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Grafik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03</definedName>
    <definedName function="false" hidden="false" localSheetId="13" name="_xlnm.Print_Titles" vbProcedure="false">'2'!$1:$10</definedName>
    <definedName function="false" hidden="false" localSheetId="14" name="_xlnm.Print_Area" vbProcedure="false">'3'!$A$1:$N$1303</definedName>
    <definedName function="false" hidden="false" localSheetId="14" name="_xlnm.Print_Titles" vbProcedure="false">'3'!$1:$10</definedName>
    <definedName function="false" hidden="false" localSheetId="15" name="_xlnm.Print_Area" vbProcedure="false">'4.1'!$A$1:$M$117</definedName>
    <definedName function="false" hidden="false" localSheetId="15" name="_xlnm.Print_Titles" vbProcedure="false">'4.1'!$1:$10</definedName>
    <definedName function="false" hidden="false" localSheetId="16" name="_xlnm.Print_Area" vbProcedure="false">'4.2'!$A$1:$M$117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8</t>
  </si>
  <si>
    <t xml:space="preserve">Erscheinungsfolge: jährlich</t>
  </si>
  <si>
    <t xml:space="preserve">Erschienen am 17.08.2009</t>
  </si>
  <si>
    <t xml:space="preserve">Artikelnummer: 2050300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6 bis 2008</t>
  </si>
  <si>
    <t xml:space="preserve">1.2</t>
  </si>
  <si>
    <t xml:space="preserve">Bestand an Wohnungen am 31.12.2008 - Länder</t>
  </si>
  <si>
    <t xml:space="preserve">1.3</t>
  </si>
  <si>
    <t xml:space="preserve">Bestand an Wohnungen am 31.12.2008 - Kreisfreie Städte und Landkreise</t>
  </si>
  <si>
    <t xml:space="preserve">1.4</t>
  </si>
  <si>
    <t xml:space="preserve">Bestand an Wohngebäuden in den Jahren 1998 bis 2008</t>
  </si>
  <si>
    <t xml:space="preserve">1.5</t>
  </si>
  <si>
    <t xml:space="preserve">Bestand an Wohngebäuden am 31.12.2008 - Länder</t>
  </si>
  <si>
    <t xml:space="preserve">1.6</t>
  </si>
  <si>
    <t xml:space="preserve">Wohnungen und Wohnfläche in Wohngebäuden in Deutschland in den Jahren 1999 bis 2008</t>
  </si>
  <si>
    <t xml:space="preserve">1.7</t>
  </si>
  <si>
    <t xml:space="preserve">Bestand an Wohngebäuden am 31.12.2008 - Kreisfreie Städte und Landkreise</t>
  </si>
  <si>
    <t xml:space="preserve">2</t>
  </si>
  <si>
    <t xml:space="preserve">Wohnungsbestand Deutschlands nach Verwaltungsbezirken</t>
  </si>
  <si>
    <t xml:space="preserve">- Wohnungen 2008 nach der Zahl der Räume -</t>
  </si>
  <si>
    <t xml:space="preserve">3</t>
  </si>
  <si>
    <t xml:space="preserve">Bestand an Wohngebäuden in Deutschland nach Verwaltungsbezirken</t>
  </si>
  <si>
    <t xml:space="preserve">- Wohngebäude 2008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8 nach der Zahl der Räume</t>
  </si>
  <si>
    <t xml:space="preserve">4.2</t>
  </si>
  <si>
    <t xml:space="preserve">Wohngebäude 2008 nach Gebäudearten</t>
  </si>
  <si>
    <t xml:space="preserve">Anhang</t>
  </si>
  <si>
    <t xml:space="preserve">Aufstellung der Raumordnungsregionen ab 2008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8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6 bis 2008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6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     Neue Länder und Berlin …..……………………..................................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8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8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7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8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8 bis 2008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8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8</t>
  </si>
  <si>
    <t xml:space="preserve">1.6 Wohnungen und Wohnfläche in Wohngebäuden in Deutschland in den Jahren 1999 - 2008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9 Deutschland</t>
  </si>
  <si>
    <t xml:space="preserve">      Früheres Bundesgebiet</t>
  </si>
  <si>
    <t xml:space="preserve">      Neue Länder und Berlin-Ost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1.7 Bestand an Wohngebäuden am 31.12.2008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-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8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8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13 Aachen, Stadt</t>
  </si>
  <si>
    <t xml:space="preserve">06636 Werra-Meißner-Kreis</t>
  </si>
  <si>
    <t xml:space="preserve">01056 Pinneberg</t>
  </si>
  <si>
    <t xml:space="preserve">05354 Aachen</t>
  </si>
  <si>
    <t xml:space="preserve">0804 Hochrhein-Bodensee</t>
  </si>
  <si>
    <t xml:space="preserve">01060 Segeberg</t>
  </si>
  <si>
    <t xml:space="preserve">05358 Düren</t>
  </si>
  <si>
    <t xml:space="preserve">0603 Osthessen</t>
  </si>
  <si>
    <t xml:space="preserve">08335 Konstanz</t>
  </si>
  <si>
    <t xml:space="preserve">01062 Stormarn</t>
  </si>
  <si>
    <t xml:space="preserve">05366 Euskirchen</t>
  </si>
  <si>
    <t xml:space="preserve">06631 Fulda</t>
  </si>
  <si>
    <t xml:space="preserve">08336 Lörrach</t>
  </si>
  <si>
    <t xml:space="preserve">05370 Heinsberg</t>
  </si>
  <si>
    <t xml:space="preserve">06632 Hersfeld-Rotenburg</t>
  </si>
  <si>
    <t xml:space="preserve">08337 Waldshut</t>
  </si>
  <si>
    <t xml:space="preserve">0105 Schleswig-Holstein Süd-West</t>
  </si>
  <si>
    <t xml:space="preserve">01051 Dithmarschen</t>
  </si>
  <si>
    <t xml:space="preserve">0502 Arnsberg</t>
  </si>
  <si>
    <t xml:space="preserve">0604 Rhein-Main</t>
  </si>
  <si>
    <t xml:space="preserve">0805 Mittlerer Oberrhein</t>
  </si>
  <si>
    <t xml:space="preserve">01061 Steinburg</t>
  </si>
  <si>
    <t xml:space="preserve">05958 Hochsauerlandkreis</t>
  </si>
  <si>
    <t xml:space="preserve">06412 Frankfurt am Main, Stadt</t>
  </si>
  <si>
    <t xml:space="preserve">08211 Baden-Baden</t>
  </si>
  <si>
    <t xml:space="preserve">05974 Soest</t>
  </si>
  <si>
    <t xml:space="preserve">06413 Offenbach am Main, Stadt</t>
  </si>
  <si>
    <t xml:space="preserve">08212 Karlsruhe</t>
  </si>
  <si>
    <t xml:space="preserve">0201 Hamburg</t>
  </si>
  <si>
    <t xml:space="preserve">06414 Wiesbaden, Landeshauptstadt</t>
  </si>
  <si>
    <t xml:space="preserve">08215 Karlsruhe</t>
  </si>
  <si>
    <t xml:space="preserve">02000 Hamburg, Freie und Hansestadt</t>
  </si>
  <si>
    <t xml:space="preserve">0503 Bielefeld</t>
  </si>
  <si>
    <t xml:space="preserve">06434 Hochtaunuskreis</t>
  </si>
  <si>
    <t xml:space="preserve">08216 Rastatt</t>
  </si>
  <si>
    <t xml:space="preserve">05711 Bielefeld, Stadt</t>
  </si>
  <si>
    <t xml:space="preserve">06435 Main-Kinzig-Kreis</t>
  </si>
  <si>
    <t xml:space="preserve">0301 Braunschweig</t>
  </si>
  <si>
    <t xml:space="preserve">05754 Gütersloh</t>
  </si>
  <si>
    <t xml:space="preserve">06436 Main-Taunus-Kreis</t>
  </si>
  <si>
    <t xml:space="preserve">0806 Neckar-Alb</t>
  </si>
  <si>
    <t xml:space="preserve">03101 Braunschweig, Stadt</t>
  </si>
  <si>
    <t xml:space="preserve">05758 Herford</t>
  </si>
  <si>
    <t xml:space="preserve">06438 Offenbach</t>
  </si>
  <si>
    <t xml:space="preserve">08415 Reutlingen</t>
  </si>
  <si>
    <t xml:space="preserve">03102 Salzgitter, Stadt</t>
  </si>
  <si>
    <t xml:space="preserve">05766 Lippe</t>
  </si>
  <si>
    <t xml:space="preserve">06439 Rheingau-Taunus-Kreis</t>
  </si>
  <si>
    <t xml:space="preserve">08416 Tübingen</t>
  </si>
  <si>
    <t xml:space="preserve">03103 Wolfsburg, Stadt</t>
  </si>
  <si>
    <t xml:space="preserve">05770 Minden-Lübbecke</t>
  </si>
  <si>
    <t xml:space="preserve">06440 Wetteraukreis</t>
  </si>
  <si>
    <t xml:space="preserve">08417 Zollernalbkreis</t>
  </si>
  <si>
    <t xml:space="preserve">03151 Gifhorn</t>
  </si>
  <si>
    <t xml:space="preserve">03153 Goslar</t>
  </si>
  <si>
    <t xml:space="preserve">0504 Bochum/Hagen</t>
  </si>
  <si>
    <t xml:space="preserve">0605 Starkenburg</t>
  </si>
  <si>
    <t xml:space="preserve">0807 Nordschwarzwald</t>
  </si>
  <si>
    <t xml:space="preserve">03154 Helmstedt</t>
  </si>
  <si>
    <t xml:space="preserve">05911 Bochum, Stadt</t>
  </si>
  <si>
    <t xml:space="preserve">06411 Darmstadt, Wissenschaftsstadt</t>
  </si>
  <si>
    <t xml:space="preserve">08231 Pforzheim</t>
  </si>
  <si>
    <t xml:space="preserve">03157 Peine</t>
  </si>
  <si>
    <t xml:space="preserve">05914 Hagen, Stadt</t>
  </si>
  <si>
    <t xml:space="preserve">06431 Bergstraße</t>
  </si>
  <si>
    <t xml:space="preserve">08235 Calw</t>
  </si>
  <si>
    <t xml:space="preserve">03158 Wolfenbüttel</t>
  </si>
  <si>
    <t xml:space="preserve">05916 Herne, Stadt</t>
  </si>
  <si>
    <t xml:space="preserve">06432 Darmstadt-Dieburg</t>
  </si>
  <si>
    <t xml:space="preserve">08236 Enzkreis</t>
  </si>
  <si>
    <t xml:space="preserve">05954 Ennepe-Ruhr-Kreis</t>
  </si>
  <si>
    <t xml:space="preserve">06433 Groß-Gerau</t>
  </si>
  <si>
    <t xml:space="preserve">08237 Freudenstadt</t>
  </si>
  <si>
    <t xml:space="preserve">0302 Bremen-Umland</t>
  </si>
  <si>
    <t xml:space="preserve">05962 Märkischer Kreis</t>
  </si>
  <si>
    <t xml:space="preserve">06437 Odenwaldkreis</t>
  </si>
  <si>
    <t xml:space="preserve">03251 Diepholz</t>
  </si>
  <si>
    <t xml:space="preserve">0808 Ostwürttemberg</t>
  </si>
  <si>
    <t xml:space="preserve">03356 Osterholz</t>
  </si>
  <si>
    <t xml:space="preserve">0505 Bonn</t>
  </si>
  <si>
    <t xml:space="preserve">0701 Mittelrhein-Westerwald</t>
  </si>
  <si>
    <t xml:space="preserve">08135 Heidenheim</t>
  </si>
  <si>
    <t xml:space="preserve">03361 Verden</t>
  </si>
  <si>
    <t xml:space="preserve">05314 Bonn, Stadt</t>
  </si>
  <si>
    <t xml:space="preserve">07111 Koblenz, kreisfreie Stadt</t>
  </si>
  <si>
    <t xml:space="preserve">08136 Ostalbkreis</t>
  </si>
  <si>
    <t xml:space="preserve">03401 Delmenhorst, Stadt</t>
  </si>
  <si>
    <t xml:space="preserve">05382 Rhein-Sieg-Kreis</t>
  </si>
  <si>
    <t xml:space="preserve">07131 Ahrweiler</t>
  </si>
  <si>
    <t xml:space="preserve">07132 Altenkirchen (Westerwald)</t>
  </si>
  <si>
    <t xml:space="preserve">0809 Schwarzwald-Baar-Heuberg</t>
  </si>
  <si>
    <t xml:space="preserve">0303 Bremerhaven</t>
  </si>
  <si>
    <t xml:space="preserve">0506 Dortmund</t>
  </si>
  <si>
    <t xml:space="preserve">07135 Cochem-Zell</t>
  </si>
  <si>
    <t xml:space="preserve">08325 Rottweil</t>
  </si>
  <si>
    <t xml:space="preserve">03352 Cuxhaven</t>
  </si>
  <si>
    <t xml:space="preserve">05913 Dortmund, Stadt</t>
  </si>
  <si>
    <t xml:space="preserve">07137 Mayen-Koblenz</t>
  </si>
  <si>
    <t xml:space="preserve">08326 Schwarzwald-Baar-Kreis</t>
  </si>
  <si>
    <t xml:space="preserve">03461 Wesermarsch</t>
  </si>
  <si>
    <t xml:space="preserve">05915 Hamm, Stadt</t>
  </si>
  <si>
    <t xml:space="preserve">07138 Neuwied</t>
  </si>
  <si>
    <t xml:space="preserve">08327 Tuttlingen</t>
  </si>
  <si>
    <t xml:space="preserve">04012 Bremerhaven, Stadt</t>
  </si>
  <si>
    <t xml:space="preserve">05978 Unna</t>
  </si>
  <si>
    <t xml:space="preserve">07140 Rhein-Hunsrück-Kreis</t>
  </si>
  <si>
    <t xml:space="preserve">07141 Rhein-Lahn-Kreis</t>
  </si>
  <si>
    <t xml:space="preserve">0810 Stuttgart</t>
  </si>
  <si>
    <t xml:space="preserve">0304 Emsland</t>
  </si>
  <si>
    <t xml:space="preserve">0507 Duisburg/Essen</t>
  </si>
  <si>
    <t xml:space="preserve">07143 Westerwaldkreis</t>
  </si>
  <si>
    <t xml:space="preserve">08111 Stuttgart</t>
  </si>
  <si>
    <t xml:space="preserve">03454 Emsland</t>
  </si>
  <si>
    <t xml:space="preserve">05112 Duisburg, Stadt</t>
  </si>
  <si>
    <t xml:space="preserve">08115 Böblingen</t>
  </si>
  <si>
    <t xml:space="preserve">03456 Grafschaft Bentheim</t>
  </si>
  <si>
    <t xml:space="preserve">05113 Essen, Stadt</t>
  </si>
  <si>
    <t xml:space="preserve">0702 Rheinhessen-Nahe</t>
  </si>
  <si>
    <t xml:space="preserve">08116 Esslingen</t>
  </si>
  <si>
    <t xml:space="preserve">05117 Mülheim an der Ruhr, Stadt</t>
  </si>
  <si>
    <t xml:space="preserve">07133 Bad Kreuznach</t>
  </si>
  <si>
    <t xml:space="preserve">08117 Göppingen</t>
  </si>
  <si>
    <t xml:space="preserve">0305 Göttingen</t>
  </si>
  <si>
    <t xml:space="preserve">05119 Oberhausen, Stadt</t>
  </si>
  <si>
    <t xml:space="preserve">07134 Birkenfeld</t>
  </si>
  <si>
    <t xml:space="preserve">08118 Ludwigsburg</t>
  </si>
  <si>
    <t xml:space="preserve">03152 Göttingen</t>
  </si>
  <si>
    <t xml:space="preserve">05154 Kleve</t>
  </si>
  <si>
    <t xml:space="preserve">07315 Mainz, kreisfreie Stadt</t>
  </si>
  <si>
    <t xml:space="preserve">08119 Rems-Murr-Kreis</t>
  </si>
  <si>
    <t xml:space="preserve">03155 Northeim</t>
  </si>
  <si>
    <t xml:space="preserve">05170 Wesel</t>
  </si>
  <si>
    <t xml:space="preserve">07319 Worms, kreisfreie Stadt</t>
  </si>
  <si>
    <t xml:space="preserve">03156 Osterode am Harz</t>
  </si>
  <si>
    <t xml:space="preserve">508 Düsseldorf</t>
  </si>
  <si>
    <t xml:space="preserve">07331 Alzey-Worms</t>
  </si>
  <si>
    <t xml:space="preserve">0811 Südlicher Oberrhein</t>
  </si>
  <si>
    <t xml:space="preserve">03255 Holzminden</t>
  </si>
  <si>
    <t xml:space="preserve">05111 Düsseldorf, Stadt</t>
  </si>
  <si>
    <t xml:space="preserve">07339 Mainz-Bingen</t>
  </si>
  <si>
    <t xml:space="preserve">08311 Freiburg im Breisgau</t>
  </si>
  <si>
    <t xml:space="preserve">05114 Krefeld, Stadt</t>
  </si>
  <si>
    <t xml:space="preserve">08315 Breisgau-Hochschwarzwald</t>
  </si>
  <si>
    <t xml:space="preserve">0306 Hamburg-Umland-Süd</t>
  </si>
  <si>
    <t xml:space="preserve">05116 Mönchengladbach, Stadt</t>
  </si>
  <si>
    <t xml:space="preserve">0703 Rheinpfalz</t>
  </si>
  <si>
    <t xml:space="preserve">08316 Emmendingen</t>
  </si>
  <si>
    <t xml:space="preserve">03353 Harburg</t>
  </si>
  <si>
    <t xml:space="preserve">05120 Remscheid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2 Solingen, Stadt</t>
  </si>
  <si>
    <t xml:space="preserve">07313 Landau in der Pfalz, kreisfreie Stadt</t>
  </si>
  <si>
    <t xml:space="preserve">03359 Stade</t>
  </si>
  <si>
    <t xml:space="preserve">05124 Wuppertal, Stadt</t>
  </si>
  <si>
    <t xml:space="preserve">07314 Ludwigshafen am Rhein, kreisfreie Stadt</t>
  </si>
  <si>
    <t xml:space="preserve">0812 Unterer Neckar</t>
  </si>
  <si>
    <t xml:space="preserve">05158 Mettmann</t>
  </si>
  <si>
    <t xml:space="preserve">07316 Neustadt an der Weinstraße, kreisfreie Stadt</t>
  </si>
  <si>
    <t xml:space="preserve">08221 Heidelberg</t>
  </si>
  <si>
    <t xml:space="preserve">0307 Hannover</t>
  </si>
  <si>
    <t xml:space="preserve">05162 Rhein-Kreis Neuss</t>
  </si>
  <si>
    <t xml:space="preserve">07318 Speyer, kreisfreie Stadt</t>
  </si>
  <si>
    <t xml:space="preserve">08222 Mannheim</t>
  </si>
  <si>
    <t xml:space="preserve">03241 Region Hannover</t>
  </si>
  <si>
    <t xml:space="preserve">05166 Viersen</t>
  </si>
  <si>
    <t xml:space="preserve">07332 Bad Dürkheim</t>
  </si>
  <si>
    <t xml:space="preserve">08225 Neckar-Odenwald-Kreis</t>
  </si>
  <si>
    <t xml:space="preserve">03256 Nienburg (Weser)</t>
  </si>
  <si>
    <t xml:space="preserve">07334 Germersheim</t>
  </si>
  <si>
    <t xml:space="preserve">08226 Rhein-Neckar-Kreis</t>
  </si>
  <si>
    <t xml:space="preserve">03257 Schaumburg</t>
  </si>
  <si>
    <t xml:space="preserve">0509 Emscher-Lippe</t>
  </si>
  <si>
    <t xml:space="preserve">07337 Südliche Weinstraße</t>
  </si>
  <si>
    <t xml:space="preserve">05512 Bottrop, Stadt</t>
  </si>
  <si>
    <t xml:space="preserve">07338 Rhein-Pfalz-Kreis</t>
  </si>
  <si>
    <t xml:space="preserve">0901 Allgäu</t>
  </si>
  <si>
    <t xml:space="preserve">0308 Hildesheim</t>
  </si>
  <si>
    <t xml:space="preserve">05513 Gelsenkirchen, Stadt</t>
  </si>
  <si>
    <t xml:space="preserve">09762 Kaufbeuren, Stadt</t>
  </si>
  <si>
    <t xml:space="preserve">03252 Hameln-Pyrmont</t>
  </si>
  <si>
    <t xml:space="preserve">05562 Recklinghausen</t>
  </si>
  <si>
    <t xml:space="preserve">0704 Trier</t>
  </si>
  <si>
    <t xml:space="preserve">09763 Kempten (Allgäu), Stadt</t>
  </si>
  <si>
    <t xml:space="preserve">03254 Hildesheim</t>
  </si>
  <si>
    <t xml:space="preserve">07211 Trier, Stadt</t>
  </si>
  <si>
    <t xml:space="preserve">09776 Lindau (Bodensee)</t>
  </si>
  <si>
    <t xml:space="preserve">0510 Köln</t>
  </si>
  <si>
    <t xml:space="preserve">07231 Bernkastel-Wittlich</t>
  </si>
  <si>
    <t xml:space="preserve">09777 Ostallgäu</t>
  </si>
  <si>
    <t xml:space="preserve">0309 Lüneburg</t>
  </si>
  <si>
    <t xml:space="preserve">05315 Köln, Stadt</t>
  </si>
  <si>
    <t xml:space="preserve">07232 Eifelkreis Bitburg-Prüm</t>
  </si>
  <si>
    <t xml:space="preserve">09780 Oberallgäu</t>
  </si>
  <si>
    <t xml:space="preserve">03354 Lüchow-Dannenberg</t>
  </si>
  <si>
    <t xml:space="preserve">05316 Leverkusen, Stadt</t>
  </si>
  <si>
    <t xml:space="preserve">07233 Vulkaneifel</t>
  </si>
  <si>
    <t xml:space="preserve">03355 Lüneburg</t>
  </si>
  <si>
    <t xml:space="preserve">05362 Rhein-Erft-Kreis</t>
  </si>
  <si>
    <t xml:space="preserve">07235 Trier-Saarburg</t>
  </si>
  <si>
    <t xml:space="preserve">0902 Augsburg</t>
  </si>
  <si>
    <t xml:space="preserve">03360 Uelzen</t>
  </si>
  <si>
    <t xml:space="preserve">05374 Oberbergischer Kreis</t>
  </si>
  <si>
    <t xml:space="preserve">09761 Augsburg, Stadt</t>
  </si>
  <si>
    <t xml:space="preserve">05378 Rheinisch-Bergischer Kreis</t>
  </si>
  <si>
    <t xml:space="preserve">0705 Westpfalz</t>
  </si>
  <si>
    <t xml:space="preserve">09771 Aichach-Friedberg</t>
  </si>
  <si>
    <t xml:space="preserve">0310 Oldenburg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11 Münster</t>
  </si>
  <si>
    <t xml:space="preserve">07317 Pirmasens, kreisfreie Stadt</t>
  </si>
  <si>
    <t xml:space="preserve">09773 Dillingen a.d.Donau</t>
  </si>
  <si>
    <t xml:space="preserve">03451 Ammerland</t>
  </si>
  <si>
    <t xml:space="preserve">05515 Münster, Stadt</t>
  </si>
  <si>
    <t xml:space="preserve">07320 Zweibrücken, kreisfreie Stadt</t>
  </si>
  <si>
    <t xml:space="preserve">09779 Donau-Ries</t>
  </si>
  <si>
    <t xml:space="preserve">03453 Cloppenburg</t>
  </si>
  <si>
    <t xml:space="preserve">05554 Borken</t>
  </si>
  <si>
    <t xml:space="preserve">07333 Donnersbergkreis</t>
  </si>
  <si>
    <t xml:space="preserve">03458 Oldenburg</t>
  </si>
  <si>
    <t xml:space="preserve">05558 Coesfeld</t>
  </si>
  <si>
    <t xml:space="preserve">07335 Kaiserslautern</t>
  </si>
  <si>
    <t xml:space="preserve">0903 Bayerischer Untermain</t>
  </si>
  <si>
    <t xml:space="preserve">05566 Steinfurt</t>
  </si>
  <si>
    <t xml:space="preserve">07336 Kusel</t>
  </si>
  <si>
    <t xml:space="preserve">09661 Aschaffenburg, Stadt</t>
  </si>
  <si>
    <t xml:space="preserve">0311 Osnabrück</t>
  </si>
  <si>
    <t xml:space="preserve">05570 Warendorf</t>
  </si>
  <si>
    <t xml:space="preserve">07340 Südwestpfalz</t>
  </si>
  <si>
    <t xml:space="preserve">09671 Aschaffenburg</t>
  </si>
  <si>
    <t xml:space="preserve">03404 Osnabrück, Stadt</t>
  </si>
  <si>
    <t xml:space="preserve">09676 Miltenberg</t>
  </si>
  <si>
    <t xml:space="preserve">03459 Osnabrück</t>
  </si>
  <si>
    <t xml:space="preserve">0512 Paderborn</t>
  </si>
  <si>
    <t xml:space="preserve">03460 Vechta</t>
  </si>
  <si>
    <t xml:space="preserve">05762 Höxter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3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WB2004" xfId="24"/>
    <cellStyle name="Standard_GRAFWB2008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43838"/>
        <c:axId val="25359084"/>
      </c:barChart>
      <c:catAx>
        <c:axId val="42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59084"/>
        <c:crossesAt val="0"/>
        <c:auto val="1"/>
        <c:lblAlgn val="ctr"/>
        <c:lblOffset val="100"/>
        <c:noMultiLvlLbl val="0"/>
      </c:catAx>
      <c:valAx>
        <c:axId val="253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6642025503604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8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4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230018587361</cdr:x>
      <cdr:y>0.146235037443245</cdr:y>
    </cdr:to>
    <cdr:sp>
      <cdr:nvSpPr>
        <cdr:cNvPr id="5" name="Line 2"/>
        <cdr:cNvSpPr/>
      </cdr:nvSpPr>
      <cdr:spPr>
        <a:xfrm>
          <a:off x="3382560" y="89280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71840148699</cdr:x>
      <cdr:y>0.0927531104428327</cdr:y>
    </cdr:from>
    <cdr:to>
      <cdr:x>0.939474907063197</cdr:x>
      <cdr:y>0.136977416121234</cdr:y>
    </cdr:to>
    <cdr:sp>
      <cdr:nvSpPr>
        <cdr:cNvPr id="6" name="Text 3"/>
        <cdr:cNvSpPr/>
      </cdr:nvSpPr>
      <cdr:spPr>
        <a:xfrm>
          <a:off x="4773960" y="566280"/>
          <a:ext cx="1048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357509287104192</cdr:y>
    </cdr:from>
    <cdr:to>
      <cdr:x>0.939474907063197</cdr:x>
      <cdr:y>0.40273601037797</cdr:y>
    </cdr:to>
    <cdr:sp>
      <cdr:nvSpPr>
        <cdr:cNvPr id="7" name="Text 4"/>
        <cdr:cNvSpPr/>
      </cdr:nvSpPr>
      <cdr:spPr>
        <a:xfrm>
          <a:off x="4773960" y="21826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08756412524323</cdr:y>
    </cdr:from>
    <cdr:to>
      <cdr:x>0.939474907063197</cdr:x>
      <cdr:y>0.553983135798101</cdr:y>
    </cdr:to>
    <cdr:sp>
      <cdr:nvSpPr>
        <cdr:cNvPr id="8" name="Text 5"/>
        <cdr:cNvSpPr/>
      </cdr:nvSpPr>
      <cdr:spPr>
        <a:xfrm>
          <a:off x="4773960" y="31060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7373665900112</cdr:y>
    </cdr:from>
    <cdr:to>
      <cdr:x>0.939474907063197</cdr:x>
      <cdr:y>0.617489238752285</cdr:y>
    </cdr:to>
    <cdr:sp>
      <cdr:nvSpPr>
        <cdr:cNvPr id="9" name="Text 6"/>
        <cdr:cNvSpPr/>
      </cdr:nvSpPr>
      <cdr:spPr>
        <a:xfrm>
          <a:off x="4773960" y="3502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6982723037915</cdr:y>
    </cdr:from>
    <cdr:to>
      <cdr:x>0.939474907063197</cdr:x>
      <cdr:y>0.67073530278908</cdr:y>
    </cdr:to>
    <cdr:sp>
      <cdr:nvSpPr>
        <cdr:cNvPr id="10" name="Text 7"/>
        <cdr:cNvSpPr/>
      </cdr:nvSpPr>
      <cdr:spPr>
        <a:xfrm>
          <a:off x="4775400" y="3827880"/>
          <a:ext cx="1047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680995341706469</cdr:y>
    </cdr:from>
    <cdr:to>
      <cdr:x>0.939474907063197</cdr:x>
      <cdr:y>0.727224482575624</cdr:y>
    </cdr:to>
    <cdr:sp>
      <cdr:nvSpPr>
        <cdr:cNvPr id="11" name="Text 8"/>
        <cdr:cNvSpPr/>
      </cdr:nvSpPr>
      <cdr:spPr>
        <a:xfrm>
          <a:off x="4773960" y="4157640"/>
          <a:ext cx="1048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759478742850404</cdr:y>
    </cdr:from>
    <cdr:to>
      <cdr:x>0.939474907063197</cdr:x>
      <cdr:y>0.803231322601569</cdr:y>
    </cdr:to>
    <cdr:sp>
      <cdr:nvSpPr>
        <cdr:cNvPr id="12" name="Text 9"/>
        <cdr:cNvSpPr/>
      </cdr:nvSpPr>
      <cdr:spPr>
        <a:xfrm>
          <a:off x="4773960" y="4636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3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4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5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6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1502447078248</cdr:y>
    </cdr:from>
    <cdr:to>
      <cdr:x>0.240996747211896</cdr:x>
      <cdr:y>0.326257444424789</cdr:y>
    </cdr:to>
    <cdr:sp>
      <cdr:nvSpPr>
        <cdr:cNvPr id="17" name="Text 14"/>
        <cdr:cNvSpPr/>
      </cdr:nvSpPr>
      <cdr:spPr>
        <a:xfrm>
          <a:off x="342360" y="171864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274367592429</cdr:y>
    </cdr:from>
    <cdr:to>
      <cdr:x>0.240996747211896</cdr:x>
      <cdr:y>0.377262810307212</cdr:y>
    </cdr:to>
    <cdr:sp>
      <cdr:nvSpPr>
        <cdr:cNvPr id="18" name="Text 15"/>
        <cdr:cNvSpPr/>
      </cdr:nvSpPr>
      <cdr:spPr>
        <a:xfrm>
          <a:off x="342360" y="203472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6475028008727</cdr:y>
    </cdr:from>
    <cdr:to>
      <cdr:x>0.240996747211896</cdr:x>
      <cdr:y>0.461760717023409</cdr:y>
    </cdr:to>
    <cdr:sp>
      <cdr:nvSpPr>
        <cdr:cNvPr id="19" name="Text 16"/>
        <cdr:cNvSpPr/>
      </cdr:nvSpPr>
      <cdr:spPr>
        <a:xfrm>
          <a:off x="342360" y="2542680"/>
          <a:ext cx="1151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5776283979008</cdr:y>
    </cdr:from>
    <cdr:to>
      <cdr:x>0.240996747211896</cdr:x>
      <cdr:y>0.610472315584645</cdr:y>
    </cdr:to>
    <cdr:sp>
      <cdr:nvSpPr>
        <cdr:cNvPr id="20" name="Text 17"/>
        <cdr:cNvSpPr/>
      </cdr:nvSpPr>
      <cdr:spPr>
        <a:xfrm>
          <a:off x="342360" y="3454200"/>
          <a:ext cx="11512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21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753834781002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2120"/>
          <a:ext cx="60120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82757346146738</cdr:y>
    </cdr:from>
    <cdr:to>
      <cdr:x>0.0557620817843866</cdr:x>
      <cdr:y>0.0697652929218259</cdr:y>
    </cdr:to>
    <cdr:sp>
      <cdr:nvSpPr>
        <cdr:cNvPr id="50" name="Text 2"/>
        <cdr:cNvSpPr/>
      </cdr:nvSpPr>
      <cdr:spPr>
        <a:xfrm>
          <a:off x="120960" y="110160"/>
          <a:ext cx="2246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8/FSt_Werte/GRAFWB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2" width="36.75"/>
    <col collapsed="false" customWidth="true" hidden="false" outlineLevel="0" max="12" min="2" style="92" width="12.62"/>
    <col collapsed="false" customWidth="true" hidden="false" outlineLevel="0" max="13" min="13" style="92" width="13.12"/>
    <col collapsed="false" customWidth="false" hidden="false" outlineLevel="0" max="257" min="14" style="92" width="9.62"/>
  </cols>
  <sheetData>
    <row r="1" customFormat="false" ht="24.9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24.95" hidden="false" customHeight="true" outlineLevel="0" collapsed="false">
      <c r="A2" s="65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1.6" hidden="false" customHeight="true" outlineLevel="0" collapsed="false">
      <c r="A4" s="145" t="s">
        <v>187</v>
      </c>
      <c r="B4" s="123" t="s">
        <v>18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82"/>
    </row>
    <row r="5" customFormat="false" ht="21.6" hidden="false" customHeight="true" outlineLevel="0" collapsed="false">
      <c r="A5" s="145"/>
      <c r="B5" s="123" t="s">
        <v>160</v>
      </c>
      <c r="C5" s="123"/>
      <c r="D5" s="123"/>
      <c r="E5" s="123" t="s">
        <v>189</v>
      </c>
      <c r="F5" s="123"/>
      <c r="G5" s="123"/>
      <c r="H5" s="123"/>
      <c r="I5" s="123"/>
      <c r="J5" s="123"/>
      <c r="K5" s="123"/>
      <c r="L5" s="123"/>
      <c r="M5" s="82"/>
    </row>
    <row r="6" customFormat="false" ht="21.6" hidden="false" customHeight="true" outlineLevel="0" collapsed="false">
      <c r="A6" s="146" t="s">
        <v>190</v>
      </c>
      <c r="B6" s="123"/>
      <c r="C6" s="123"/>
      <c r="D6" s="123"/>
      <c r="E6" s="124" t="s">
        <v>191</v>
      </c>
      <c r="F6" s="124"/>
      <c r="G6" s="124" t="s">
        <v>192</v>
      </c>
      <c r="H6" s="124"/>
      <c r="I6" s="124"/>
      <c r="J6" s="123" t="s">
        <v>193</v>
      </c>
      <c r="K6" s="123"/>
      <c r="L6" s="123"/>
      <c r="M6" s="82"/>
    </row>
    <row r="7" customFormat="false" ht="21.6" hidden="false" customHeight="true" outlineLevel="0" collapsed="false">
      <c r="A7" s="147" t="s">
        <v>194</v>
      </c>
      <c r="B7" s="124" t="s">
        <v>195</v>
      </c>
      <c r="C7" s="125" t="s">
        <v>196</v>
      </c>
      <c r="D7" s="125" t="s">
        <v>197</v>
      </c>
      <c r="E7" s="129" t="s">
        <v>198</v>
      </c>
      <c r="F7" s="125" t="s">
        <v>196</v>
      </c>
      <c r="G7" s="124" t="s">
        <v>195</v>
      </c>
      <c r="H7" s="125" t="s">
        <v>196</v>
      </c>
      <c r="I7" s="125" t="s">
        <v>197</v>
      </c>
      <c r="J7" s="124" t="s">
        <v>195</v>
      </c>
      <c r="K7" s="125" t="s">
        <v>196</v>
      </c>
      <c r="L7" s="126" t="s">
        <v>197</v>
      </c>
      <c r="M7" s="82"/>
    </row>
    <row r="8" customFormat="false" ht="21.6" hidden="false" customHeight="true" outlineLevel="0" collapsed="false">
      <c r="A8" s="147"/>
      <c r="B8" s="124"/>
      <c r="C8" s="125"/>
      <c r="D8" s="125"/>
      <c r="E8" s="134" t="s">
        <v>104</v>
      </c>
      <c r="F8" s="125"/>
      <c r="G8" s="124"/>
      <c r="H8" s="125"/>
      <c r="I8" s="125"/>
      <c r="J8" s="125"/>
      <c r="K8" s="125"/>
      <c r="L8" s="126"/>
      <c r="M8" s="91"/>
    </row>
    <row r="9" customFormat="false" ht="21.6" hidden="false" customHeight="true" outlineLevel="0" collapsed="false">
      <c r="A9" s="148"/>
      <c r="B9" s="123" t="s">
        <v>112</v>
      </c>
      <c r="C9" s="123" t="s">
        <v>174</v>
      </c>
      <c r="D9" s="124" t="s">
        <v>112</v>
      </c>
      <c r="E9" s="124"/>
      <c r="F9" s="123" t="s">
        <v>174</v>
      </c>
      <c r="G9" s="123" t="s">
        <v>112</v>
      </c>
      <c r="H9" s="123" t="s">
        <v>174</v>
      </c>
      <c r="I9" s="124" t="s">
        <v>112</v>
      </c>
      <c r="J9" s="124"/>
      <c r="K9" s="123" t="s">
        <v>174</v>
      </c>
      <c r="L9" s="123" t="s">
        <v>112</v>
      </c>
      <c r="M9" s="91"/>
    </row>
    <row r="10" customFormat="false" ht="9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82"/>
    </row>
    <row r="12" customFormat="false" ht="9.75" hidden="false" customHeight="true" outlineLevel="0" collapsed="false">
      <c r="A12" s="83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82"/>
    </row>
    <row r="13" customFormat="false" ht="15.95" hidden="false" customHeight="true" outlineLevel="0" collapsed="false">
      <c r="A13" s="82" t="s">
        <v>199</v>
      </c>
      <c r="B13" s="84" t="n">
        <v>16352889</v>
      </c>
      <c r="C13" s="84" t="n">
        <v>3089801</v>
      </c>
      <c r="D13" s="84" t="n">
        <v>36796607</v>
      </c>
      <c r="E13" s="84" t="n">
        <v>10076700</v>
      </c>
      <c r="F13" s="84" t="n">
        <v>1187250</v>
      </c>
      <c r="G13" s="84" t="n">
        <v>3332524</v>
      </c>
      <c r="H13" s="84" t="n">
        <v>580929</v>
      </c>
      <c r="I13" s="84" t="n">
        <v>6665048</v>
      </c>
      <c r="J13" s="84" t="n">
        <v>2943665</v>
      </c>
      <c r="K13" s="84" t="n">
        <v>1321629</v>
      </c>
      <c r="L13" s="84" t="n">
        <v>20054858</v>
      </c>
      <c r="M13" s="82"/>
    </row>
    <row r="14" customFormat="false" ht="8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2"/>
    </row>
    <row r="15" customFormat="false" ht="15.95" hidden="false" customHeight="true" outlineLevel="0" collapsed="false">
      <c r="A15" s="83" t="s">
        <v>200</v>
      </c>
      <c r="B15" s="84" t="n">
        <v>13660051</v>
      </c>
      <c r="C15" s="84" t="n">
        <v>2572259</v>
      </c>
      <c r="D15" s="84" t="n">
        <v>29457468</v>
      </c>
      <c r="E15" s="84" t="n">
        <v>8466006</v>
      </c>
      <c r="F15" s="84" t="n">
        <v>1025442</v>
      </c>
      <c r="G15" s="84" t="n">
        <v>2865239</v>
      </c>
      <c r="H15" s="84" t="n">
        <v>511155</v>
      </c>
      <c r="I15" s="84" t="n">
        <v>5730478</v>
      </c>
      <c r="J15" s="84" t="n">
        <v>2328806</v>
      </c>
      <c r="K15" s="84" t="n">
        <v>1035665</v>
      </c>
      <c r="L15" s="84" t="n">
        <v>15260983</v>
      </c>
      <c r="M15" s="82"/>
    </row>
    <row r="16" customFormat="false" ht="8.1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2"/>
    </row>
    <row r="17" customFormat="false" ht="16.5" hidden="false" customHeight="true" outlineLevel="0" collapsed="false">
      <c r="A17" s="83" t="s">
        <v>201</v>
      </c>
      <c r="B17" s="84" t="n">
        <v>2692838</v>
      </c>
      <c r="C17" s="84" t="n">
        <v>517542</v>
      </c>
      <c r="D17" s="84" t="n">
        <v>7339139</v>
      </c>
      <c r="E17" s="84" t="n">
        <v>1610694</v>
      </c>
      <c r="F17" s="84" t="n">
        <v>161808</v>
      </c>
      <c r="G17" s="84" t="n">
        <v>467285</v>
      </c>
      <c r="H17" s="84" t="n">
        <v>69774</v>
      </c>
      <c r="I17" s="84" t="n">
        <v>934570</v>
      </c>
      <c r="J17" s="84" t="n">
        <v>614859</v>
      </c>
      <c r="K17" s="84" t="n">
        <v>285964</v>
      </c>
      <c r="L17" s="84" t="n">
        <v>4793875</v>
      </c>
      <c r="M17" s="82"/>
    </row>
    <row r="18" customFormat="false" ht="8.1" hidden="false" customHeight="true" outlineLevel="0" collapsed="false">
      <c r="A18" s="15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2"/>
    </row>
    <row r="19" customFormat="false" ht="8.1" hidden="false" customHeight="true" outlineLevel="0" collapsed="false">
      <c r="A19" s="15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2"/>
    </row>
    <row r="20" customFormat="false" ht="8.1" hidden="false" customHeight="true" outlineLevel="0" collapsed="false">
      <c r="A20" s="15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2"/>
    </row>
    <row r="21" customFormat="false" ht="15.95" hidden="false" customHeight="true" outlineLevel="0" collapsed="false">
      <c r="A21" s="82" t="s">
        <v>202</v>
      </c>
      <c r="B21" s="84" t="n">
        <v>16583053</v>
      </c>
      <c r="C21" s="84" t="n">
        <v>3136656</v>
      </c>
      <c r="D21" s="84" t="n">
        <v>37240290</v>
      </c>
      <c r="E21" s="84" t="n">
        <v>10240332</v>
      </c>
      <c r="F21" s="84" t="n">
        <v>1210094</v>
      </c>
      <c r="G21" s="84" t="n">
        <v>3372869</v>
      </c>
      <c r="H21" s="84" t="n">
        <v>589817</v>
      </c>
      <c r="I21" s="84" t="n">
        <v>6745738</v>
      </c>
      <c r="J21" s="84" t="n">
        <v>2969852</v>
      </c>
      <c r="K21" s="84" t="n">
        <v>1336752</v>
      </c>
      <c r="L21" s="84" t="n">
        <v>20254220</v>
      </c>
      <c r="M21" s="82"/>
    </row>
    <row r="22" customFormat="false" ht="8.1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2"/>
    </row>
    <row r="23" customFormat="false" ht="15.75" hidden="false" customHeight="true" outlineLevel="0" collapsed="false">
      <c r="A23" s="83" t="s">
        <v>200</v>
      </c>
      <c r="B23" s="84" t="n">
        <v>13839136</v>
      </c>
      <c r="C23" s="84" t="n">
        <v>2610255</v>
      </c>
      <c r="D23" s="84" t="n">
        <v>29810195</v>
      </c>
      <c r="E23" s="84" t="n">
        <v>8588249</v>
      </c>
      <c r="F23" s="84" t="n">
        <v>1043224</v>
      </c>
      <c r="G23" s="84" t="n">
        <v>2899512</v>
      </c>
      <c r="H23" s="84" t="n">
        <v>518940</v>
      </c>
      <c r="I23" s="84" t="n">
        <v>5799024</v>
      </c>
      <c r="J23" s="84" t="n">
        <v>2351375</v>
      </c>
      <c r="K23" s="84" t="n">
        <v>1048095</v>
      </c>
      <c r="L23" s="84" t="n">
        <v>15422922</v>
      </c>
      <c r="M23" s="82"/>
    </row>
    <row r="24" customFormat="false" ht="8.1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2"/>
    </row>
    <row r="25" customFormat="false" ht="15.95" hidden="false" customHeight="true" outlineLevel="0" collapsed="false">
      <c r="A25" s="83" t="s">
        <v>201</v>
      </c>
      <c r="B25" s="84" t="n">
        <v>2743917</v>
      </c>
      <c r="C25" s="84" t="n">
        <v>526400</v>
      </c>
      <c r="D25" s="84" t="n">
        <v>7430095</v>
      </c>
      <c r="E25" s="84" t="n">
        <v>1652083</v>
      </c>
      <c r="F25" s="84" t="n">
        <v>166870</v>
      </c>
      <c r="G25" s="84" t="n">
        <v>473357</v>
      </c>
      <c r="H25" s="84" t="n">
        <v>70877</v>
      </c>
      <c r="I25" s="84" t="n">
        <v>946714</v>
      </c>
      <c r="J25" s="84" t="n">
        <v>618477</v>
      </c>
      <c r="K25" s="84" t="n">
        <v>288657</v>
      </c>
      <c r="L25" s="84" t="n">
        <v>4831298</v>
      </c>
      <c r="M25" s="82"/>
    </row>
    <row r="26" customFormat="false" ht="8.1" hidden="false" customHeight="true" outlineLevel="0" collapsed="false">
      <c r="A26" s="15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2"/>
    </row>
    <row r="27" customFormat="false" ht="8.1" hidden="false" customHeight="true" outlineLevel="0" collapsed="false">
      <c r="A27" s="15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2"/>
    </row>
    <row r="28" customFormat="false" ht="8.1" hidden="false" customHeight="true" outlineLevel="0" collapsed="false">
      <c r="A28" s="15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2"/>
    </row>
    <row r="29" customFormat="false" ht="15.75" hidden="false" customHeight="true" outlineLevel="0" collapsed="false">
      <c r="A29" s="82" t="s">
        <v>203</v>
      </c>
      <c r="B29" s="84" t="n">
        <v>16802259</v>
      </c>
      <c r="C29" s="84" t="n">
        <v>3179728</v>
      </c>
      <c r="D29" s="84" t="n">
        <v>37629526</v>
      </c>
      <c r="E29" s="84" t="n">
        <v>10402244</v>
      </c>
      <c r="F29" s="84" t="n">
        <v>1232938</v>
      </c>
      <c r="G29" s="84" t="n">
        <v>3408857</v>
      </c>
      <c r="H29" s="84" t="n">
        <v>597858</v>
      </c>
      <c r="I29" s="84" t="n">
        <v>6817714</v>
      </c>
      <c r="J29" s="84" t="n">
        <v>2991158</v>
      </c>
      <c r="K29" s="84" t="n">
        <v>1348941</v>
      </c>
      <c r="L29" s="84" t="n">
        <v>20409568</v>
      </c>
      <c r="M29" s="82"/>
    </row>
    <row r="30" customFormat="false" ht="8.1" hidden="false" customHeight="true" outlineLevel="0" collapsed="false">
      <c r="A30" s="83"/>
      <c r="B30" s="84"/>
      <c r="C30" s="84"/>
      <c r="D30" s="84"/>
      <c r="E30" s="84"/>
      <c r="F30" s="84" t="s">
        <v>204</v>
      </c>
      <c r="G30" s="84"/>
      <c r="H30" s="84"/>
      <c r="I30" s="84"/>
      <c r="J30" s="84"/>
      <c r="K30" s="84"/>
      <c r="L30" s="84"/>
      <c r="M30" s="82"/>
    </row>
    <row r="31" customFormat="false" ht="15.75" hidden="false" customHeight="true" outlineLevel="0" collapsed="false">
      <c r="A31" s="83" t="s">
        <v>200</v>
      </c>
      <c r="B31" s="84" t="n">
        <v>14012559</v>
      </c>
      <c r="C31" s="84" t="n">
        <v>2645740</v>
      </c>
      <c r="D31" s="84" t="n">
        <v>30125519</v>
      </c>
      <c r="E31" s="84" t="n">
        <v>8711931</v>
      </c>
      <c r="F31" s="84" t="n">
        <v>1061313</v>
      </c>
      <c r="G31" s="84" t="n">
        <v>2930541</v>
      </c>
      <c r="H31" s="84" t="n">
        <v>526053</v>
      </c>
      <c r="I31" s="84" t="n">
        <v>5861082</v>
      </c>
      <c r="J31" s="84" t="n">
        <v>2370087</v>
      </c>
      <c r="K31" s="84" t="n">
        <v>1058379</v>
      </c>
      <c r="L31" s="84" t="n">
        <v>15552506</v>
      </c>
      <c r="M31" s="82"/>
    </row>
    <row r="32" customFormat="false" ht="8.1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2"/>
    </row>
    <row r="33" s="155" customFormat="true" ht="15.75" hidden="false" customHeight="true" outlineLevel="0" collapsed="false">
      <c r="A33" s="83" t="s">
        <v>201</v>
      </c>
      <c r="B33" s="84" t="n">
        <v>2789700</v>
      </c>
      <c r="C33" s="84" t="n">
        <v>533988</v>
      </c>
      <c r="D33" s="84" t="n">
        <v>7504007</v>
      </c>
      <c r="E33" s="84" t="n">
        <v>1690313</v>
      </c>
      <c r="F33" s="84" t="n">
        <v>171625</v>
      </c>
      <c r="G33" s="84" t="n">
        <v>478316</v>
      </c>
      <c r="H33" s="84" t="n">
        <v>71805</v>
      </c>
      <c r="I33" s="84" t="n">
        <v>956632</v>
      </c>
      <c r="J33" s="84" t="n">
        <v>621071</v>
      </c>
      <c r="K33" s="84" t="n">
        <v>290562</v>
      </c>
      <c r="L33" s="84" t="n">
        <v>4857062</v>
      </c>
      <c r="M33" s="154"/>
    </row>
    <row r="34" customFormat="false" ht="8.1" hidden="false" customHeight="true" outlineLevel="0" collapsed="false">
      <c r="A34" s="15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2"/>
    </row>
    <row r="35" customFormat="false" ht="8.1" hidden="false" customHeight="true" outlineLevel="0" collapsed="false">
      <c r="A35" s="15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2"/>
    </row>
    <row r="36" customFormat="false" ht="8.1" hidden="false" customHeight="true" outlineLevel="0" collapsed="false">
      <c r="A36" s="15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2"/>
    </row>
    <row r="37" customFormat="false" ht="15.95" hidden="false" customHeight="true" outlineLevel="0" collapsed="false">
      <c r="A37" s="82" t="s">
        <v>205</v>
      </c>
      <c r="B37" s="84" t="n">
        <v>16977662</v>
      </c>
      <c r="C37" s="84" t="n">
        <v>3213967</v>
      </c>
      <c r="D37" s="84" t="n">
        <v>37921153</v>
      </c>
      <c r="E37" s="84" t="n">
        <v>10533739</v>
      </c>
      <c r="F37" s="84" t="n">
        <v>1251807</v>
      </c>
      <c r="G37" s="84" t="n">
        <v>3437440</v>
      </c>
      <c r="H37" s="84" t="n">
        <v>604397</v>
      </c>
      <c r="I37" s="84" t="n">
        <v>6874880</v>
      </c>
      <c r="J37" s="84" t="n">
        <v>3006483</v>
      </c>
      <c r="K37" s="84" t="n">
        <v>1357772</v>
      </c>
      <c r="L37" s="84" t="n">
        <v>20512534</v>
      </c>
      <c r="M37" s="82"/>
    </row>
    <row r="38" customFormat="false" ht="8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2"/>
    </row>
    <row r="39" customFormat="false" ht="15.95" hidden="false" customHeight="true" outlineLevel="0" collapsed="false">
      <c r="A39" s="83" t="s">
        <v>200</v>
      </c>
      <c r="B39" s="84" t="n">
        <v>14154781</v>
      </c>
      <c r="C39" s="84" t="n">
        <v>2674958</v>
      </c>
      <c r="D39" s="84" t="n">
        <v>30375392</v>
      </c>
      <c r="E39" s="84" t="n">
        <v>8814878</v>
      </c>
      <c r="F39" s="84" t="n">
        <v>1076594</v>
      </c>
      <c r="G39" s="84" t="n">
        <v>2955551</v>
      </c>
      <c r="H39" s="84" t="n">
        <v>531901</v>
      </c>
      <c r="I39" s="84" t="n">
        <v>5911102</v>
      </c>
      <c r="J39" s="84" t="n">
        <v>2384352</v>
      </c>
      <c r="K39" s="84" t="n">
        <v>1066469</v>
      </c>
      <c r="L39" s="84" t="n">
        <v>15649412</v>
      </c>
      <c r="M39" s="82"/>
    </row>
    <row r="40" customFormat="false" ht="8.1" hidden="false" customHeight="tru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2"/>
    </row>
    <row r="41" customFormat="false" ht="15.95" hidden="false" customHeight="true" outlineLevel="0" collapsed="false">
      <c r="A41" s="83" t="s">
        <v>201</v>
      </c>
      <c r="B41" s="84" t="n">
        <v>2822881</v>
      </c>
      <c r="C41" s="84" t="n">
        <v>539009</v>
      </c>
      <c r="D41" s="84" t="n">
        <v>7545761</v>
      </c>
      <c r="E41" s="84" t="n">
        <v>1718861</v>
      </c>
      <c r="F41" s="84" t="n">
        <v>175213</v>
      </c>
      <c r="G41" s="84" t="n">
        <v>481889</v>
      </c>
      <c r="H41" s="84" t="n">
        <v>72496</v>
      </c>
      <c r="I41" s="84" t="n">
        <v>963778</v>
      </c>
      <c r="J41" s="84" t="n">
        <v>622131</v>
      </c>
      <c r="K41" s="84" t="n">
        <v>291304</v>
      </c>
      <c r="L41" s="84" t="n">
        <v>4863122</v>
      </c>
      <c r="M41" s="82"/>
    </row>
    <row r="42" customFormat="false" ht="8.1" hidden="false" customHeight="true" outlineLevel="0" collapsed="false">
      <c r="A42" s="15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</row>
    <row r="43" customFormat="false" ht="8.1" hidden="false" customHeight="true" outlineLevel="0" collapsed="false">
      <c r="A43" s="153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2"/>
    </row>
    <row r="44" customFormat="false" ht="8.1" hidden="false" customHeight="true" outlineLevel="0" collapsed="false">
      <c r="A44" s="15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2"/>
    </row>
    <row r="45" customFormat="false" ht="15.95" hidden="false" customHeight="true" outlineLevel="0" collapsed="false">
      <c r="A45" s="82" t="s">
        <v>206</v>
      </c>
      <c r="B45" s="84" t="n">
        <v>17139079</v>
      </c>
      <c r="C45" s="84" t="n">
        <v>3243361</v>
      </c>
      <c r="D45" s="84" t="n">
        <v>38157911</v>
      </c>
      <c r="E45" s="84" t="n">
        <v>10657819</v>
      </c>
      <c r="F45" s="84" t="n">
        <v>1269352</v>
      </c>
      <c r="G45" s="84" t="n">
        <v>3463646</v>
      </c>
      <c r="H45" s="84" t="n">
        <v>610378</v>
      </c>
      <c r="I45" s="84" t="n">
        <v>6927292</v>
      </c>
      <c r="J45" s="84" t="n">
        <v>3017614</v>
      </c>
      <c r="K45" s="84" t="n">
        <v>1363639</v>
      </c>
      <c r="L45" s="84" t="n">
        <v>20572800</v>
      </c>
      <c r="M45" s="82"/>
    </row>
    <row r="46" customFormat="false" ht="8.1" hidden="false" customHeight="true" outlineLevel="0" collapsed="false">
      <c r="A46" s="83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2"/>
    </row>
    <row r="47" customFormat="false" ht="15.95" hidden="false" customHeight="true" outlineLevel="0" collapsed="false">
      <c r="A47" s="83" t="s">
        <v>200</v>
      </c>
      <c r="B47" s="84" t="n">
        <v>14287553</v>
      </c>
      <c r="C47" s="84" t="n">
        <v>2701019</v>
      </c>
      <c r="D47" s="84" t="n">
        <v>30597044</v>
      </c>
      <c r="E47" s="84" t="n">
        <v>8912741</v>
      </c>
      <c r="F47" s="84" t="n">
        <v>1090803</v>
      </c>
      <c r="G47" s="84" t="n">
        <v>2978582</v>
      </c>
      <c r="H47" s="84" t="n">
        <v>537251</v>
      </c>
      <c r="I47" s="84" t="n">
        <v>5957164</v>
      </c>
      <c r="J47" s="84" t="n">
        <v>2396230</v>
      </c>
      <c r="K47" s="84" t="n">
        <v>1072970</v>
      </c>
      <c r="L47" s="84" t="n">
        <v>15727139</v>
      </c>
      <c r="M47" s="82"/>
    </row>
    <row r="48" customFormat="false" ht="8.1" hidden="false" customHeight="true" outlineLevel="0" collapsed="false">
      <c r="A48" s="83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2"/>
    </row>
    <row r="49" customFormat="false" ht="15.95" hidden="false" customHeight="true" outlineLevel="0" collapsed="false">
      <c r="A49" s="83" t="s">
        <v>201</v>
      </c>
      <c r="B49" s="84" t="n">
        <v>2851526</v>
      </c>
      <c r="C49" s="84" t="n">
        <v>542343</v>
      </c>
      <c r="D49" s="84" t="n">
        <v>7560867</v>
      </c>
      <c r="E49" s="84" t="n">
        <v>1745078</v>
      </c>
      <c r="F49" s="84" t="n">
        <v>178549</v>
      </c>
      <c r="G49" s="84" t="n">
        <v>485064</v>
      </c>
      <c r="H49" s="84" t="n">
        <v>73127</v>
      </c>
      <c r="I49" s="84" t="n">
        <v>970128</v>
      </c>
      <c r="J49" s="84" t="n">
        <v>621384</v>
      </c>
      <c r="K49" s="84" t="n">
        <v>290669</v>
      </c>
      <c r="L49" s="84" t="n">
        <v>4845661</v>
      </c>
      <c r="M49" s="82"/>
    </row>
    <row r="50" customFormat="false" ht="8.1" hidden="false" customHeight="tru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2"/>
    </row>
    <row r="51" customFormat="false" ht="8.1" hidden="false" customHeight="tru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2"/>
    </row>
    <row r="52" customFormat="false" ht="8.1" hidden="false" customHeight="true" outlineLevel="0" collapsed="false">
      <c r="A52" s="83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2"/>
    </row>
    <row r="53" customFormat="false" ht="15.95" hidden="false" customHeight="true" outlineLevel="0" collapsed="false">
      <c r="A53" s="82" t="s">
        <v>207</v>
      </c>
      <c r="B53" s="156" t="s">
        <v>208</v>
      </c>
      <c r="C53" s="156" t="n">
        <v>3271962</v>
      </c>
      <c r="D53" s="156" t="n">
        <v>38369965</v>
      </c>
      <c r="E53" s="156" t="n">
        <v>10779406</v>
      </c>
      <c r="F53" s="156" t="n">
        <v>1287450</v>
      </c>
      <c r="G53" s="156" t="n">
        <v>3487318</v>
      </c>
      <c r="H53" s="156" t="n">
        <v>615890</v>
      </c>
      <c r="I53" s="156" t="n">
        <v>6974636</v>
      </c>
      <c r="J53" s="156" t="n">
        <v>3026954</v>
      </c>
      <c r="K53" s="156" t="n">
        <v>1368628</v>
      </c>
      <c r="L53" s="156" t="n">
        <v>20615923</v>
      </c>
      <c r="M53" s="82"/>
    </row>
    <row r="54" customFormat="false" ht="8.1" hidden="false" customHeight="true" outlineLevel="0" collapsed="false">
      <c r="A54" s="83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2"/>
    </row>
    <row r="55" customFormat="false" ht="15.95" hidden="false" customHeight="true" outlineLevel="0" collapsed="false">
      <c r="A55" s="83" t="s">
        <v>200</v>
      </c>
      <c r="B55" s="84" t="n">
        <v>14417653</v>
      </c>
      <c r="C55" s="84" t="n">
        <v>2727400</v>
      </c>
      <c r="D55" s="84" t="n">
        <v>30808182</v>
      </c>
      <c r="E55" s="84" t="n">
        <v>9010638</v>
      </c>
      <c r="F55" s="84" t="n">
        <v>1105870</v>
      </c>
      <c r="G55" s="84" t="n">
        <v>2999665</v>
      </c>
      <c r="H55" s="84" t="n">
        <v>542255</v>
      </c>
      <c r="I55" s="84" t="n">
        <v>5999330</v>
      </c>
      <c r="J55" s="84" t="n">
        <v>2407350</v>
      </c>
      <c r="K55" s="84" t="n">
        <v>1079278</v>
      </c>
      <c r="L55" s="84" t="n">
        <v>15798214</v>
      </c>
      <c r="M55" s="82"/>
    </row>
    <row r="56" customFormat="false" ht="8.1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2"/>
    </row>
    <row r="57" customFormat="false" ht="15.95" hidden="false" customHeight="true" outlineLevel="0" collapsed="false">
      <c r="A57" s="83" t="s">
        <v>201</v>
      </c>
      <c r="B57" s="84" t="n">
        <v>2876025</v>
      </c>
      <c r="C57" s="84" t="n">
        <v>544562</v>
      </c>
      <c r="D57" s="84" t="n">
        <v>7561783</v>
      </c>
      <c r="E57" s="84" t="n">
        <v>1768768</v>
      </c>
      <c r="F57" s="84" t="n">
        <v>181579</v>
      </c>
      <c r="G57" s="84" t="n">
        <v>487653</v>
      </c>
      <c r="H57" s="84" t="n">
        <v>73635</v>
      </c>
      <c r="I57" s="84" t="n">
        <v>975306</v>
      </c>
      <c r="J57" s="84" t="n">
        <v>619604</v>
      </c>
      <c r="K57" s="84" t="n">
        <v>289351</v>
      </c>
      <c r="L57" s="84" t="n">
        <v>4817709</v>
      </c>
      <c r="M57" s="82"/>
    </row>
    <row r="58" customFormat="false" ht="7.5" hidden="false" customHeight="true" outlineLevel="0" collapsed="false">
      <c r="M58" s="82"/>
    </row>
    <row r="59" customFormat="false" ht="8.1" hidden="false" customHeight="true" outlineLevel="0" collapsed="false">
      <c r="M59" s="82"/>
    </row>
    <row r="60" customFormat="false" ht="8.1" hidden="false" customHeight="true" outlineLevel="0" collapsed="false">
      <c r="M60" s="82"/>
    </row>
    <row r="61" customFormat="false" ht="15.95" hidden="false" customHeight="true" outlineLevel="0" collapsed="false">
      <c r="A61" s="82" t="s">
        <v>209</v>
      </c>
      <c r="B61" s="84" t="n">
        <v>17458670</v>
      </c>
      <c r="C61" s="84" t="n">
        <v>3301278</v>
      </c>
      <c r="D61" s="84" t="n">
        <v>38586543</v>
      </c>
      <c r="E61" s="84" t="n">
        <v>10911888</v>
      </c>
      <c r="F61" s="84" t="n">
        <v>1306703</v>
      </c>
      <c r="G61" s="84" t="n">
        <v>3510955</v>
      </c>
      <c r="H61" s="84" t="n">
        <v>621382</v>
      </c>
      <c r="I61" s="84" t="n">
        <v>7021910</v>
      </c>
      <c r="J61" s="84" t="n">
        <v>3035827</v>
      </c>
      <c r="K61" s="84" t="n">
        <v>1373193</v>
      </c>
      <c r="L61" s="84" t="n">
        <v>20652745</v>
      </c>
      <c r="M61" s="82"/>
    </row>
    <row r="62" customFormat="false" ht="8.1" hidden="false" customHeight="true" outlineLevel="0" collapsed="false">
      <c r="A62" s="83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2"/>
    </row>
    <row r="63" customFormat="false" ht="15.95" hidden="false" customHeight="true" outlineLevel="0" collapsed="false">
      <c r="A63" s="83" t="s">
        <v>200</v>
      </c>
      <c r="B63" s="84" t="n">
        <v>14557390</v>
      </c>
      <c r="C63" s="84" t="n">
        <v>2754652</v>
      </c>
      <c r="D63" s="84" t="n">
        <v>31028631</v>
      </c>
      <c r="E63" s="84" t="n">
        <v>9118074</v>
      </c>
      <c r="F63" s="84" t="n">
        <v>1121928</v>
      </c>
      <c r="G63" s="84" t="n">
        <v>3020879</v>
      </c>
      <c r="H63" s="84" t="n">
        <v>547272</v>
      </c>
      <c r="I63" s="84" t="n">
        <v>6041758</v>
      </c>
      <c r="J63" s="84" t="n">
        <v>2418437</v>
      </c>
      <c r="K63" s="84" t="n">
        <v>1085461</v>
      </c>
      <c r="L63" s="84" t="n">
        <v>15868799</v>
      </c>
      <c r="M63" s="82"/>
    </row>
    <row r="64" customFormat="false" ht="8.1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2"/>
    </row>
    <row r="65" customFormat="false" ht="15.95" hidden="false" customHeight="true" outlineLevel="0" collapsed="false">
      <c r="A65" s="83" t="s">
        <v>201</v>
      </c>
      <c r="B65" s="84" t="n">
        <v>2901425</v>
      </c>
      <c r="C65" s="84" t="n">
        <v>546672</v>
      </c>
      <c r="D65" s="84" t="n">
        <v>7558549</v>
      </c>
      <c r="E65" s="84" t="n">
        <v>1793856</v>
      </c>
      <c r="F65" s="84" t="n">
        <v>184786</v>
      </c>
      <c r="G65" s="84" t="n">
        <v>490110</v>
      </c>
      <c r="H65" s="84" t="n">
        <v>74122</v>
      </c>
      <c r="I65" s="84" t="n">
        <v>980220</v>
      </c>
      <c r="J65" s="84" t="n">
        <v>617459</v>
      </c>
      <c r="K65" s="84" t="n">
        <v>287768</v>
      </c>
      <c r="L65" s="84" t="n">
        <v>4784473</v>
      </c>
      <c r="M65" s="82"/>
    </row>
    <row r="66" customFormat="false" ht="8.1" hidden="false" customHeight="tru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2"/>
    </row>
    <row r="67" customFormat="false" ht="8.1" hidden="false" customHeight="tru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</row>
    <row r="68" customFormat="false" ht="8.1" hidden="false" customHeight="tru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2"/>
    </row>
    <row r="69" customFormat="false" ht="15.95" hidden="false" customHeight="true" outlineLevel="0" collapsed="false">
      <c r="A69" s="82" t="s">
        <v>210</v>
      </c>
      <c r="B69" s="84" t="n">
        <v>17599942</v>
      </c>
      <c r="C69" s="84" t="n">
        <v>3326849</v>
      </c>
      <c r="D69" s="84" t="n">
        <v>38772437</v>
      </c>
      <c r="E69" s="84" t="n">
        <v>11025108</v>
      </c>
      <c r="F69" s="84" t="n">
        <v>1323337</v>
      </c>
      <c r="G69" s="84" t="n">
        <v>3531428</v>
      </c>
      <c r="H69" s="84" t="n">
        <v>626220</v>
      </c>
      <c r="I69" s="84" t="n">
        <v>7062856</v>
      </c>
      <c r="J69" s="84" t="n">
        <v>3043406</v>
      </c>
      <c r="K69" s="84" t="n">
        <v>1377292</v>
      </c>
      <c r="L69" s="84" t="n">
        <v>20684473</v>
      </c>
      <c r="M69" s="82"/>
    </row>
    <row r="70" customFormat="false" ht="8.1" hidden="false" customHeight="tru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2"/>
    </row>
    <row r="71" customFormat="false" ht="15.95" hidden="false" customHeight="true" outlineLevel="0" collapsed="false">
      <c r="A71" s="83" t="s">
        <v>200</v>
      </c>
      <c r="B71" s="84" t="n">
        <v>14487707</v>
      </c>
      <c r="C71" s="84" t="n">
        <v>2695624</v>
      </c>
      <c r="D71" s="84" t="n">
        <v>30071407</v>
      </c>
      <c r="E71" s="84" t="n">
        <v>9122955</v>
      </c>
      <c r="F71" s="84" t="n">
        <v>1125790</v>
      </c>
      <c r="G71" s="84" t="n">
        <v>3024731</v>
      </c>
      <c r="H71" s="84" t="n">
        <v>548992</v>
      </c>
      <c r="I71" s="84" t="n">
        <v>6049462</v>
      </c>
      <c r="J71" s="84" t="n">
        <v>2340021</v>
      </c>
      <c r="K71" s="84" t="n">
        <v>1020843</v>
      </c>
      <c r="L71" s="84" t="n">
        <v>14898990</v>
      </c>
      <c r="M71" s="82"/>
    </row>
    <row r="72" customFormat="false" ht="8.1" hidden="false" customHeight="tru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2"/>
    </row>
    <row r="73" customFormat="false" ht="15.95" hidden="false" customHeight="true" outlineLevel="0" collapsed="false">
      <c r="A73" s="83" t="s">
        <v>211</v>
      </c>
      <c r="B73" s="84" t="n">
        <v>3112235</v>
      </c>
      <c r="C73" s="84" t="n">
        <v>631225</v>
      </c>
      <c r="D73" s="84" t="n">
        <v>8701030</v>
      </c>
      <c r="E73" s="84" t="n">
        <v>1902153</v>
      </c>
      <c r="F73" s="84" t="n">
        <v>197547</v>
      </c>
      <c r="G73" s="84" t="n">
        <v>506697</v>
      </c>
      <c r="H73" s="84" t="n">
        <v>77228</v>
      </c>
      <c r="I73" s="84" t="n">
        <v>1013394</v>
      </c>
      <c r="J73" s="84" t="n">
        <v>703385</v>
      </c>
      <c r="K73" s="84" t="n">
        <v>356450</v>
      </c>
      <c r="L73" s="84" t="n">
        <v>5785483</v>
      </c>
      <c r="M73" s="82"/>
    </row>
    <row r="74" customFormat="false" ht="7.5" hidden="false" customHeight="true" outlineLevel="0" collapsed="false">
      <c r="M74" s="82"/>
    </row>
    <row r="75" customFormat="false" ht="8.1" hidden="false" customHeight="true" outlineLevel="0" collapsed="false">
      <c r="M75" s="82"/>
    </row>
    <row r="76" customFormat="false" ht="8.1" hidden="false" customHeight="true" outlineLevel="0" collapsed="false">
      <c r="M76" s="82"/>
    </row>
    <row r="77" customFormat="false" ht="15.95" hidden="false" customHeight="true" outlineLevel="0" collapsed="false">
      <c r="A77" s="82" t="s">
        <v>212</v>
      </c>
      <c r="B77" s="84" t="n">
        <v>17742413</v>
      </c>
      <c r="C77" s="84" t="n">
        <v>3353117</v>
      </c>
      <c r="D77" s="84" t="n">
        <v>38971262</v>
      </c>
      <c r="E77" s="84" t="n">
        <v>11140552</v>
      </c>
      <c r="F77" s="84" t="n">
        <v>1340319</v>
      </c>
      <c r="G77" s="84" t="n">
        <v>3549843</v>
      </c>
      <c r="H77" s="84" t="n">
        <v>630595</v>
      </c>
      <c r="I77" s="84" t="n">
        <v>7099686</v>
      </c>
      <c r="J77" s="84" t="n">
        <v>3052018</v>
      </c>
      <c r="K77" s="84" t="n">
        <v>1382203</v>
      </c>
      <c r="L77" s="84" t="n">
        <v>20731024</v>
      </c>
      <c r="M77" s="82"/>
    </row>
    <row r="78" customFormat="fals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2"/>
    </row>
    <row r="79" customFormat="false" ht="15.95" hidden="false" customHeight="true" outlineLevel="0" collapsed="false">
      <c r="A79" s="83" t="s">
        <v>200</v>
      </c>
      <c r="B79" s="84" t="n">
        <v>14608369</v>
      </c>
      <c r="C79" s="84" t="n">
        <v>2719835</v>
      </c>
      <c r="D79" s="84" t="n">
        <v>30269516</v>
      </c>
      <c r="E79" s="84" t="n">
        <v>9216848</v>
      </c>
      <c r="F79" s="84" t="n">
        <v>1139933</v>
      </c>
      <c r="G79" s="84" t="n">
        <v>3041356</v>
      </c>
      <c r="H79" s="84" t="n">
        <v>552988</v>
      </c>
      <c r="I79" s="84" t="n">
        <v>6082712</v>
      </c>
      <c r="J79" s="84" t="n">
        <v>2350165</v>
      </c>
      <c r="K79" s="84" t="n">
        <v>1026914</v>
      </c>
      <c r="L79" s="84" t="n">
        <v>14969956</v>
      </c>
      <c r="M79" s="82"/>
    </row>
    <row r="80" customFormat="false" ht="8.1" hidden="false" customHeight="tru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2"/>
    </row>
    <row r="81" customFormat="false" ht="15.95" hidden="false" customHeight="true" outlineLevel="0" collapsed="false">
      <c r="A81" s="83" t="s">
        <v>211</v>
      </c>
      <c r="B81" s="84" t="n">
        <v>3134044</v>
      </c>
      <c r="C81" s="84" t="n">
        <v>633282</v>
      </c>
      <c r="D81" s="84" t="n">
        <v>8701746</v>
      </c>
      <c r="E81" s="84" t="n">
        <v>1923704</v>
      </c>
      <c r="F81" s="84" t="n">
        <v>200386</v>
      </c>
      <c r="G81" s="84" t="n">
        <v>508487</v>
      </c>
      <c r="H81" s="84" t="n">
        <v>77607</v>
      </c>
      <c r="I81" s="84" t="n">
        <v>1016974</v>
      </c>
      <c r="J81" s="84" t="n">
        <v>701853</v>
      </c>
      <c r="K81" s="84" t="n">
        <v>355289</v>
      </c>
      <c r="L81" s="84" t="n">
        <v>5761068</v>
      </c>
      <c r="M81" s="82"/>
    </row>
    <row r="82" customFormat="false" ht="7.5" hidden="false" customHeight="true" outlineLevel="0" collapsed="false">
      <c r="M82" s="82"/>
    </row>
    <row r="83" customFormat="false" ht="8.1" hidden="false" customHeight="true" outlineLevel="0" collapsed="false">
      <c r="M83" s="82"/>
    </row>
    <row r="84" customFormat="false" ht="8.1" hidden="false" customHeight="true" outlineLevel="0" collapsed="false">
      <c r="M84" s="82"/>
    </row>
    <row r="85" customFormat="false" ht="15.95" hidden="false" customHeight="true" outlineLevel="0" collapsed="false">
      <c r="A85" s="82" t="s">
        <v>213</v>
      </c>
      <c r="B85" s="84" t="n">
        <v>17859112</v>
      </c>
      <c r="C85" s="84" t="n">
        <v>3375171</v>
      </c>
      <c r="D85" s="84" t="n">
        <v>39132222</v>
      </c>
      <c r="E85" s="84" t="n">
        <v>11234208</v>
      </c>
      <c r="F85" s="84" t="n">
        <v>1354428</v>
      </c>
      <c r="G85" s="84" t="n">
        <v>3565829</v>
      </c>
      <c r="H85" s="84" t="n">
        <v>634407</v>
      </c>
      <c r="I85" s="84" t="n">
        <v>7131656</v>
      </c>
      <c r="J85" s="84" t="n">
        <v>3059076</v>
      </c>
      <c r="K85" s="84" t="n">
        <v>1386335</v>
      </c>
      <c r="L85" s="84" t="n">
        <v>20766359</v>
      </c>
      <c r="M85" s="82"/>
    </row>
    <row r="86" customFormat="false" ht="8.1" hidden="false" customHeight="tru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2"/>
    </row>
    <row r="87" customFormat="false" ht="15.95" hidden="false" customHeight="true" outlineLevel="0" collapsed="false">
      <c r="A87" s="83" t="s">
        <v>200</v>
      </c>
      <c r="B87" s="84" t="n">
        <v>14709272</v>
      </c>
      <c r="C87" s="84" t="n">
        <v>2740571</v>
      </c>
      <c r="D87" s="84" t="n">
        <v>30436284</v>
      </c>
      <c r="E87" s="84" t="n">
        <v>9294610</v>
      </c>
      <c r="F87" s="84" t="n">
        <v>1151893</v>
      </c>
      <c r="G87" s="84" t="n">
        <v>3055924</v>
      </c>
      <c r="H87" s="84" t="n">
        <v>556489</v>
      </c>
      <c r="I87" s="84" t="n">
        <v>6111846</v>
      </c>
      <c r="J87" s="84" t="n">
        <v>2358739</v>
      </c>
      <c r="K87" s="84" t="n">
        <v>1032190</v>
      </c>
      <c r="L87" s="84" t="n">
        <v>15029829</v>
      </c>
      <c r="M87" s="82"/>
    </row>
    <row r="88" customFormat="false" ht="8.1" hidden="false" customHeight="tru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</row>
    <row r="89" customFormat="false" ht="15.95" hidden="false" customHeight="true" outlineLevel="0" collapsed="false">
      <c r="A89" s="83" t="s">
        <v>211</v>
      </c>
      <c r="B89" s="84" t="n">
        <v>3149840</v>
      </c>
      <c r="C89" s="84" t="n">
        <v>634599</v>
      </c>
      <c r="D89" s="84" t="n">
        <v>8695938</v>
      </c>
      <c r="E89" s="84" t="n">
        <v>1939598</v>
      </c>
      <c r="F89" s="84" t="n">
        <v>202535</v>
      </c>
      <c r="G89" s="84" t="n">
        <v>509905</v>
      </c>
      <c r="H89" s="84" t="n">
        <v>77919</v>
      </c>
      <c r="I89" s="84" t="n">
        <v>1019810</v>
      </c>
      <c r="J89" s="84" t="n">
        <v>700337</v>
      </c>
      <c r="K89" s="84" t="n">
        <v>354145</v>
      </c>
      <c r="L89" s="84" t="n">
        <v>5736530</v>
      </c>
      <c r="M89" s="82"/>
    </row>
    <row r="90" customFormat="false" ht="7.5" hidden="false" customHeight="true" outlineLevel="0" collapsed="false">
      <c r="M90" s="82"/>
    </row>
    <row r="91" customFormat="false" ht="8.1" hidden="false" customHeight="true" outlineLevel="0" collapsed="false">
      <c r="M91" s="82"/>
    </row>
    <row r="92" customFormat="false" ht="8.1" hidden="false" customHeight="true" outlineLevel="0" collapsed="false">
      <c r="M92" s="82"/>
    </row>
    <row r="93" customFormat="false" ht="15.95" hidden="false" customHeight="true" outlineLevel="0" collapsed="false">
      <c r="A93" s="82" t="s">
        <v>214</v>
      </c>
      <c r="B93" s="84" t="n">
        <v>17950185</v>
      </c>
      <c r="C93" s="84" t="n">
        <v>3393447</v>
      </c>
      <c r="D93" s="84" t="n">
        <v>39268466</v>
      </c>
      <c r="E93" s="84" t="n">
        <v>11306332</v>
      </c>
      <c r="F93" s="84" t="n">
        <v>1365500</v>
      </c>
      <c r="G93" s="84" t="n">
        <v>3578001</v>
      </c>
      <c r="H93" s="84" t="n">
        <v>637380</v>
      </c>
      <c r="I93" s="84" t="n">
        <v>7156002</v>
      </c>
      <c r="J93" s="84" t="n">
        <v>3065852</v>
      </c>
      <c r="K93" s="84" t="n">
        <v>1390566</v>
      </c>
      <c r="L93" s="84" t="n">
        <v>20806132</v>
      </c>
      <c r="M93" s="82"/>
    </row>
    <row r="94" customFormat="false" ht="8.1" hidden="false" customHeight="tru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2"/>
    </row>
    <row r="95" customFormat="false" ht="15.95" hidden="false" customHeight="true" outlineLevel="0" collapsed="false">
      <c r="A95" s="83" t="s">
        <v>200</v>
      </c>
      <c r="B95" s="84" t="n">
        <v>14786360</v>
      </c>
      <c r="C95" s="84" t="n">
        <v>2757267</v>
      </c>
      <c r="D95" s="84" t="n">
        <v>30570794</v>
      </c>
      <c r="E95" s="84" t="n">
        <v>9353211</v>
      </c>
      <c r="F95" s="84" t="n">
        <v>1161106</v>
      </c>
      <c r="G95" s="84" t="n">
        <v>3066839</v>
      </c>
      <c r="H95" s="84" t="n">
        <v>559184</v>
      </c>
      <c r="I95" s="84" t="n">
        <v>6133678</v>
      </c>
      <c r="J95" s="84" t="n">
        <v>2366310</v>
      </c>
      <c r="K95" s="84" t="n">
        <v>1036976</v>
      </c>
      <c r="L95" s="84" t="n">
        <v>15083905</v>
      </c>
      <c r="M95" s="82"/>
    </row>
    <row r="96" customFormat="false" ht="8.1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2"/>
    </row>
    <row r="97" customFormat="false" ht="15.95" hidden="false" customHeight="true" outlineLevel="0" collapsed="false">
      <c r="A97" s="83" t="s">
        <v>211</v>
      </c>
      <c r="B97" s="84" t="n">
        <v>3163825</v>
      </c>
      <c r="C97" s="84" t="n">
        <v>636180</v>
      </c>
      <c r="D97" s="84" t="n">
        <v>8697672</v>
      </c>
      <c r="E97" s="84" t="n">
        <v>1953121</v>
      </c>
      <c r="F97" s="84" t="n">
        <v>204394</v>
      </c>
      <c r="G97" s="84" t="n">
        <v>511162</v>
      </c>
      <c r="H97" s="84" t="n">
        <v>78196</v>
      </c>
      <c r="I97" s="84" t="n">
        <v>1022324</v>
      </c>
      <c r="J97" s="84" t="n">
        <v>699542</v>
      </c>
      <c r="K97" s="84" t="n">
        <v>353590</v>
      </c>
      <c r="L97" s="84" t="n">
        <v>5722227</v>
      </c>
      <c r="M97" s="82"/>
    </row>
    <row r="98" s="157" customFormat="true" ht="15.95" hidden="false" customHeight="true" outlineLevel="0" collapsed="false"/>
    <row r="99" customFormat="false" ht="15.95" hidden="false" customHeight="true" outlineLevel="0" collapsed="false">
      <c r="A99" s="158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</row>
    <row r="100" customFormat="false" ht="25.5" hidden="false" customHeight="true" outlineLevel="0" collapsed="false">
      <c r="A100" s="160" t="s">
        <v>215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79.25" hidden="false" customHeight="true" outlineLevel="0" collapsed="false">
      <c r="A101" s="153" t="s">
        <v>101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5.95" hidden="false" customHeight="true" outlineLevel="0" collapsed="false">
      <c r="A102" s="162"/>
      <c r="B102" s="163"/>
      <c r="C102" s="164"/>
      <c r="D102" s="164"/>
      <c r="F102" s="165"/>
      <c r="G102" s="165"/>
      <c r="H102" s="165"/>
      <c r="I102" s="165"/>
      <c r="J102" s="165"/>
      <c r="K102" s="165"/>
      <c r="L102" s="165"/>
    </row>
    <row r="103" customFormat="false" ht="18" hidden="false" customHeight="false" outlineLevel="0" collapsed="false">
      <c r="A103" s="166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8" hidden="false" customHeight="false" outlineLevel="0" collapsed="false">
      <c r="A104" s="162"/>
      <c r="B104" s="163"/>
      <c r="C104" s="163"/>
      <c r="D104" s="163"/>
    </row>
    <row r="105" customFormat="false" ht="18" hidden="false" customHeight="false" outlineLevel="0" collapsed="false">
      <c r="A105" s="166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8" hidden="false" customHeight="false" outlineLevel="0" collapsed="false">
      <c r="A106" s="162"/>
      <c r="B106" s="163"/>
      <c r="C106" s="163"/>
      <c r="D106" s="163"/>
    </row>
    <row r="107" customFormat="false" ht="18" hidden="false" customHeight="false" outlineLevel="0" collapsed="false">
      <c r="A107" s="166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8" hidden="false" customHeight="false" outlineLevel="0" collapsed="false">
      <c r="A108" s="162"/>
      <c r="B108" s="163"/>
      <c r="C108" s="163"/>
      <c r="D108" s="163"/>
    </row>
    <row r="109" customFormat="false" ht="18" hidden="false" customHeight="false" outlineLevel="0" collapsed="false">
      <c r="A109" s="166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8" hidden="false" customHeight="false" outlineLevel="0" collapsed="false">
      <c r="A110" s="162"/>
      <c r="B110" s="163"/>
      <c r="C110" s="163"/>
      <c r="D110" s="163"/>
    </row>
    <row r="111" customFormat="false" ht="18" hidden="false" customHeight="false" outlineLevel="0" collapsed="false">
      <c r="A111" s="162"/>
      <c r="B111" s="167"/>
      <c r="C111" s="167"/>
      <c r="D111" s="163"/>
      <c r="F111" s="161"/>
      <c r="G111" s="161"/>
      <c r="H111" s="161"/>
      <c r="I111" s="161"/>
      <c r="J111" s="161"/>
      <c r="K111" s="161"/>
      <c r="L111" s="161"/>
    </row>
    <row r="112" customFormat="false" ht="18" hidden="false" customHeight="false" outlineLevel="0" collapsed="false">
      <c r="A112" s="162"/>
      <c r="B112" s="163"/>
      <c r="C112" s="163"/>
      <c r="D112" s="163"/>
    </row>
    <row r="113" customFormat="false" ht="18" hidden="false" customHeight="false" outlineLevel="0" collapsed="false">
      <c r="A113" s="162"/>
      <c r="B113" s="60"/>
      <c r="C113" s="60"/>
      <c r="D113" s="60"/>
      <c r="E113" s="161"/>
    </row>
    <row r="114" customFormat="false" ht="18" hidden="false" customHeight="false" outlineLevel="0" collapsed="false">
      <c r="A114" s="166"/>
      <c r="B114" s="60"/>
      <c r="C114" s="60"/>
      <c r="D114" s="60"/>
    </row>
    <row r="115" customFormat="false" ht="18" hidden="false" customHeight="false" outlineLevel="0" collapsed="false">
      <c r="A115" s="162"/>
      <c r="B115" s="167"/>
      <c r="C115" s="60"/>
      <c r="D115" s="60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8" hidden="false" customHeight="false" outlineLevel="0" collapsed="false">
      <c r="A116" s="162"/>
      <c r="B116" s="60"/>
      <c r="C116" s="60"/>
      <c r="D116" s="60"/>
      <c r="E116" s="161"/>
    </row>
    <row r="117" customFormat="false" ht="18" hidden="false" customHeight="false" outlineLevel="0" collapsed="false">
      <c r="A117" s="162"/>
      <c r="B117" s="168"/>
      <c r="C117" s="60"/>
      <c r="D117" s="60"/>
      <c r="F117" s="161"/>
      <c r="G117" s="161"/>
      <c r="H117" s="161"/>
      <c r="I117" s="161"/>
      <c r="J117" s="161"/>
      <c r="K117" s="161"/>
      <c r="L117" s="161"/>
    </row>
    <row r="118" customFormat="false" ht="18" hidden="false" customHeight="false" outlineLevel="0" collapsed="false">
      <c r="A118" s="162"/>
      <c r="B118" s="167"/>
      <c r="C118" s="60"/>
      <c r="D118" s="60"/>
      <c r="F118" s="161"/>
      <c r="G118" s="161"/>
      <c r="H118" s="161"/>
      <c r="I118" s="161"/>
      <c r="J118" s="161"/>
      <c r="K118" s="161"/>
      <c r="L118" s="161"/>
    </row>
    <row r="119" customFormat="false" ht="18" hidden="false" customHeight="false" outlineLevel="0" collapsed="false">
      <c r="B119" s="60"/>
      <c r="C119" s="169"/>
      <c r="D119" s="169"/>
      <c r="E119" s="169"/>
      <c r="F119" s="170"/>
      <c r="G119" s="169"/>
      <c r="H119" s="170"/>
      <c r="I119" s="169"/>
      <c r="J119" s="169"/>
      <c r="K119" s="170"/>
      <c r="L119" s="169"/>
    </row>
    <row r="120" customFormat="false" ht="18" hidden="false" customHeight="false" outlineLevel="0" collapsed="false">
      <c r="B120" s="169"/>
      <c r="C120" s="169"/>
      <c r="D120" s="169"/>
      <c r="E120" s="169"/>
      <c r="F120" s="169"/>
      <c r="G120" s="169"/>
      <c r="H120" s="170"/>
      <c r="I120" s="169"/>
      <c r="J120" s="169"/>
      <c r="K120" s="170"/>
      <c r="L120" s="169"/>
    </row>
    <row r="121" customFormat="false" ht="18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8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8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8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8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8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8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8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8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8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8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8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8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8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8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8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8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8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8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8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8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8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8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8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8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8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8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74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4" t="s">
        <v>112</v>
      </c>
      <c r="G10" s="124"/>
      <c r="H10" s="123" t="s">
        <v>174</v>
      </c>
      <c r="I10" s="123" t="s">
        <v>112</v>
      </c>
      <c r="J10" s="123" t="s">
        <v>174</v>
      </c>
      <c r="K10" s="124" t="s">
        <v>112</v>
      </c>
      <c r="L10" s="124"/>
      <c r="M10" s="123" t="s">
        <v>174</v>
      </c>
      <c r="N10" s="123" t="s">
        <v>112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2" t="s">
        <v>75</v>
      </c>
      <c r="B12" s="112"/>
      <c r="D12" s="137" t="n">
        <v>2309029</v>
      </c>
      <c r="E12" s="137" t="n">
        <v>445782</v>
      </c>
      <c r="F12" s="137" t="n">
        <v>4847048</v>
      </c>
      <c r="G12" s="137" t="n">
        <v>1344462</v>
      </c>
      <c r="H12" s="137" t="n">
        <v>168334</v>
      </c>
      <c r="I12" s="137" t="n">
        <v>561484</v>
      </c>
      <c r="J12" s="137" t="n">
        <v>103858</v>
      </c>
      <c r="K12" s="137" t="n">
        <v>1122968</v>
      </c>
      <c r="L12" s="137" t="n">
        <v>403083</v>
      </c>
      <c r="M12" s="137" t="n">
        <v>173590</v>
      </c>
      <c r="N12" s="137" t="n">
        <v>2379618</v>
      </c>
    </row>
    <row r="13" customFormat="false" ht="24.95" hidden="false" customHeight="true" outlineLevel="0" collapsed="false">
      <c r="A13" s="35" t="s">
        <v>76</v>
      </c>
      <c r="D13" s="137" t="n">
        <v>2901910</v>
      </c>
      <c r="E13" s="137" t="n">
        <v>542676</v>
      </c>
      <c r="F13" s="137" t="n">
        <v>5834255</v>
      </c>
      <c r="G13" s="137" t="n">
        <v>1918349</v>
      </c>
      <c r="H13" s="137" t="n">
        <v>246553</v>
      </c>
      <c r="I13" s="137" t="n">
        <v>603967</v>
      </c>
      <c r="J13" s="137" t="n">
        <v>112682</v>
      </c>
      <c r="K13" s="137" t="n">
        <v>1207934</v>
      </c>
      <c r="L13" s="137" t="n">
        <v>379594</v>
      </c>
      <c r="M13" s="137" t="n">
        <v>183441</v>
      </c>
      <c r="N13" s="137" t="n">
        <v>2707972</v>
      </c>
    </row>
    <row r="14" customFormat="false" ht="24.95" hidden="false" customHeight="true" outlineLevel="0" collapsed="false">
      <c r="A14" s="112" t="s">
        <v>77</v>
      </c>
      <c r="B14" s="112"/>
      <c r="D14" s="137" t="n">
        <v>313710</v>
      </c>
      <c r="E14" s="137" t="n">
        <v>131689</v>
      </c>
      <c r="F14" s="137" t="n">
        <v>1873875</v>
      </c>
      <c r="G14" s="137" t="n">
        <v>149500</v>
      </c>
      <c r="H14" s="137" t="n">
        <v>16616</v>
      </c>
      <c r="I14" s="137" t="n">
        <v>21725</v>
      </c>
      <c r="J14" s="137" t="n">
        <v>3849</v>
      </c>
      <c r="K14" s="137" t="n">
        <v>43450</v>
      </c>
      <c r="L14" s="137" t="n">
        <v>142485</v>
      </c>
      <c r="M14" s="137" t="n">
        <v>111224</v>
      </c>
      <c r="N14" s="137" t="n">
        <v>1680925</v>
      </c>
    </row>
    <row r="15" customFormat="false" ht="24.95" hidden="false" customHeight="true" outlineLevel="0" collapsed="false">
      <c r="A15" s="35" t="s">
        <v>78</v>
      </c>
      <c r="C15" s="112"/>
      <c r="D15" s="137" t="n">
        <v>612842</v>
      </c>
      <c r="E15" s="137" t="n">
        <v>98078</v>
      </c>
      <c r="F15" s="137" t="n">
        <v>1253321</v>
      </c>
      <c r="G15" s="137" t="n">
        <v>442461</v>
      </c>
      <c r="H15" s="137" t="n">
        <v>46403</v>
      </c>
      <c r="I15" s="137" t="n">
        <v>81871</v>
      </c>
      <c r="J15" s="137" t="n">
        <v>12874</v>
      </c>
      <c r="K15" s="137" t="n">
        <v>163742</v>
      </c>
      <c r="L15" s="137" t="n">
        <v>88510</v>
      </c>
      <c r="M15" s="137" t="n">
        <v>38801</v>
      </c>
      <c r="N15" s="137" t="n">
        <v>647118</v>
      </c>
    </row>
    <row r="16" customFormat="false" ht="24.95" hidden="false" customHeight="true" outlineLevel="0" collapsed="false">
      <c r="A16" s="112" t="s">
        <v>79</v>
      </c>
      <c r="B16" s="112"/>
      <c r="C16" s="112"/>
      <c r="D16" s="137" t="n">
        <v>133843</v>
      </c>
      <c r="E16" s="137" t="n">
        <v>26824</v>
      </c>
      <c r="F16" s="137" t="n">
        <v>349746</v>
      </c>
      <c r="G16" s="137" t="n">
        <v>79423</v>
      </c>
      <c r="H16" s="137" t="n">
        <v>8587</v>
      </c>
      <c r="I16" s="137" t="n">
        <v>20710</v>
      </c>
      <c r="J16" s="137" t="n">
        <v>3337</v>
      </c>
      <c r="K16" s="137" t="n">
        <v>41420</v>
      </c>
      <c r="L16" s="137" t="n">
        <v>33710</v>
      </c>
      <c r="M16" s="137" t="n">
        <v>14901</v>
      </c>
      <c r="N16" s="137" t="n">
        <v>228903</v>
      </c>
    </row>
    <row r="17" customFormat="false" ht="24.95" hidden="false" customHeight="true" outlineLevel="0" collapsed="false">
      <c r="A17" s="112" t="s">
        <v>80</v>
      </c>
      <c r="B17" s="112"/>
      <c r="C17" s="112"/>
      <c r="D17" s="137" t="n">
        <v>237101</v>
      </c>
      <c r="E17" s="137" t="n">
        <v>63157</v>
      </c>
      <c r="F17" s="137" t="n">
        <v>875529</v>
      </c>
      <c r="G17" s="137" t="n">
        <v>132779</v>
      </c>
      <c r="H17" s="137" t="n">
        <v>14547</v>
      </c>
      <c r="I17" s="137" t="n">
        <v>26590</v>
      </c>
      <c r="J17" s="137" t="n">
        <v>4455</v>
      </c>
      <c r="K17" s="137" t="n">
        <v>53180</v>
      </c>
      <c r="L17" s="137" t="n">
        <v>77732</v>
      </c>
      <c r="M17" s="137" t="n">
        <v>44155</v>
      </c>
      <c r="N17" s="137" t="n">
        <v>689570</v>
      </c>
    </row>
    <row r="18" customFormat="false" ht="24.95" hidden="false" customHeight="true" outlineLevel="0" collapsed="false">
      <c r="A18" s="35" t="s">
        <v>81</v>
      </c>
      <c r="C18" s="112"/>
      <c r="D18" s="137" t="n">
        <v>1317582</v>
      </c>
      <c r="E18" s="137" t="n">
        <v>257180</v>
      </c>
      <c r="F18" s="137" t="n">
        <v>2808073</v>
      </c>
      <c r="G18" s="137" t="n">
        <v>776289</v>
      </c>
      <c r="H18" s="137" t="n">
        <v>99134</v>
      </c>
      <c r="I18" s="137" t="n">
        <v>326725</v>
      </c>
      <c r="J18" s="137" t="n">
        <v>61085</v>
      </c>
      <c r="K18" s="137" t="n">
        <v>653450</v>
      </c>
      <c r="L18" s="137" t="n">
        <v>214568</v>
      </c>
      <c r="M18" s="137" t="n">
        <v>96961</v>
      </c>
      <c r="N18" s="137" t="n">
        <v>1378334</v>
      </c>
    </row>
    <row r="19" customFormat="false" ht="24.95" hidden="false" customHeight="true" outlineLevel="0" collapsed="false">
      <c r="A19" s="35" t="s">
        <v>164</v>
      </c>
      <c r="D19" s="137" t="n">
        <v>369323</v>
      </c>
      <c r="E19" s="137" t="n">
        <v>63803</v>
      </c>
      <c r="F19" s="137" t="n">
        <v>873419</v>
      </c>
      <c r="G19" s="137" t="n">
        <v>254751</v>
      </c>
      <c r="H19" s="137" t="n">
        <v>26328</v>
      </c>
      <c r="I19" s="137" t="n">
        <v>46065</v>
      </c>
      <c r="J19" s="137" t="n">
        <v>7064</v>
      </c>
      <c r="K19" s="137" t="n">
        <v>92130</v>
      </c>
      <c r="L19" s="137" t="n">
        <v>68507</v>
      </c>
      <c r="M19" s="137" t="n">
        <v>30410</v>
      </c>
      <c r="N19" s="137" t="n">
        <v>526538</v>
      </c>
    </row>
    <row r="20" customFormat="false" ht="24.95" hidden="false" customHeight="true" outlineLevel="0" collapsed="false">
      <c r="A20" s="112" t="s">
        <v>83</v>
      </c>
      <c r="B20" s="112"/>
      <c r="D20" s="137" t="n">
        <v>2071837</v>
      </c>
      <c r="E20" s="137" t="n">
        <v>353226</v>
      </c>
      <c r="F20" s="137" t="n">
        <v>3696731</v>
      </c>
      <c r="G20" s="137" t="n">
        <v>1451955</v>
      </c>
      <c r="H20" s="137" t="n">
        <v>181022</v>
      </c>
      <c r="I20" s="137" t="n">
        <v>376525</v>
      </c>
      <c r="J20" s="137" t="n">
        <v>69929</v>
      </c>
      <c r="K20" s="137" t="n">
        <v>753050</v>
      </c>
      <c r="L20" s="137" t="n">
        <v>243357</v>
      </c>
      <c r="M20" s="137" t="n">
        <v>102275</v>
      </c>
      <c r="N20" s="137" t="n">
        <v>1491726</v>
      </c>
    </row>
    <row r="21" customFormat="false" ht="24.95" hidden="false" customHeight="true" outlineLevel="0" collapsed="false">
      <c r="A21" s="112" t="s">
        <v>84</v>
      </c>
      <c r="B21" s="112"/>
      <c r="D21" s="137" t="n">
        <v>3654194</v>
      </c>
      <c r="E21" s="137" t="n">
        <v>712869</v>
      </c>
      <c r="F21" s="137" t="n">
        <v>8394056</v>
      </c>
      <c r="G21" s="137" t="n">
        <v>2129075</v>
      </c>
      <c r="H21" s="137" t="n">
        <v>259407</v>
      </c>
      <c r="I21" s="137" t="n">
        <v>744178</v>
      </c>
      <c r="J21" s="137" t="n">
        <v>129972</v>
      </c>
      <c r="K21" s="137" t="n">
        <v>1488356</v>
      </c>
      <c r="L21" s="137" t="n">
        <v>780941</v>
      </c>
      <c r="M21" s="137" t="n">
        <v>323490</v>
      </c>
      <c r="N21" s="137" t="n">
        <v>4776625</v>
      </c>
    </row>
    <row r="22" customFormat="false" ht="24.95" hidden="false" customHeight="true" outlineLevel="0" collapsed="false">
      <c r="A22" s="35" t="s">
        <v>85</v>
      </c>
      <c r="B22" s="112"/>
      <c r="D22" s="137" t="n">
        <v>1122172</v>
      </c>
      <c r="E22" s="137" t="n">
        <v>187484</v>
      </c>
      <c r="F22" s="137" t="n">
        <v>1900581</v>
      </c>
      <c r="G22" s="137" t="n">
        <v>774170</v>
      </c>
      <c r="H22" s="137" t="n">
        <v>96622</v>
      </c>
      <c r="I22" s="137" t="n">
        <v>229727</v>
      </c>
      <c r="J22" s="137" t="n">
        <v>42575</v>
      </c>
      <c r="K22" s="137" t="n">
        <v>459454</v>
      </c>
      <c r="L22" s="137" t="n">
        <v>118275</v>
      </c>
      <c r="M22" s="137" t="n">
        <v>48286</v>
      </c>
      <c r="N22" s="137" t="n">
        <v>666957</v>
      </c>
    </row>
    <row r="23" customFormat="false" ht="24.95" hidden="false" customHeight="true" outlineLevel="0" collapsed="false">
      <c r="A23" s="35" t="s">
        <v>86</v>
      </c>
      <c r="B23" s="112"/>
      <c r="D23" s="137" t="n">
        <v>298568</v>
      </c>
      <c r="E23" s="137" t="n">
        <v>49168</v>
      </c>
      <c r="F23" s="137" t="n">
        <v>504298</v>
      </c>
      <c r="G23" s="137" t="n">
        <v>187612</v>
      </c>
      <c r="H23" s="137" t="n">
        <v>23495</v>
      </c>
      <c r="I23" s="137" t="n">
        <v>82100</v>
      </c>
      <c r="J23" s="137" t="n">
        <v>14772</v>
      </c>
      <c r="K23" s="137" t="n">
        <v>164200</v>
      </c>
      <c r="L23" s="137" t="n">
        <v>28856</v>
      </c>
      <c r="M23" s="137" t="n">
        <v>10901</v>
      </c>
      <c r="N23" s="137" t="n">
        <v>152486</v>
      </c>
    </row>
    <row r="24" customFormat="false" ht="24.95" hidden="false" customHeight="true" outlineLevel="0" collapsed="false">
      <c r="A24" s="35" t="s">
        <v>87</v>
      </c>
      <c r="C24" s="112"/>
      <c r="D24" s="137" t="n">
        <v>784500</v>
      </c>
      <c r="E24" s="137" t="n">
        <v>159255</v>
      </c>
      <c r="F24" s="137" t="n">
        <v>2281070</v>
      </c>
      <c r="G24" s="137" t="n">
        <v>415703</v>
      </c>
      <c r="H24" s="137" t="n">
        <v>42300</v>
      </c>
      <c r="I24" s="137" t="n">
        <v>158877</v>
      </c>
      <c r="J24" s="137" t="n">
        <v>23228</v>
      </c>
      <c r="K24" s="137" t="n">
        <v>317754</v>
      </c>
      <c r="L24" s="137" t="n">
        <v>209920</v>
      </c>
      <c r="M24" s="137" t="n">
        <v>93726</v>
      </c>
      <c r="N24" s="137" t="n">
        <v>1547613</v>
      </c>
    </row>
    <row r="25" customFormat="false" ht="24.95" hidden="false" customHeight="true" outlineLevel="0" collapsed="false">
      <c r="A25" s="112" t="s">
        <v>88</v>
      </c>
      <c r="B25" s="112"/>
      <c r="C25" s="112"/>
      <c r="D25" s="137" t="n">
        <v>566761</v>
      </c>
      <c r="E25" s="137" t="n">
        <v>95562</v>
      </c>
      <c r="F25" s="137" t="n">
        <v>1275924</v>
      </c>
      <c r="G25" s="137" t="n">
        <v>376132</v>
      </c>
      <c r="H25" s="137" t="n">
        <v>38986</v>
      </c>
      <c r="I25" s="137" t="n">
        <v>87953</v>
      </c>
      <c r="J25" s="137" t="n">
        <v>13509</v>
      </c>
      <c r="K25" s="137" t="n">
        <v>175906</v>
      </c>
      <c r="L25" s="137" t="n">
        <v>102676</v>
      </c>
      <c r="M25" s="137" t="n">
        <v>43067</v>
      </c>
      <c r="N25" s="137" t="n">
        <v>723886</v>
      </c>
    </row>
    <row r="26" customFormat="false" ht="24.95" hidden="false" customHeight="true" outlineLevel="0" collapsed="false">
      <c r="A26" s="112" t="s">
        <v>89</v>
      </c>
      <c r="B26" s="112"/>
      <c r="C26" s="112"/>
      <c r="D26" s="137" t="n">
        <v>740124</v>
      </c>
      <c r="E26" s="137" t="n">
        <v>118900</v>
      </c>
      <c r="F26" s="137" t="n">
        <v>1360477</v>
      </c>
      <c r="G26" s="137" t="n">
        <v>559097</v>
      </c>
      <c r="H26" s="137" t="n">
        <v>63405</v>
      </c>
      <c r="I26" s="137" t="n">
        <v>94833</v>
      </c>
      <c r="J26" s="137" t="n">
        <v>16520</v>
      </c>
      <c r="K26" s="137" t="n">
        <v>189666</v>
      </c>
      <c r="L26" s="137" t="n">
        <v>86194</v>
      </c>
      <c r="M26" s="137" t="n">
        <v>38976</v>
      </c>
      <c r="N26" s="137" t="n">
        <v>611714</v>
      </c>
    </row>
    <row r="27" customFormat="false" ht="24.95" hidden="false" customHeight="true" outlineLevel="0" collapsed="false">
      <c r="A27" s="35" t="s">
        <v>90</v>
      </c>
      <c r="C27" s="112"/>
      <c r="D27" s="137" t="n">
        <v>516689</v>
      </c>
      <c r="E27" s="137" t="n">
        <v>87794</v>
      </c>
      <c r="F27" s="137" t="n">
        <v>1140063</v>
      </c>
      <c r="G27" s="137" t="n">
        <v>314574</v>
      </c>
      <c r="H27" s="137" t="n">
        <v>33760</v>
      </c>
      <c r="I27" s="137" t="n">
        <v>114671</v>
      </c>
      <c r="J27" s="137" t="n">
        <v>17672</v>
      </c>
      <c r="K27" s="137" t="n">
        <v>229342</v>
      </c>
      <c r="L27" s="137" t="n">
        <v>87444</v>
      </c>
      <c r="M27" s="137" t="n">
        <v>36362</v>
      </c>
      <c r="N27" s="137" t="n">
        <v>596147</v>
      </c>
    </row>
    <row r="28" customFormat="false" ht="24.95" hidden="false" customHeight="true" outlineLevel="0" collapsed="false">
      <c r="A28" s="35" t="s">
        <v>165</v>
      </c>
      <c r="D28" s="137" t="n">
        <v>17950185</v>
      </c>
      <c r="E28" s="137" t="n">
        <v>3393447</v>
      </c>
      <c r="F28" s="137" t="n">
        <v>39268466</v>
      </c>
      <c r="G28" s="137" t="n">
        <v>11306332</v>
      </c>
      <c r="H28" s="137" t="n">
        <v>1365500</v>
      </c>
      <c r="I28" s="137" t="n">
        <v>3578001</v>
      </c>
      <c r="J28" s="137" t="n">
        <v>637380</v>
      </c>
      <c r="K28" s="137" t="n">
        <v>7156002</v>
      </c>
      <c r="L28" s="137" t="n">
        <v>3065852</v>
      </c>
      <c r="M28" s="137" t="n">
        <v>1390566</v>
      </c>
      <c r="N28" s="137" t="n">
        <v>20806132</v>
      </c>
    </row>
    <row r="29" customFormat="false" ht="24.95" hidden="false" customHeight="true" outlineLevel="0" collapsed="false">
      <c r="A29" s="112" t="s">
        <v>166</v>
      </c>
      <c r="B29" s="112"/>
    </row>
    <row r="30" customFormat="false" ht="24.95" hidden="false" customHeight="true" outlineLevel="0" collapsed="false">
      <c r="A30" s="112"/>
      <c r="B30" s="112" t="s">
        <v>167</v>
      </c>
      <c r="D30" s="137" t="n">
        <v>14786360</v>
      </c>
      <c r="E30" s="137" t="n">
        <v>2757267</v>
      </c>
      <c r="F30" s="137" t="n">
        <v>30570794</v>
      </c>
      <c r="G30" s="137" t="n">
        <v>9353211</v>
      </c>
      <c r="H30" s="137" t="n">
        <v>1161106</v>
      </c>
      <c r="I30" s="137" t="n">
        <v>3066839</v>
      </c>
      <c r="J30" s="137" t="n">
        <v>559184</v>
      </c>
      <c r="K30" s="137" t="n">
        <v>6133678</v>
      </c>
      <c r="L30" s="137" t="n">
        <v>2366310</v>
      </c>
      <c r="M30" s="137" t="n">
        <v>1036976</v>
      </c>
      <c r="N30" s="137" t="n">
        <v>15083905</v>
      </c>
    </row>
    <row r="31" customFormat="false" ht="24.95" hidden="false" customHeight="true" outlineLevel="0" collapsed="false">
      <c r="B31" s="112" t="s">
        <v>168</v>
      </c>
      <c r="D31" s="137" t="n">
        <v>3163825</v>
      </c>
      <c r="E31" s="137" t="n">
        <v>636180</v>
      </c>
      <c r="F31" s="137" t="n">
        <v>8697672</v>
      </c>
      <c r="G31" s="137" t="n">
        <v>1953121</v>
      </c>
      <c r="H31" s="137" t="n">
        <v>204394</v>
      </c>
      <c r="I31" s="137" t="n">
        <v>511162</v>
      </c>
      <c r="J31" s="137" t="n">
        <v>78196</v>
      </c>
      <c r="K31" s="137" t="n">
        <v>1022324</v>
      </c>
      <c r="L31" s="137" t="n">
        <v>699542</v>
      </c>
      <c r="M31" s="137" t="n">
        <v>353590</v>
      </c>
      <c r="N31" s="137" t="n">
        <v>5722227</v>
      </c>
    </row>
    <row r="32" customFormat="false" ht="24.95" hidden="false" customHeight="true" outlineLevel="0" collapsed="false">
      <c r="A32" s="98"/>
      <c r="B32" s="138"/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8" hidden="false" customHeight="true" outlineLevel="0" collapsed="false">
      <c r="A33" s="139" t="s">
        <v>184</v>
      </c>
      <c r="C33" s="112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24.95" hidden="false" customHeight="true" outlineLevel="0" collapsed="false">
      <c r="A34" s="112"/>
      <c r="B34" s="112"/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A36" s="171"/>
      <c r="B36" s="171"/>
      <c r="C36" s="120"/>
    </row>
    <row r="37" customFormat="false" ht="24.95" hidden="false" customHeight="tru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335.1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72" width="32.99"/>
    <col collapsed="false" customWidth="true" hidden="false" outlineLevel="0" max="2" min="2" style="172" width="12.12"/>
    <col collapsed="false" customWidth="true" hidden="false" outlineLevel="0" max="3" min="3" style="172" width="10.99"/>
    <col collapsed="false" customWidth="true" hidden="false" outlineLevel="0" max="4" min="4" style="172" width="9.87"/>
    <col collapsed="false" customWidth="true" hidden="false" outlineLevel="0" max="5" min="5" style="172" width="11.24"/>
    <col collapsed="false" customWidth="true" hidden="false" outlineLevel="0" max="6" min="6" style="172" width="10.99"/>
    <col collapsed="false" customWidth="true" hidden="false" outlineLevel="0" max="7" min="7" style="172" width="9.87"/>
    <col collapsed="false" customWidth="true" hidden="false" outlineLevel="0" max="9" min="8" style="172" width="10.99"/>
    <col collapsed="false" customWidth="true" hidden="false" outlineLevel="0" max="10" min="10" style="172" width="9.87"/>
    <col collapsed="false" customWidth="true" hidden="false" outlineLevel="0" max="11" min="11" style="172" width="11.62"/>
    <col collapsed="false" customWidth="true" hidden="false" outlineLevel="0" max="12" min="12" style="172" width="10.99"/>
    <col collapsed="false" customWidth="true" hidden="false" outlineLevel="0" max="13" min="13" style="172" width="9.87"/>
    <col collapsed="false" customWidth="true" hidden="false" outlineLevel="0" max="14" min="14" style="172" width="13.12"/>
    <col collapsed="false" customWidth="false" hidden="false" outlineLevel="0" max="257" min="15" style="172" width="9.62"/>
  </cols>
  <sheetData>
    <row r="1" s="174" customFormat="true" ht="19.5" hidden="false" customHeight="true" outlineLevel="0" collapsed="false">
      <c r="A1" s="173" t="s">
        <v>15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64"/>
    </row>
    <row r="2" s="174" customFormat="true" ht="21" hidden="false" customHeight="true" outlineLevel="0" collapsed="false">
      <c r="A2" s="175" t="s">
        <v>21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64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8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4"/>
    </row>
    <row r="6" customFormat="false" ht="20.1" hidden="false" customHeight="true" outlineLevel="0" collapsed="false">
      <c r="A6" s="181"/>
      <c r="B6" s="182" t="s">
        <v>160</v>
      </c>
      <c r="C6" s="182"/>
      <c r="D6" s="182"/>
      <c r="E6" s="183" t="s">
        <v>219</v>
      </c>
      <c r="F6" s="183"/>
      <c r="G6" s="183"/>
      <c r="H6" s="183"/>
      <c r="I6" s="183"/>
      <c r="J6" s="183"/>
      <c r="K6" s="183"/>
      <c r="L6" s="183"/>
      <c r="M6" s="183"/>
      <c r="N6" s="174"/>
    </row>
    <row r="7" customFormat="false" ht="20.1" hidden="false" customHeight="true" outlineLevel="0" collapsed="false">
      <c r="A7" s="184" t="s">
        <v>111</v>
      </c>
      <c r="B7" s="182"/>
      <c r="C7" s="182"/>
      <c r="D7" s="182"/>
      <c r="E7" s="185" t="s">
        <v>220</v>
      </c>
      <c r="F7" s="185"/>
      <c r="G7" s="185"/>
      <c r="H7" s="185" t="s">
        <v>221</v>
      </c>
      <c r="I7" s="185"/>
      <c r="J7" s="185"/>
      <c r="K7" s="185" t="s">
        <v>222</v>
      </c>
      <c r="L7" s="185"/>
      <c r="M7" s="185"/>
      <c r="N7" s="174"/>
    </row>
    <row r="8" customFormat="false" ht="20.1" hidden="false" customHeight="true" outlineLevel="0" collapsed="false">
      <c r="A8" s="186" t="s">
        <v>74</v>
      </c>
      <c r="B8" s="187" t="s">
        <v>223</v>
      </c>
      <c r="C8" s="187" t="s">
        <v>224</v>
      </c>
      <c r="D8" s="187" t="s">
        <v>225</v>
      </c>
      <c r="E8" s="187" t="s">
        <v>223</v>
      </c>
      <c r="F8" s="187" t="s">
        <v>224</v>
      </c>
      <c r="G8" s="187" t="s">
        <v>225</v>
      </c>
      <c r="H8" s="187" t="s">
        <v>223</v>
      </c>
      <c r="I8" s="187" t="s">
        <v>224</v>
      </c>
      <c r="J8" s="187" t="s">
        <v>225</v>
      </c>
      <c r="K8" s="187" t="s">
        <v>223</v>
      </c>
      <c r="L8" s="188" t="s">
        <v>224</v>
      </c>
      <c r="M8" s="188" t="s">
        <v>225</v>
      </c>
      <c r="N8" s="174"/>
    </row>
    <row r="9" customFormat="false" ht="20.1" hidden="false" customHeight="true" outlineLevel="0" collapsed="false">
      <c r="A9" s="181"/>
      <c r="B9" s="187"/>
      <c r="C9" s="187" t="s">
        <v>226</v>
      </c>
      <c r="D9" s="187" t="s">
        <v>227</v>
      </c>
      <c r="E9" s="187"/>
      <c r="F9" s="187" t="s">
        <v>226</v>
      </c>
      <c r="G9" s="187" t="s">
        <v>227</v>
      </c>
      <c r="H9" s="187"/>
      <c r="I9" s="187" t="s">
        <v>226</v>
      </c>
      <c r="J9" s="187" t="s">
        <v>227</v>
      </c>
      <c r="K9" s="187"/>
      <c r="L9" s="188" t="s">
        <v>226</v>
      </c>
      <c r="M9" s="188" t="s">
        <v>227</v>
      </c>
      <c r="N9" s="174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4"/>
    </row>
    <row r="11" customFormat="false" ht="20.1" hidden="false" customHeight="true" outlineLevel="0" collapsed="false">
      <c r="A11" s="189"/>
      <c r="B11" s="180" t="s">
        <v>112</v>
      </c>
      <c r="C11" s="185" t="s">
        <v>113</v>
      </c>
      <c r="D11" s="185" t="s">
        <v>114</v>
      </c>
      <c r="E11" s="190" t="s">
        <v>112</v>
      </c>
      <c r="F11" s="185" t="s">
        <v>113</v>
      </c>
      <c r="G11" s="185" t="s">
        <v>114</v>
      </c>
      <c r="H11" s="190" t="s">
        <v>112</v>
      </c>
      <c r="I11" s="185" t="s">
        <v>113</v>
      </c>
      <c r="J11" s="185" t="s">
        <v>114</v>
      </c>
      <c r="K11" s="190" t="s">
        <v>112</v>
      </c>
      <c r="L11" s="185" t="s">
        <v>113</v>
      </c>
      <c r="M11" s="185" t="s">
        <v>114</v>
      </c>
      <c r="N11" s="174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4" t="s">
        <v>228</v>
      </c>
      <c r="B13" s="193" t="n">
        <v>37240290</v>
      </c>
      <c r="C13" s="193" t="n">
        <v>3136656</v>
      </c>
      <c r="D13" s="194" t="n">
        <v>84.2274858761841</v>
      </c>
      <c r="E13" s="193" t="n">
        <v>10240332</v>
      </c>
      <c r="F13" s="193" t="n">
        <v>1210094</v>
      </c>
      <c r="G13" s="194" t="n">
        <v>118.169410913631</v>
      </c>
      <c r="H13" s="193" t="n">
        <v>6745738</v>
      </c>
      <c r="I13" s="193" t="n">
        <v>589817</v>
      </c>
      <c r="J13" s="194" t="n">
        <v>87.4355037210162</v>
      </c>
      <c r="K13" s="193" t="n">
        <v>20254220</v>
      </c>
      <c r="L13" s="193" t="n">
        <v>1336752</v>
      </c>
      <c r="M13" s="194" t="n">
        <v>65.9986906432339</v>
      </c>
      <c r="N13" s="174"/>
    </row>
    <row r="14" customFormat="false" ht="18.95" hidden="false" customHeight="true" outlineLevel="0" collapsed="false">
      <c r="A14" s="195" t="s">
        <v>229</v>
      </c>
      <c r="B14" s="193" t="n">
        <v>29810195</v>
      </c>
      <c r="C14" s="193" t="n">
        <v>2610255</v>
      </c>
      <c r="D14" s="194" t="n">
        <v>87.5624933013689</v>
      </c>
      <c r="E14" s="193" t="n">
        <v>8588249</v>
      </c>
      <c r="F14" s="193" t="n">
        <v>1043224</v>
      </c>
      <c r="G14" s="194" t="n">
        <v>121.471093816679</v>
      </c>
      <c r="H14" s="193" t="n">
        <v>5799024</v>
      </c>
      <c r="I14" s="193" t="n">
        <v>518940</v>
      </c>
      <c r="J14" s="194" t="n">
        <v>89.4874723746617</v>
      </c>
      <c r="K14" s="193" t="n">
        <v>15422922</v>
      </c>
      <c r="L14" s="193" t="n">
        <v>1048095</v>
      </c>
      <c r="M14" s="194" t="n">
        <v>67.9569669093833</v>
      </c>
      <c r="N14" s="174"/>
    </row>
    <row r="15" customFormat="false" ht="18.95" hidden="false" customHeight="true" outlineLevel="0" collapsed="false">
      <c r="A15" s="195" t="s">
        <v>230</v>
      </c>
      <c r="B15" s="193" t="n">
        <v>7430095</v>
      </c>
      <c r="C15" s="193" t="n">
        <v>526400</v>
      </c>
      <c r="D15" s="194" t="n">
        <v>70.8470080126836</v>
      </c>
      <c r="E15" s="193" t="n">
        <v>1652083</v>
      </c>
      <c r="F15" s="193" t="n">
        <v>166870</v>
      </c>
      <c r="G15" s="194" t="n">
        <v>101.005821136105</v>
      </c>
      <c r="H15" s="193" t="n">
        <v>946714</v>
      </c>
      <c r="I15" s="193" t="n">
        <v>70877</v>
      </c>
      <c r="J15" s="194" t="n">
        <v>74.8663271061799</v>
      </c>
      <c r="K15" s="193" t="n">
        <v>4831298</v>
      </c>
      <c r="L15" s="193" t="n">
        <v>288657</v>
      </c>
      <c r="M15" s="194" t="n">
        <v>59.7472977241313</v>
      </c>
      <c r="N15" s="174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4"/>
    </row>
    <row r="17" customFormat="false" ht="18.95" hidden="false" customHeight="true" outlineLevel="0" collapsed="false">
      <c r="A17" s="174" t="s">
        <v>231</v>
      </c>
      <c r="B17" s="193" t="n">
        <v>37629526</v>
      </c>
      <c r="C17" s="193" t="n">
        <v>3179728</v>
      </c>
      <c r="D17" s="194" t="n">
        <v>84.5008783793875</v>
      </c>
      <c r="E17" s="193" t="n">
        <v>10402244</v>
      </c>
      <c r="F17" s="193" t="n">
        <v>1232938</v>
      </c>
      <c r="G17" s="194" t="n">
        <v>118.526156471623</v>
      </c>
      <c r="H17" s="193" t="n">
        <v>6817714</v>
      </c>
      <c r="I17" s="193" t="n">
        <v>597858</v>
      </c>
      <c r="J17" s="194" t="n">
        <v>87.6918568306033</v>
      </c>
      <c r="K17" s="193" t="n">
        <v>20409568</v>
      </c>
      <c r="L17" s="193" t="n">
        <v>1348941</v>
      </c>
      <c r="M17" s="194" t="n">
        <v>66.0935596481023</v>
      </c>
      <c r="N17" s="174"/>
    </row>
    <row r="18" customFormat="false" ht="18.95" hidden="false" customHeight="true" outlineLevel="0" collapsed="false">
      <c r="A18" s="195" t="s">
        <v>229</v>
      </c>
      <c r="B18" s="193" t="n">
        <v>30125519</v>
      </c>
      <c r="C18" s="193" t="n">
        <v>2645740</v>
      </c>
      <c r="D18" s="194" t="n">
        <v>87.8238811420975</v>
      </c>
      <c r="E18" s="193" t="n">
        <v>8711931</v>
      </c>
      <c r="F18" s="193" t="n">
        <v>1061313</v>
      </c>
      <c r="G18" s="194" t="n">
        <v>121.822934548035</v>
      </c>
      <c r="H18" s="193" t="n">
        <v>5861082</v>
      </c>
      <c r="I18" s="193" t="n">
        <v>526053</v>
      </c>
      <c r="J18" s="194" t="n">
        <v>89.7535642736273</v>
      </c>
      <c r="K18" s="193" t="n">
        <v>15552506</v>
      </c>
      <c r="L18" s="193" t="n">
        <v>1058379</v>
      </c>
      <c r="M18" s="194" t="n">
        <v>68.0519911067708</v>
      </c>
      <c r="N18" s="174"/>
    </row>
    <row r="19" customFormat="false" ht="18.95" hidden="false" customHeight="true" outlineLevel="0" collapsed="false">
      <c r="A19" s="195" t="s">
        <v>230</v>
      </c>
      <c r="B19" s="193" t="n">
        <v>7504007</v>
      </c>
      <c r="C19" s="193" t="n">
        <v>533988</v>
      </c>
      <c r="D19" s="194" t="n">
        <v>71.1603813802413</v>
      </c>
      <c r="E19" s="193" t="n">
        <v>1690313</v>
      </c>
      <c r="F19" s="193" t="n">
        <v>171625</v>
      </c>
      <c r="G19" s="194" t="n">
        <v>101.534449536861</v>
      </c>
      <c r="H19" s="193" t="n">
        <v>956632</v>
      </c>
      <c r="I19" s="193" t="n">
        <v>71805</v>
      </c>
      <c r="J19" s="194" t="n">
        <v>75.0602112411042</v>
      </c>
      <c r="K19" s="193" t="n">
        <v>4857062</v>
      </c>
      <c r="L19" s="193" t="n">
        <v>290562</v>
      </c>
      <c r="M19" s="194" t="n">
        <v>59.8225841053707</v>
      </c>
      <c r="N19" s="174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4"/>
    </row>
    <row r="21" customFormat="false" ht="18.95" hidden="false" customHeight="true" outlineLevel="0" collapsed="false">
      <c r="A21" s="174" t="s">
        <v>232</v>
      </c>
      <c r="B21" s="193" t="n">
        <v>37921153</v>
      </c>
      <c r="C21" s="193" t="n">
        <v>3213967</v>
      </c>
      <c r="D21" s="194" t="n">
        <v>84.7539366748685</v>
      </c>
      <c r="E21" s="193" t="n">
        <v>10533739</v>
      </c>
      <c r="F21" s="193" t="n">
        <v>1251807</v>
      </c>
      <c r="G21" s="194" t="n">
        <v>118.837859946976</v>
      </c>
      <c r="H21" s="193" t="n">
        <v>6874880</v>
      </c>
      <c r="I21" s="193" t="n">
        <v>604397</v>
      </c>
      <c r="J21" s="194" t="n">
        <v>87.9138254049525</v>
      </c>
      <c r="K21" s="193" t="n">
        <v>20512534</v>
      </c>
      <c r="L21" s="193" t="n">
        <v>1357772</v>
      </c>
      <c r="M21" s="194" t="n">
        <v>66.1923095410835</v>
      </c>
      <c r="N21" s="174"/>
    </row>
    <row r="22" customFormat="false" ht="18.95" hidden="false" customHeight="true" outlineLevel="0" collapsed="false">
      <c r="A22" s="195" t="s">
        <v>229</v>
      </c>
      <c r="B22" s="193" t="n">
        <v>30375392</v>
      </c>
      <c r="C22" s="193" t="n">
        <v>2674958</v>
      </c>
      <c r="D22" s="194" t="n">
        <v>88.0633244173442</v>
      </c>
      <c r="E22" s="193" t="n">
        <v>8814878</v>
      </c>
      <c r="F22" s="193" t="n">
        <v>1076594</v>
      </c>
      <c r="G22" s="194" t="n">
        <v>122.133737982534</v>
      </c>
      <c r="H22" s="193" t="n">
        <v>5911102</v>
      </c>
      <c r="I22" s="193" t="n">
        <v>531901</v>
      </c>
      <c r="J22" s="194" t="n">
        <v>89.9833905759028</v>
      </c>
      <c r="K22" s="193" t="n">
        <v>15649412</v>
      </c>
      <c r="L22" s="193" t="n">
        <v>1066469</v>
      </c>
      <c r="M22" s="194" t="n">
        <v>68.1475444572614</v>
      </c>
      <c r="N22" s="174"/>
    </row>
    <row r="23" customFormat="false" ht="18.95" hidden="false" customHeight="true" outlineLevel="0" collapsed="false">
      <c r="A23" s="195" t="s">
        <v>230</v>
      </c>
      <c r="B23" s="193" t="n">
        <v>7545761</v>
      </c>
      <c r="C23" s="193" t="n">
        <v>539009</v>
      </c>
      <c r="D23" s="194" t="n">
        <v>71.4320265378137</v>
      </c>
      <c r="E23" s="193" t="n">
        <v>1718861</v>
      </c>
      <c r="F23" s="193" t="n">
        <v>175213</v>
      </c>
      <c r="G23" s="194" t="n">
        <v>101.935525909309</v>
      </c>
      <c r="H23" s="193" t="n">
        <v>963778</v>
      </c>
      <c r="I23" s="193" t="n">
        <v>72496</v>
      </c>
      <c r="J23" s="194" t="n">
        <v>75.2206420980765</v>
      </c>
      <c r="K23" s="193" t="n">
        <v>4863122</v>
      </c>
      <c r="L23" s="193" t="n">
        <v>291304</v>
      </c>
      <c r="M23" s="194" t="n">
        <v>59.9006152837622</v>
      </c>
      <c r="N23" s="174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4"/>
    </row>
    <row r="25" customFormat="false" ht="18.95" hidden="false" customHeight="true" outlineLevel="0" collapsed="false">
      <c r="A25" s="174" t="s">
        <v>233</v>
      </c>
      <c r="B25" s="193" t="n">
        <v>38157911</v>
      </c>
      <c r="C25" s="193" t="n">
        <v>3243361</v>
      </c>
      <c r="D25" s="194" t="n">
        <v>85</v>
      </c>
      <c r="E25" s="193" t="n">
        <v>10657819</v>
      </c>
      <c r="F25" s="193" t="n">
        <v>1269352</v>
      </c>
      <c r="G25" s="194" t="n">
        <v>119.1</v>
      </c>
      <c r="H25" s="193" t="n">
        <v>6927292</v>
      </c>
      <c r="I25" s="193" t="n">
        <v>610378</v>
      </c>
      <c r="J25" s="194" t="n">
        <v>88.1</v>
      </c>
      <c r="K25" s="193" t="n">
        <v>20572800</v>
      </c>
      <c r="L25" s="193" t="n">
        <v>1363639</v>
      </c>
      <c r="M25" s="194" t="n">
        <v>66.3</v>
      </c>
      <c r="N25" s="174"/>
    </row>
    <row r="26" customFormat="false" ht="18.95" hidden="false" customHeight="true" outlineLevel="0" collapsed="false">
      <c r="A26" s="195" t="s">
        <v>229</v>
      </c>
      <c r="B26" s="193" t="n">
        <v>30597044</v>
      </c>
      <c r="C26" s="193" t="n">
        <v>2701019</v>
      </c>
      <c r="D26" s="194" t="n">
        <v>88.3</v>
      </c>
      <c r="E26" s="193" t="n">
        <v>8912741</v>
      </c>
      <c r="F26" s="193" t="n">
        <v>1090803</v>
      </c>
      <c r="G26" s="194" t="n">
        <v>122.4</v>
      </c>
      <c r="H26" s="193" t="n">
        <v>5957164</v>
      </c>
      <c r="I26" s="193" t="n">
        <v>537251</v>
      </c>
      <c r="J26" s="194" t="n">
        <v>90.2</v>
      </c>
      <c r="K26" s="193" t="n">
        <v>15727139</v>
      </c>
      <c r="L26" s="193" t="n">
        <v>1072970</v>
      </c>
      <c r="M26" s="194" t="n">
        <v>68.2</v>
      </c>
      <c r="N26" s="174"/>
    </row>
    <row r="27" customFormat="false" ht="18.95" hidden="false" customHeight="true" outlineLevel="0" collapsed="false">
      <c r="A27" s="195" t="s">
        <v>230</v>
      </c>
      <c r="B27" s="193" t="n">
        <v>7560867</v>
      </c>
      <c r="C27" s="193" t="n">
        <v>542343</v>
      </c>
      <c r="D27" s="194" t="n">
        <v>71.7</v>
      </c>
      <c r="E27" s="193" t="n">
        <v>1745078</v>
      </c>
      <c r="F27" s="193" t="n">
        <v>178549</v>
      </c>
      <c r="G27" s="194" t="n">
        <v>102.3</v>
      </c>
      <c r="H27" s="193" t="n">
        <v>970128</v>
      </c>
      <c r="I27" s="193" t="n">
        <v>73127</v>
      </c>
      <c r="J27" s="194" t="n">
        <v>75.4</v>
      </c>
      <c r="K27" s="193" t="n">
        <v>4845661</v>
      </c>
      <c r="L27" s="193" t="n">
        <v>290669</v>
      </c>
      <c r="M27" s="194" t="n">
        <v>60</v>
      </c>
      <c r="N27" s="174"/>
    </row>
    <row r="28" customFormat="false" ht="18.95" hidden="false" customHeight="true" outlineLevel="0" collapsed="false">
      <c r="A28" s="196"/>
      <c r="B28" s="193"/>
      <c r="C28" s="193"/>
      <c r="D28" s="194"/>
      <c r="E28" s="193"/>
      <c r="F28" s="193"/>
      <c r="G28" s="194"/>
      <c r="H28" s="193"/>
      <c r="I28" s="193"/>
      <c r="J28" s="194"/>
      <c r="K28" s="193"/>
      <c r="L28" s="193"/>
      <c r="M28" s="194"/>
      <c r="N28" s="174"/>
    </row>
    <row r="29" customFormat="false" ht="18.95" hidden="false" customHeight="true" outlineLevel="0" collapsed="false">
      <c r="A29" s="174" t="s">
        <v>234</v>
      </c>
      <c r="B29" s="193" t="n">
        <v>38369965</v>
      </c>
      <c r="C29" s="193" t="n">
        <v>3271962</v>
      </c>
      <c r="D29" s="194" t="n">
        <v>85.2740418189071</v>
      </c>
      <c r="E29" s="193" t="n">
        <v>10779406</v>
      </c>
      <c r="F29" s="193" t="n">
        <v>1287450</v>
      </c>
      <c r="G29" s="194" t="n">
        <v>119.436080244125</v>
      </c>
      <c r="H29" s="193" t="n">
        <v>6974636</v>
      </c>
      <c r="I29" s="193" t="n">
        <v>615890</v>
      </c>
      <c r="J29" s="194" t="n">
        <v>88.3042498561932</v>
      </c>
      <c r="K29" s="193" t="n">
        <v>20615923</v>
      </c>
      <c r="L29" s="193" t="n">
        <v>1368628</v>
      </c>
      <c r="M29" s="194" t="n">
        <v>66.3869379023195</v>
      </c>
      <c r="N29" s="174"/>
    </row>
    <row r="30" customFormat="false" ht="18.95" hidden="false" customHeight="true" outlineLevel="0" collapsed="false">
      <c r="A30" s="195" t="s">
        <v>229</v>
      </c>
      <c r="B30" s="193" t="n">
        <v>30808182</v>
      </c>
      <c r="C30" s="193" t="n">
        <v>2727400</v>
      </c>
      <c r="D30" s="194" t="n">
        <v>88.5284305318633</v>
      </c>
      <c r="E30" s="193" t="n">
        <v>9010638</v>
      </c>
      <c r="F30" s="193" t="n">
        <v>1105870</v>
      </c>
      <c r="G30" s="194" t="n">
        <v>122.729378319271</v>
      </c>
      <c r="H30" s="193" t="n">
        <v>5999330</v>
      </c>
      <c r="I30" s="193" t="n">
        <v>542255</v>
      </c>
      <c r="J30" s="194" t="n">
        <v>90.3859264284512</v>
      </c>
      <c r="K30" s="193" t="n">
        <v>15798124</v>
      </c>
      <c r="L30" s="193" t="n">
        <v>1079278</v>
      </c>
      <c r="M30" s="194" t="n">
        <v>68.3168457216819</v>
      </c>
      <c r="N30" s="174"/>
    </row>
    <row r="31" customFormat="false" ht="18.95" hidden="false" customHeight="true" outlineLevel="0" collapsed="false">
      <c r="A31" s="195" t="s">
        <v>230</v>
      </c>
      <c r="B31" s="193" t="n">
        <v>7561783</v>
      </c>
      <c r="C31" s="193" t="n">
        <v>544562</v>
      </c>
      <c r="D31" s="194" t="n">
        <v>72.015026085779</v>
      </c>
      <c r="E31" s="193" t="n">
        <v>1768768</v>
      </c>
      <c r="F31" s="193" t="n">
        <v>181579</v>
      </c>
      <c r="G31" s="194" t="n">
        <v>102.65846057821</v>
      </c>
      <c r="H31" s="193" t="n">
        <v>975306</v>
      </c>
      <c r="I31" s="193" t="n">
        <v>73635</v>
      </c>
      <c r="J31" s="194" t="n">
        <v>75.4993817325024</v>
      </c>
      <c r="K31" s="193" t="n">
        <v>4817709</v>
      </c>
      <c r="L31" s="193" t="n">
        <v>289351</v>
      </c>
      <c r="M31" s="194" t="n">
        <v>60.0598749322551</v>
      </c>
      <c r="N31" s="174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4"/>
    </row>
    <row r="33" customFormat="false" ht="18.95" hidden="false" customHeight="true" outlineLevel="0" collapsed="false">
      <c r="A33" s="174" t="s">
        <v>235</v>
      </c>
      <c r="B33" s="193" t="n">
        <v>38586543</v>
      </c>
      <c r="C33" s="193" t="n">
        <v>3301278</v>
      </c>
      <c r="D33" s="194" t="n">
        <v>85.5551636227169</v>
      </c>
      <c r="E33" s="193" t="n">
        <v>10911888</v>
      </c>
      <c r="F33" s="193" t="n">
        <v>1306703</v>
      </c>
      <c r="G33" s="194" t="n">
        <v>119.750404329663</v>
      </c>
      <c r="H33" s="193" t="n">
        <v>7021910</v>
      </c>
      <c r="I33" s="193" t="n">
        <v>621382</v>
      </c>
      <c r="J33" s="194" t="n">
        <v>88.4918775660753</v>
      </c>
      <c r="K33" s="193" t="n">
        <v>20652745</v>
      </c>
      <c r="L33" s="193" t="n">
        <v>1373193</v>
      </c>
      <c r="M33" s="194" t="n">
        <v>66.4896119135737</v>
      </c>
      <c r="N33" s="174"/>
    </row>
    <row r="34" customFormat="false" ht="18.95" hidden="false" customHeight="true" outlineLevel="0" collapsed="false">
      <c r="A34" s="195" t="s">
        <v>229</v>
      </c>
      <c r="B34" s="193" t="n">
        <v>31028631</v>
      </c>
      <c r="C34" s="193" t="n">
        <v>2754652</v>
      </c>
      <c r="D34" s="194" t="n">
        <v>88.777748525225</v>
      </c>
      <c r="E34" s="193" t="n">
        <v>9118074</v>
      </c>
      <c r="F34" s="193" t="n">
        <v>1121928</v>
      </c>
      <c r="G34" s="194" t="n">
        <v>123.044406088391</v>
      </c>
      <c r="H34" s="193" t="n">
        <v>6041758</v>
      </c>
      <c r="I34" s="193" t="n">
        <v>547272</v>
      </c>
      <c r="J34" s="194" t="n">
        <v>90.5815823804926</v>
      </c>
      <c r="K34" s="193" t="n">
        <v>15868799</v>
      </c>
      <c r="L34" s="193" t="n">
        <v>1085461</v>
      </c>
      <c r="M34" s="194" t="n">
        <v>68.402214937627</v>
      </c>
      <c r="N34" s="174"/>
    </row>
    <row r="35" customFormat="false" ht="18.95" hidden="false" customHeight="true" outlineLevel="0" collapsed="false">
      <c r="A35" s="195" t="s">
        <v>230</v>
      </c>
      <c r="B35" s="193" t="n">
        <v>7558549</v>
      </c>
      <c r="C35" s="193" t="n">
        <v>546672</v>
      </c>
      <c r="D35" s="194" t="n">
        <v>72.3249925349429</v>
      </c>
      <c r="E35" s="193" t="n">
        <v>1793856</v>
      </c>
      <c r="F35" s="193" t="n">
        <v>184786</v>
      </c>
      <c r="G35" s="194" t="n">
        <v>103.010498055585</v>
      </c>
      <c r="H35" s="193" t="n">
        <v>980220</v>
      </c>
      <c r="I35" s="193" t="n">
        <v>74122</v>
      </c>
      <c r="J35" s="194" t="n">
        <v>75.6177184713636</v>
      </c>
      <c r="K35" s="193" t="n">
        <v>4784473</v>
      </c>
      <c r="L35" s="193" t="n">
        <v>287768</v>
      </c>
      <c r="M35" s="194" t="n">
        <v>60.1462271811336</v>
      </c>
      <c r="N35" s="174"/>
    </row>
    <row r="36" customFormat="false" ht="18" hidden="false" customHeight="false" outlineLevel="0" collapsed="false">
      <c r="B36" s="197"/>
      <c r="C36" s="197"/>
      <c r="E36" s="197"/>
      <c r="F36" s="197"/>
      <c r="H36" s="197"/>
      <c r="I36" s="197"/>
      <c r="K36" s="197"/>
      <c r="L36" s="197"/>
    </row>
    <row r="37" customFormat="false" ht="18.95" hidden="false" customHeight="true" outlineLevel="0" collapsed="false">
      <c r="A37" s="174" t="s">
        <v>236</v>
      </c>
      <c r="B37" s="193" t="n">
        <v>38772437</v>
      </c>
      <c r="C37" s="193" t="n">
        <v>3326849</v>
      </c>
      <c r="D37" s="198" t="n">
        <v>85.8</v>
      </c>
      <c r="E37" s="193" t="n">
        <v>11025108</v>
      </c>
      <c r="F37" s="193" t="n">
        <v>1323337</v>
      </c>
      <c r="G37" s="198" t="n">
        <v>120</v>
      </c>
      <c r="H37" s="193" t="n">
        <v>7062856</v>
      </c>
      <c r="I37" s="193" t="n">
        <v>626220</v>
      </c>
      <c r="J37" s="198" t="n">
        <v>88.7</v>
      </c>
      <c r="K37" s="193" t="n">
        <v>20684473</v>
      </c>
      <c r="L37" s="193" t="n">
        <v>1377292</v>
      </c>
      <c r="M37" s="198" t="n">
        <v>66.6</v>
      </c>
      <c r="N37" s="174"/>
    </row>
    <row r="38" customFormat="false" ht="18.95" hidden="false" customHeight="true" outlineLevel="0" collapsed="false">
      <c r="A38" s="195" t="s">
        <v>229</v>
      </c>
      <c r="B38" s="193" t="n">
        <v>30071407</v>
      </c>
      <c r="C38" s="193" t="n">
        <v>2695624</v>
      </c>
      <c r="D38" s="198" t="n">
        <v>89.6</v>
      </c>
      <c r="E38" s="193" t="n">
        <v>9122955</v>
      </c>
      <c r="F38" s="193" t="n">
        <v>1125790</v>
      </c>
      <c r="G38" s="198" t="n">
        <v>123.4</v>
      </c>
      <c r="H38" s="193" t="n">
        <v>6049462</v>
      </c>
      <c r="I38" s="193" t="n">
        <v>548992</v>
      </c>
      <c r="J38" s="198" t="n">
        <v>90.8</v>
      </c>
      <c r="K38" s="193" t="n">
        <v>14898990</v>
      </c>
      <c r="L38" s="193" t="n">
        <v>1020843</v>
      </c>
      <c r="M38" s="198" t="n">
        <v>68.5</v>
      </c>
      <c r="N38" s="174"/>
    </row>
    <row r="39" customFormat="false" ht="18.95" hidden="false" customHeight="true" outlineLevel="0" collapsed="false">
      <c r="A39" s="195" t="s">
        <v>237</v>
      </c>
      <c r="B39" s="193" t="n">
        <v>8701030</v>
      </c>
      <c r="C39" s="193" t="n">
        <v>631225</v>
      </c>
      <c r="D39" s="198" t="n">
        <v>72.5</v>
      </c>
      <c r="E39" s="193" t="n">
        <v>1902153</v>
      </c>
      <c r="F39" s="193" t="n">
        <v>197547</v>
      </c>
      <c r="G39" s="198" t="n">
        <v>103.9</v>
      </c>
      <c r="H39" s="193" t="n">
        <v>1013394</v>
      </c>
      <c r="I39" s="193" t="n">
        <v>77228</v>
      </c>
      <c r="J39" s="198" t="n">
        <v>76.2</v>
      </c>
      <c r="K39" s="193" t="n">
        <v>5785483</v>
      </c>
      <c r="L39" s="193" t="n">
        <v>356450</v>
      </c>
      <c r="M39" s="198" t="n">
        <v>61.6</v>
      </c>
      <c r="N39" s="174"/>
    </row>
    <row r="40" customFormat="false" ht="18.95" hidden="false" customHeight="true" outlineLevel="0" collapsed="false">
      <c r="A40" s="195"/>
      <c r="B40" s="199"/>
      <c r="C40" s="199"/>
      <c r="D40" s="174"/>
      <c r="E40" s="199"/>
      <c r="F40" s="199"/>
      <c r="G40" s="174"/>
      <c r="H40" s="199"/>
      <c r="I40" s="199"/>
      <c r="J40" s="174"/>
      <c r="K40" s="199"/>
      <c r="L40" s="199"/>
      <c r="M40" s="174"/>
      <c r="N40" s="174"/>
    </row>
    <row r="41" customFormat="false" ht="18.95" hidden="false" customHeight="true" outlineLevel="0" collapsed="false">
      <c r="A41" s="174" t="s">
        <v>238</v>
      </c>
      <c r="B41" s="193" t="n">
        <v>38971262</v>
      </c>
      <c r="C41" s="193" t="n">
        <v>3353117</v>
      </c>
      <c r="D41" s="194" t="n">
        <v>86.0407599836002</v>
      </c>
      <c r="E41" s="193" t="n">
        <v>11140552</v>
      </c>
      <c r="F41" s="193" t="n">
        <v>1340319</v>
      </c>
      <c r="G41" s="194" t="n">
        <v>120.309927192118</v>
      </c>
      <c r="H41" s="193" t="n">
        <v>7099686</v>
      </c>
      <c r="I41" s="193" t="n">
        <v>630595</v>
      </c>
      <c r="J41" s="194" t="n">
        <v>88.820125284414</v>
      </c>
      <c r="K41" s="193" t="n">
        <v>20731024</v>
      </c>
      <c r="L41" s="193" t="n">
        <v>1382203</v>
      </c>
      <c r="M41" s="194" t="n">
        <v>66.6731657828383</v>
      </c>
      <c r="N41" s="174"/>
    </row>
    <row r="42" customFormat="false" ht="18.95" hidden="false" customHeight="true" outlineLevel="0" collapsed="false">
      <c r="A42" s="195" t="s">
        <v>229</v>
      </c>
      <c r="B42" s="193" t="n">
        <v>30269516</v>
      </c>
      <c r="C42" s="193" t="n">
        <v>2719835</v>
      </c>
      <c r="D42" s="194" t="n">
        <v>89.8539309317004</v>
      </c>
      <c r="E42" s="193" t="n">
        <v>9216848</v>
      </c>
      <c r="F42" s="193" t="n">
        <v>1139933</v>
      </c>
      <c r="G42" s="194" t="n">
        <v>123.679266491104</v>
      </c>
      <c r="H42" s="193" t="n">
        <v>6082712</v>
      </c>
      <c r="I42" s="193" t="n">
        <v>552988</v>
      </c>
      <c r="J42" s="194" t="n">
        <v>90.9114224050062</v>
      </c>
      <c r="K42" s="193" t="n">
        <v>14969956</v>
      </c>
      <c r="L42" s="193" t="n">
        <v>1026914</v>
      </c>
      <c r="M42" s="194" t="n">
        <v>68.59833121754</v>
      </c>
      <c r="N42" s="174"/>
    </row>
    <row r="43" customFormat="false" ht="18.95" hidden="false" customHeight="true" outlineLevel="0" collapsed="false">
      <c r="A43" s="195" t="s">
        <v>237</v>
      </c>
      <c r="B43" s="193" t="n">
        <v>8701746</v>
      </c>
      <c r="C43" s="193" t="n">
        <v>633282</v>
      </c>
      <c r="D43" s="194" t="n">
        <v>72.7764290063167</v>
      </c>
      <c r="E43" s="193" t="n">
        <v>1923704</v>
      </c>
      <c r="F43" s="193" t="n">
        <v>200386</v>
      </c>
      <c r="G43" s="194" t="n">
        <v>104.166753305082</v>
      </c>
      <c r="H43" s="193" t="n">
        <v>1016974</v>
      </c>
      <c r="I43" s="193" t="n">
        <v>77607</v>
      </c>
      <c r="J43" s="194" t="n">
        <v>76.3116854511521</v>
      </c>
      <c r="K43" s="193" t="n">
        <v>5761068</v>
      </c>
      <c r="L43" s="193" t="n">
        <v>355289</v>
      </c>
      <c r="M43" s="194" t="n">
        <v>61.6706832830302</v>
      </c>
      <c r="N43" s="174"/>
    </row>
    <row r="44" customFormat="false" ht="18.95" hidden="false" customHeight="true" outlineLevel="0" collapsed="false">
      <c r="A44" s="195"/>
      <c r="B44" s="199"/>
      <c r="C44" s="199"/>
      <c r="D44" s="174"/>
      <c r="E44" s="199"/>
      <c r="F44" s="199"/>
      <c r="G44" s="174"/>
      <c r="H44" s="199"/>
      <c r="I44" s="199"/>
      <c r="J44" s="174"/>
      <c r="K44" s="199"/>
      <c r="L44" s="199"/>
      <c r="M44" s="174"/>
      <c r="N44" s="174"/>
    </row>
    <row r="45" customFormat="false" ht="18.95" hidden="false" customHeight="true" outlineLevel="0" collapsed="false">
      <c r="A45" s="174" t="s">
        <v>239</v>
      </c>
      <c r="B45" s="193" t="n">
        <v>39132222</v>
      </c>
      <c r="C45" s="193" t="n">
        <v>3375171</v>
      </c>
      <c r="D45" s="194" t="n">
        <v>85.8</v>
      </c>
      <c r="E45" s="193" t="n">
        <v>11234208</v>
      </c>
      <c r="F45" s="193" t="n">
        <v>1354428</v>
      </c>
      <c r="G45" s="194" t="n">
        <v>120</v>
      </c>
      <c r="H45" s="193" t="n">
        <v>7131656</v>
      </c>
      <c r="I45" s="193" t="n">
        <v>634407</v>
      </c>
      <c r="J45" s="194" t="n">
        <v>88.7</v>
      </c>
      <c r="K45" s="193" t="n">
        <v>20766359</v>
      </c>
      <c r="L45" s="193" t="n">
        <v>1386335</v>
      </c>
      <c r="M45" s="194" t="n">
        <v>66.6</v>
      </c>
      <c r="N45" s="174"/>
    </row>
    <row r="46" customFormat="false" ht="18.95" hidden="false" customHeight="true" outlineLevel="0" collapsed="false">
      <c r="A46" s="195" t="s">
        <v>229</v>
      </c>
      <c r="B46" s="193" t="n">
        <v>30436284</v>
      </c>
      <c r="C46" s="193" t="n">
        <v>2740571</v>
      </c>
      <c r="D46" s="194" t="n">
        <v>89.6</v>
      </c>
      <c r="E46" s="193" t="n">
        <v>9294610</v>
      </c>
      <c r="F46" s="193" t="n">
        <v>1151893</v>
      </c>
      <c r="G46" s="194" t="n">
        <v>123.4</v>
      </c>
      <c r="H46" s="193" t="n">
        <v>6111846</v>
      </c>
      <c r="I46" s="193" t="n">
        <v>556489</v>
      </c>
      <c r="J46" s="194" t="n">
        <v>90.8</v>
      </c>
      <c r="K46" s="193" t="n">
        <v>15029829</v>
      </c>
      <c r="L46" s="193" t="n">
        <v>1032190</v>
      </c>
      <c r="M46" s="194" t="n">
        <v>68.5</v>
      </c>
      <c r="N46" s="174"/>
    </row>
    <row r="47" customFormat="false" ht="18.95" hidden="false" customHeight="true" outlineLevel="0" collapsed="false">
      <c r="A47" s="195" t="s">
        <v>237</v>
      </c>
      <c r="B47" s="193" t="n">
        <v>8695938</v>
      </c>
      <c r="C47" s="193" t="n">
        <v>634599</v>
      </c>
      <c r="D47" s="194" t="n">
        <v>72.5</v>
      </c>
      <c r="E47" s="193" t="n">
        <v>1939598</v>
      </c>
      <c r="F47" s="193" t="n">
        <v>202535</v>
      </c>
      <c r="G47" s="194" t="n">
        <v>103.9</v>
      </c>
      <c r="H47" s="193" t="n">
        <v>1019810</v>
      </c>
      <c r="I47" s="193" t="n">
        <v>77919</v>
      </c>
      <c r="J47" s="194" t="n">
        <v>76.2</v>
      </c>
      <c r="K47" s="193" t="n">
        <v>5736530</v>
      </c>
      <c r="L47" s="193" t="n">
        <v>354145</v>
      </c>
      <c r="M47" s="194" t="n">
        <v>61.6</v>
      </c>
      <c r="N47" s="174"/>
    </row>
    <row r="48" customFormat="false" ht="18.95" hidden="false" customHeight="true" outlineLevel="0" collapsed="false">
      <c r="A48" s="195"/>
      <c r="B48" s="199"/>
      <c r="C48" s="199"/>
      <c r="D48" s="174"/>
      <c r="E48" s="199"/>
      <c r="F48" s="199"/>
      <c r="G48" s="174"/>
      <c r="H48" s="199"/>
      <c r="I48" s="199"/>
      <c r="J48" s="174"/>
      <c r="K48" s="199"/>
      <c r="L48" s="199"/>
      <c r="M48" s="174"/>
      <c r="N48" s="174"/>
    </row>
    <row r="49" customFormat="false" ht="18.95" hidden="false" customHeight="true" outlineLevel="0" collapsed="false">
      <c r="A49" s="174" t="s">
        <v>240</v>
      </c>
      <c r="B49" s="193" t="n">
        <v>39268466</v>
      </c>
      <c r="C49" s="193" t="n">
        <v>3393447</v>
      </c>
      <c r="D49" s="194" t="n">
        <v>86.4</v>
      </c>
      <c r="E49" s="193" t="n">
        <v>11306332</v>
      </c>
      <c r="F49" s="193" t="n">
        <v>1365500</v>
      </c>
      <c r="G49" s="194" t="n">
        <v>120.8</v>
      </c>
      <c r="H49" s="193" t="n">
        <v>7156002</v>
      </c>
      <c r="I49" s="193" t="n">
        <v>637380</v>
      </c>
      <c r="J49" s="194" t="n">
        <v>89.1</v>
      </c>
      <c r="K49" s="193" t="n">
        <v>20806132</v>
      </c>
      <c r="L49" s="193" t="n">
        <v>1390566</v>
      </c>
      <c r="M49" s="194" t="n">
        <v>66.8</v>
      </c>
      <c r="N49" s="174"/>
    </row>
    <row r="50" customFormat="false" ht="18.95" hidden="false" customHeight="true" outlineLevel="0" collapsed="false">
      <c r="A50" s="195" t="s">
        <v>229</v>
      </c>
      <c r="B50" s="193" t="n">
        <v>30570794</v>
      </c>
      <c r="C50" s="193" t="n">
        <v>2757267</v>
      </c>
      <c r="D50" s="194" t="n">
        <v>90.2</v>
      </c>
      <c r="E50" s="193" t="n">
        <v>9353211</v>
      </c>
      <c r="F50" s="193" t="n">
        <v>1161106</v>
      </c>
      <c r="G50" s="194" t="n">
        <v>124.1</v>
      </c>
      <c r="H50" s="193" t="n">
        <v>6133678</v>
      </c>
      <c r="I50" s="193" t="n">
        <v>559184</v>
      </c>
      <c r="J50" s="194" t="n">
        <v>91.2</v>
      </c>
      <c r="K50" s="193" t="n">
        <v>15083905</v>
      </c>
      <c r="L50" s="193" t="n">
        <v>1036976</v>
      </c>
      <c r="M50" s="194" t="n">
        <v>68.7</v>
      </c>
      <c r="N50" s="174"/>
    </row>
    <row r="51" customFormat="false" ht="18.95" hidden="false" customHeight="true" outlineLevel="0" collapsed="false">
      <c r="A51" s="195" t="s">
        <v>237</v>
      </c>
      <c r="B51" s="193" t="n">
        <v>8697672</v>
      </c>
      <c r="C51" s="193" t="n">
        <v>636180</v>
      </c>
      <c r="D51" s="194" t="n">
        <v>73.1</v>
      </c>
      <c r="E51" s="193" t="n">
        <v>1953121</v>
      </c>
      <c r="F51" s="193" t="n">
        <v>204394</v>
      </c>
      <c r="G51" s="194" t="n">
        <v>104.6</v>
      </c>
      <c r="H51" s="193" t="n">
        <v>1022324</v>
      </c>
      <c r="I51" s="193" t="n">
        <v>78196</v>
      </c>
      <c r="J51" s="194" t="n">
        <v>76.5</v>
      </c>
      <c r="K51" s="193" t="n">
        <v>5722227</v>
      </c>
      <c r="L51" s="193" t="n">
        <v>353590</v>
      </c>
      <c r="M51" s="194" t="n">
        <v>61.8</v>
      </c>
      <c r="N51" s="174"/>
    </row>
    <row r="52" customFormat="false" ht="18.95" hidden="false" customHeight="true" outlineLevel="0" collapsed="false">
      <c r="A52" s="195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</row>
    <row r="53" customFormat="false" ht="18.95" hidden="false" customHeight="true" outlineLevel="0" collapsed="false">
      <c r="B53" s="196" t="s">
        <v>135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174"/>
    </row>
    <row r="54" customFormat="false" ht="18.95" hidden="false" customHeight="true" outlineLevel="0" collapsed="false">
      <c r="A54" s="195"/>
      <c r="B54" s="201"/>
      <c r="C54" s="201"/>
      <c r="D54" s="194"/>
      <c r="E54" s="201"/>
      <c r="F54" s="201"/>
      <c r="G54" s="194"/>
      <c r="H54" s="201"/>
      <c r="I54" s="201"/>
      <c r="J54" s="194"/>
      <c r="K54" s="201"/>
      <c r="L54" s="201"/>
      <c r="M54" s="194"/>
      <c r="N54" s="174"/>
    </row>
    <row r="55" customFormat="false" ht="18.95" hidden="false" customHeight="true" outlineLevel="0" collapsed="false">
      <c r="A55" s="202" t="s">
        <v>75</v>
      </c>
      <c r="B55" s="193" t="n">
        <v>4847048</v>
      </c>
      <c r="C55" s="193" t="n">
        <v>445782</v>
      </c>
      <c r="D55" s="194" t="n">
        <v>92</v>
      </c>
      <c r="E55" s="193" t="n">
        <v>1344462</v>
      </c>
      <c r="F55" s="193" t="n">
        <v>168334</v>
      </c>
      <c r="G55" s="194" t="n">
        <v>125.2</v>
      </c>
      <c r="H55" s="193" t="n">
        <v>1122968</v>
      </c>
      <c r="I55" s="193" t="n">
        <v>103858</v>
      </c>
      <c r="J55" s="194" t="n">
        <v>92.5</v>
      </c>
      <c r="K55" s="193" t="n">
        <v>2379618</v>
      </c>
      <c r="L55" s="193" t="n">
        <v>173590</v>
      </c>
      <c r="M55" s="194" t="n">
        <v>72.9</v>
      </c>
      <c r="N55" s="174"/>
    </row>
    <row r="56" customFormat="false" ht="18.95" hidden="false" customHeight="true" outlineLevel="0" collapsed="false">
      <c r="A56" s="82" t="s">
        <v>76</v>
      </c>
      <c r="B56" s="193" t="n">
        <v>5834255</v>
      </c>
      <c r="C56" s="193" t="n">
        <v>542676</v>
      </c>
      <c r="D56" s="194" t="n">
        <v>93</v>
      </c>
      <c r="E56" s="193" t="n">
        <v>1918349</v>
      </c>
      <c r="F56" s="193" t="n">
        <v>246553</v>
      </c>
      <c r="G56" s="194" t="n">
        <v>128.5</v>
      </c>
      <c r="H56" s="193" t="n">
        <v>1207934</v>
      </c>
      <c r="I56" s="193" t="n">
        <v>112682</v>
      </c>
      <c r="J56" s="194" t="n">
        <v>93.3</v>
      </c>
      <c r="K56" s="193" t="n">
        <v>2707972</v>
      </c>
      <c r="L56" s="193" t="n">
        <v>183441</v>
      </c>
      <c r="M56" s="194" t="n">
        <v>67.7</v>
      </c>
      <c r="N56" s="174"/>
    </row>
    <row r="57" customFormat="false" ht="18.95" hidden="false" customHeight="true" outlineLevel="0" collapsed="false">
      <c r="A57" s="202" t="s">
        <v>77</v>
      </c>
      <c r="B57" s="193" t="n">
        <v>1873875</v>
      </c>
      <c r="C57" s="193" t="n">
        <v>131689</v>
      </c>
      <c r="D57" s="194" t="n">
        <v>70.3</v>
      </c>
      <c r="E57" s="193" t="n">
        <v>149500</v>
      </c>
      <c r="F57" s="193" t="n">
        <v>16616</v>
      </c>
      <c r="G57" s="194" t="n">
        <v>111.1</v>
      </c>
      <c r="H57" s="193" t="n">
        <v>43450</v>
      </c>
      <c r="I57" s="193" t="n">
        <v>3849</v>
      </c>
      <c r="J57" s="194" t="n">
        <v>88.6</v>
      </c>
      <c r="K57" s="193" t="n">
        <v>1680925</v>
      </c>
      <c r="L57" s="193" t="n">
        <v>111224</v>
      </c>
      <c r="M57" s="194" t="n">
        <v>66.2</v>
      </c>
      <c r="N57" s="174"/>
    </row>
    <row r="58" customFormat="false" ht="18.95" hidden="false" customHeight="true" outlineLevel="0" collapsed="false">
      <c r="A58" s="82" t="s">
        <v>78</v>
      </c>
      <c r="B58" s="193" t="n">
        <v>1253321</v>
      </c>
      <c r="C58" s="193" t="n">
        <v>98078</v>
      </c>
      <c r="D58" s="194" t="n">
        <v>78.3</v>
      </c>
      <c r="E58" s="193" t="n">
        <v>442461</v>
      </c>
      <c r="F58" s="193" t="n">
        <v>46403</v>
      </c>
      <c r="G58" s="194" t="n">
        <v>104.9</v>
      </c>
      <c r="H58" s="193" t="n">
        <v>163742</v>
      </c>
      <c r="I58" s="193" t="n">
        <v>12874</v>
      </c>
      <c r="J58" s="194" t="n">
        <v>78.6</v>
      </c>
      <c r="K58" s="193" t="n">
        <v>647118</v>
      </c>
      <c r="L58" s="193" t="n">
        <v>38801</v>
      </c>
      <c r="M58" s="194" t="n">
        <v>60</v>
      </c>
      <c r="N58" s="174"/>
    </row>
    <row r="59" customFormat="false" ht="18.95" hidden="false" customHeight="true" outlineLevel="0" collapsed="false">
      <c r="A59" s="202" t="s">
        <v>79</v>
      </c>
      <c r="B59" s="193" t="n">
        <v>349746</v>
      </c>
      <c r="C59" s="193" t="n">
        <v>26824</v>
      </c>
      <c r="D59" s="194" t="n">
        <v>76.7</v>
      </c>
      <c r="E59" s="193" t="n">
        <v>79423</v>
      </c>
      <c r="F59" s="193" t="n">
        <v>8587</v>
      </c>
      <c r="G59" s="194" t="n">
        <v>108.1</v>
      </c>
      <c r="H59" s="193" t="n">
        <v>41420</v>
      </c>
      <c r="I59" s="193" t="n">
        <v>3337</v>
      </c>
      <c r="J59" s="194" t="n">
        <v>80.6</v>
      </c>
      <c r="K59" s="193" t="n">
        <v>228903</v>
      </c>
      <c r="L59" s="193" t="n">
        <v>14901</v>
      </c>
      <c r="M59" s="194" t="n">
        <v>65.1</v>
      </c>
      <c r="N59" s="174"/>
    </row>
    <row r="60" customFormat="false" ht="18.95" hidden="false" customHeight="true" outlineLevel="0" collapsed="false">
      <c r="A60" s="202" t="s">
        <v>80</v>
      </c>
      <c r="B60" s="193" t="n">
        <v>875529</v>
      </c>
      <c r="C60" s="193" t="n">
        <v>63157</v>
      </c>
      <c r="D60" s="194" t="n">
        <v>72.1</v>
      </c>
      <c r="E60" s="193" t="n">
        <v>132779</v>
      </c>
      <c r="F60" s="193" t="n">
        <v>14547</v>
      </c>
      <c r="G60" s="194" t="n">
        <v>109.6</v>
      </c>
      <c r="H60" s="193" t="n">
        <v>53180</v>
      </c>
      <c r="I60" s="193" t="n">
        <v>4455</v>
      </c>
      <c r="J60" s="194" t="n">
        <v>83.8</v>
      </c>
      <c r="K60" s="193" t="n">
        <v>689570</v>
      </c>
      <c r="L60" s="193" t="n">
        <v>44155</v>
      </c>
      <c r="M60" s="194" t="n">
        <v>64</v>
      </c>
      <c r="N60" s="174"/>
    </row>
    <row r="61" customFormat="false" ht="18.95" hidden="false" customHeight="true" outlineLevel="0" collapsed="false">
      <c r="A61" s="82" t="s">
        <v>81</v>
      </c>
      <c r="B61" s="193" t="n">
        <v>2808073</v>
      </c>
      <c r="C61" s="193" t="n">
        <v>257180</v>
      </c>
      <c r="D61" s="194" t="n">
        <v>91.6</v>
      </c>
      <c r="E61" s="193" t="n">
        <v>776289</v>
      </c>
      <c r="F61" s="193" t="n">
        <v>99134</v>
      </c>
      <c r="G61" s="194" t="n">
        <v>127.7</v>
      </c>
      <c r="H61" s="193" t="n">
        <v>653450</v>
      </c>
      <c r="I61" s="193" t="n">
        <v>61085</v>
      </c>
      <c r="J61" s="194" t="n">
        <v>93.5</v>
      </c>
      <c r="K61" s="193" t="n">
        <v>1378334</v>
      </c>
      <c r="L61" s="193" t="n">
        <v>96961</v>
      </c>
      <c r="M61" s="194" t="n">
        <v>70.3</v>
      </c>
      <c r="N61" s="174"/>
    </row>
    <row r="62" customFormat="false" ht="18.95" hidden="false" customHeight="true" outlineLevel="0" collapsed="false">
      <c r="A62" s="82" t="s">
        <v>164</v>
      </c>
      <c r="B62" s="193" t="n">
        <v>873419</v>
      </c>
      <c r="C62" s="193" t="n">
        <v>63803</v>
      </c>
      <c r="D62" s="194" t="n">
        <v>73.1</v>
      </c>
      <c r="E62" s="193" t="n">
        <v>254751</v>
      </c>
      <c r="F62" s="193" t="n">
        <v>26328</v>
      </c>
      <c r="G62" s="194" t="n">
        <v>103.3</v>
      </c>
      <c r="H62" s="193" t="n">
        <v>92130</v>
      </c>
      <c r="I62" s="193" t="n">
        <v>7064</v>
      </c>
      <c r="J62" s="194" t="n">
        <v>76.7</v>
      </c>
      <c r="K62" s="193" t="n">
        <v>526538</v>
      </c>
      <c r="L62" s="193" t="n">
        <v>30410</v>
      </c>
      <c r="M62" s="194" t="n">
        <v>57.8</v>
      </c>
      <c r="N62" s="174"/>
    </row>
    <row r="63" customFormat="false" ht="18.95" hidden="false" customHeight="true" outlineLevel="0" collapsed="false">
      <c r="A63" s="202" t="s">
        <v>83</v>
      </c>
      <c r="B63" s="193" t="n">
        <v>3696731</v>
      </c>
      <c r="C63" s="193" t="n">
        <v>353226</v>
      </c>
      <c r="D63" s="194" t="n">
        <v>95.6</v>
      </c>
      <c r="E63" s="193" t="n">
        <v>1451955</v>
      </c>
      <c r="F63" s="193" t="n">
        <v>181022</v>
      </c>
      <c r="G63" s="194" t="n">
        <v>124.7</v>
      </c>
      <c r="H63" s="193" t="n">
        <v>753050</v>
      </c>
      <c r="I63" s="193" t="n">
        <v>69929</v>
      </c>
      <c r="J63" s="194" t="n">
        <v>92.9</v>
      </c>
      <c r="K63" s="193" t="n">
        <v>1491726</v>
      </c>
      <c r="L63" s="193" t="n">
        <v>102275</v>
      </c>
      <c r="M63" s="194" t="n">
        <v>68.6</v>
      </c>
      <c r="N63" s="174"/>
    </row>
    <row r="64" customFormat="false" ht="18.95" hidden="false" customHeight="true" outlineLevel="0" collapsed="false">
      <c r="A64" s="202" t="s">
        <v>84</v>
      </c>
      <c r="B64" s="193" t="n">
        <v>8394056</v>
      </c>
      <c r="C64" s="193" t="n">
        <v>712869</v>
      </c>
      <c r="D64" s="194" t="n">
        <v>84.9</v>
      </c>
      <c r="E64" s="193" t="n">
        <v>2129075</v>
      </c>
      <c r="F64" s="193" t="n">
        <v>259407</v>
      </c>
      <c r="G64" s="194" t="n">
        <v>121.8</v>
      </c>
      <c r="H64" s="193" t="n">
        <v>1488356</v>
      </c>
      <c r="I64" s="193" t="n">
        <v>129972</v>
      </c>
      <c r="J64" s="194" t="n">
        <v>87.3</v>
      </c>
      <c r="K64" s="193" t="n">
        <v>4776625</v>
      </c>
      <c r="L64" s="193" t="n">
        <v>323490</v>
      </c>
      <c r="M64" s="194" t="n">
        <v>67.7</v>
      </c>
      <c r="N64" s="174"/>
    </row>
    <row r="65" customFormat="false" ht="18.95" hidden="false" customHeight="true" outlineLevel="0" collapsed="false">
      <c r="A65" s="82" t="s">
        <v>85</v>
      </c>
      <c r="B65" s="193" t="n">
        <v>1900581</v>
      </c>
      <c r="C65" s="193" t="n">
        <v>187484</v>
      </c>
      <c r="D65" s="194" t="n">
        <v>98.6</v>
      </c>
      <c r="E65" s="193" t="n">
        <v>774170</v>
      </c>
      <c r="F65" s="193" t="n">
        <v>96622</v>
      </c>
      <c r="G65" s="194" t="n">
        <v>124.8</v>
      </c>
      <c r="H65" s="193" t="n">
        <v>459454</v>
      </c>
      <c r="I65" s="193" t="n">
        <v>42575</v>
      </c>
      <c r="J65" s="194" t="n">
        <v>92.7</v>
      </c>
      <c r="K65" s="193" t="n">
        <v>666957</v>
      </c>
      <c r="L65" s="193" t="n">
        <v>48286</v>
      </c>
      <c r="M65" s="194" t="n">
        <v>72.4</v>
      </c>
      <c r="N65" s="174"/>
    </row>
    <row r="66" customFormat="false" ht="18.95" hidden="false" customHeight="true" outlineLevel="0" collapsed="false">
      <c r="A66" s="82" t="s">
        <v>86</v>
      </c>
      <c r="B66" s="193" t="n">
        <v>504298</v>
      </c>
      <c r="C66" s="193" t="n">
        <v>49168</v>
      </c>
      <c r="D66" s="194" t="n">
        <v>97.5</v>
      </c>
      <c r="E66" s="193" t="n">
        <v>187612</v>
      </c>
      <c r="F66" s="193" t="n">
        <v>23495</v>
      </c>
      <c r="G66" s="194" t="n">
        <v>125.2</v>
      </c>
      <c r="H66" s="193" t="n">
        <v>164200</v>
      </c>
      <c r="I66" s="193" t="n">
        <v>14772</v>
      </c>
      <c r="J66" s="194" t="n">
        <v>90</v>
      </c>
      <c r="K66" s="193" t="n">
        <v>152486</v>
      </c>
      <c r="L66" s="193" t="n">
        <v>10901</v>
      </c>
      <c r="M66" s="194" t="n">
        <v>71.5</v>
      </c>
      <c r="N66" s="174"/>
    </row>
    <row r="67" customFormat="false" ht="18.95" hidden="false" customHeight="true" outlineLevel="0" collapsed="false">
      <c r="A67" s="82" t="s">
        <v>87</v>
      </c>
      <c r="B67" s="193" t="n">
        <v>2281070</v>
      </c>
      <c r="C67" s="193" t="n">
        <v>159255</v>
      </c>
      <c r="D67" s="194" t="n">
        <v>69.8</v>
      </c>
      <c r="E67" s="193" t="n">
        <v>415703</v>
      </c>
      <c r="F67" s="193" t="n">
        <v>42300</v>
      </c>
      <c r="G67" s="194" t="n">
        <v>101.8</v>
      </c>
      <c r="H67" s="193" t="n">
        <v>317754</v>
      </c>
      <c r="I67" s="193" t="n">
        <v>23228</v>
      </c>
      <c r="J67" s="194" t="n">
        <v>73.1</v>
      </c>
      <c r="K67" s="193" t="n">
        <v>1547613</v>
      </c>
      <c r="L67" s="193" t="n">
        <v>93726</v>
      </c>
      <c r="M67" s="194" t="n">
        <v>60.6</v>
      </c>
      <c r="N67" s="174"/>
    </row>
    <row r="68" customFormat="false" ht="18.95" hidden="false" customHeight="true" outlineLevel="0" collapsed="false">
      <c r="A68" s="202" t="s">
        <v>88</v>
      </c>
      <c r="B68" s="193" t="n">
        <v>1275924</v>
      </c>
      <c r="C68" s="193" t="n">
        <v>95562</v>
      </c>
      <c r="D68" s="194" t="n">
        <v>74.9</v>
      </c>
      <c r="E68" s="193" t="n">
        <v>376132</v>
      </c>
      <c r="F68" s="193" t="n">
        <v>38986</v>
      </c>
      <c r="G68" s="194" t="n">
        <v>103.7</v>
      </c>
      <c r="H68" s="193" t="n">
        <v>175906</v>
      </c>
      <c r="I68" s="193" t="n">
        <v>13509</v>
      </c>
      <c r="J68" s="194" t="n">
        <v>76.8</v>
      </c>
      <c r="K68" s="193" t="n">
        <v>723886</v>
      </c>
      <c r="L68" s="193" t="n">
        <v>43067</v>
      </c>
      <c r="M68" s="194" t="n">
        <v>59.5</v>
      </c>
    </row>
    <row r="69" customFormat="false" ht="18.95" hidden="false" customHeight="true" outlineLevel="0" collapsed="false">
      <c r="A69" s="202" t="s">
        <v>89</v>
      </c>
      <c r="B69" s="193" t="n">
        <v>1360477</v>
      </c>
      <c r="C69" s="193" t="n">
        <v>118900</v>
      </c>
      <c r="D69" s="194" t="n">
        <v>87.4</v>
      </c>
      <c r="E69" s="193" t="n">
        <v>559097</v>
      </c>
      <c r="F69" s="193" t="n">
        <v>63405</v>
      </c>
      <c r="G69" s="194" t="n">
        <v>113.4</v>
      </c>
      <c r="H69" s="193" t="n">
        <v>189666</v>
      </c>
      <c r="I69" s="193" t="n">
        <v>16520</v>
      </c>
      <c r="J69" s="194" t="n">
        <v>87.1</v>
      </c>
      <c r="K69" s="193" t="n">
        <v>611714</v>
      </c>
      <c r="L69" s="193" t="n">
        <v>38976</v>
      </c>
      <c r="M69" s="194" t="n">
        <v>63.7</v>
      </c>
    </row>
    <row r="70" customFormat="false" ht="18.95" hidden="false" customHeight="true" outlineLevel="0" collapsed="false">
      <c r="A70" s="82" t="s">
        <v>90</v>
      </c>
      <c r="B70" s="193" t="n">
        <v>1140063</v>
      </c>
      <c r="C70" s="193" t="n">
        <v>87794</v>
      </c>
      <c r="D70" s="194" t="n">
        <v>77</v>
      </c>
      <c r="E70" s="193" t="n">
        <v>314574</v>
      </c>
      <c r="F70" s="193" t="n">
        <v>33760</v>
      </c>
      <c r="G70" s="194" t="n">
        <v>107.3</v>
      </c>
      <c r="H70" s="193" t="n">
        <v>229342</v>
      </c>
      <c r="I70" s="193" t="n">
        <v>17672</v>
      </c>
      <c r="J70" s="194" t="n">
        <v>77.1</v>
      </c>
      <c r="K70" s="193" t="n">
        <v>596147</v>
      </c>
      <c r="L70" s="193" t="n">
        <v>36362</v>
      </c>
      <c r="M70" s="194" t="n">
        <v>61</v>
      </c>
    </row>
    <row r="71" customFormat="false" ht="18.95" hidden="false" customHeight="true" outlineLevel="0" collapsed="false">
      <c r="A71" s="203"/>
      <c r="B71" s="204"/>
      <c r="C71" s="205"/>
      <c r="D71" s="205"/>
      <c r="E71" s="204"/>
      <c r="F71" s="205"/>
      <c r="G71" s="205"/>
      <c r="H71" s="205"/>
      <c r="I71" s="205"/>
      <c r="J71" s="205"/>
      <c r="K71" s="205"/>
      <c r="L71" s="205"/>
      <c r="M71" s="205"/>
    </row>
    <row r="72" customFormat="false" ht="20.25" hidden="false" customHeight="true" outlineLevel="0" collapsed="false">
      <c r="A72" s="206" t="s">
        <v>215</v>
      </c>
      <c r="B72" s="204"/>
      <c r="C72" s="205"/>
      <c r="D72" s="205"/>
      <c r="E72" s="204"/>
      <c r="F72" s="205"/>
      <c r="G72" s="205"/>
      <c r="H72" s="205"/>
      <c r="I72" s="205"/>
      <c r="J72" s="205"/>
      <c r="K72" s="205"/>
      <c r="L72" s="205"/>
      <c r="M72" s="205"/>
    </row>
    <row r="73" customFormat="false" ht="39" hidden="false" customHeight="true" outlineLevel="0" collapsed="false">
      <c r="A73" s="95" t="s">
        <v>10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207"/>
    </row>
    <row r="74" customFormat="false" ht="18" hidden="false" customHeight="false" outlineLevel="0" collapsed="false">
      <c r="A74" s="208"/>
      <c r="B74" s="209"/>
      <c r="C74" s="209"/>
      <c r="D74" s="210"/>
      <c r="F74" s="211"/>
      <c r="G74" s="211"/>
      <c r="H74" s="211"/>
      <c r="I74" s="211"/>
      <c r="J74" s="211"/>
      <c r="K74" s="211"/>
      <c r="L74" s="211"/>
      <c r="M74" s="211"/>
    </row>
    <row r="75" customFormat="false" ht="18" hidden="false" customHeight="false" outlineLevel="0" collapsed="false">
      <c r="A75" s="208"/>
      <c r="B75" s="210"/>
      <c r="C75" s="210"/>
      <c r="D75" s="210"/>
    </row>
    <row r="76" customFormat="false" ht="18" hidden="false" customHeight="false" outlineLevel="0" collapsed="false">
      <c r="A76" s="208"/>
      <c r="B76" s="212"/>
      <c r="C76" s="212"/>
      <c r="D76" s="212"/>
      <c r="E76" s="211"/>
    </row>
    <row r="77" customFormat="false" ht="18" hidden="false" customHeight="false" outlineLevel="0" collapsed="false">
      <c r="A77" s="213"/>
      <c r="B77" s="212"/>
      <c r="C77" s="212"/>
      <c r="D77" s="212"/>
    </row>
    <row r="78" customFormat="false" ht="18" hidden="false" customHeight="false" outlineLevel="0" collapsed="false">
      <c r="A78" s="208"/>
      <c r="B78" s="209"/>
      <c r="C78" s="212"/>
      <c r="D78" s="212"/>
      <c r="E78" s="211"/>
      <c r="F78" s="211"/>
      <c r="G78" s="211"/>
      <c r="H78" s="211"/>
      <c r="I78" s="211"/>
      <c r="J78" s="211"/>
      <c r="K78" s="211"/>
      <c r="L78" s="211"/>
      <c r="M78" s="211"/>
    </row>
    <row r="79" customFormat="false" ht="18" hidden="false" customHeight="false" outlineLevel="0" collapsed="false">
      <c r="A79" s="208"/>
      <c r="B79" s="212"/>
      <c r="C79" s="212"/>
      <c r="D79" s="212"/>
      <c r="E79" s="211"/>
    </row>
    <row r="80" customFormat="false" ht="18" hidden="false" customHeight="false" outlineLevel="0" collapsed="false">
      <c r="A80" s="208"/>
      <c r="B80" s="214"/>
      <c r="C80" s="212"/>
      <c r="D80" s="212"/>
      <c r="F80" s="211"/>
      <c r="G80" s="211"/>
      <c r="H80" s="211"/>
      <c r="I80" s="211"/>
      <c r="J80" s="211"/>
      <c r="K80" s="211"/>
      <c r="L80" s="211"/>
      <c r="M80" s="211"/>
    </row>
    <row r="81" customFormat="false" ht="18" hidden="false" customHeight="false" outlineLevel="0" collapsed="false">
      <c r="A81" s="208"/>
      <c r="B81" s="209"/>
      <c r="C81" s="212"/>
      <c r="D81" s="212"/>
      <c r="F81" s="211"/>
      <c r="G81" s="211"/>
      <c r="H81" s="211"/>
      <c r="I81" s="211"/>
      <c r="J81" s="211"/>
      <c r="K81" s="211"/>
      <c r="L81" s="211"/>
      <c r="M81" s="211"/>
    </row>
    <row r="82" customFormat="false" ht="18" hidden="false" customHeight="false" outlineLevel="0" collapsed="false">
      <c r="B82" s="212"/>
      <c r="C82" s="215"/>
      <c r="D82" s="215"/>
      <c r="E82" s="215"/>
      <c r="F82" s="216"/>
      <c r="G82" s="216"/>
      <c r="H82" s="215"/>
      <c r="I82" s="216"/>
      <c r="J82" s="215"/>
      <c r="K82" s="215"/>
      <c r="L82" s="216"/>
      <c r="M82" s="215"/>
    </row>
    <row r="83" customFormat="false" ht="18" hidden="false" customHeight="false" outlineLevel="0" collapsed="false">
      <c r="B83" s="215"/>
      <c r="C83" s="215"/>
      <c r="D83" s="215"/>
      <c r="E83" s="215"/>
      <c r="F83" s="215"/>
      <c r="G83" s="215"/>
      <c r="H83" s="215"/>
      <c r="I83" s="216"/>
      <c r="J83" s="215"/>
      <c r="K83" s="215"/>
      <c r="L83" s="216"/>
      <c r="M83" s="215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172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3" t="s">
        <v>112</v>
      </c>
      <c r="G10" s="123"/>
      <c r="H10" s="123" t="s">
        <v>174</v>
      </c>
      <c r="I10" s="123" t="s">
        <v>112</v>
      </c>
      <c r="J10" s="123" t="s">
        <v>174</v>
      </c>
      <c r="K10" s="123" t="s">
        <v>112</v>
      </c>
      <c r="L10" s="123"/>
      <c r="M10" s="123" t="s">
        <v>174</v>
      </c>
      <c r="N10" s="123" t="s">
        <v>112</v>
      </c>
    </row>
    <row r="11" customFormat="false" ht="15" hidden="false" customHeight="true" outlineLevel="0" collapsed="false">
      <c r="C11" s="112"/>
    </row>
    <row r="12" customFormat="false" ht="20.1" hidden="false" customHeight="true" outlineLevel="0" collapsed="false">
      <c r="B12" s="140"/>
      <c r="C12" s="140"/>
      <c r="D12" s="141" t="s">
        <v>165</v>
      </c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17859112</v>
      </c>
      <c r="E15" s="137" t="n">
        <v>3375171</v>
      </c>
      <c r="F15" s="137" t="n">
        <v>39132222</v>
      </c>
      <c r="G15" s="137" t="n">
        <v>11234208</v>
      </c>
      <c r="H15" s="137" t="n">
        <v>1354428</v>
      </c>
      <c r="I15" s="137" t="n">
        <v>3565829</v>
      </c>
      <c r="J15" s="137" t="n">
        <v>634407</v>
      </c>
      <c r="K15" s="137" t="n">
        <v>7131656</v>
      </c>
      <c r="L15" s="137" t="n">
        <v>3059076</v>
      </c>
      <c r="M15" s="137" t="n">
        <v>1386335</v>
      </c>
      <c r="N15" s="137" t="n">
        <v>20766359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94190</v>
      </c>
      <c r="E17" s="137" t="n">
        <v>17570</v>
      </c>
      <c r="F17" s="137" t="n">
        <v>150855</v>
      </c>
      <c r="G17" s="137" t="n">
        <v>78786</v>
      </c>
      <c r="H17" s="137" t="n">
        <v>11240</v>
      </c>
      <c r="I17" s="137" t="n">
        <v>8741</v>
      </c>
      <c r="J17" s="137" t="n">
        <v>1878</v>
      </c>
      <c r="K17" s="137" t="n">
        <v>17482</v>
      </c>
      <c r="L17" s="137" t="n">
        <v>6663</v>
      </c>
      <c r="M17" s="137" t="n">
        <v>4453</v>
      </c>
      <c r="N17" s="137" t="n">
        <v>54587</v>
      </c>
    </row>
    <row r="18" customFormat="false" ht="20.1" hidden="false" customHeight="true" outlineLevel="0" collapsed="false">
      <c r="B18" s="112" t="s">
        <v>179</v>
      </c>
      <c r="D18" s="137" t="n">
        <v>4033</v>
      </c>
      <c r="E18" s="137" t="n">
        <v>3105</v>
      </c>
      <c r="F18" s="137" t="n">
        <v>21004</v>
      </c>
      <c r="G18" s="137" t="n">
        <v>-3208</v>
      </c>
      <c r="H18" s="137" t="n">
        <v>254</v>
      </c>
      <c r="I18" s="137" t="n">
        <v>4407</v>
      </c>
      <c r="J18" s="137" t="n">
        <v>1269</v>
      </c>
      <c r="K18" s="137" t="n">
        <v>8814</v>
      </c>
      <c r="L18" s="137" t="n">
        <v>2834</v>
      </c>
      <c r="M18" s="137" t="n">
        <v>1582</v>
      </c>
      <c r="N18" s="137" t="n">
        <v>15398</v>
      </c>
    </row>
    <row r="19" customFormat="false" ht="20.1" hidden="false" customHeight="true" outlineLevel="0" collapsed="false">
      <c r="A19" s="35" t="s">
        <v>180</v>
      </c>
      <c r="C19" s="112"/>
      <c r="D19" s="137" t="n">
        <v>7210</v>
      </c>
      <c r="E19" s="137" t="n">
        <v>2418</v>
      </c>
      <c r="F19" s="137" t="n">
        <v>35974</v>
      </c>
      <c r="G19" s="137" t="n">
        <v>3492</v>
      </c>
      <c r="H19" s="137" t="n">
        <v>428</v>
      </c>
      <c r="I19" s="137" t="n">
        <v>982</v>
      </c>
      <c r="J19" s="137" t="n">
        <v>174</v>
      </c>
      <c r="K19" s="137" t="n">
        <v>1964</v>
      </c>
      <c r="L19" s="137" t="n">
        <v>2736</v>
      </c>
      <c r="M19" s="137" t="n">
        <v>1817</v>
      </c>
      <c r="N19" s="137" t="n">
        <v>30518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17950185</v>
      </c>
      <c r="E20" s="137" t="n">
        <v>3393447</v>
      </c>
      <c r="F20" s="137" t="n">
        <v>39268466</v>
      </c>
      <c r="G20" s="137" t="n">
        <v>11306332</v>
      </c>
      <c r="H20" s="137" t="n">
        <v>1365500</v>
      </c>
      <c r="I20" s="137" t="n">
        <v>3578001</v>
      </c>
      <c r="J20" s="137" t="n">
        <v>637380</v>
      </c>
      <c r="K20" s="137" t="n">
        <v>7156002</v>
      </c>
      <c r="L20" s="137" t="n">
        <v>3065852</v>
      </c>
      <c r="M20" s="137" t="n">
        <v>1390566</v>
      </c>
      <c r="N20" s="137" t="n">
        <v>2080613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3682887</v>
      </c>
      <c r="E24" s="137" t="n">
        <v>1001875</v>
      </c>
      <c r="F24" s="137" t="n">
        <v>13687657</v>
      </c>
      <c r="G24" s="137" t="n">
        <v>1802203</v>
      </c>
      <c r="H24" s="137" t="n">
        <v>208166</v>
      </c>
      <c r="I24" s="137" t="n">
        <v>542897</v>
      </c>
      <c r="J24" s="137" t="n">
        <v>91958</v>
      </c>
      <c r="K24" s="137" t="n">
        <v>1085792</v>
      </c>
      <c r="L24" s="137" t="n">
        <v>1337788</v>
      </c>
      <c r="M24" s="137" t="n">
        <v>701751</v>
      </c>
      <c r="N24" s="137" t="n">
        <v>10799663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20304</v>
      </c>
      <c r="E26" s="137" t="n">
        <v>4542</v>
      </c>
      <c r="F26" s="137" t="n">
        <v>43536</v>
      </c>
      <c r="G26" s="137" t="n">
        <v>16594</v>
      </c>
      <c r="H26" s="137" t="n">
        <v>2285</v>
      </c>
      <c r="I26" s="137" t="n">
        <v>1172</v>
      </c>
      <c r="J26" s="137" t="n">
        <v>251</v>
      </c>
      <c r="K26" s="137" t="n">
        <v>2344</v>
      </c>
      <c r="L26" s="137" t="n">
        <v>2538</v>
      </c>
      <c r="M26" s="137" t="n">
        <v>2005</v>
      </c>
      <c r="N26" s="137" t="n">
        <v>24598</v>
      </c>
    </row>
    <row r="27" customFormat="false" ht="20.1" hidden="false" customHeight="true" outlineLevel="0" collapsed="false">
      <c r="B27" s="112" t="s">
        <v>179</v>
      </c>
      <c r="D27" s="137" t="n">
        <v>738</v>
      </c>
      <c r="E27" s="137" t="n">
        <v>882</v>
      </c>
      <c r="F27" s="137" t="n">
        <v>6467</v>
      </c>
      <c r="G27" s="137" t="n">
        <v>-97</v>
      </c>
      <c r="H27" s="137" t="n">
        <v>113</v>
      </c>
      <c r="I27" s="137" t="n">
        <v>225</v>
      </c>
      <c r="J27" s="137" t="n">
        <v>94</v>
      </c>
      <c r="K27" s="137" t="n">
        <v>450</v>
      </c>
      <c r="L27" s="137" t="n">
        <v>610</v>
      </c>
      <c r="M27" s="137" t="n">
        <v>675</v>
      </c>
      <c r="N27" s="137" t="n">
        <v>6114</v>
      </c>
    </row>
    <row r="28" customFormat="false" ht="20.1" hidden="false" customHeight="true" outlineLevel="0" collapsed="false">
      <c r="A28" s="35" t="s">
        <v>180</v>
      </c>
      <c r="C28" s="112"/>
      <c r="D28" s="137" t="n">
        <v>2258</v>
      </c>
      <c r="E28" s="137" t="n">
        <v>1055</v>
      </c>
      <c r="F28" s="137" t="n">
        <v>16863</v>
      </c>
      <c r="G28" s="137" t="n">
        <v>803</v>
      </c>
      <c r="H28" s="137" t="n">
        <v>102</v>
      </c>
      <c r="I28" s="137" t="n">
        <v>251</v>
      </c>
      <c r="J28" s="137" t="n">
        <v>42</v>
      </c>
      <c r="K28" s="137" t="n">
        <v>502</v>
      </c>
      <c r="L28" s="137" t="n">
        <v>1204</v>
      </c>
      <c r="M28" s="137" t="n">
        <v>912</v>
      </c>
      <c r="N28" s="137" t="n">
        <v>15558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3701685</v>
      </c>
      <c r="E29" s="137" t="n">
        <v>1006252</v>
      </c>
      <c r="F29" s="137" t="n">
        <v>13721063</v>
      </c>
      <c r="G29" s="137" t="n">
        <v>1817901</v>
      </c>
      <c r="H29" s="137" t="n">
        <v>210464</v>
      </c>
      <c r="I29" s="137" t="n">
        <v>544042</v>
      </c>
      <c r="J29" s="137" t="n">
        <v>92261</v>
      </c>
      <c r="K29" s="137" t="n">
        <v>1088084</v>
      </c>
      <c r="L29" s="137" t="n">
        <v>1339742</v>
      </c>
      <c r="M29" s="137" t="n">
        <v>703527</v>
      </c>
      <c r="N29" s="137" t="n">
        <v>10815078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14176225</v>
      </c>
      <c r="E33" s="137" t="n">
        <v>2373295</v>
      </c>
      <c r="F33" s="137" t="n">
        <v>25444565</v>
      </c>
      <c r="G33" s="137" t="n">
        <v>9432005</v>
      </c>
      <c r="H33" s="137" t="n">
        <v>1146262</v>
      </c>
      <c r="I33" s="137" t="n">
        <v>3022932</v>
      </c>
      <c r="J33" s="137" t="n">
        <v>542449</v>
      </c>
      <c r="K33" s="137" t="n">
        <v>6045864</v>
      </c>
      <c r="L33" s="137" t="n">
        <v>1721288</v>
      </c>
      <c r="M33" s="137" t="n">
        <v>684584</v>
      </c>
      <c r="N33" s="137" t="n">
        <v>9966696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73886</v>
      </c>
      <c r="E35" s="137" t="n">
        <v>13028</v>
      </c>
      <c r="F35" s="137" t="n">
        <v>107319</v>
      </c>
      <c r="G35" s="137" t="n">
        <v>62192</v>
      </c>
      <c r="H35" s="137" t="n">
        <v>8955</v>
      </c>
      <c r="I35" s="137" t="n">
        <v>7569</v>
      </c>
      <c r="J35" s="137" t="n">
        <v>1627</v>
      </c>
      <c r="K35" s="137" t="n">
        <v>15138</v>
      </c>
      <c r="L35" s="137" t="n">
        <v>4125</v>
      </c>
      <c r="M35" s="137" t="n">
        <v>2447</v>
      </c>
      <c r="N35" s="137" t="n">
        <v>29989</v>
      </c>
    </row>
    <row r="36" customFormat="false" ht="20.1" hidden="false" customHeight="true" outlineLevel="0" collapsed="false">
      <c r="B36" s="112" t="s">
        <v>179</v>
      </c>
      <c r="D36" s="137" t="n">
        <v>3295</v>
      </c>
      <c r="E36" s="137" t="n">
        <v>2223</v>
      </c>
      <c r="F36" s="137" t="n">
        <v>14537</v>
      </c>
      <c r="G36" s="137" t="n">
        <v>-3111</v>
      </c>
      <c r="H36" s="137" t="n">
        <v>141</v>
      </c>
      <c r="I36" s="137" t="n">
        <v>4182</v>
      </c>
      <c r="J36" s="137" t="n">
        <v>1175</v>
      </c>
      <c r="K36" s="137" t="n">
        <v>8364</v>
      </c>
      <c r="L36" s="137" t="n">
        <v>2224</v>
      </c>
      <c r="M36" s="137" t="n">
        <v>907</v>
      </c>
      <c r="N36" s="137" t="n">
        <v>9284</v>
      </c>
    </row>
    <row r="37" customFormat="false" ht="20.1" hidden="false" customHeight="true" outlineLevel="0" collapsed="false">
      <c r="A37" s="35" t="s">
        <v>180</v>
      </c>
      <c r="C37" s="112"/>
      <c r="D37" s="137" t="n">
        <v>4952</v>
      </c>
      <c r="E37" s="137" t="n">
        <v>1363</v>
      </c>
      <c r="F37" s="137" t="n">
        <v>19111</v>
      </c>
      <c r="G37" s="137" t="n">
        <v>2689</v>
      </c>
      <c r="H37" s="137" t="n">
        <v>326</v>
      </c>
      <c r="I37" s="137" t="n">
        <v>731</v>
      </c>
      <c r="J37" s="137" t="n">
        <v>133</v>
      </c>
      <c r="K37" s="137" t="n">
        <v>1462</v>
      </c>
      <c r="L37" s="137" t="n">
        <v>1532</v>
      </c>
      <c r="M37" s="137" t="n">
        <v>905</v>
      </c>
      <c r="N37" s="137" t="n">
        <v>14960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14248500</v>
      </c>
      <c r="E38" s="137" t="n">
        <v>2387195</v>
      </c>
      <c r="F38" s="137" t="n">
        <v>25547403</v>
      </c>
      <c r="G38" s="137" t="n">
        <v>9488431</v>
      </c>
      <c r="H38" s="137" t="n">
        <v>1155037</v>
      </c>
      <c r="I38" s="137" t="n">
        <v>3033959</v>
      </c>
      <c r="J38" s="137" t="n">
        <v>545119</v>
      </c>
      <c r="K38" s="137" t="n">
        <v>6067918</v>
      </c>
      <c r="L38" s="137" t="n">
        <v>1726110</v>
      </c>
      <c r="M38" s="137" t="n">
        <v>687039</v>
      </c>
      <c r="N38" s="137" t="n">
        <v>9991054</v>
      </c>
    </row>
    <row r="39" customFormat="false" ht="20.1" hidden="false" customHeight="true" outlineLevel="0" collapsed="false">
      <c r="A39" s="138"/>
      <c r="B39" s="138"/>
      <c r="C39" s="138"/>
    </row>
    <row r="40" customFormat="false" ht="19.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409.6" hidden="false" customHeight="true" outlineLevel="0" collapsed="false">
      <c r="A47" s="217" t="s">
        <v>101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14709272</v>
      </c>
      <c r="E54" s="137" t="n">
        <v>2740571</v>
      </c>
      <c r="F54" s="137" t="n">
        <v>30436284</v>
      </c>
      <c r="G54" s="137" t="n">
        <v>9294610</v>
      </c>
      <c r="H54" s="137" t="n">
        <v>1151893</v>
      </c>
      <c r="I54" s="137" t="n">
        <v>3055924</v>
      </c>
      <c r="J54" s="137" t="n">
        <v>556489</v>
      </c>
      <c r="K54" s="137" t="n">
        <v>6111846</v>
      </c>
      <c r="L54" s="137" t="n">
        <v>2358739</v>
      </c>
      <c r="M54" s="137" t="n">
        <v>1032190</v>
      </c>
      <c r="N54" s="137" t="n">
        <v>15029829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79031</v>
      </c>
      <c r="E56" s="137" t="n">
        <v>15265</v>
      </c>
      <c r="F56" s="137" t="n">
        <v>130184</v>
      </c>
      <c r="G56" s="137" t="n">
        <v>65055</v>
      </c>
      <c r="H56" s="137" t="n">
        <v>9489</v>
      </c>
      <c r="I56" s="137" t="n">
        <v>7869</v>
      </c>
      <c r="J56" s="137" t="n">
        <v>1711</v>
      </c>
      <c r="K56" s="137" t="n">
        <v>15738</v>
      </c>
      <c r="L56" s="137" t="n">
        <v>6107</v>
      </c>
      <c r="M56" s="137" t="n">
        <v>4065</v>
      </c>
      <c r="N56" s="137" t="n">
        <v>49391</v>
      </c>
    </row>
    <row r="57" customFormat="false" ht="17.1" hidden="false" customHeight="true" outlineLevel="0" collapsed="false">
      <c r="B57" s="112" t="s">
        <v>179</v>
      </c>
      <c r="D57" s="137" t="n">
        <v>2770</v>
      </c>
      <c r="E57" s="137" t="n">
        <v>2422</v>
      </c>
      <c r="F57" s="137" t="n">
        <v>16059</v>
      </c>
      <c r="G57" s="137" t="n">
        <v>-3519</v>
      </c>
      <c r="H57" s="137" t="n">
        <v>96</v>
      </c>
      <c r="I57" s="137" t="n">
        <v>3874</v>
      </c>
      <c r="J57" s="137" t="n">
        <v>1133</v>
      </c>
      <c r="K57" s="137" t="n">
        <v>7748</v>
      </c>
      <c r="L57" s="137" t="n">
        <v>2415</v>
      </c>
      <c r="M57" s="137" t="n">
        <v>1193</v>
      </c>
      <c r="N57" s="137" t="n">
        <v>11830</v>
      </c>
    </row>
    <row r="58" customFormat="false" ht="17.1" hidden="false" customHeight="true" outlineLevel="0" collapsed="false">
      <c r="A58" s="35" t="s">
        <v>180</v>
      </c>
      <c r="C58" s="112"/>
      <c r="D58" s="137" t="n">
        <v>4772</v>
      </c>
      <c r="E58" s="137" t="n">
        <v>1011</v>
      </c>
      <c r="F58" s="137" t="n">
        <v>12089</v>
      </c>
      <c r="G58" s="137" t="n">
        <v>2973</v>
      </c>
      <c r="H58" s="137" t="n">
        <v>376</v>
      </c>
      <c r="I58" s="137" t="n">
        <v>833</v>
      </c>
      <c r="J58" s="137" t="n">
        <v>149</v>
      </c>
      <c r="K58" s="137" t="n">
        <v>1666</v>
      </c>
      <c r="L58" s="137" t="n">
        <v>966</v>
      </c>
      <c r="M58" s="137" t="n">
        <v>486</v>
      </c>
      <c r="N58" s="137" t="n">
        <v>7450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14786360</v>
      </c>
      <c r="E59" s="137" t="n">
        <v>2757267</v>
      </c>
      <c r="F59" s="137" t="n">
        <v>30570794</v>
      </c>
      <c r="G59" s="137" t="n">
        <v>9353211</v>
      </c>
      <c r="H59" s="137" t="n">
        <v>1161106</v>
      </c>
      <c r="I59" s="137" t="n">
        <v>3066839</v>
      </c>
      <c r="J59" s="137" t="n">
        <v>559184</v>
      </c>
      <c r="K59" s="137" t="n">
        <v>6133678</v>
      </c>
      <c r="L59" s="137" t="n">
        <v>2366310</v>
      </c>
      <c r="M59" s="137" t="n">
        <v>1036976</v>
      </c>
      <c r="N59" s="137" t="n">
        <v>15083905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2966573</v>
      </c>
      <c r="E63" s="137" t="n">
        <v>747271</v>
      </c>
      <c r="F63" s="137" t="n">
        <v>9939418</v>
      </c>
      <c r="G63" s="137" t="n">
        <v>1463113</v>
      </c>
      <c r="H63" s="137" t="n">
        <v>171354</v>
      </c>
      <c r="I63" s="137" t="n">
        <v>478084</v>
      </c>
      <c r="J63" s="137" t="n">
        <v>81382</v>
      </c>
      <c r="K63" s="137" t="n">
        <v>956166</v>
      </c>
      <c r="L63" s="137" t="n">
        <v>1025377</v>
      </c>
      <c r="M63" s="137" t="n">
        <v>494536</v>
      </c>
      <c r="N63" s="137" t="n">
        <v>7520140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15621</v>
      </c>
      <c r="E65" s="137" t="n">
        <v>3716</v>
      </c>
      <c r="F65" s="137" t="n">
        <v>36112</v>
      </c>
      <c r="G65" s="137" t="n">
        <v>12413</v>
      </c>
      <c r="H65" s="137" t="n">
        <v>1735</v>
      </c>
      <c r="I65" s="137" t="n">
        <v>921</v>
      </c>
      <c r="J65" s="137" t="n">
        <v>201</v>
      </c>
      <c r="K65" s="137" t="n">
        <v>1842</v>
      </c>
      <c r="L65" s="137" t="n">
        <v>2287</v>
      </c>
      <c r="M65" s="137" t="n">
        <v>1781</v>
      </c>
      <c r="N65" s="137" t="n">
        <v>21857</v>
      </c>
    </row>
    <row r="66" customFormat="false" ht="17.1" hidden="false" customHeight="true" outlineLevel="0" collapsed="false">
      <c r="B66" s="112" t="s">
        <v>179</v>
      </c>
      <c r="D66" s="137" t="n">
        <v>417</v>
      </c>
      <c r="E66" s="137" t="n">
        <v>528</v>
      </c>
      <c r="F66" s="137" t="n">
        <v>3508</v>
      </c>
      <c r="G66" s="137" t="n">
        <v>-159</v>
      </c>
      <c r="H66" s="137" t="n">
        <v>77</v>
      </c>
      <c r="I66" s="137" t="n">
        <v>148</v>
      </c>
      <c r="J66" s="137" t="n">
        <v>71</v>
      </c>
      <c r="K66" s="137" t="n">
        <v>296</v>
      </c>
      <c r="L66" s="137" t="n">
        <v>428</v>
      </c>
      <c r="M66" s="137" t="n">
        <v>380</v>
      </c>
      <c r="N66" s="137" t="n">
        <v>3371</v>
      </c>
    </row>
    <row r="67" customFormat="false" ht="17.1" hidden="false" customHeight="true" outlineLevel="0" collapsed="false">
      <c r="A67" s="35" t="s">
        <v>180</v>
      </c>
      <c r="C67" s="112"/>
      <c r="D67" s="137" t="n">
        <v>1458</v>
      </c>
      <c r="E67" s="137" t="n">
        <v>396</v>
      </c>
      <c r="F67" s="137" t="n">
        <v>5470</v>
      </c>
      <c r="G67" s="137" t="n">
        <v>740</v>
      </c>
      <c r="H67" s="137" t="n">
        <v>95</v>
      </c>
      <c r="I67" s="137" t="n">
        <v>229</v>
      </c>
      <c r="J67" s="137" t="n">
        <v>38</v>
      </c>
      <c r="K67" s="137" t="n">
        <v>458</v>
      </c>
      <c r="L67" s="137" t="n">
        <v>489</v>
      </c>
      <c r="M67" s="137" t="n">
        <v>262</v>
      </c>
      <c r="N67" s="137" t="n">
        <v>4272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2981167</v>
      </c>
      <c r="E68" s="137" t="n">
        <v>751128</v>
      </c>
      <c r="F68" s="137" t="n">
        <v>9973834</v>
      </c>
      <c r="G68" s="137" t="n">
        <v>1474631</v>
      </c>
      <c r="H68" s="137" t="n">
        <v>173072</v>
      </c>
      <c r="I68" s="137" t="n">
        <v>478923</v>
      </c>
      <c r="J68" s="137" t="n">
        <v>81614</v>
      </c>
      <c r="K68" s="137" t="n">
        <v>957846</v>
      </c>
      <c r="L68" s="137" t="n">
        <v>1027613</v>
      </c>
      <c r="M68" s="137" t="n">
        <v>496442</v>
      </c>
      <c r="N68" s="137" t="n">
        <v>7541357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11742699</v>
      </c>
      <c r="E72" s="137" t="n">
        <v>1993300</v>
      </c>
      <c r="F72" s="137" t="n">
        <v>20496866</v>
      </c>
      <c r="G72" s="137" t="n">
        <v>7831497</v>
      </c>
      <c r="H72" s="137" t="n">
        <v>980539</v>
      </c>
      <c r="I72" s="137" t="n">
        <v>2577840</v>
      </c>
      <c r="J72" s="137" t="n">
        <v>475107</v>
      </c>
      <c r="K72" s="137" t="n">
        <v>5155680</v>
      </c>
      <c r="L72" s="137" t="n">
        <v>1333362</v>
      </c>
      <c r="M72" s="137" t="n">
        <v>537653</v>
      </c>
      <c r="N72" s="137" t="n">
        <v>7509689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63410</v>
      </c>
      <c r="E74" s="137" t="n">
        <v>11549</v>
      </c>
      <c r="F74" s="137" t="n">
        <v>94072</v>
      </c>
      <c r="G74" s="137" t="n">
        <v>52642</v>
      </c>
      <c r="H74" s="137" t="n">
        <v>7754</v>
      </c>
      <c r="I74" s="137" t="n">
        <v>6948</v>
      </c>
      <c r="J74" s="137" t="n">
        <v>1511</v>
      </c>
      <c r="K74" s="137" t="n">
        <v>13896</v>
      </c>
      <c r="L74" s="137" t="n">
        <v>3820</v>
      </c>
      <c r="M74" s="137" t="n">
        <v>2285</v>
      </c>
      <c r="N74" s="137" t="n">
        <v>27534</v>
      </c>
    </row>
    <row r="75" customFormat="false" ht="17.1" hidden="false" customHeight="true" outlineLevel="0" collapsed="false">
      <c r="B75" s="112" t="s">
        <v>179</v>
      </c>
      <c r="D75" s="137" t="n">
        <v>2353</v>
      </c>
      <c r="E75" s="137" t="n">
        <v>1894</v>
      </c>
      <c r="F75" s="137" t="n">
        <v>12551</v>
      </c>
      <c r="G75" s="137" t="n">
        <v>-3360</v>
      </c>
      <c r="H75" s="137" t="n">
        <v>19</v>
      </c>
      <c r="I75" s="137" t="n">
        <v>3726</v>
      </c>
      <c r="J75" s="137" t="n">
        <v>1062</v>
      </c>
      <c r="K75" s="137" t="n">
        <v>7452</v>
      </c>
      <c r="L75" s="137" t="n">
        <v>1987</v>
      </c>
      <c r="M75" s="137" t="n">
        <v>814</v>
      </c>
      <c r="N75" s="137" t="n">
        <v>8459</v>
      </c>
    </row>
    <row r="76" customFormat="false" ht="17.1" hidden="false" customHeight="true" outlineLevel="0" collapsed="false">
      <c r="A76" s="35" t="s">
        <v>180</v>
      </c>
      <c r="C76" s="112"/>
      <c r="D76" s="137" t="n">
        <v>3314</v>
      </c>
      <c r="E76" s="137" t="n">
        <v>615</v>
      </c>
      <c r="F76" s="137" t="n">
        <v>6619</v>
      </c>
      <c r="G76" s="137" t="n">
        <v>2233</v>
      </c>
      <c r="H76" s="137" t="n">
        <v>281</v>
      </c>
      <c r="I76" s="137" t="n">
        <v>604</v>
      </c>
      <c r="J76" s="137" t="n">
        <v>111</v>
      </c>
      <c r="K76" s="137" t="n">
        <v>1208</v>
      </c>
      <c r="L76" s="137" t="n">
        <v>477</v>
      </c>
      <c r="M76" s="137" t="n">
        <v>223</v>
      </c>
      <c r="N76" s="137" t="n">
        <v>3178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11805193</v>
      </c>
      <c r="E77" s="137" t="n">
        <v>2006139</v>
      </c>
      <c r="F77" s="137" t="n">
        <v>20596960</v>
      </c>
      <c r="G77" s="137" t="n">
        <v>7878580</v>
      </c>
      <c r="H77" s="137" t="n">
        <v>988035</v>
      </c>
      <c r="I77" s="137" t="n">
        <v>2587916</v>
      </c>
      <c r="J77" s="137" t="n">
        <v>477570</v>
      </c>
      <c r="K77" s="137" t="n">
        <v>5175832</v>
      </c>
      <c r="L77" s="137" t="n">
        <v>1338697</v>
      </c>
      <c r="M77" s="137" t="n">
        <v>540534</v>
      </c>
      <c r="N77" s="137" t="n">
        <v>7542548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3149840</v>
      </c>
      <c r="E83" s="137" t="n">
        <v>634599</v>
      </c>
      <c r="F83" s="137" t="n">
        <v>8695938</v>
      </c>
      <c r="G83" s="137" t="n">
        <v>1939598</v>
      </c>
      <c r="H83" s="137" t="n">
        <v>202535</v>
      </c>
      <c r="I83" s="137" t="n">
        <v>509905</v>
      </c>
      <c r="J83" s="137" t="n">
        <v>77919</v>
      </c>
      <c r="K83" s="137" t="n">
        <v>1019810</v>
      </c>
      <c r="L83" s="137" t="n">
        <v>700337</v>
      </c>
      <c r="M83" s="137" t="n">
        <v>354145</v>
      </c>
      <c r="N83" s="137" t="n">
        <v>57365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15159</v>
      </c>
      <c r="E85" s="137" t="n">
        <v>2305</v>
      </c>
      <c r="F85" s="137" t="n">
        <v>20671</v>
      </c>
      <c r="G85" s="137" t="n">
        <v>13731</v>
      </c>
      <c r="H85" s="137" t="n">
        <v>1751</v>
      </c>
      <c r="I85" s="137" t="n">
        <v>872</v>
      </c>
      <c r="J85" s="137" t="n">
        <v>166</v>
      </c>
      <c r="K85" s="137" t="n">
        <v>1744</v>
      </c>
      <c r="L85" s="137" t="n">
        <v>556</v>
      </c>
      <c r="M85" s="137" t="n">
        <v>387</v>
      </c>
      <c r="N85" s="137" t="n">
        <v>5196</v>
      </c>
    </row>
    <row r="86" customFormat="false" ht="17.1" hidden="false" customHeight="true" outlineLevel="0" collapsed="false">
      <c r="B86" s="112" t="s">
        <v>179</v>
      </c>
      <c r="D86" s="137" t="n">
        <v>1263</v>
      </c>
      <c r="E86" s="137" t="n">
        <v>683</v>
      </c>
      <c r="F86" s="137" t="n">
        <v>4945</v>
      </c>
      <c r="G86" s="137" t="n">
        <v>311</v>
      </c>
      <c r="H86" s="137" t="n">
        <v>158</v>
      </c>
      <c r="I86" s="137" t="n">
        <v>533</v>
      </c>
      <c r="J86" s="137" t="n">
        <v>136</v>
      </c>
      <c r="K86" s="137" t="n">
        <v>1066</v>
      </c>
      <c r="L86" s="137" t="n">
        <v>419</v>
      </c>
      <c r="M86" s="137" t="n">
        <v>389</v>
      </c>
      <c r="N86" s="137" t="n">
        <v>356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8</v>
      </c>
      <c r="E87" s="137" t="n">
        <v>1408</v>
      </c>
      <c r="F87" s="137" t="n">
        <v>23885</v>
      </c>
      <c r="G87" s="137" t="n">
        <v>519</v>
      </c>
      <c r="H87" s="137" t="n">
        <v>51</v>
      </c>
      <c r="I87" s="137" t="n">
        <v>149</v>
      </c>
      <c r="J87" s="137" t="n">
        <v>25</v>
      </c>
      <c r="K87" s="137" t="n">
        <v>298</v>
      </c>
      <c r="L87" s="137" t="n">
        <v>1770</v>
      </c>
      <c r="M87" s="137" t="n">
        <v>1331</v>
      </c>
      <c r="N87" s="137" t="n">
        <v>23068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3163825</v>
      </c>
      <c r="E88" s="137" t="n">
        <v>636180</v>
      </c>
      <c r="F88" s="137" t="n">
        <v>8697672</v>
      </c>
      <c r="G88" s="137" t="n">
        <v>1953121</v>
      </c>
      <c r="H88" s="137" t="n">
        <v>204394</v>
      </c>
      <c r="I88" s="137" t="n">
        <v>511162</v>
      </c>
      <c r="J88" s="137" t="n">
        <v>78196</v>
      </c>
      <c r="K88" s="137" t="n">
        <v>1022324</v>
      </c>
      <c r="L88" s="137" t="n">
        <v>699542</v>
      </c>
      <c r="M88" s="137" t="n">
        <v>353590</v>
      </c>
      <c r="N88" s="137" t="n">
        <v>5722227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716314</v>
      </c>
      <c r="E92" s="137" t="n">
        <v>254604</v>
      </c>
      <c r="F92" s="137" t="n">
        <v>3748239</v>
      </c>
      <c r="G92" s="137" t="n">
        <v>339090</v>
      </c>
      <c r="H92" s="137" t="n">
        <v>36813</v>
      </c>
      <c r="I92" s="137" t="n">
        <v>64813</v>
      </c>
      <c r="J92" s="137" t="n">
        <v>10577</v>
      </c>
      <c r="K92" s="137" t="n">
        <v>129626</v>
      </c>
      <c r="L92" s="137" t="n">
        <v>312411</v>
      </c>
      <c r="M92" s="137" t="n">
        <v>207214</v>
      </c>
      <c r="N92" s="137" t="n">
        <v>327952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4683</v>
      </c>
      <c r="E94" s="137" t="n">
        <v>825</v>
      </c>
      <c r="F94" s="137" t="n">
        <v>7424</v>
      </c>
      <c r="G94" s="137" t="n">
        <v>4181</v>
      </c>
      <c r="H94" s="137" t="n">
        <v>550</v>
      </c>
      <c r="I94" s="137" t="n">
        <v>251</v>
      </c>
      <c r="J94" s="137" t="n">
        <v>51</v>
      </c>
      <c r="K94" s="137" t="n">
        <v>502</v>
      </c>
      <c r="L94" s="137" t="n">
        <v>251</v>
      </c>
      <c r="M94" s="137" t="n">
        <v>225</v>
      </c>
      <c r="N94" s="137" t="n">
        <v>2741</v>
      </c>
    </row>
    <row r="95" customFormat="false" ht="17.1" hidden="false" customHeight="true" outlineLevel="0" collapsed="false">
      <c r="B95" s="112" t="s">
        <v>179</v>
      </c>
      <c r="D95" s="137" t="n">
        <v>321</v>
      </c>
      <c r="E95" s="137" t="n">
        <v>355</v>
      </c>
      <c r="F95" s="137" t="n">
        <v>2959</v>
      </c>
      <c r="G95" s="137" t="n">
        <v>62</v>
      </c>
      <c r="H95" s="137" t="n">
        <v>36</v>
      </c>
      <c r="I95" s="137" t="n">
        <v>77</v>
      </c>
      <c r="J95" s="137" t="n">
        <v>23</v>
      </c>
      <c r="K95" s="137" t="n">
        <v>154</v>
      </c>
      <c r="L95" s="137" t="n">
        <v>182</v>
      </c>
      <c r="M95" s="137" t="n">
        <v>295</v>
      </c>
      <c r="N95" s="137" t="n">
        <v>2743</v>
      </c>
    </row>
    <row r="96" customFormat="false" ht="17.1" hidden="false" customHeight="true" outlineLevel="0" collapsed="false">
      <c r="A96" s="35" t="s">
        <v>180</v>
      </c>
      <c r="C96" s="112"/>
      <c r="D96" s="137" t="n">
        <v>800</v>
      </c>
      <c r="E96" s="137" t="n">
        <v>659</v>
      </c>
      <c r="F96" s="137" t="n">
        <v>11393</v>
      </c>
      <c r="G96" s="137" t="n">
        <v>63</v>
      </c>
      <c r="H96" s="137" t="n">
        <v>7</v>
      </c>
      <c r="I96" s="137" t="n">
        <v>22</v>
      </c>
      <c r="J96" s="137" t="n">
        <v>3</v>
      </c>
      <c r="K96" s="137" t="n">
        <v>44</v>
      </c>
      <c r="L96" s="137" t="n">
        <v>715</v>
      </c>
      <c r="M96" s="137" t="n">
        <v>650</v>
      </c>
      <c r="N96" s="137" t="n">
        <v>11286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720518</v>
      </c>
      <c r="E97" s="137" t="n">
        <v>255124</v>
      </c>
      <c r="F97" s="137" t="n">
        <v>3747229</v>
      </c>
      <c r="G97" s="137" t="n">
        <v>343270</v>
      </c>
      <c r="H97" s="137" t="n">
        <v>37392</v>
      </c>
      <c r="I97" s="137" t="n">
        <v>65119</v>
      </c>
      <c r="J97" s="137" t="n">
        <v>10647</v>
      </c>
      <c r="K97" s="137" t="n">
        <v>130238</v>
      </c>
      <c r="L97" s="137" t="n">
        <v>312129</v>
      </c>
      <c r="M97" s="137" t="n">
        <v>207085</v>
      </c>
      <c r="N97" s="137" t="n">
        <v>3273721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2433526</v>
      </c>
      <c r="E101" s="137" t="n">
        <v>379995</v>
      </c>
      <c r="F101" s="137" t="n">
        <v>4947699</v>
      </c>
      <c r="G101" s="137" t="n">
        <v>1600508</v>
      </c>
      <c r="H101" s="137" t="n">
        <v>165723</v>
      </c>
      <c r="I101" s="137" t="n">
        <v>445092</v>
      </c>
      <c r="J101" s="137" t="n">
        <v>67342</v>
      </c>
      <c r="K101" s="137" t="n">
        <v>890184</v>
      </c>
      <c r="L101" s="137" t="n">
        <v>387926</v>
      </c>
      <c r="M101" s="137" t="n">
        <v>146931</v>
      </c>
      <c r="N101" s="137" t="n">
        <v>245700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0476</v>
      </c>
      <c r="E103" s="137" t="n">
        <v>1480</v>
      </c>
      <c r="F103" s="137" t="n">
        <v>13247</v>
      </c>
      <c r="G103" s="137" t="n">
        <v>9550</v>
      </c>
      <c r="H103" s="137" t="n">
        <v>1201</v>
      </c>
      <c r="I103" s="137" t="n">
        <v>621</v>
      </c>
      <c r="J103" s="137" t="n">
        <v>116</v>
      </c>
      <c r="K103" s="137" t="n">
        <v>1242</v>
      </c>
      <c r="L103" s="137" t="n">
        <v>305</v>
      </c>
      <c r="M103" s="137" t="n">
        <v>163</v>
      </c>
      <c r="N103" s="137" t="n">
        <v>2455</v>
      </c>
    </row>
    <row r="104" customFormat="false" ht="17.1" hidden="false" customHeight="true" outlineLevel="0" collapsed="false">
      <c r="B104" s="112" t="s">
        <v>179</v>
      </c>
      <c r="D104" s="137" t="n">
        <v>942</v>
      </c>
      <c r="E104" s="137" t="n">
        <v>329</v>
      </c>
      <c r="F104" s="137" t="n">
        <v>1986</v>
      </c>
      <c r="G104" s="137" t="n">
        <v>249</v>
      </c>
      <c r="H104" s="137" t="n">
        <v>122</v>
      </c>
      <c r="I104" s="137" t="n">
        <v>456</v>
      </c>
      <c r="J104" s="137" t="n">
        <v>113</v>
      </c>
      <c r="K104" s="137" t="n">
        <v>912</v>
      </c>
      <c r="L104" s="137" t="n">
        <v>237</v>
      </c>
      <c r="M104" s="137" t="n">
        <v>93</v>
      </c>
      <c r="N104" s="137" t="n">
        <v>825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638</v>
      </c>
      <c r="E105" s="137" t="n">
        <v>748</v>
      </c>
      <c r="F105" s="137" t="n">
        <v>12492</v>
      </c>
      <c r="G105" s="137" t="n">
        <v>456</v>
      </c>
      <c r="H105" s="137" t="n">
        <v>44</v>
      </c>
      <c r="I105" s="137" t="n">
        <v>127</v>
      </c>
      <c r="J105" s="137" t="n">
        <v>22</v>
      </c>
      <c r="K105" s="137" t="n">
        <v>254</v>
      </c>
      <c r="L105" s="137" t="n">
        <v>1055</v>
      </c>
      <c r="M105" s="137" t="n">
        <v>682</v>
      </c>
      <c r="N105" s="137" t="n">
        <v>11782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2443307</v>
      </c>
      <c r="E106" s="137" t="n">
        <v>381056</v>
      </c>
      <c r="F106" s="137" t="n">
        <v>4950443</v>
      </c>
      <c r="G106" s="137" t="n">
        <v>1609851</v>
      </c>
      <c r="H106" s="137" t="n">
        <v>167002</v>
      </c>
      <c r="I106" s="137" t="n">
        <v>446043</v>
      </c>
      <c r="J106" s="137" t="n">
        <v>67549</v>
      </c>
      <c r="K106" s="137" t="n">
        <v>892086</v>
      </c>
      <c r="L106" s="137" t="n">
        <v>387413</v>
      </c>
      <c r="M106" s="137" t="n">
        <v>146505</v>
      </c>
      <c r="N106" s="137" t="n">
        <v>2448506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90" hidden="false" customHeight="true" outlineLevel="0" collapsed="false">
      <c r="A109" s="218" t="s">
        <v>101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</sheetData>
  <mergeCells count="24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24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21" hidden="false" customHeight="true" outlineLevel="0" collapsed="false">
      <c r="A4" s="122" t="s">
        <v>172</v>
      </c>
      <c r="B4" s="122"/>
      <c r="C4" s="122"/>
      <c r="D4" s="123" t="s">
        <v>173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1" hidden="false" customHeight="true" outlineLevel="0" collapsed="false">
      <c r="A5" s="122"/>
      <c r="B5" s="122"/>
      <c r="C5" s="122"/>
      <c r="D5" s="124" t="s">
        <v>157</v>
      </c>
      <c r="E5" s="124"/>
      <c r="F5" s="124"/>
      <c r="G5" s="124"/>
      <c r="H5" s="124"/>
      <c r="I5" s="124"/>
      <c r="J5" s="124"/>
      <c r="K5" s="124"/>
      <c r="L5" s="124"/>
      <c r="M5" s="125" t="s">
        <v>158</v>
      </c>
      <c r="N5" s="126" t="s">
        <v>159</v>
      </c>
    </row>
    <row r="6" customFormat="false" ht="21" hidden="false" customHeight="true" outlineLevel="0" collapsed="false">
      <c r="A6" s="122"/>
      <c r="B6" s="122"/>
      <c r="C6" s="122"/>
      <c r="D6" s="124" t="s">
        <v>160</v>
      </c>
      <c r="E6" s="127"/>
      <c r="F6" s="127"/>
      <c r="G6" s="127"/>
      <c r="H6" s="127"/>
      <c r="I6" s="127"/>
      <c r="J6" s="128"/>
      <c r="K6" s="124" t="s">
        <v>100</v>
      </c>
      <c r="L6" s="124"/>
      <c r="M6" s="125"/>
      <c r="N6" s="126"/>
    </row>
    <row r="7" customFormat="false" ht="21" hidden="false" customHeight="true" outlineLevel="0" collapsed="false">
      <c r="A7" s="122"/>
      <c r="B7" s="122"/>
      <c r="C7" s="122"/>
      <c r="D7" s="124"/>
      <c r="E7" s="129" t="n">
        <v>1</v>
      </c>
      <c r="F7" s="129" t="n">
        <v>2</v>
      </c>
      <c r="G7" s="129" t="n">
        <v>3</v>
      </c>
      <c r="H7" s="129" t="n">
        <v>4</v>
      </c>
      <c r="I7" s="129" t="n">
        <v>5</v>
      </c>
      <c r="J7" s="130" t="n">
        <v>6</v>
      </c>
      <c r="K7" s="131" t="s">
        <v>161</v>
      </c>
      <c r="L7" s="124" t="s">
        <v>106</v>
      </c>
      <c r="M7" s="125"/>
      <c r="N7" s="126"/>
    </row>
    <row r="8" customFormat="false" ht="21" hidden="false" customHeight="true" outlineLevel="0" collapsed="false">
      <c r="A8" s="122"/>
      <c r="B8" s="122"/>
      <c r="C8" s="122"/>
      <c r="D8" s="124"/>
      <c r="E8" s="132"/>
      <c r="F8" s="132"/>
      <c r="G8" s="132"/>
      <c r="H8" s="132"/>
      <c r="I8" s="132"/>
      <c r="J8" s="133"/>
      <c r="K8" s="220" t="s">
        <v>162</v>
      </c>
      <c r="L8" s="124"/>
      <c r="M8" s="125"/>
      <c r="N8" s="126"/>
    </row>
    <row r="9" customFormat="false" ht="21" hidden="false" customHeight="true" outlineLevel="0" collapsed="false">
      <c r="A9" s="122"/>
      <c r="B9" s="122"/>
      <c r="C9" s="122"/>
      <c r="D9" s="124" t="s">
        <v>112</v>
      </c>
      <c r="E9" s="124"/>
      <c r="F9" s="124"/>
      <c r="G9" s="124"/>
      <c r="H9" s="124"/>
      <c r="I9" s="124"/>
      <c r="J9" s="124"/>
      <c r="K9" s="124"/>
      <c r="L9" s="124"/>
      <c r="M9" s="124"/>
      <c r="N9" s="123" t="s">
        <v>243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23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4938862</v>
      </c>
      <c r="E14" s="224" t="n">
        <v>127528</v>
      </c>
      <c r="F14" s="224" t="n">
        <v>266640</v>
      </c>
      <c r="G14" s="224" t="n">
        <v>861232</v>
      </c>
      <c r="H14" s="224" t="n">
        <v>1393303</v>
      </c>
      <c r="I14" s="224" t="n">
        <v>1040669</v>
      </c>
      <c r="J14" s="224" t="n">
        <v>628281</v>
      </c>
      <c r="K14" s="224" t="n">
        <v>621209</v>
      </c>
      <c r="L14" s="224" t="n">
        <v>4817523</v>
      </c>
      <c r="M14" s="224" t="n">
        <v>22608270</v>
      </c>
      <c r="N14" s="224" t="n">
        <v>45316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24565</v>
      </c>
      <c r="E16" s="224" t="n">
        <v>561</v>
      </c>
      <c r="F16" s="224" t="n">
        <v>1423</v>
      </c>
      <c r="G16" s="224" t="n">
        <v>3358</v>
      </c>
      <c r="H16" s="224" t="n">
        <v>4813</v>
      </c>
      <c r="I16" s="224" t="n">
        <v>5699</v>
      </c>
      <c r="J16" s="224" t="n">
        <v>4657</v>
      </c>
      <c r="K16" s="224" t="n">
        <v>4054</v>
      </c>
      <c r="L16" s="224" t="n">
        <v>31531</v>
      </c>
      <c r="M16" s="224" t="n">
        <v>120701</v>
      </c>
      <c r="N16" s="224" t="n">
        <v>2868</v>
      </c>
    </row>
    <row r="17" customFormat="false" ht="15" hidden="false" customHeight="false" outlineLevel="0" collapsed="false">
      <c r="B17" s="221" t="s">
        <v>179</v>
      </c>
      <c r="D17" s="224" t="n">
        <v>3277</v>
      </c>
      <c r="E17" s="224" t="n">
        <v>128</v>
      </c>
      <c r="F17" s="224" t="n">
        <v>393</v>
      </c>
      <c r="G17" s="224" t="n">
        <v>532</v>
      </c>
      <c r="H17" s="224" t="n">
        <v>125</v>
      </c>
      <c r="I17" s="224" t="n">
        <v>389</v>
      </c>
      <c r="J17" s="224" t="n">
        <v>425</v>
      </c>
      <c r="K17" s="224" t="n">
        <v>1285</v>
      </c>
      <c r="L17" s="224" t="n">
        <v>10444</v>
      </c>
      <c r="M17" s="224" t="n">
        <v>17949</v>
      </c>
      <c r="N17" s="224" t="n">
        <v>517</v>
      </c>
    </row>
    <row r="18" customFormat="false" ht="15" hidden="false" customHeight="false" outlineLevel="0" collapsed="false">
      <c r="A18" s="0" t="s">
        <v>180</v>
      </c>
      <c r="C18" s="221"/>
      <c r="D18" s="224" t="n">
        <v>4024</v>
      </c>
      <c r="E18" s="224" t="n">
        <v>134</v>
      </c>
      <c r="F18" s="224" t="n">
        <v>337</v>
      </c>
      <c r="G18" s="224" t="n">
        <v>886</v>
      </c>
      <c r="H18" s="224" t="n">
        <v>1126</v>
      </c>
      <c r="I18" s="224" t="n">
        <v>744</v>
      </c>
      <c r="J18" s="224" t="n">
        <v>397</v>
      </c>
      <c r="K18" s="224" t="n">
        <v>400</v>
      </c>
      <c r="L18" s="224" t="n">
        <v>3115</v>
      </c>
      <c r="M18" s="224" t="n">
        <v>17187</v>
      </c>
      <c r="N18" s="224" t="n">
        <v>349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4962816</v>
      </c>
      <c r="E19" s="224" t="n">
        <v>128220</v>
      </c>
      <c r="F19" s="224" t="n">
        <v>268118</v>
      </c>
      <c r="G19" s="224" t="n">
        <v>864237</v>
      </c>
      <c r="H19" s="224" t="n">
        <v>1397114</v>
      </c>
      <c r="I19" s="224" t="n">
        <v>1046007</v>
      </c>
      <c r="J19" s="224" t="n">
        <v>632969</v>
      </c>
      <c r="K19" s="224" t="n">
        <v>626151</v>
      </c>
      <c r="L19" s="224" t="n">
        <v>4856418</v>
      </c>
      <c r="M19" s="224" t="n">
        <v>22729890</v>
      </c>
      <c r="N19" s="224" t="n">
        <v>456206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979339</v>
      </c>
      <c r="E23" s="224" t="n">
        <v>43988</v>
      </c>
      <c r="F23" s="224" t="n">
        <v>75322</v>
      </c>
      <c r="G23" s="224" t="n">
        <v>240432</v>
      </c>
      <c r="H23" s="224" t="n">
        <v>334684</v>
      </c>
      <c r="I23" s="224" t="n">
        <v>162687</v>
      </c>
      <c r="J23" s="224" t="n">
        <v>69559</v>
      </c>
      <c r="K23" s="224" t="n">
        <v>52667</v>
      </c>
      <c r="L23" s="224" t="n">
        <v>406310</v>
      </c>
      <c r="M23" s="224" t="n">
        <v>3891763</v>
      </c>
      <c r="N23" s="224" t="n">
        <v>76196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3863</v>
      </c>
      <c r="E25" s="224" t="n">
        <v>146</v>
      </c>
      <c r="F25" s="224" t="n">
        <v>303</v>
      </c>
      <c r="G25" s="224" t="n">
        <v>778</v>
      </c>
      <c r="H25" s="224" t="n">
        <v>1053</v>
      </c>
      <c r="I25" s="224" t="n">
        <v>864</v>
      </c>
      <c r="J25" s="224" t="n">
        <v>412</v>
      </c>
      <c r="K25" s="224" t="n">
        <v>307</v>
      </c>
      <c r="L25" s="224" t="n">
        <v>2402</v>
      </c>
      <c r="M25" s="224" t="n">
        <v>16492</v>
      </c>
      <c r="N25" s="224" t="n">
        <v>393</v>
      </c>
    </row>
    <row r="26" customFormat="false" ht="15" hidden="false" customHeight="false" outlineLevel="0" collapsed="false">
      <c r="B26" s="221" t="s">
        <v>179</v>
      </c>
      <c r="D26" s="224" t="n">
        <v>629</v>
      </c>
      <c r="E26" s="224" t="n">
        <v>42</v>
      </c>
      <c r="F26" s="224" t="n">
        <v>91</v>
      </c>
      <c r="G26" s="224" t="n">
        <v>128</v>
      </c>
      <c r="H26" s="224" t="n">
        <v>35</v>
      </c>
      <c r="I26" s="224" t="n">
        <v>110</v>
      </c>
      <c r="J26" s="224" t="n">
        <v>94</v>
      </c>
      <c r="K26" s="224" t="n">
        <v>129</v>
      </c>
      <c r="L26" s="224" t="n">
        <v>1047</v>
      </c>
      <c r="M26" s="224" t="n">
        <v>2909</v>
      </c>
      <c r="N26" s="224" t="n">
        <v>91</v>
      </c>
    </row>
    <row r="27" customFormat="false" ht="15" hidden="false" customHeight="false" outlineLevel="0" collapsed="false">
      <c r="A27" s="0" t="s">
        <v>180</v>
      </c>
      <c r="C27" s="221"/>
      <c r="D27" s="224" t="n">
        <v>912</v>
      </c>
      <c r="E27" s="224" t="n">
        <v>31</v>
      </c>
      <c r="F27" s="224" t="n">
        <v>120</v>
      </c>
      <c r="G27" s="224" t="n">
        <v>209</v>
      </c>
      <c r="H27" s="224" t="n">
        <v>284</v>
      </c>
      <c r="I27" s="224" t="n">
        <v>172</v>
      </c>
      <c r="J27" s="224" t="n">
        <v>43</v>
      </c>
      <c r="K27" s="224" t="n">
        <v>53</v>
      </c>
      <c r="L27" s="224" t="n">
        <v>415</v>
      </c>
      <c r="M27" s="224" t="n">
        <v>3567</v>
      </c>
      <c r="N27" s="224" t="n">
        <v>7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983051</v>
      </c>
      <c r="E28" s="224" t="n">
        <v>44276</v>
      </c>
      <c r="F28" s="224" t="n">
        <v>75595</v>
      </c>
      <c r="G28" s="224" t="n">
        <v>241129</v>
      </c>
      <c r="H28" s="224" t="n">
        <v>335489</v>
      </c>
      <c r="I28" s="224" t="n">
        <v>163488</v>
      </c>
      <c r="J28" s="224" t="n">
        <v>70023</v>
      </c>
      <c r="K28" s="224" t="n">
        <v>53051</v>
      </c>
      <c r="L28" s="224" t="n">
        <v>409356</v>
      </c>
      <c r="M28" s="224" t="n">
        <v>3907743</v>
      </c>
      <c r="N28" s="224" t="n">
        <v>76612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3959523</v>
      </c>
      <c r="E32" s="224" t="n">
        <v>83540</v>
      </c>
      <c r="F32" s="224" t="n">
        <v>191318</v>
      </c>
      <c r="G32" s="224" t="n">
        <v>620800</v>
      </c>
      <c r="H32" s="224" t="n">
        <v>1058619</v>
      </c>
      <c r="I32" s="224" t="n">
        <v>877982</v>
      </c>
      <c r="J32" s="224" t="n">
        <v>558722</v>
      </c>
      <c r="K32" s="224" t="n">
        <v>568542</v>
      </c>
      <c r="L32" s="224" t="n">
        <v>4411213</v>
      </c>
      <c r="M32" s="224" t="n">
        <v>18716507</v>
      </c>
      <c r="N32" s="224" t="n">
        <v>376971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20702</v>
      </c>
      <c r="E34" s="224" t="n">
        <v>415</v>
      </c>
      <c r="F34" s="224" t="n">
        <v>1120</v>
      </c>
      <c r="G34" s="224" t="n">
        <v>2580</v>
      </c>
      <c r="H34" s="224" t="n">
        <v>3760</v>
      </c>
      <c r="I34" s="224" t="n">
        <v>4835</v>
      </c>
      <c r="J34" s="224" t="n">
        <v>4245</v>
      </c>
      <c r="K34" s="224" t="n">
        <v>3747</v>
      </c>
      <c r="L34" s="224" t="n">
        <v>29129</v>
      </c>
      <c r="M34" s="224" t="n">
        <v>104209</v>
      </c>
      <c r="N34" s="224" t="n">
        <v>2476</v>
      </c>
    </row>
    <row r="35" customFormat="false" ht="15" hidden="false" customHeight="false" outlineLevel="0" collapsed="false">
      <c r="B35" s="221" t="s">
        <v>179</v>
      </c>
      <c r="D35" s="224" t="n">
        <v>2648</v>
      </c>
      <c r="E35" s="224" t="n">
        <v>86</v>
      </c>
      <c r="F35" s="224" t="n">
        <v>302</v>
      </c>
      <c r="G35" s="224" t="n">
        <v>404</v>
      </c>
      <c r="H35" s="224" t="n">
        <v>90</v>
      </c>
      <c r="I35" s="224" t="n">
        <v>279</v>
      </c>
      <c r="J35" s="224" t="n">
        <v>331</v>
      </c>
      <c r="K35" s="224" t="n">
        <v>1156</v>
      </c>
      <c r="L35" s="224" t="n">
        <v>9397</v>
      </c>
      <c r="M35" s="224" t="n">
        <v>15040</v>
      </c>
      <c r="N35" s="224" t="n">
        <v>426</v>
      </c>
    </row>
    <row r="36" customFormat="false" ht="15" hidden="false" customHeight="false" outlineLevel="0" collapsed="false">
      <c r="A36" s="0" t="s">
        <v>180</v>
      </c>
      <c r="C36" s="221"/>
      <c r="D36" s="224" t="n">
        <v>3112</v>
      </c>
      <c r="E36" s="224" t="n">
        <v>103</v>
      </c>
      <c r="F36" s="224" t="n">
        <v>217</v>
      </c>
      <c r="G36" s="224" t="n">
        <v>677</v>
      </c>
      <c r="H36" s="224" t="n">
        <v>842</v>
      </c>
      <c r="I36" s="224" t="n">
        <v>572</v>
      </c>
      <c r="J36" s="224" t="n">
        <v>354</v>
      </c>
      <c r="K36" s="224" t="n">
        <v>347</v>
      </c>
      <c r="L36" s="224" t="n">
        <v>2700</v>
      </c>
      <c r="M36" s="224" t="n">
        <v>13620</v>
      </c>
      <c r="N36" s="224" t="n">
        <v>279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3979765</v>
      </c>
      <c r="E37" s="224" t="n">
        <v>83944</v>
      </c>
      <c r="F37" s="224" t="n">
        <v>192523</v>
      </c>
      <c r="G37" s="224" t="n">
        <v>623108</v>
      </c>
      <c r="H37" s="224" t="n">
        <v>1061625</v>
      </c>
      <c r="I37" s="224" t="n">
        <v>882519</v>
      </c>
      <c r="J37" s="224" t="n">
        <v>562946</v>
      </c>
      <c r="K37" s="224" t="n">
        <v>573100</v>
      </c>
      <c r="L37" s="224" t="n">
        <v>4447062</v>
      </c>
      <c r="M37" s="224" t="n">
        <v>18822147</v>
      </c>
      <c r="N37" s="224" t="n">
        <v>379594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1851104</v>
      </c>
      <c r="E41" s="224" t="n">
        <v>43617</v>
      </c>
      <c r="F41" s="224" t="n">
        <v>92007</v>
      </c>
      <c r="G41" s="224" t="n">
        <v>313523</v>
      </c>
      <c r="H41" s="224" t="n">
        <v>557467</v>
      </c>
      <c r="I41" s="224" t="n">
        <v>400799</v>
      </c>
      <c r="J41" s="224" t="n">
        <v>229719</v>
      </c>
      <c r="K41" s="224" t="n">
        <v>213972</v>
      </c>
      <c r="L41" s="224" t="n">
        <v>1651921</v>
      </c>
      <c r="M41" s="224" t="n">
        <v>8432298</v>
      </c>
      <c r="N41" s="224" t="n">
        <v>165544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9856</v>
      </c>
      <c r="E43" s="224" t="n">
        <v>138</v>
      </c>
      <c r="F43" s="224" t="n">
        <v>412</v>
      </c>
      <c r="G43" s="224" t="n">
        <v>1284</v>
      </c>
      <c r="H43" s="224" t="n">
        <v>2248</v>
      </c>
      <c r="I43" s="224" t="n">
        <v>2615</v>
      </c>
      <c r="J43" s="224" t="n">
        <v>1809</v>
      </c>
      <c r="K43" s="224" t="n">
        <v>1350</v>
      </c>
      <c r="L43" s="224" t="n">
        <v>10370</v>
      </c>
      <c r="M43" s="224" t="n">
        <v>48105</v>
      </c>
      <c r="N43" s="224" t="n">
        <v>1123</v>
      </c>
    </row>
    <row r="44" customFormat="false" ht="15" hidden="false" customHeight="false" outlineLevel="0" collapsed="false">
      <c r="B44" s="221" t="s">
        <v>179</v>
      </c>
      <c r="D44" s="224" t="n">
        <v>809</v>
      </c>
      <c r="E44" s="224" t="n">
        <v>34</v>
      </c>
      <c r="F44" s="224" t="n">
        <v>63</v>
      </c>
      <c r="G44" s="224" t="n">
        <v>156</v>
      </c>
      <c r="H44" s="224" t="n">
        <v>-101</v>
      </c>
      <c r="I44" s="224" t="n">
        <v>157</v>
      </c>
      <c r="J44" s="224" t="n">
        <v>91</v>
      </c>
      <c r="K44" s="224" t="n">
        <v>409</v>
      </c>
      <c r="L44" s="224" t="n">
        <v>3258</v>
      </c>
      <c r="M44" s="224" t="n">
        <v>4813</v>
      </c>
      <c r="N44" s="224" t="n">
        <v>144</v>
      </c>
    </row>
    <row r="45" customFormat="false" ht="15" hidden="false" customHeight="false" outlineLevel="0" collapsed="false">
      <c r="A45" s="0" t="s">
        <v>180</v>
      </c>
      <c r="C45" s="221"/>
      <c r="D45" s="224" t="n">
        <v>1964</v>
      </c>
      <c r="E45" s="224" t="n">
        <v>87</v>
      </c>
      <c r="F45" s="224" t="n">
        <v>193</v>
      </c>
      <c r="G45" s="224" t="n">
        <v>462</v>
      </c>
      <c r="H45" s="224" t="n">
        <v>549</v>
      </c>
      <c r="I45" s="224" t="n">
        <v>344</v>
      </c>
      <c r="J45" s="224" t="n">
        <v>157</v>
      </c>
      <c r="K45" s="224" t="n">
        <v>172</v>
      </c>
      <c r="L45" s="224" t="n">
        <v>1345</v>
      </c>
      <c r="M45" s="224" t="n">
        <v>8062</v>
      </c>
      <c r="N45" s="224" t="n">
        <v>160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1859940</v>
      </c>
      <c r="E46" s="224" t="n">
        <v>43838</v>
      </c>
      <c r="F46" s="224" t="n">
        <v>92288</v>
      </c>
      <c r="G46" s="224" t="n">
        <v>314501</v>
      </c>
      <c r="H46" s="224" t="n">
        <v>559064</v>
      </c>
      <c r="I46" s="224" t="n">
        <v>403223</v>
      </c>
      <c r="J46" s="224" t="n">
        <v>231466</v>
      </c>
      <c r="K46" s="224" t="n">
        <v>215560</v>
      </c>
      <c r="L46" s="224" t="n">
        <v>1664215</v>
      </c>
      <c r="M46" s="224" t="n">
        <v>8477299</v>
      </c>
      <c r="N46" s="224" t="n">
        <v>166653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296084</v>
      </c>
      <c r="E52" s="224" t="n">
        <v>12798</v>
      </c>
      <c r="F52" s="224" t="n">
        <v>20999</v>
      </c>
      <c r="G52" s="224" t="n">
        <v>67150</v>
      </c>
      <c r="H52" s="224" t="n">
        <v>113928</v>
      </c>
      <c r="I52" s="224" t="n">
        <v>49348</v>
      </c>
      <c r="J52" s="224" t="n">
        <v>18917</v>
      </c>
      <c r="K52" s="224" t="n">
        <v>12944</v>
      </c>
      <c r="L52" s="224" t="n">
        <v>99726</v>
      </c>
      <c r="M52" s="224" t="n">
        <v>1171926</v>
      </c>
      <c r="N52" s="224" t="n">
        <v>22119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170921</v>
      </c>
      <c r="E54" s="224" t="n">
        <v>4672</v>
      </c>
      <c r="F54" s="224" t="n">
        <v>9120</v>
      </c>
      <c r="G54" s="224" t="n">
        <v>29218</v>
      </c>
      <c r="H54" s="224" t="n">
        <v>48624</v>
      </c>
      <c r="I54" s="224" t="n">
        <v>38026</v>
      </c>
      <c r="J54" s="224" t="n">
        <v>22485</v>
      </c>
      <c r="K54" s="224" t="n">
        <v>18776</v>
      </c>
      <c r="L54" s="224" t="n">
        <v>143798</v>
      </c>
      <c r="M54" s="224" t="n">
        <v>773900</v>
      </c>
      <c r="N54" s="224" t="n">
        <v>15578</v>
      </c>
    </row>
    <row r="55" customFormat="false" ht="15" hidden="false" customHeight="false" outlineLevel="0" collapsed="false">
      <c r="C55" s="221" t="s">
        <v>253</v>
      </c>
      <c r="D55" s="224" t="n">
        <v>241860</v>
      </c>
      <c r="E55" s="224" t="n">
        <v>6147</v>
      </c>
      <c r="F55" s="224" t="n">
        <v>13018</v>
      </c>
      <c r="G55" s="224" t="n">
        <v>42509</v>
      </c>
      <c r="H55" s="224" t="n">
        <v>72886</v>
      </c>
      <c r="I55" s="224" t="n">
        <v>53779</v>
      </c>
      <c r="J55" s="224" t="n">
        <v>29505</v>
      </c>
      <c r="K55" s="224" t="n">
        <v>24016</v>
      </c>
      <c r="L55" s="224" t="n">
        <v>182955</v>
      </c>
      <c r="M55" s="224" t="n">
        <v>1080134</v>
      </c>
      <c r="N55" s="224" t="n">
        <v>21228</v>
      </c>
    </row>
    <row r="56" customFormat="false" ht="15" hidden="false" customHeight="false" outlineLevel="0" collapsed="false">
      <c r="C56" s="221" t="s">
        <v>254</v>
      </c>
      <c r="D56" s="224" t="n">
        <v>117550</v>
      </c>
      <c r="E56" s="224" t="n">
        <v>1851</v>
      </c>
      <c r="F56" s="224" t="n">
        <v>4721</v>
      </c>
      <c r="G56" s="224" t="n">
        <v>17595</v>
      </c>
      <c r="H56" s="224" t="n">
        <v>35686</v>
      </c>
      <c r="I56" s="224" t="n">
        <v>27659</v>
      </c>
      <c r="J56" s="224" t="n">
        <v>15928</v>
      </c>
      <c r="K56" s="224" t="n">
        <v>14110</v>
      </c>
      <c r="L56" s="224" t="n">
        <v>108699</v>
      </c>
      <c r="M56" s="224" t="n">
        <v>549384</v>
      </c>
      <c r="N56" s="224" t="n">
        <v>10751</v>
      </c>
    </row>
    <row r="57" customFormat="false" ht="15" hidden="false" customHeight="false" outlineLevel="0" collapsed="false">
      <c r="C57" s="221" t="s">
        <v>255</v>
      </c>
      <c r="D57" s="224" t="n">
        <v>241501</v>
      </c>
      <c r="E57" s="224" t="n">
        <v>5776</v>
      </c>
      <c r="F57" s="224" t="n">
        <v>11975</v>
      </c>
      <c r="G57" s="224" t="n">
        <v>40562</v>
      </c>
      <c r="H57" s="224" t="n">
        <v>74441</v>
      </c>
      <c r="I57" s="224" t="n">
        <v>55479</v>
      </c>
      <c r="J57" s="224" t="n">
        <v>29699</v>
      </c>
      <c r="K57" s="224" t="n">
        <v>23569</v>
      </c>
      <c r="L57" s="224" t="n">
        <v>179871</v>
      </c>
      <c r="M57" s="224" t="n">
        <v>1084636</v>
      </c>
      <c r="N57" s="224" t="n">
        <v>21319</v>
      </c>
    </row>
    <row r="58" customFormat="false" ht="15" hidden="false" customHeight="false" outlineLevel="0" collapsed="false">
      <c r="C58" s="221" t="s">
        <v>256</v>
      </c>
      <c r="D58" s="224" t="n">
        <v>194497</v>
      </c>
      <c r="E58" s="224" t="n">
        <v>4053</v>
      </c>
      <c r="F58" s="224" t="n">
        <v>9533</v>
      </c>
      <c r="G58" s="224" t="n">
        <v>31211</v>
      </c>
      <c r="H58" s="224" t="n">
        <v>59390</v>
      </c>
      <c r="I58" s="224" t="n">
        <v>45112</v>
      </c>
      <c r="J58" s="224" t="n">
        <v>23698</v>
      </c>
      <c r="K58" s="224" t="n">
        <v>21500</v>
      </c>
      <c r="L58" s="224" t="n">
        <v>165016</v>
      </c>
      <c r="M58" s="224" t="n">
        <v>887076</v>
      </c>
      <c r="N58" s="224" t="n">
        <v>17425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57967</v>
      </c>
      <c r="E63" s="224" t="n">
        <v>1228</v>
      </c>
      <c r="F63" s="224" t="n">
        <v>2489</v>
      </c>
      <c r="G63" s="224" t="n">
        <v>11545</v>
      </c>
      <c r="H63" s="224" t="n">
        <v>20766</v>
      </c>
      <c r="I63" s="224" t="n">
        <v>11955</v>
      </c>
      <c r="J63" s="224" t="n">
        <v>5423</v>
      </c>
      <c r="K63" s="224" t="n">
        <v>4561</v>
      </c>
      <c r="L63" s="224" t="n">
        <v>34894</v>
      </c>
      <c r="M63" s="224" t="n">
        <v>251112</v>
      </c>
      <c r="N63" s="224" t="n">
        <v>481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145886</v>
      </c>
      <c r="E65" s="224" t="n">
        <v>2197</v>
      </c>
      <c r="F65" s="224" t="n">
        <v>5957</v>
      </c>
      <c r="G65" s="224" t="n">
        <v>21274</v>
      </c>
      <c r="H65" s="224" t="n">
        <v>35574</v>
      </c>
      <c r="I65" s="224" t="n">
        <v>33727</v>
      </c>
      <c r="J65" s="224" t="n">
        <v>23322</v>
      </c>
      <c r="K65" s="224" t="n">
        <v>23835</v>
      </c>
      <c r="L65" s="224" t="n">
        <v>183738</v>
      </c>
      <c r="M65" s="224" t="n">
        <v>712534</v>
      </c>
      <c r="N65" s="224" t="n">
        <v>14478</v>
      </c>
    </row>
    <row r="66" customFormat="false" ht="15" hidden="false" customHeight="false" outlineLevel="0" collapsed="false">
      <c r="C66" s="221" t="s">
        <v>259</v>
      </c>
      <c r="D66" s="224" t="n">
        <v>47822</v>
      </c>
      <c r="E66" s="224" t="n">
        <v>570</v>
      </c>
      <c r="F66" s="224" t="n">
        <v>1953</v>
      </c>
      <c r="G66" s="224" t="n">
        <v>6873</v>
      </c>
      <c r="H66" s="224" t="n">
        <v>11121</v>
      </c>
      <c r="I66" s="224" t="n">
        <v>10174</v>
      </c>
      <c r="J66" s="224" t="n">
        <v>7478</v>
      </c>
      <c r="K66" s="224" t="n">
        <v>9653</v>
      </c>
      <c r="L66" s="224" t="n">
        <v>75701</v>
      </c>
      <c r="M66" s="224" t="n">
        <v>241018</v>
      </c>
      <c r="N66" s="224" t="n">
        <v>4848</v>
      </c>
    </row>
    <row r="67" customFormat="false" ht="15" hidden="false" customHeight="false" outlineLevel="0" collapsed="false">
      <c r="C67" s="221" t="s">
        <v>260</v>
      </c>
      <c r="D67" s="224" t="n">
        <v>82460</v>
      </c>
      <c r="E67" s="224" t="n">
        <v>1013</v>
      </c>
      <c r="F67" s="224" t="n">
        <v>2936</v>
      </c>
      <c r="G67" s="224" t="n">
        <v>10592</v>
      </c>
      <c r="H67" s="224" t="n">
        <v>19873</v>
      </c>
      <c r="I67" s="224" t="n">
        <v>18475</v>
      </c>
      <c r="J67" s="224" t="n">
        <v>13301</v>
      </c>
      <c r="K67" s="224" t="n">
        <v>16270</v>
      </c>
      <c r="L67" s="224" t="n">
        <v>128229</v>
      </c>
      <c r="M67" s="224" t="n">
        <v>418563</v>
      </c>
      <c r="N67" s="224" t="n">
        <v>8297</v>
      </c>
    </row>
    <row r="68" customFormat="false" ht="15" hidden="false" customHeight="false" outlineLevel="0" collapsed="false">
      <c r="C68" s="221" t="s">
        <v>261</v>
      </c>
      <c r="D68" s="224" t="n">
        <v>61333</v>
      </c>
      <c r="E68" s="224" t="n">
        <v>868</v>
      </c>
      <c r="F68" s="224" t="n">
        <v>2651</v>
      </c>
      <c r="G68" s="224" t="n">
        <v>8536</v>
      </c>
      <c r="H68" s="224" t="n">
        <v>14034</v>
      </c>
      <c r="I68" s="224" t="n">
        <v>12512</v>
      </c>
      <c r="J68" s="224" t="n">
        <v>9370</v>
      </c>
      <c r="K68" s="224" t="n">
        <v>13362</v>
      </c>
      <c r="L68" s="224" t="n">
        <v>105470</v>
      </c>
      <c r="M68" s="224" t="n">
        <v>312164</v>
      </c>
      <c r="N68" s="224" t="n">
        <v>625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61682</v>
      </c>
      <c r="E73" s="224" t="n">
        <v>767</v>
      </c>
      <c r="F73" s="224" t="n">
        <v>2035</v>
      </c>
      <c r="G73" s="224" t="n">
        <v>8611</v>
      </c>
      <c r="H73" s="224" t="n">
        <v>17519</v>
      </c>
      <c r="I73" s="224" t="n">
        <v>14282</v>
      </c>
      <c r="J73" s="224" t="n">
        <v>9305</v>
      </c>
      <c r="K73" s="224" t="n">
        <v>9163</v>
      </c>
      <c r="L73" s="224" t="n">
        <v>70742</v>
      </c>
      <c r="M73" s="224" t="n">
        <v>298728</v>
      </c>
      <c r="N73" s="224" t="n">
        <v>5815</v>
      </c>
    </row>
    <row r="74" customFormat="false" ht="15" hidden="false" customHeight="false" outlineLevel="0" collapsed="false">
      <c r="C74" s="221" t="s">
        <v>264</v>
      </c>
      <c r="D74" s="224" t="n">
        <v>140377</v>
      </c>
      <c r="E74" s="224" t="n">
        <v>1898</v>
      </c>
      <c r="F74" s="224" t="n">
        <v>4901</v>
      </c>
      <c r="G74" s="224" t="n">
        <v>18825</v>
      </c>
      <c r="H74" s="224" t="n">
        <v>35222</v>
      </c>
      <c r="I74" s="224" t="n">
        <v>32695</v>
      </c>
      <c r="J74" s="224" t="n">
        <v>23035</v>
      </c>
      <c r="K74" s="224" t="n">
        <v>23801</v>
      </c>
      <c r="L74" s="224" t="n">
        <v>185376</v>
      </c>
      <c r="M74" s="224" t="n">
        <v>696124</v>
      </c>
      <c r="N74" s="224" t="n">
        <v>13726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1285718</v>
      </c>
      <c r="E80" s="224" t="n">
        <v>35089</v>
      </c>
      <c r="F80" s="224" t="n">
        <v>76566</v>
      </c>
      <c r="G80" s="224" t="n">
        <v>259686</v>
      </c>
      <c r="H80" s="224" t="n">
        <v>365449</v>
      </c>
      <c r="I80" s="224" t="n">
        <v>253847</v>
      </c>
      <c r="J80" s="224" t="n">
        <v>148927</v>
      </c>
      <c r="K80" s="224" t="n">
        <v>146154</v>
      </c>
      <c r="L80" s="224" t="n">
        <v>1133591</v>
      </c>
      <c r="M80" s="224" t="n">
        <v>5725463</v>
      </c>
      <c r="N80" s="224" t="n">
        <v>116869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4945</v>
      </c>
      <c r="E82" s="224" t="n">
        <v>150</v>
      </c>
      <c r="F82" s="224" t="n">
        <v>217</v>
      </c>
      <c r="G82" s="224" t="n">
        <v>683</v>
      </c>
      <c r="H82" s="224" t="n">
        <v>830</v>
      </c>
      <c r="I82" s="224" t="n">
        <v>1130</v>
      </c>
      <c r="J82" s="224" t="n">
        <v>1005</v>
      </c>
      <c r="K82" s="224" t="n">
        <v>930</v>
      </c>
      <c r="L82" s="224" t="n">
        <v>7385</v>
      </c>
      <c r="M82" s="224" t="n">
        <v>25018</v>
      </c>
      <c r="N82" s="224" t="n">
        <v>608</v>
      </c>
    </row>
    <row r="83" customFormat="false" ht="15" hidden="false" customHeight="false" outlineLevel="0" collapsed="false">
      <c r="B83" s="221" t="s">
        <v>179</v>
      </c>
      <c r="D83" s="224" t="n">
        <v>788</v>
      </c>
      <c r="E83" s="224" t="n">
        <v>32</v>
      </c>
      <c r="F83" s="224" t="n">
        <v>91</v>
      </c>
      <c r="G83" s="224" t="n">
        <v>119</v>
      </c>
      <c r="H83" s="224" t="n">
        <v>60</v>
      </c>
      <c r="I83" s="224" t="n">
        <v>60</v>
      </c>
      <c r="J83" s="224" t="n">
        <v>155</v>
      </c>
      <c r="K83" s="224" t="n">
        <v>271</v>
      </c>
      <c r="L83" s="224" t="n">
        <v>2218</v>
      </c>
      <c r="M83" s="224" t="n">
        <v>4259</v>
      </c>
      <c r="N83" s="224" t="n">
        <v>121</v>
      </c>
    </row>
    <row r="84" customFormat="false" ht="15" hidden="false" customHeight="false" outlineLevel="0" collapsed="false">
      <c r="A84" s="0" t="s">
        <v>180</v>
      </c>
      <c r="C84" s="221"/>
      <c r="D84" s="224" t="n">
        <v>716</v>
      </c>
      <c r="E84" s="224" t="n">
        <v>34</v>
      </c>
      <c r="F84" s="224" t="n">
        <v>75</v>
      </c>
      <c r="G84" s="224" t="n">
        <v>159</v>
      </c>
      <c r="H84" s="224" t="n">
        <v>203</v>
      </c>
      <c r="I84" s="224" t="n">
        <v>108</v>
      </c>
      <c r="J84" s="224" t="n">
        <v>72</v>
      </c>
      <c r="K84" s="224" t="n">
        <v>65</v>
      </c>
      <c r="L84" s="224" t="n">
        <v>492</v>
      </c>
      <c r="M84" s="224" t="n">
        <v>2937</v>
      </c>
      <c r="N84" s="224" t="n">
        <v>61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1290735</v>
      </c>
      <c r="E85" s="224" t="n">
        <v>35237</v>
      </c>
      <c r="F85" s="224" t="n">
        <v>76799</v>
      </c>
      <c r="G85" s="224" t="n">
        <v>260330</v>
      </c>
      <c r="H85" s="224" t="n">
        <v>366136</v>
      </c>
      <c r="I85" s="224" t="n">
        <v>254928</v>
      </c>
      <c r="J85" s="224" t="n">
        <v>150014</v>
      </c>
      <c r="K85" s="224" t="n">
        <v>147291</v>
      </c>
      <c r="L85" s="224" t="n">
        <v>1142714</v>
      </c>
      <c r="M85" s="224" t="n">
        <v>5751807</v>
      </c>
      <c r="N85" s="224" t="n">
        <v>117537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31119</v>
      </c>
      <c r="E91" s="224" t="n">
        <v>615</v>
      </c>
      <c r="F91" s="224" t="n">
        <v>1945</v>
      </c>
      <c r="G91" s="224" t="n">
        <v>6890</v>
      </c>
      <c r="H91" s="224" t="n">
        <v>9953</v>
      </c>
      <c r="I91" s="224" t="n">
        <v>6068</v>
      </c>
      <c r="J91" s="224" t="n">
        <v>2969</v>
      </c>
      <c r="K91" s="224" t="n">
        <v>2679</v>
      </c>
      <c r="L91" s="224" t="n">
        <v>20846</v>
      </c>
      <c r="M91" s="224" t="n">
        <v>133987</v>
      </c>
      <c r="N91" s="224" t="n">
        <v>2830</v>
      </c>
    </row>
    <row r="92" customFormat="false" ht="15" hidden="false" customHeight="false" outlineLevel="0" collapsed="false">
      <c r="C92" s="221" t="s">
        <v>270</v>
      </c>
      <c r="D92" s="224" t="n">
        <v>143569</v>
      </c>
      <c r="E92" s="224" t="n">
        <v>5973</v>
      </c>
      <c r="F92" s="224" t="n">
        <v>9998</v>
      </c>
      <c r="G92" s="224" t="n">
        <v>34843</v>
      </c>
      <c r="H92" s="224" t="n">
        <v>49866</v>
      </c>
      <c r="I92" s="224" t="n">
        <v>24455</v>
      </c>
      <c r="J92" s="224" t="n">
        <v>10225</v>
      </c>
      <c r="K92" s="224" t="n">
        <v>8209</v>
      </c>
      <c r="L92" s="224" t="n">
        <v>63221</v>
      </c>
      <c r="M92" s="224" t="n">
        <v>576808</v>
      </c>
      <c r="N92" s="224" t="n">
        <v>11602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88012</v>
      </c>
      <c r="E94" s="224" t="n">
        <v>2595</v>
      </c>
      <c r="F94" s="224" t="n">
        <v>8396</v>
      </c>
      <c r="G94" s="224" t="n">
        <v>28264</v>
      </c>
      <c r="H94" s="224" t="n">
        <v>48814</v>
      </c>
      <c r="I94" s="224" t="n">
        <v>43289</v>
      </c>
      <c r="J94" s="224" t="n">
        <v>28534</v>
      </c>
      <c r="K94" s="224" t="n">
        <v>28120</v>
      </c>
      <c r="L94" s="224" t="n">
        <v>217049</v>
      </c>
      <c r="M94" s="224" t="n">
        <v>904133</v>
      </c>
      <c r="N94" s="224" t="n">
        <v>18854</v>
      </c>
    </row>
    <row r="95" customFormat="false" ht="15" hidden="false" customHeight="false" outlineLevel="0" collapsed="false">
      <c r="C95" s="221" t="s">
        <v>271</v>
      </c>
      <c r="D95" s="224" t="n">
        <v>102745</v>
      </c>
      <c r="E95" s="224" t="n">
        <v>1137</v>
      </c>
      <c r="F95" s="224" t="n">
        <v>4520</v>
      </c>
      <c r="G95" s="224" t="n">
        <v>16559</v>
      </c>
      <c r="H95" s="224" t="n">
        <v>29614</v>
      </c>
      <c r="I95" s="224" t="n">
        <v>22950</v>
      </c>
      <c r="J95" s="224" t="n">
        <v>13744</v>
      </c>
      <c r="K95" s="224" t="n">
        <v>14221</v>
      </c>
      <c r="L95" s="224" t="n">
        <v>110301</v>
      </c>
      <c r="M95" s="224" t="n">
        <v>485825</v>
      </c>
      <c r="N95" s="224" t="n">
        <v>10023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69750</v>
      </c>
      <c r="E100" s="224" t="n">
        <v>4068</v>
      </c>
      <c r="F100" s="224" t="n">
        <v>6623</v>
      </c>
      <c r="G100" s="224" t="n">
        <v>17361</v>
      </c>
      <c r="H100" s="224" t="n">
        <v>20082</v>
      </c>
      <c r="I100" s="224" t="n">
        <v>11385</v>
      </c>
      <c r="J100" s="224" t="n">
        <v>5503</v>
      </c>
      <c r="K100" s="224" t="n">
        <v>4728</v>
      </c>
      <c r="L100" s="224" t="n">
        <v>36915</v>
      </c>
      <c r="M100" s="224" t="n">
        <v>276583</v>
      </c>
      <c r="N100" s="224" t="n">
        <v>5545</v>
      </c>
    </row>
    <row r="101" customFormat="false" ht="15" hidden="false" customHeight="false" outlineLevel="0" collapsed="false">
      <c r="C101" s="221" t="s">
        <v>274</v>
      </c>
      <c r="D101" s="224" t="n">
        <v>165743</v>
      </c>
      <c r="E101" s="224" t="n">
        <v>8472</v>
      </c>
      <c r="F101" s="224" t="n">
        <v>14935</v>
      </c>
      <c r="G101" s="224" t="n">
        <v>51855</v>
      </c>
      <c r="H101" s="224" t="n">
        <v>51548</v>
      </c>
      <c r="I101" s="224" t="n">
        <v>23456</v>
      </c>
      <c r="J101" s="224" t="n">
        <v>9333</v>
      </c>
      <c r="K101" s="224" t="n">
        <v>6144</v>
      </c>
      <c r="L101" s="224" t="n">
        <v>47105</v>
      </c>
      <c r="M101" s="224" t="n">
        <v>620482</v>
      </c>
      <c r="N101" s="224" t="n">
        <v>12343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65288</v>
      </c>
      <c r="E103" s="224" t="n">
        <v>640</v>
      </c>
      <c r="F103" s="224" t="n">
        <v>2542</v>
      </c>
      <c r="G103" s="224" t="n">
        <v>8655</v>
      </c>
      <c r="H103" s="224" t="n">
        <v>14768</v>
      </c>
      <c r="I103" s="224" t="n">
        <v>13991</v>
      </c>
      <c r="J103" s="224" t="n">
        <v>10849</v>
      </c>
      <c r="K103" s="224" t="n">
        <v>13843</v>
      </c>
      <c r="L103" s="224" t="n">
        <v>108940</v>
      </c>
      <c r="M103" s="224" t="n">
        <v>334750</v>
      </c>
      <c r="N103" s="224" t="n">
        <v>6847</v>
      </c>
    </row>
    <row r="104" customFormat="false" ht="15" hidden="false" customHeight="false" outlineLevel="0" collapsed="false">
      <c r="C104" s="221" t="s">
        <v>276</v>
      </c>
      <c r="D104" s="224" t="n">
        <v>249980</v>
      </c>
      <c r="E104" s="224" t="n">
        <v>4457</v>
      </c>
      <c r="F104" s="224" t="n">
        <v>12483</v>
      </c>
      <c r="G104" s="224" t="n">
        <v>46237</v>
      </c>
      <c r="H104" s="224" t="n">
        <v>67970</v>
      </c>
      <c r="I104" s="224" t="n">
        <v>52397</v>
      </c>
      <c r="J104" s="224" t="n">
        <v>33727</v>
      </c>
      <c r="K104" s="224" t="n">
        <v>32709</v>
      </c>
      <c r="L104" s="224" t="n">
        <v>253162</v>
      </c>
      <c r="M104" s="224" t="n">
        <v>1157523</v>
      </c>
      <c r="N104" s="224" t="n">
        <v>24031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58346</v>
      </c>
      <c r="E109" s="224" t="n">
        <v>1938</v>
      </c>
      <c r="F109" s="224" t="n">
        <v>4150</v>
      </c>
      <c r="G109" s="224" t="n">
        <v>15371</v>
      </c>
      <c r="H109" s="224" t="n">
        <v>20190</v>
      </c>
      <c r="I109" s="224" t="n">
        <v>9372</v>
      </c>
      <c r="J109" s="224" t="n">
        <v>3939</v>
      </c>
      <c r="K109" s="224" t="n">
        <v>3386</v>
      </c>
      <c r="L109" s="224" t="n">
        <v>26144</v>
      </c>
      <c r="M109" s="224" t="n">
        <v>233749</v>
      </c>
      <c r="N109" s="224" t="n">
        <v>4651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72940</v>
      </c>
      <c r="E111" s="224" t="n">
        <v>2533</v>
      </c>
      <c r="F111" s="224" t="n">
        <v>4266</v>
      </c>
      <c r="G111" s="224" t="n">
        <v>12258</v>
      </c>
      <c r="H111" s="224" t="n">
        <v>17727</v>
      </c>
      <c r="I111" s="224" t="n">
        <v>15400</v>
      </c>
      <c r="J111" s="224" t="n">
        <v>9954</v>
      </c>
      <c r="K111" s="224" t="n">
        <v>10802</v>
      </c>
      <c r="L111" s="224" t="n">
        <v>84526</v>
      </c>
      <c r="M111" s="224" t="n">
        <v>339997</v>
      </c>
      <c r="N111" s="224" t="n">
        <v>6847</v>
      </c>
    </row>
    <row r="112" customFormat="false" ht="15" hidden="false" customHeight="false" outlineLevel="0" collapsed="false">
      <c r="C112" s="221" t="s">
        <v>280</v>
      </c>
      <c r="D112" s="224" t="n">
        <v>87646</v>
      </c>
      <c r="E112" s="224" t="n">
        <v>1360</v>
      </c>
      <c r="F112" s="224" t="n">
        <v>3658</v>
      </c>
      <c r="G112" s="224" t="n">
        <v>13170</v>
      </c>
      <c r="H112" s="224" t="n">
        <v>22413</v>
      </c>
      <c r="I112" s="224" t="n">
        <v>20316</v>
      </c>
      <c r="J112" s="224" t="n">
        <v>13663</v>
      </c>
      <c r="K112" s="224" t="n">
        <v>13066</v>
      </c>
      <c r="L112" s="224" t="n">
        <v>100370</v>
      </c>
      <c r="M112" s="224" t="n">
        <v>421766</v>
      </c>
      <c r="N112" s="224" t="n">
        <v>8628</v>
      </c>
    </row>
    <row r="113" customFormat="false" ht="15" hidden="false" customHeight="false" outlineLevel="0" collapsed="false">
      <c r="C113" s="221" t="s">
        <v>281</v>
      </c>
      <c r="D113" s="224" t="n">
        <v>55597</v>
      </c>
      <c r="E113" s="224" t="n">
        <v>1449</v>
      </c>
      <c r="F113" s="224" t="n">
        <v>3283</v>
      </c>
      <c r="G113" s="224" t="n">
        <v>8867</v>
      </c>
      <c r="H113" s="224" t="n">
        <v>13191</v>
      </c>
      <c r="I113" s="224" t="n">
        <v>11849</v>
      </c>
      <c r="J113" s="224" t="n">
        <v>7574</v>
      </c>
      <c r="K113" s="224" t="n">
        <v>9384</v>
      </c>
      <c r="L113" s="224" t="n">
        <v>74135</v>
      </c>
      <c r="M113" s="224" t="n">
        <v>266204</v>
      </c>
      <c r="N113" s="224" t="n">
        <v>5337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1002535</v>
      </c>
      <c r="E117" s="224" t="n">
        <v>29661</v>
      </c>
      <c r="F117" s="224" t="n">
        <v>58599</v>
      </c>
      <c r="G117" s="224" t="n">
        <v>169298</v>
      </c>
      <c r="H117" s="224" t="n">
        <v>276446</v>
      </c>
      <c r="I117" s="224" t="n">
        <v>210430</v>
      </c>
      <c r="J117" s="224" t="n">
        <v>127094</v>
      </c>
      <c r="K117" s="224" t="n">
        <v>131007</v>
      </c>
      <c r="L117" s="224" t="n">
        <v>1020582</v>
      </c>
      <c r="M117" s="224" t="n">
        <v>4595833</v>
      </c>
      <c r="N117" s="224" t="n">
        <v>9364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5241</v>
      </c>
      <c r="E119" s="224" t="n">
        <v>174</v>
      </c>
      <c r="F119" s="224" t="n">
        <v>457</v>
      </c>
      <c r="G119" s="224" t="n">
        <v>786</v>
      </c>
      <c r="H119" s="224" t="n">
        <v>973</v>
      </c>
      <c r="I119" s="224" t="n">
        <v>1110</v>
      </c>
      <c r="J119" s="224" t="n">
        <v>926</v>
      </c>
      <c r="K119" s="224" t="n">
        <v>815</v>
      </c>
      <c r="L119" s="224" t="n">
        <v>6306</v>
      </c>
      <c r="M119" s="224" t="n">
        <v>24750</v>
      </c>
      <c r="N119" s="224" t="n">
        <v>590</v>
      </c>
    </row>
    <row r="120" customFormat="false" ht="15" hidden="false" customHeight="false" outlineLevel="0" collapsed="false">
      <c r="B120" s="221" t="s">
        <v>179</v>
      </c>
      <c r="D120" s="224" t="n">
        <v>831</v>
      </c>
      <c r="E120" s="224" t="n">
        <v>12</v>
      </c>
      <c r="F120" s="224" t="n">
        <v>75</v>
      </c>
      <c r="G120" s="224" t="n">
        <v>97</v>
      </c>
      <c r="H120" s="224" t="n">
        <v>88</v>
      </c>
      <c r="I120" s="224" t="n">
        <v>90</v>
      </c>
      <c r="J120" s="224" t="n">
        <v>140</v>
      </c>
      <c r="K120" s="224" t="n">
        <v>329</v>
      </c>
      <c r="L120" s="224" t="n">
        <v>2613</v>
      </c>
      <c r="M120" s="224" t="n">
        <v>4708</v>
      </c>
      <c r="N120" s="224" t="n">
        <v>133</v>
      </c>
    </row>
    <row r="121" customFormat="false" ht="15" hidden="false" customHeight="false" outlineLevel="0" collapsed="false">
      <c r="A121" s="0" t="s">
        <v>180</v>
      </c>
      <c r="C121" s="221"/>
      <c r="D121" s="224" t="n">
        <v>738</v>
      </c>
      <c r="E121" s="224" t="n">
        <v>7</v>
      </c>
      <c r="F121" s="224" t="n">
        <v>48</v>
      </c>
      <c r="G121" s="224" t="n">
        <v>170</v>
      </c>
      <c r="H121" s="224" t="n">
        <v>215</v>
      </c>
      <c r="I121" s="224" t="n">
        <v>125</v>
      </c>
      <c r="J121" s="224" t="n">
        <v>90</v>
      </c>
      <c r="K121" s="224" t="n">
        <v>83</v>
      </c>
      <c r="L121" s="224" t="n">
        <v>643</v>
      </c>
      <c r="M121" s="224" t="n">
        <v>3281</v>
      </c>
      <c r="N121" s="224" t="n">
        <v>65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1007870</v>
      </c>
      <c r="E122" s="224" t="n">
        <v>29840</v>
      </c>
      <c r="F122" s="224" t="n">
        <v>59083</v>
      </c>
      <c r="G122" s="224" t="n">
        <v>170011</v>
      </c>
      <c r="H122" s="224" t="n">
        <v>277292</v>
      </c>
      <c r="I122" s="224" t="n">
        <v>211505</v>
      </c>
      <c r="J122" s="224" t="n">
        <v>128070</v>
      </c>
      <c r="K122" s="224" t="n">
        <v>132069</v>
      </c>
      <c r="L122" s="224" t="n">
        <v>1028870</v>
      </c>
      <c r="M122" s="224" t="n">
        <v>4622022</v>
      </c>
      <c r="N122" s="224" t="n">
        <v>94306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103356</v>
      </c>
      <c r="E128" s="224" t="n">
        <v>7017</v>
      </c>
      <c r="F128" s="224" t="n">
        <v>10900</v>
      </c>
      <c r="G128" s="224" t="n">
        <v>24275</v>
      </c>
      <c r="H128" s="224" t="n">
        <v>30334</v>
      </c>
      <c r="I128" s="224" t="n">
        <v>16492</v>
      </c>
      <c r="J128" s="224" t="n">
        <v>8242</v>
      </c>
      <c r="K128" s="224" t="n">
        <v>6096</v>
      </c>
      <c r="L128" s="224" t="n">
        <v>47385</v>
      </c>
      <c r="M128" s="224" t="n">
        <v>402275</v>
      </c>
      <c r="N128" s="224" t="n">
        <v>8014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110280</v>
      </c>
      <c r="E130" s="224" t="n">
        <v>3169</v>
      </c>
      <c r="F130" s="224" t="n">
        <v>6915</v>
      </c>
      <c r="G130" s="224" t="n">
        <v>18723</v>
      </c>
      <c r="H130" s="224" t="n">
        <v>28692</v>
      </c>
      <c r="I130" s="224" t="n">
        <v>22345</v>
      </c>
      <c r="J130" s="224" t="n">
        <v>14724</v>
      </c>
      <c r="K130" s="224" t="n">
        <v>15712</v>
      </c>
      <c r="L130" s="224" t="n">
        <v>123250</v>
      </c>
      <c r="M130" s="224" t="n">
        <v>511255</v>
      </c>
      <c r="N130" s="224" t="n">
        <v>10674</v>
      </c>
    </row>
    <row r="131" customFormat="false" ht="15" hidden="false" customHeight="false" outlineLevel="0" collapsed="false">
      <c r="C131" s="221" t="s">
        <v>286</v>
      </c>
      <c r="D131" s="224" t="n">
        <v>69823</v>
      </c>
      <c r="E131" s="224" t="n">
        <v>1333</v>
      </c>
      <c r="F131" s="224" t="n">
        <v>3457</v>
      </c>
      <c r="G131" s="224" t="n">
        <v>10888</v>
      </c>
      <c r="H131" s="224" t="n">
        <v>19280</v>
      </c>
      <c r="I131" s="224" t="n">
        <v>15509</v>
      </c>
      <c r="J131" s="224" t="n">
        <v>9426</v>
      </c>
      <c r="K131" s="224" t="n">
        <v>9930</v>
      </c>
      <c r="L131" s="224" t="n">
        <v>77046</v>
      </c>
      <c r="M131" s="224" t="n">
        <v>329178</v>
      </c>
      <c r="N131" s="224" t="n">
        <v>6806</v>
      </c>
    </row>
    <row r="132" customFormat="false" ht="15" hidden="false" customHeight="false" outlineLevel="0" collapsed="false">
      <c r="C132" s="221" t="s">
        <v>287</v>
      </c>
      <c r="D132" s="224" t="n">
        <v>186055</v>
      </c>
      <c r="E132" s="224" t="n">
        <v>3218</v>
      </c>
      <c r="F132" s="224" t="n">
        <v>8187</v>
      </c>
      <c r="G132" s="224" t="n">
        <v>28293</v>
      </c>
      <c r="H132" s="224" t="n">
        <v>50246</v>
      </c>
      <c r="I132" s="224" t="n">
        <v>41498</v>
      </c>
      <c r="J132" s="224" t="n">
        <v>25752</v>
      </c>
      <c r="K132" s="224" t="n">
        <v>28861</v>
      </c>
      <c r="L132" s="224" t="n">
        <v>225743</v>
      </c>
      <c r="M132" s="224" t="n">
        <v>893200</v>
      </c>
      <c r="N132" s="224" t="n">
        <v>1838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64544</v>
      </c>
      <c r="E137" s="224" t="n">
        <v>779</v>
      </c>
      <c r="F137" s="224" t="n">
        <v>2285</v>
      </c>
      <c r="G137" s="224" t="n">
        <v>8299</v>
      </c>
      <c r="H137" s="224" t="n">
        <v>16325</v>
      </c>
      <c r="I137" s="224" t="n">
        <v>15600</v>
      </c>
      <c r="J137" s="224" t="n">
        <v>10275</v>
      </c>
      <c r="K137" s="224" t="n">
        <v>10981</v>
      </c>
      <c r="L137" s="224" t="n">
        <v>85198</v>
      </c>
      <c r="M137" s="224" t="n">
        <v>320394</v>
      </c>
      <c r="N137" s="224" t="n">
        <v>6398</v>
      </c>
    </row>
    <row r="138" customFormat="false" ht="15" hidden="false" customHeight="false" outlineLevel="0" collapsed="false">
      <c r="C138" s="221" t="s">
        <v>290</v>
      </c>
      <c r="D138" s="224" t="n">
        <v>101108</v>
      </c>
      <c r="E138" s="224" t="n">
        <v>3343</v>
      </c>
      <c r="F138" s="224" t="n">
        <v>5636</v>
      </c>
      <c r="G138" s="224" t="n">
        <v>17316</v>
      </c>
      <c r="H138" s="224" t="n">
        <v>29003</v>
      </c>
      <c r="I138" s="224" t="n">
        <v>21393</v>
      </c>
      <c r="J138" s="224" t="n">
        <v>11885</v>
      </c>
      <c r="K138" s="224" t="n">
        <v>12532</v>
      </c>
      <c r="L138" s="224" t="n">
        <v>97514</v>
      </c>
      <c r="M138" s="224" t="n">
        <v>458364</v>
      </c>
      <c r="N138" s="224" t="n">
        <v>9234</v>
      </c>
    </row>
    <row r="139" customFormat="false" ht="15" hidden="false" customHeight="false" outlineLevel="0" collapsed="false">
      <c r="C139" s="221" t="s">
        <v>291</v>
      </c>
      <c r="D139" s="224" t="n">
        <v>59903</v>
      </c>
      <c r="E139" s="224" t="n">
        <v>799</v>
      </c>
      <c r="F139" s="224" t="n">
        <v>2153</v>
      </c>
      <c r="G139" s="224" t="n">
        <v>7701</v>
      </c>
      <c r="H139" s="224" t="n">
        <v>15058</v>
      </c>
      <c r="I139" s="224" t="n">
        <v>14312</v>
      </c>
      <c r="J139" s="224" t="n">
        <v>9556</v>
      </c>
      <c r="K139" s="224" t="n">
        <v>10324</v>
      </c>
      <c r="L139" s="224" t="n">
        <v>80156</v>
      </c>
      <c r="M139" s="224" t="n">
        <v>297492</v>
      </c>
      <c r="N139" s="224" t="n">
        <v>5948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131845</v>
      </c>
      <c r="E144" s="224" t="n">
        <v>5958</v>
      </c>
      <c r="F144" s="224" t="n">
        <v>9108</v>
      </c>
      <c r="G144" s="224" t="n">
        <v>23733</v>
      </c>
      <c r="H144" s="224" t="n">
        <v>37934</v>
      </c>
      <c r="I144" s="224" t="n">
        <v>26292</v>
      </c>
      <c r="J144" s="224" t="n">
        <v>15205</v>
      </c>
      <c r="K144" s="224" t="n">
        <v>13615</v>
      </c>
      <c r="L144" s="224" t="n">
        <v>104940</v>
      </c>
      <c r="M144" s="224" t="n">
        <v>574739</v>
      </c>
      <c r="N144" s="224" t="n">
        <v>11692</v>
      </c>
    </row>
    <row r="145" customFormat="false" ht="15" hidden="false" customHeight="false" outlineLevel="0" collapsed="false">
      <c r="C145" s="221" t="s">
        <v>294</v>
      </c>
      <c r="D145" s="224" t="n">
        <v>103535</v>
      </c>
      <c r="E145" s="224" t="n">
        <v>2452</v>
      </c>
      <c r="F145" s="224" t="n">
        <v>6213</v>
      </c>
      <c r="G145" s="224" t="n">
        <v>18860</v>
      </c>
      <c r="H145" s="224" t="n">
        <v>30651</v>
      </c>
      <c r="I145" s="224" t="n">
        <v>21315</v>
      </c>
      <c r="J145" s="224" t="n">
        <v>12506</v>
      </c>
      <c r="K145" s="224" t="n">
        <v>11538</v>
      </c>
      <c r="L145" s="224" t="n">
        <v>89416</v>
      </c>
      <c r="M145" s="224" t="n">
        <v>465089</v>
      </c>
      <c r="N145" s="224" t="n">
        <v>9480</v>
      </c>
    </row>
    <row r="146" customFormat="false" ht="15" hidden="false" customHeight="false" outlineLevel="0" collapsed="false">
      <c r="C146" s="221" t="s">
        <v>295</v>
      </c>
      <c r="D146" s="224" t="n">
        <v>77421</v>
      </c>
      <c r="E146" s="224" t="n">
        <v>1772</v>
      </c>
      <c r="F146" s="224" t="n">
        <v>4229</v>
      </c>
      <c r="G146" s="224" t="n">
        <v>11923</v>
      </c>
      <c r="H146" s="224" t="n">
        <v>19769</v>
      </c>
      <c r="I146" s="224" t="n">
        <v>16749</v>
      </c>
      <c r="J146" s="224" t="n">
        <v>10499</v>
      </c>
      <c r="K146" s="224" t="n">
        <v>12480</v>
      </c>
      <c r="L146" s="224" t="n">
        <v>98222</v>
      </c>
      <c r="M146" s="224" t="n">
        <v>370036</v>
      </c>
      <c r="N146" s="224" t="n">
        <v>7680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799505</v>
      </c>
      <c r="E152" s="224" t="n">
        <v>19161</v>
      </c>
      <c r="F152" s="224" t="n">
        <v>39468</v>
      </c>
      <c r="G152" s="224" t="n">
        <v>118725</v>
      </c>
      <c r="H152" s="224" t="n">
        <v>193941</v>
      </c>
      <c r="I152" s="224" t="n">
        <v>175593</v>
      </c>
      <c r="J152" s="224" t="n">
        <v>122541</v>
      </c>
      <c r="K152" s="224" t="n">
        <v>130076</v>
      </c>
      <c r="L152" s="224" t="n">
        <v>1011429</v>
      </c>
      <c r="M152" s="224" t="n">
        <v>3854676</v>
      </c>
      <c r="N152" s="224" t="n">
        <v>77106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4523</v>
      </c>
      <c r="E154" s="224" t="n">
        <v>99</v>
      </c>
      <c r="F154" s="224" t="n">
        <v>337</v>
      </c>
      <c r="G154" s="224" t="n">
        <v>605</v>
      </c>
      <c r="H154" s="224" t="n">
        <v>762</v>
      </c>
      <c r="I154" s="224" t="n">
        <v>844</v>
      </c>
      <c r="J154" s="224" t="n">
        <v>917</v>
      </c>
      <c r="K154" s="224" t="n">
        <v>959</v>
      </c>
      <c r="L154" s="224" t="n">
        <v>7470</v>
      </c>
      <c r="M154" s="224" t="n">
        <v>22828</v>
      </c>
      <c r="N154" s="224" t="n">
        <v>547</v>
      </c>
    </row>
    <row r="155" customFormat="false" ht="15" hidden="false" customHeight="false" outlineLevel="0" collapsed="false">
      <c r="B155" s="221" t="s">
        <v>179</v>
      </c>
      <c r="D155" s="224" t="n">
        <v>849</v>
      </c>
      <c r="E155" s="224" t="n">
        <v>50</v>
      </c>
      <c r="F155" s="224" t="n">
        <v>164</v>
      </c>
      <c r="G155" s="224" t="n">
        <v>160</v>
      </c>
      <c r="H155" s="224" t="n">
        <v>78</v>
      </c>
      <c r="I155" s="224" t="n">
        <v>82</v>
      </c>
      <c r="J155" s="224" t="n">
        <v>39</v>
      </c>
      <c r="K155" s="224" t="n">
        <v>276</v>
      </c>
      <c r="L155" s="224" t="n">
        <v>2355</v>
      </c>
      <c r="M155" s="224" t="n">
        <v>4169</v>
      </c>
      <c r="N155" s="224" t="n">
        <v>120</v>
      </c>
    </row>
    <row r="156" customFormat="false" ht="15" hidden="false" customHeight="false" outlineLevel="0" collapsed="false">
      <c r="A156" s="0" t="s">
        <v>180</v>
      </c>
      <c r="C156" s="221"/>
      <c r="D156" s="224" t="n">
        <v>606</v>
      </c>
      <c r="E156" s="224" t="n">
        <v>6</v>
      </c>
      <c r="F156" s="224" t="n">
        <v>21</v>
      </c>
      <c r="G156" s="224" t="n">
        <v>95</v>
      </c>
      <c r="H156" s="224" t="n">
        <v>159</v>
      </c>
      <c r="I156" s="224" t="n">
        <v>167</v>
      </c>
      <c r="J156" s="224" t="n">
        <v>78</v>
      </c>
      <c r="K156" s="224" t="n">
        <v>80</v>
      </c>
      <c r="L156" s="224" t="n">
        <v>635</v>
      </c>
      <c r="M156" s="224" t="n">
        <v>2907</v>
      </c>
      <c r="N156" s="224" t="n">
        <v>63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804271</v>
      </c>
      <c r="E157" s="224" t="n">
        <v>19305</v>
      </c>
      <c r="F157" s="224" t="n">
        <v>39948</v>
      </c>
      <c r="G157" s="224" t="n">
        <v>119395</v>
      </c>
      <c r="H157" s="224" t="n">
        <v>194622</v>
      </c>
      <c r="I157" s="224" t="n">
        <v>176351</v>
      </c>
      <c r="J157" s="224" t="n">
        <v>123419</v>
      </c>
      <c r="K157" s="224" t="n">
        <v>131231</v>
      </c>
      <c r="L157" s="224" t="n">
        <v>1020619</v>
      </c>
      <c r="M157" s="224" t="n">
        <v>3878762</v>
      </c>
      <c r="N157" s="224" t="n">
        <v>77710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125917</v>
      </c>
      <c r="E163" s="224" t="n">
        <v>2471</v>
      </c>
      <c r="F163" s="224" t="n">
        <v>5498</v>
      </c>
      <c r="G163" s="224" t="n">
        <v>19878</v>
      </c>
      <c r="H163" s="224" t="n">
        <v>33322</v>
      </c>
      <c r="I163" s="224" t="n">
        <v>29812</v>
      </c>
      <c r="J163" s="224" t="n">
        <v>17858</v>
      </c>
      <c r="K163" s="224" t="n">
        <v>17078</v>
      </c>
      <c r="L163" s="224" t="n">
        <v>132201</v>
      </c>
      <c r="M163" s="224" t="n">
        <v>594798</v>
      </c>
      <c r="N163" s="224" t="n">
        <v>11748</v>
      </c>
    </row>
    <row r="164" customFormat="false" ht="15" hidden="false" customHeight="false" outlineLevel="0" collapsed="false">
      <c r="C164" s="221" t="s">
        <v>299</v>
      </c>
      <c r="D164" s="224" t="n">
        <v>97148</v>
      </c>
      <c r="E164" s="224" t="n">
        <v>4069</v>
      </c>
      <c r="F164" s="224" t="n">
        <v>7285</v>
      </c>
      <c r="G164" s="224" t="n">
        <v>16012</v>
      </c>
      <c r="H164" s="224" t="n">
        <v>22350</v>
      </c>
      <c r="I164" s="224" t="n">
        <v>20133</v>
      </c>
      <c r="J164" s="224" t="n">
        <v>13720</v>
      </c>
      <c r="K164" s="224" t="n">
        <v>13579</v>
      </c>
      <c r="L164" s="224" t="n">
        <v>105368</v>
      </c>
      <c r="M164" s="224" t="n">
        <v>444428</v>
      </c>
      <c r="N164" s="224" t="n">
        <v>8871</v>
      </c>
    </row>
    <row r="165" customFormat="false" ht="15" hidden="false" customHeight="false" outlineLevel="0" collapsed="false">
      <c r="C165" s="221" t="s">
        <v>300</v>
      </c>
      <c r="D165" s="224" t="n">
        <v>85629</v>
      </c>
      <c r="E165" s="224" t="n">
        <v>1202</v>
      </c>
      <c r="F165" s="224" t="n">
        <v>2948</v>
      </c>
      <c r="G165" s="224" t="n">
        <v>9608</v>
      </c>
      <c r="H165" s="224" t="n">
        <v>20520</v>
      </c>
      <c r="I165" s="224" t="n">
        <v>19804</v>
      </c>
      <c r="J165" s="224" t="n">
        <v>14787</v>
      </c>
      <c r="K165" s="224" t="n">
        <v>16760</v>
      </c>
      <c r="L165" s="224" t="n">
        <v>130235</v>
      </c>
      <c r="M165" s="224" t="n">
        <v>435979</v>
      </c>
      <c r="N165" s="224" t="n">
        <v>8626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57117</v>
      </c>
      <c r="E170" s="224" t="n">
        <v>2167</v>
      </c>
      <c r="F170" s="224" t="n">
        <v>3556</v>
      </c>
      <c r="G170" s="224" t="n">
        <v>11839</v>
      </c>
      <c r="H170" s="224" t="n">
        <v>18822</v>
      </c>
      <c r="I170" s="224" t="n">
        <v>10957</v>
      </c>
      <c r="J170" s="224" t="n">
        <v>5472</v>
      </c>
      <c r="K170" s="224" t="n">
        <v>4304</v>
      </c>
      <c r="L170" s="224" t="n">
        <v>33120</v>
      </c>
      <c r="M170" s="224" t="n">
        <v>240821</v>
      </c>
      <c r="N170" s="224" t="n">
        <v>4693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80198</v>
      </c>
      <c r="E172" s="224" t="n">
        <v>998</v>
      </c>
      <c r="F172" s="224" t="n">
        <v>2687</v>
      </c>
      <c r="G172" s="224" t="n">
        <v>9107</v>
      </c>
      <c r="H172" s="224" t="n">
        <v>17053</v>
      </c>
      <c r="I172" s="224" t="n">
        <v>18642</v>
      </c>
      <c r="J172" s="224" t="n">
        <v>14978</v>
      </c>
      <c r="K172" s="224" t="n">
        <v>16733</v>
      </c>
      <c r="L172" s="224" t="n">
        <v>130355</v>
      </c>
      <c r="M172" s="224" t="n">
        <v>415338</v>
      </c>
      <c r="N172" s="224" t="n">
        <v>8392</v>
      </c>
    </row>
    <row r="173" customFormat="false" ht="15" hidden="false" customHeight="false" outlineLevel="0" collapsed="false">
      <c r="C173" s="221" t="s">
        <v>304</v>
      </c>
      <c r="D173" s="224" t="n">
        <v>81667</v>
      </c>
      <c r="E173" s="224" t="n">
        <v>1316</v>
      </c>
      <c r="F173" s="224" t="n">
        <v>2952</v>
      </c>
      <c r="G173" s="224" t="n">
        <v>9628</v>
      </c>
      <c r="H173" s="224" t="n">
        <v>15839</v>
      </c>
      <c r="I173" s="224" t="n">
        <v>18175</v>
      </c>
      <c r="J173" s="224" t="n">
        <v>15751</v>
      </c>
      <c r="K173" s="224" t="n">
        <v>18006</v>
      </c>
      <c r="L173" s="224" t="n">
        <v>139845</v>
      </c>
      <c r="M173" s="224" t="n">
        <v>424686</v>
      </c>
      <c r="N173" s="224" t="n">
        <v>8627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99115</v>
      </c>
      <c r="E178" s="224" t="n">
        <v>2925</v>
      </c>
      <c r="F178" s="224" t="n">
        <v>6456</v>
      </c>
      <c r="G178" s="224" t="n">
        <v>17558</v>
      </c>
      <c r="H178" s="224" t="n">
        <v>26831</v>
      </c>
      <c r="I178" s="224" t="n">
        <v>20369</v>
      </c>
      <c r="J178" s="224" t="n">
        <v>12368</v>
      </c>
      <c r="K178" s="224" t="n">
        <v>12608</v>
      </c>
      <c r="L178" s="224" t="n">
        <v>98187</v>
      </c>
      <c r="M178" s="224" t="n">
        <v>450075</v>
      </c>
      <c r="N178" s="224" t="n">
        <v>9197</v>
      </c>
    </row>
    <row r="179" customFormat="false" ht="15" hidden="false" customHeight="false" outlineLevel="0" collapsed="false">
      <c r="C179" s="221" t="s">
        <v>307</v>
      </c>
      <c r="D179" s="224" t="n">
        <v>119184</v>
      </c>
      <c r="E179" s="224" t="n">
        <v>2850</v>
      </c>
      <c r="F179" s="224" t="n">
        <v>6375</v>
      </c>
      <c r="G179" s="224" t="n">
        <v>18211</v>
      </c>
      <c r="H179" s="224" t="n">
        <v>27669</v>
      </c>
      <c r="I179" s="224" t="n">
        <v>25534</v>
      </c>
      <c r="J179" s="224" t="n">
        <v>18061</v>
      </c>
      <c r="K179" s="224" t="n">
        <v>20484</v>
      </c>
      <c r="L179" s="224" t="n">
        <v>160356</v>
      </c>
      <c r="M179" s="224" t="n">
        <v>577301</v>
      </c>
      <c r="N179" s="224" t="n">
        <v>11625</v>
      </c>
    </row>
    <row r="180" customFormat="false" ht="15" hidden="false" customHeight="false" outlineLevel="0" collapsed="false">
      <c r="C180" s="221" t="s">
        <v>308</v>
      </c>
      <c r="D180" s="224" t="n">
        <v>58296</v>
      </c>
      <c r="E180" s="224" t="n">
        <v>1307</v>
      </c>
      <c r="F180" s="224" t="n">
        <v>2191</v>
      </c>
      <c r="G180" s="224" t="n">
        <v>7554</v>
      </c>
      <c r="H180" s="224" t="n">
        <v>12216</v>
      </c>
      <c r="I180" s="224" t="n">
        <v>12925</v>
      </c>
      <c r="J180" s="224" t="n">
        <v>10424</v>
      </c>
      <c r="K180" s="224" t="n">
        <v>11679</v>
      </c>
      <c r="L180" s="224" t="n">
        <v>90952</v>
      </c>
      <c r="M180" s="224" t="n">
        <v>295336</v>
      </c>
      <c r="N180" s="224" t="n">
        <v>5930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B182" s="227"/>
      <c r="C182" s="227"/>
      <c r="D182" s="228" t="s">
        <v>76</v>
      </c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5931730</v>
      </c>
      <c r="E185" s="224" t="n">
        <v>181303</v>
      </c>
      <c r="F185" s="224" t="n">
        <v>372776</v>
      </c>
      <c r="G185" s="224" t="n">
        <v>1108531</v>
      </c>
      <c r="H185" s="224" t="n">
        <v>1478357</v>
      </c>
      <c r="I185" s="224" t="n">
        <v>1144577</v>
      </c>
      <c r="J185" s="224" t="n">
        <v>776399</v>
      </c>
      <c r="K185" s="224" t="n">
        <v>869787</v>
      </c>
      <c r="L185" s="224" t="n">
        <v>6850970</v>
      </c>
      <c r="M185" s="224" t="n">
        <v>27398125</v>
      </c>
      <c r="N185" s="224" t="n">
        <v>550753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32090</v>
      </c>
      <c r="E187" s="224" t="n">
        <v>512</v>
      </c>
      <c r="F187" s="224" t="n">
        <v>2173</v>
      </c>
      <c r="G187" s="224" t="n">
        <v>4735</v>
      </c>
      <c r="H187" s="224" t="n">
        <v>5785</v>
      </c>
      <c r="I187" s="224" t="n">
        <v>6411</v>
      </c>
      <c r="J187" s="224" t="n">
        <v>5599</v>
      </c>
      <c r="K187" s="224" t="n">
        <v>6875</v>
      </c>
      <c r="L187" s="224" t="n">
        <v>54446</v>
      </c>
      <c r="M187" s="224" t="n">
        <v>162298</v>
      </c>
      <c r="N187" s="224" t="n">
        <v>3739</v>
      </c>
    </row>
    <row r="188" customFormat="false" ht="15" hidden="false" customHeight="false" outlineLevel="0" collapsed="false">
      <c r="B188" s="221" t="s">
        <v>179</v>
      </c>
      <c r="D188" s="224" t="n">
        <v>4079</v>
      </c>
      <c r="E188" s="224" t="n">
        <v>34</v>
      </c>
      <c r="F188" s="224" t="n">
        <v>401</v>
      </c>
      <c r="G188" s="224" t="n">
        <v>796</v>
      </c>
      <c r="H188" s="224" t="n">
        <v>539</v>
      </c>
      <c r="I188" s="224" t="n">
        <v>175</v>
      </c>
      <c r="J188" s="224" t="n">
        <v>661</v>
      </c>
      <c r="K188" s="224" t="n">
        <v>1473</v>
      </c>
      <c r="L188" s="224" t="n">
        <v>12130</v>
      </c>
      <c r="M188" s="224" t="n">
        <v>22351</v>
      </c>
      <c r="N188" s="224" t="n">
        <v>559</v>
      </c>
    </row>
    <row r="189" customFormat="false" ht="15" hidden="false" customHeight="false" outlineLevel="0" collapsed="false">
      <c r="A189" s="0" t="s">
        <v>180</v>
      </c>
      <c r="C189" s="221"/>
      <c r="D189" s="224" t="n">
        <v>1522</v>
      </c>
      <c r="E189" s="224" t="n">
        <v>79</v>
      </c>
      <c r="F189" s="224" t="n">
        <v>233</v>
      </c>
      <c r="G189" s="224" t="n">
        <v>342</v>
      </c>
      <c r="H189" s="224" t="n">
        <v>329</v>
      </c>
      <c r="I189" s="224" t="n">
        <v>230</v>
      </c>
      <c r="J189" s="224" t="n">
        <v>151</v>
      </c>
      <c r="K189" s="224" t="n">
        <v>158</v>
      </c>
      <c r="L189" s="224" t="n">
        <v>1313</v>
      </c>
      <c r="M189" s="224" t="n">
        <v>6256</v>
      </c>
      <c r="N189" s="224" t="n">
        <v>135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5966449</v>
      </c>
      <c r="E190" s="224" t="n">
        <v>181770</v>
      </c>
      <c r="F190" s="224" t="n">
        <v>375117</v>
      </c>
      <c r="G190" s="224" t="n">
        <v>1113720</v>
      </c>
      <c r="H190" s="224" t="n">
        <v>1484388</v>
      </c>
      <c r="I190" s="224" t="n">
        <v>1150969</v>
      </c>
      <c r="J190" s="224" t="n">
        <v>782508</v>
      </c>
      <c r="K190" s="224" t="n">
        <v>877977</v>
      </c>
      <c r="L190" s="224" t="n">
        <v>6916233</v>
      </c>
      <c r="M190" s="224" t="n">
        <v>27576842</v>
      </c>
      <c r="N190" s="224" t="n">
        <v>554920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1924129</v>
      </c>
      <c r="E194" s="224" t="n">
        <v>116705</v>
      </c>
      <c r="F194" s="224" t="n">
        <v>179249</v>
      </c>
      <c r="G194" s="224" t="n">
        <v>512355</v>
      </c>
      <c r="H194" s="224" t="n">
        <v>590544</v>
      </c>
      <c r="I194" s="224" t="n">
        <v>293021</v>
      </c>
      <c r="J194" s="224" t="n">
        <v>130814</v>
      </c>
      <c r="K194" s="224" t="n">
        <v>101441</v>
      </c>
      <c r="L194" s="224" t="n">
        <v>781630</v>
      </c>
      <c r="M194" s="224" t="n">
        <v>7406063</v>
      </c>
      <c r="N194" s="224" t="n">
        <v>142879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9867</v>
      </c>
      <c r="E196" s="224" t="n">
        <v>258</v>
      </c>
      <c r="F196" s="224" t="n">
        <v>1057</v>
      </c>
      <c r="G196" s="224" t="n">
        <v>2446</v>
      </c>
      <c r="H196" s="224" t="n">
        <v>2653</v>
      </c>
      <c r="I196" s="224" t="n">
        <v>1782</v>
      </c>
      <c r="J196" s="224" t="n">
        <v>960</v>
      </c>
      <c r="K196" s="224" t="n">
        <v>711</v>
      </c>
      <c r="L196" s="224" t="n">
        <v>5502</v>
      </c>
      <c r="M196" s="224" t="n">
        <v>40494</v>
      </c>
      <c r="N196" s="224" t="n">
        <v>900</v>
      </c>
    </row>
    <row r="197" customFormat="false" ht="15" hidden="false" customHeight="false" outlineLevel="0" collapsed="false">
      <c r="B197" s="221" t="s">
        <v>179</v>
      </c>
      <c r="D197" s="224" t="n">
        <v>860</v>
      </c>
      <c r="E197" s="224" t="n">
        <v>-18</v>
      </c>
      <c r="F197" s="224" t="n">
        <v>92</v>
      </c>
      <c r="G197" s="224" t="n">
        <v>213</v>
      </c>
      <c r="H197" s="224" t="n">
        <v>183</v>
      </c>
      <c r="I197" s="224" t="n">
        <v>75</v>
      </c>
      <c r="J197" s="224" t="n">
        <v>105</v>
      </c>
      <c r="K197" s="224" t="n">
        <v>210</v>
      </c>
      <c r="L197" s="224" t="n">
        <v>1704</v>
      </c>
      <c r="M197" s="224" t="n">
        <v>4246</v>
      </c>
      <c r="N197" s="224" t="n">
        <v>121</v>
      </c>
    </row>
    <row r="198" customFormat="false" ht="15" hidden="false" customHeight="false" outlineLevel="0" collapsed="false">
      <c r="A198" s="0" t="s">
        <v>180</v>
      </c>
      <c r="C198" s="221"/>
      <c r="D198" s="224" t="n">
        <v>898</v>
      </c>
      <c r="E198" s="224" t="n">
        <v>62</v>
      </c>
      <c r="F198" s="224" t="n">
        <v>186</v>
      </c>
      <c r="G198" s="224" t="n">
        <v>230</v>
      </c>
      <c r="H198" s="224" t="n">
        <v>156</v>
      </c>
      <c r="I198" s="224" t="n">
        <v>134</v>
      </c>
      <c r="J198" s="224" t="n">
        <v>58</v>
      </c>
      <c r="K198" s="224" t="n">
        <v>72</v>
      </c>
      <c r="L198" s="224" t="n">
        <v>584</v>
      </c>
      <c r="M198" s="224" t="n">
        <v>3350</v>
      </c>
      <c r="N198" s="224" t="n">
        <v>69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1934030</v>
      </c>
      <c r="E199" s="224" t="n">
        <v>116883</v>
      </c>
      <c r="F199" s="224" t="n">
        <v>180212</v>
      </c>
      <c r="G199" s="224" t="n">
        <v>514784</v>
      </c>
      <c r="H199" s="224" t="n">
        <v>593260</v>
      </c>
      <c r="I199" s="224" t="n">
        <v>294780</v>
      </c>
      <c r="J199" s="224" t="n">
        <v>131821</v>
      </c>
      <c r="K199" s="224" t="n">
        <v>102290</v>
      </c>
      <c r="L199" s="224" t="n">
        <v>788252</v>
      </c>
      <c r="M199" s="224" t="n">
        <v>7447777</v>
      </c>
      <c r="N199" s="224" t="n">
        <v>143836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4007601</v>
      </c>
      <c r="E203" s="224" t="n">
        <v>64598</v>
      </c>
      <c r="F203" s="224" t="n">
        <v>193527</v>
      </c>
      <c r="G203" s="224" t="n">
        <v>596176</v>
      </c>
      <c r="H203" s="224" t="n">
        <v>887813</v>
      </c>
      <c r="I203" s="224" t="n">
        <v>851556</v>
      </c>
      <c r="J203" s="224" t="n">
        <v>645585</v>
      </c>
      <c r="K203" s="224" t="n">
        <v>768346</v>
      </c>
      <c r="L203" s="224" t="n">
        <v>6069340</v>
      </c>
      <c r="M203" s="224" t="n">
        <v>19992062</v>
      </c>
      <c r="N203" s="224" t="n">
        <v>407874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22223</v>
      </c>
      <c r="E205" s="224" t="n">
        <v>254</v>
      </c>
      <c r="F205" s="224" t="n">
        <v>1116</v>
      </c>
      <c r="G205" s="224" t="n">
        <v>2289</v>
      </c>
      <c r="H205" s="224" t="n">
        <v>3132</v>
      </c>
      <c r="I205" s="224" t="n">
        <v>4629</v>
      </c>
      <c r="J205" s="224" t="n">
        <v>4639</v>
      </c>
      <c r="K205" s="224" t="n">
        <v>6164</v>
      </c>
      <c r="L205" s="224" t="n">
        <v>48944</v>
      </c>
      <c r="M205" s="224" t="n">
        <v>121804</v>
      </c>
      <c r="N205" s="224" t="n">
        <v>2839</v>
      </c>
    </row>
    <row r="206" customFormat="false" ht="15" hidden="false" customHeight="false" outlineLevel="0" collapsed="false">
      <c r="B206" s="221" t="s">
        <v>179</v>
      </c>
      <c r="D206" s="224" t="n">
        <v>3219</v>
      </c>
      <c r="E206" s="224" t="n">
        <v>52</v>
      </c>
      <c r="F206" s="224" t="n">
        <v>309</v>
      </c>
      <c r="G206" s="224" t="n">
        <v>583</v>
      </c>
      <c r="H206" s="224" t="n">
        <v>356</v>
      </c>
      <c r="I206" s="224" t="n">
        <v>100</v>
      </c>
      <c r="J206" s="224" t="n">
        <v>556</v>
      </c>
      <c r="K206" s="224" t="n">
        <v>1263</v>
      </c>
      <c r="L206" s="224" t="n">
        <v>10426</v>
      </c>
      <c r="M206" s="224" t="n">
        <v>18105</v>
      </c>
      <c r="N206" s="224" t="n">
        <v>438</v>
      </c>
    </row>
    <row r="207" customFormat="false" ht="15" hidden="false" customHeight="false" outlineLevel="0" collapsed="false">
      <c r="A207" s="0" t="s">
        <v>180</v>
      </c>
      <c r="C207" s="221"/>
      <c r="D207" s="224" t="n">
        <v>624</v>
      </c>
      <c r="E207" s="224" t="n">
        <v>17</v>
      </c>
      <c r="F207" s="224" t="n">
        <v>47</v>
      </c>
      <c r="G207" s="224" t="n">
        <v>112</v>
      </c>
      <c r="H207" s="224" t="n">
        <v>173</v>
      </c>
      <c r="I207" s="224" t="n">
        <v>96</v>
      </c>
      <c r="J207" s="224" t="n">
        <v>93</v>
      </c>
      <c r="K207" s="224" t="n">
        <v>86</v>
      </c>
      <c r="L207" s="224" t="n">
        <v>729</v>
      </c>
      <c r="M207" s="224" t="n">
        <v>2906</v>
      </c>
      <c r="N207" s="224" t="n">
        <v>66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4032419</v>
      </c>
      <c r="E208" s="224" t="n">
        <v>64887</v>
      </c>
      <c r="F208" s="224" t="n">
        <v>194905</v>
      </c>
      <c r="G208" s="224" t="n">
        <v>598936</v>
      </c>
      <c r="H208" s="224" t="n">
        <v>891128</v>
      </c>
      <c r="I208" s="224" t="n">
        <v>856189</v>
      </c>
      <c r="J208" s="224" t="n">
        <v>650687</v>
      </c>
      <c r="K208" s="224" t="n">
        <v>775687</v>
      </c>
      <c r="L208" s="224" t="n">
        <v>6127981</v>
      </c>
      <c r="M208" s="224" t="n">
        <v>20129065</v>
      </c>
      <c r="N208" s="224" t="n">
        <v>411085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2078220</v>
      </c>
      <c r="E212" s="224" t="n">
        <v>101460</v>
      </c>
      <c r="F212" s="224" t="n">
        <v>181067</v>
      </c>
      <c r="G212" s="224" t="n">
        <v>449955</v>
      </c>
      <c r="H212" s="224" t="n">
        <v>529060</v>
      </c>
      <c r="I212" s="224" t="n">
        <v>359921</v>
      </c>
      <c r="J212" s="224" t="n">
        <v>223187</v>
      </c>
      <c r="K212" s="224" t="n">
        <v>233570</v>
      </c>
      <c r="L212" s="224" t="n">
        <v>1837476</v>
      </c>
      <c r="M212" s="224" t="n">
        <v>8905902</v>
      </c>
      <c r="N212" s="224" t="n">
        <v>180893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14135</v>
      </c>
      <c r="E214" s="224" t="n">
        <v>306</v>
      </c>
      <c r="F214" s="224" t="n">
        <v>1210</v>
      </c>
      <c r="G214" s="224" t="n">
        <v>2764</v>
      </c>
      <c r="H214" s="224" t="n">
        <v>3126</v>
      </c>
      <c r="I214" s="224" t="n">
        <v>2616</v>
      </c>
      <c r="J214" s="224" t="n">
        <v>1963</v>
      </c>
      <c r="K214" s="224" t="n">
        <v>2150</v>
      </c>
      <c r="L214" s="224" t="n">
        <v>16954</v>
      </c>
      <c r="M214" s="224" t="n">
        <v>65334</v>
      </c>
      <c r="N214" s="224" t="n">
        <v>1494</v>
      </c>
    </row>
    <row r="215" customFormat="false" ht="15" hidden="false" customHeight="false" outlineLevel="0" collapsed="false">
      <c r="B215" s="221" t="s">
        <v>179</v>
      </c>
      <c r="D215" s="224" t="n">
        <v>1263</v>
      </c>
      <c r="E215" s="224" t="n">
        <v>23</v>
      </c>
      <c r="F215" s="224" t="n">
        <v>111</v>
      </c>
      <c r="G215" s="224" t="n">
        <v>298</v>
      </c>
      <c r="H215" s="224" t="n">
        <v>247</v>
      </c>
      <c r="I215" s="224" t="n">
        <v>30</v>
      </c>
      <c r="J215" s="224" t="n">
        <v>216</v>
      </c>
      <c r="K215" s="224" t="n">
        <v>338</v>
      </c>
      <c r="L215" s="224" t="n">
        <v>2732</v>
      </c>
      <c r="M215" s="224" t="n">
        <v>6305</v>
      </c>
      <c r="N215" s="224" t="n">
        <v>163</v>
      </c>
    </row>
    <row r="216" customFormat="false" ht="15" hidden="false" customHeight="false" outlineLevel="0" collapsed="false">
      <c r="A216" s="0" t="s">
        <v>180</v>
      </c>
      <c r="C216" s="221"/>
      <c r="D216" s="224" t="n">
        <v>764</v>
      </c>
      <c r="E216" s="224" t="n">
        <v>53</v>
      </c>
      <c r="F216" s="224" t="n">
        <v>163</v>
      </c>
      <c r="G216" s="224" t="n">
        <v>141</v>
      </c>
      <c r="H216" s="224" t="n">
        <v>160</v>
      </c>
      <c r="I216" s="224" t="n">
        <v>103</v>
      </c>
      <c r="J216" s="224" t="n">
        <v>58</v>
      </c>
      <c r="K216" s="224" t="n">
        <v>86</v>
      </c>
      <c r="L216" s="224" t="n">
        <v>723</v>
      </c>
      <c r="M216" s="224" t="n">
        <v>3028</v>
      </c>
      <c r="N216" s="224" t="n">
        <v>66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2092854</v>
      </c>
      <c r="E217" s="224" t="n">
        <v>101736</v>
      </c>
      <c r="F217" s="224" t="n">
        <v>182225</v>
      </c>
      <c r="G217" s="224" t="n">
        <v>452876</v>
      </c>
      <c r="H217" s="224" t="n">
        <v>532273</v>
      </c>
      <c r="I217" s="224" t="n">
        <v>362464</v>
      </c>
      <c r="J217" s="224" t="n">
        <v>225308</v>
      </c>
      <c r="K217" s="224" t="n">
        <v>235972</v>
      </c>
      <c r="L217" s="224" t="n">
        <v>1856439</v>
      </c>
      <c r="M217" s="224" t="n">
        <v>8974513</v>
      </c>
      <c r="N217" s="224" t="n">
        <v>182484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58194</v>
      </c>
      <c r="E224" s="224" t="n">
        <v>1534</v>
      </c>
      <c r="F224" s="224" t="n">
        <v>4211</v>
      </c>
      <c r="G224" s="224" t="n">
        <v>12412</v>
      </c>
      <c r="H224" s="224" t="n">
        <v>16262</v>
      </c>
      <c r="I224" s="224" t="n">
        <v>11233</v>
      </c>
      <c r="J224" s="224" t="n">
        <v>7054</v>
      </c>
      <c r="K224" s="224" t="n">
        <v>5488</v>
      </c>
      <c r="L224" s="224" t="n">
        <v>42184</v>
      </c>
      <c r="M224" s="224" t="n">
        <v>252913</v>
      </c>
      <c r="N224" s="224" t="n">
        <v>4954</v>
      </c>
    </row>
    <row r="225" customFormat="false" ht="15" hidden="false" customHeight="false" outlineLevel="0" collapsed="false">
      <c r="C225" s="221" t="s">
        <v>312</v>
      </c>
      <c r="D225" s="224" t="n">
        <v>743266</v>
      </c>
      <c r="E225" s="224" t="n">
        <v>66562</v>
      </c>
      <c r="F225" s="224" t="n">
        <v>94359</v>
      </c>
      <c r="G225" s="224" t="n">
        <v>215995</v>
      </c>
      <c r="H225" s="224" t="n">
        <v>216010</v>
      </c>
      <c r="I225" s="224" t="n">
        <v>95997</v>
      </c>
      <c r="J225" s="224" t="n">
        <v>33372</v>
      </c>
      <c r="K225" s="224" t="n">
        <v>20971</v>
      </c>
      <c r="L225" s="224" t="n">
        <v>159968</v>
      </c>
      <c r="M225" s="224" t="n">
        <v>2607490</v>
      </c>
      <c r="N225" s="224" t="n">
        <v>50689</v>
      </c>
    </row>
    <row r="226" customFormat="false" ht="15" hidden="false" customHeight="false" outlineLevel="0" collapsed="false">
      <c r="C226" s="221" t="s">
        <v>313</v>
      </c>
      <c r="D226" s="224" t="n">
        <v>31394</v>
      </c>
      <c r="E226" s="224" t="n">
        <v>1576</v>
      </c>
      <c r="F226" s="224" t="n">
        <v>3424</v>
      </c>
      <c r="G226" s="224" t="n">
        <v>8107</v>
      </c>
      <c r="H226" s="224" t="n">
        <v>8986</v>
      </c>
      <c r="I226" s="224" t="n">
        <v>4984</v>
      </c>
      <c r="J226" s="224" t="n">
        <v>2425</v>
      </c>
      <c r="K226" s="224" t="n">
        <v>1892</v>
      </c>
      <c r="L226" s="224" t="n">
        <v>14663</v>
      </c>
      <c r="M226" s="224" t="n">
        <v>122822</v>
      </c>
      <c r="N226" s="224" t="n">
        <v>2418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49925</v>
      </c>
      <c r="E228" s="224" t="n">
        <v>715</v>
      </c>
      <c r="F228" s="224" t="n">
        <v>2604</v>
      </c>
      <c r="G228" s="224" t="n">
        <v>8322</v>
      </c>
      <c r="H228" s="224" t="n">
        <v>11463</v>
      </c>
      <c r="I228" s="224" t="n">
        <v>9975</v>
      </c>
      <c r="J228" s="224" t="n">
        <v>7500</v>
      </c>
      <c r="K228" s="224" t="n">
        <v>9346</v>
      </c>
      <c r="L228" s="224" t="n">
        <v>73974</v>
      </c>
      <c r="M228" s="224" t="n">
        <v>245590</v>
      </c>
      <c r="N228" s="224" t="n">
        <v>5054</v>
      </c>
    </row>
    <row r="229" customFormat="false" ht="15" hidden="false" customHeight="false" outlineLevel="0" collapsed="false">
      <c r="C229" s="221" t="s">
        <v>315</v>
      </c>
      <c r="D229" s="224" t="n">
        <v>54651</v>
      </c>
      <c r="E229" s="224" t="n">
        <v>1696</v>
      </c>
      <c r="F229" s="224" t="n">
        <v>4180</v>
      </c>
      <c r="G229" s="224" t="n">
        <v>10237</v>
      </c>
      <c r="H229" s="224" t="n">
        <v>13427</v>
      </c>
      <c r="I229" s="224" t="n">
        <v>10149</v>
      </c>
      <c r="J229" s="224" t="n">
        <v>6809</v>
      </c>
      <c r="K229" s="224" t="n">
        <v>8153</v>
      </c>
      <c r="L229" s="224" t="n">
        <v>64884</v>
      </c>
      <c r="M229" s="224" t="n">
        <v>250958</v>
      </c>
      <c r="N229" s="224" t="n">
        <v>5261</v>
      </c>
    </row>
    <row r="230" customFormat="false" ht="15" hidden="false" customHeight="false" outlineLevel="0" collapsed="false">
      <c r="C230" s="221" t="s">
        <v>316</v>
      </c>
      <c r="D230" s="224" t="n">
        <v>51272</v>
      </c>
      <c r="E230" s="224" t="n">
        <v>1937</v>
      </c>
      <c r="F230" s="224" t="n">
        <v>4554</v>
      </c>
      <c r="G230" s="224" t="n">
        <v>11912</v>
      </c>
      <c r="H230" s="224" t="n">
        <v>12732</v>
      </c>
      <c r="I230" s="224" t="n">
        <v>8320</v>
      </c>
      <c r="J230" s="224" t="n">
        <v>4930</v>
      </c>
      <c r="K230" s="224" t="n">
        <v>6887</v>
      </c>
      <c r="L230" s="224" t="n">
        <v>55283</v>
      </c>
      <c r="M230" s="224" t="n">
        <v>224172</v>
      </c>
      <c r="N230" s="224" t="n">
        <v>4535</v>
      </c>
    </row>
    <row r="231" customFormat="false" ht="15" hidden="false" customHeight="false" outlineLevel="0" collapsed="false">
      <c r="C231" s="221" t="s">
        <v>317</v>
      </c>
      <c r="D231" s="224" t="n">
        <v>58379</v>
      </c>
      <c r="E231" s="224" t="n">
        <v>1192</v>
      </c>
      <c r="F231" s="224" t="n">
        <v>3239</v>
      </c>
      <c r="G231" s="224" t="n">
        <v>10602</v>
      </c>
      <c r="H231" s="224" t="n">
        <v>14654</v>
      </c>
      <c r="I231" s="224" t="n">
        <v>11959</v>
      </c>
      <c r="J231" s="224" t="n">
        <v>8303</v>
      </c>
      <c r="K231" s="224" t="n">
        <v>8430</v>
      </c>
      <c r="L231" s="224" t="n">
        <v>65929</v>
      </c>
      <c r="M231" s="224" t="n">
        <v>273634</v>
      </c>
      <c r="N231" s="224" t="n">
        <v>5553</v>
      </c>
    </row>
    <row r="232" customFormat="false" ht="15" hidden="false" customHeight="false" outlineLevel="0" collapsed="false">
      <c r="C232" s="221" t="s">
        <v>318</v>
      </c>
      <c r="D232" s="224" t="n">
        <v>54120</v>
      </c>
      <c r="E232" s="224" t="n">
        <v>1268</v>
      </c>
      <c r="F232" s="224" t="n">
        <v>3378</v>
      </c>
      <c r="G232" s="224" t="n">
        <v>8431</v>
      </c>
      <c r="H232" s="224" t="n">
        <v>12276</v>
      </c>
      <c r="I232" s="224" t="n">
        <v>11173</v>
      </c>
      <c r="J232" s="224" t="n">
        <v>8807</v>
      </c>
      <c r="K232" s="224" t="n">
        <v>8787</v>
      </c>
      <c r="L232" s="224" t="n">
        <v>68718</v>
      </c>
      <c r="M232" s="224" t="n">
        <v>259846</v>
      </c>
      <c r="N232" s="224" t="n">
        <v>5380</v>
      </c>
    </row>
    <row r="233" customFormat="false" ht="15" hidden="false" customHeight="false" outlineLevel="0" collapsed="false">
      <c r="C233" s="221" t="s">
        <v>319</v>
      </c>
      <c r="D233" s="224" t="n">
        <v>49344</v>
      </c>
      <c r="E233" s="224" t="n">
        <v>700</v>
      </c>
      <c r="F233" s="224" t="n">
        <v>1326</v>
      </c>
      <c r="G233" s="224" t="n">
        <v>4593</v>
      </c>
      <c r="H233" s="224" t="n">
        <v>8291</v>
      </c>
      <c r="I233" s="224" t="n">
        <v>11032</v>
      </c>
      <c r="J233" s="224" t="n">
        <v>11097</v>
      </c>
      <c r="K233" s="224" t="n">
        <v>12305</v>
      </c>
      <c r="L233" s="224" t="n">
        <v>97307</v>
      </c>
      <c r="M233" s="224" t="n">
        <v>269344</v>
      </c>
      <c r="N233" s="224" t="n">
        <v>5641</v>
      </c>
    </row>
    <row r="234" customFormat="false" ht="15" hidden="false" customHeight="false" outlineLevel="0" collapsed="false">
      <c r="C234" s="221" t="s">
        <v>320</v>
      </c>
      <c r="D234" s="224" t="n">
        <v>49515</v>
      </c>
      <c r="E234" s="224" t="n">
        <v>757</v>
      </c>
      <c r="F234" s="224" t="n">
        <v>2205</v>
      </c>
      <c r="G234" s="224" t="n">
        <v>6945</v>
      </c>
      <c r="H234" s="224" t="n">
        <v>9733</v>
      </c>
      <c r="I234" s="224" t="n">
        <v>10218</v>
      </c>
      <c r="J234" s="224" t="n">
        <v>8369</v>
      </c>
      <c r="K234" s="224" t="n">
        <v>11288</v>
      </c>
      <c r="L234" s="224" t="n">
        <v>89684</v>
      </c>
      <c r="M234" s="224" t="n">
        <v>255922</v>
      </c>
      <c r="N234" s="224" t="n">
        <v>5287</v>
      </c>
    </row>
    <row r="235" customFormat="false" ht="15" hidden="false" customHeight="false" outlineLevel="0" collapsed="false">
      <c r="C235" s="221" t="s">
        <v>321</v>
      </c>
      <c r="D235" s="224" t="n">
        <v>68764</v>
      </c>
      <c r="E235" s="224" t="n">
        <v>2092</v>
      </c>
      <c r="F235" s="224" t="n">
        <v>4885</v>
      </c>
      <c r="G235" s="224" t="n">
        <v>11300</v>
      </c>
      <c r="H235" s="224" t="n">
        <v>15082</v>
      </c>
      <c r="I235" s="224" t="n">
        <v>13722</v>
      </c>
      <c r="J235" s="224" t="n">
        <v>10176</v>
      </c>
      <c r="K235" s="224" t="n">
        <v>11507</v>
      </c>
      <c r="L235" s="224" t="n">
        <v>90201</v>
      </c>
      <c r="M235" s="224" t="n">
        <v>325957</v>
      </c>
      <c r="N235" s="224" t="n">
        <v>6757</v>
      </c>
    </row>
    <row r="236" customFormat="false" ht="15" hidden="false" customHeight="false" outlineLevel="0" collapsed="false">
      <c r="C236" s="221" t="s">
        <v>322</v>
      </c>
      <c r="D236" s="224" t="n">
        <v>93923</v>
      </c>
      <c r="E236" s="224" t="n">
        <v>2152</v>
      </c>
      <c r="F236" s="224" t="n">
        <v>6169</v>
      </c>
      <c r="G236" s="224" t="n">
        <v>17168</v>
      </c>
      <c r="H236" s="224" t="n">
        <v>25354</v>
      </c>
      <c r="I236" s="224" t="n">
        <v>19531</v>
      </c>
      <c r="J236" s="224" t="n">
        <v>13091</v>
      </c>
      <c r="K236" s="224" t="n">
        <v>10458</v>
      </c>
      <c r="L236" s="224" t="n">
        <v>80166</v>
      </c>
      <c r="M236" s="224" t="n">
        <v>423777</v>
      </c>
      <c r="N236" s="224" t="n">
        <v>8634</v>
      </c>
    </row>
    <row r="237" customFormat="false" ht="15" hidden="false" customHeight="false" outlineLevel="0" collapsed="false">
      <c r="C237" s="221" t="s">
        <v>323</v>
      </c>
      <c r="D237" s="224" t="n">
        <v>47889</v>
      </c>
      <c r="E237" s="224" t="n">
        <v>2412</v>
      </c>
      <c r="F237" s="224" t="n">
        <v>5329</v>
      </c>
      <c r="G237" s="224" t="n">
        <v>11500</v>
      </c>
      <c r="H237" s="224" t="n">
        <v>12300</v>
      </c>
      <c r="I237" s="224" t="n">
        <v>7304</v>
      </c>
      <c r="J237" s="224" t="n">
        <v>4125</v>
      </c>
      <c r="K237" s="224" t="n">
        <v>4919</v>
      </c>
      <c r="L237" s="224" t="n">
        <v>39520</v>
      </c>
      <c r="M237" s="224" t="n">
        <v>197560</v>
      </c>
      <c r="N237" s="224" t="n">
        <v>4048</v>
      </c>
    </row>
    <row r="238" customFormat="false" ht="15" hidden="false" customHeight="false" outlineLevel="0" collapsed="false">
      <c r="C238" s="221" t="s">
        <v>324</v>
      </c>
      <c r="D238" s="224" t="n">
        <v>47972</v>
      </c>
      <c r="E238" s="224" t="n">
        <v>793</v>
      </c>
      <c r="F238" s="224" t="n">
        <v>2294</v>
      </c>
      <c r="G238" s="224" t="n">
        <v>6654</v>
      </c>
      <c r="H238" s="224" t="n">
        <v>9882</v>
      </c>
      <c r="I238" s="224" t="n">
        <v>11036</v>
      </c>
      <c r="J238" s="224" t="n">
        <v>8125</v>
      </c>
      <c r="K238" s="224" t="n">
        <v>9188</v>
      </c>
      <c r="L238" s="224" t="n">
        <v>72435</v>
      </c>
      <c r="M238" s="224" t="n">
        <v>241236</v>
      </c>
      <c r="N238" s="224" t="n">
        <v>4986</v>
      </c>
    </row>
    <row r="239" customFormat="false" ht="15" hidden="false" customHeight="false" outlineLevel="0" collapsed="false">
      <c r="C239" s="221" t="s">
        <v>325</v>
      </c>
      <c r="D239" s="224" t="n">
        <v>46369</v>
      </c>
      <c r="E239" s="224" t="n">
        <v>1813</v>
      </c>
      <c r="F239" s="224" t="n">
        <v>4013</v>
      </c>
      <c r="G239" s="224" t="n">
        <v>9351</v>
      </c>
      <c r="H239" s="224" t="n">
        <v>11103</v>
      </c>
      <c r="I239" s="224" t="n">
        <v>8055</v>
      </c>
      <c r="J239" s="224" t="n">
        <v>5414</v>
      </c>
      <c r="K239" s="224" t="n">
        <v>6620</v>
      </c>
      <c r="L239" s="224" t="n">
        <v>53437</v>
      </c>
      <c r="M239" s="224" t="n">
        <v>208500</v>
      </c>
      <c r="N239" s="224" t="n">
        <v>4429</v>
      </c>
    </row>
    <row r="240" customFormat="false" ht="15" hidden="false" customHeight="false" outlineLevel="0" collapsed="false">
      <c r="C240" s="221" t="s">
        <v>326</v>
      </c>
      <c r="D240" s="224" t="n">
        <v>49015</v>
      </c>
      <c r="E240" s="224" t="n">
        <v>753</v>
      </c>
      <c r="F240" s="224" t="n">
        <v>2383</v>
      </c>
      <c r="G240" s="224" t="n">
        <v>7574</v>
      </c>
      <c r="H240" s="224" t="n">
        <v>10742</v>
      </c>
      <c r="I240" s="224" t="n">
        <v>9587</v>
      </c>
      <c r="J240" s="224" t="n">
        <v>7720</v>
      </c>
      <c r="K240" s="224" t="n">
        <v>10256</v>
      </c>
      <c r="L240" s="224" t="n">
        <v>80479</v>
      </c>
      <c r="M240" s="224" t="n">
        <v>245943</v>
      </c>
      <c r="N240" s="224" t="n">
        <v>5129</v>
      </c>
    </row>
    <row r="241" customFormat="false" ht="15" hidden="false" customHeight="false" outlineLevel="0" collapsed="false">
      <c r="C241" s="221" t="s">
        <v>312</v>
      </c>
      <c r="D241" s="224" t="n">
        <v>147068</v>
      </c>
      <c r="E241" s="224" t="n">
        <v>5079</v>
      </c>
      <c r="F241" s="224" t="n">
        <v>10415</v>
      </c>
      <c r="G241" s="224" t="n">
        <v>29119</v>
      </c>
      <c r="H241" s="224" t="n">
        <v>38248</v>
      </c>
      <c r="I241" s="224" t="n">
        <v>28963</v>
      </c>
      <c r="J241" s="224" t="n">
        <v>18657</v>
      </c>
      <c r="K241" s="224" t="n">
        <v>16587</v>
      </c>
      <c r="L241" s="224" t="n">
        <v>129046</v>
      </c>
      <c r="M241" s="224" t="n">
        <v>652061</v>
      </c>
      <c r="N241" s="224" t="n">
        <v>13505</v>
      </c>
    </row>
    <row r="242" customFormat="false" ht="15" hidden="false" customHeight="false" outlineLevel="0" collapsed="false">
      <c r="C242" s="221" t="s">
        <v>327</v>
      </c>
      <c r="D242" s="224" t="n">
        <v>39258</v>
      </c>
      <c r="E242" s="224" t="n">
        <v>421</v>
      </c>
      <c r="F242" s="224" t="n">
        <v>1578</v>
      </c>
      <c r="G242" s="224" t="n">
        <v>5082</v>
      </c>
      <c r="H242" s="224" t="n">
        <v>7995</v>
      </c>
      <c r="I242" s="224" t="n">
        <v>8667</v>
      </c>
      <c r="J242" s="224" t="n">
        <v>7504</v>
      </c>
      <c r="K242" s="224" t="n">
        <v>8011</v>
      </c>
      <c r="L242" s="224" t="n">
        <v>62180</v>
      </c>
      <c r="M242" s="224" t="n">
        <v>201342</v>
      </c>
      <c r="N242" s="224" t="n">
        <v>4168</v>
      </c>
    </row>
    <row r="243" customFormat="false" ht="15" hidden="false" customHeight="false" outlineLevel="0" collapsed="false">
      <c r="C243" s="221" t="s">
        <v>328</v>
      </c>
      <c r="D243" s="224" t="n">
        <v>47143</v>
      </c>
      <c r="E243" s="224" t="n">
        <v>417</v>
      </c>
      <c r="F243" s="224" t="n">
        <v>1721</v>
      </c>
      <c r="G243" s="224" t="n">
        <v>5379</v>
      </c>
      <c r="H243" s="224" t="n">
        <v>8799</v>
      </c>
      <c r="I243" s="224" t="n">
        <v>10742</v>
      </c>
      <c r="J243" s="224" t="n">
        <v>9344</v>
      </c>
      <c r="K243" s="224" t="n">
        <v>10741</v>
      </c>
      <c r="L243" s="224" t="n">
        <v>85317</v>
      </c>
      <c r="M243" s="224" t="n">
        <v>250283</v>
      </c>
      <c r="N243" s="224" t="n">
        <v>5224</v>
      </c>
    </row>
    <row r="244" customFormat="false" ht="15" hidden="false" customHeight="false" outlineLevel="0" collapsed="false">
      <c r="C244" s="221" t="s">
        <v>313</v>
      </c>
      <c r="D244" s="224" t="n">
        <v>104359</v>
      </c>
      <c r="E244" s="224" t="n">
        <v>2410</v>
      </c>
      <c r="F244" s="224" t="n">
        <v>6517</v>
      </c>
      <c r="G244" s="224" t="n">
        <v>17575</v>
      </c>
      <c r="H244" s="224" t="n">
        <v>22974</v>
      </c>
      <c r="I244" s="224" t="n">
        <v>20733</v>
      </c>
      <c r="J244" s="224" t="n">
        <v>14894</v>
      </c>
      <c r="K244" s="224" t="n">
        <v>19256</v>
      </c>
      <c r="L244" s="224" t="n">
        <v>154149</v>
      </c>
      <c r="M244" s="224" t="n">
        <v>507243</v>
      </c>
      <c r="N244" s="224" t="n">
        <v>10757</v>
      </c>
    </row>
    <row r="245" customFormat="false" ht="15" hidden="false" customHeight="false" outlineLevel="0" collapsed="false">
      <c r="C245" s="221" t="s">
        <v>329</v>
      </c>
      <c r="D245" s="224" t="n">
        <v>59200</v>
      </c>
      <c r="E245" s="224" t="n">
        <v>1756</v>
      </c>
      <c r="F245" s="224" t="n">
        <v>4180</v>
      </c>
      <c r="G245" s="224" t="n">
        <v>10433</v>
      </c>
      <c r="H245" s="224" t="n">
        <v>13871</v>
      </c>
      <c r="I245" s="224" t="n">
        <v>11612</v>
      </c>
      <c r="J245" s="224" t="n">
        <v>8249</v>
      </c>
      <c r="K245" s="224" t="n">
        <v>9099</v>
      </c>
      <c r="L245" s="224" t="n">
        <v>72361</v>
      </c>
      <c r="M245" s="224" t="n">
        <v>276814</v>
      </c>
      <c r="N245" s="224" t="n">
        <v>5872</v>
      </c>
    </row>
    <row r="246" customFormat="false" ht="15" hidden="false" customHeight="false" outlineLevel="0" collapsed="false">
      <c r="C246" s="221" t="s">
        <v>330</v>
      </c>
      <c r="D246" s="224" t="n">
        <v>82412</v>
      </c>
      <c r="E246" s="224" t="n">
        <v>2436</v>
      </c>
      <c r="F246" s="224" t="n">
        <v>5845</v>
      </c>
      <c r="G246" s="224" t="n">
        <v>14106</v>
      </c>
      <c r="H246" s="224" t="n">
        <v>18533</v>
      </c>
      <c r="I246" s="224" t="n">
        <v>15009</v>
      </c>
      <c r="J246" s="224" t="n">
        <v>10386</v>
      </c>
      <c r="K246" s="224" t="n">
        <v>16097</v>
      </c>
      <c r="L246" s="224" t="n">
        <v>128861</v>
      </c>
      <c r="M246" s="224" t="n">
        <v>396798</v>
      </c>
      <c r="N246" s="224" t="n">
        <v>8366</v>
      </c>
    </row>
    <row r="247" customFormat="false" ht="15" hidden="false" customHeight="false" outlineLevel="0" collapsed="false">
      <c r="C247" s="221" t="s">
        <v>331</v>
      </c>
      <c r="D247" s="224" t="n">
        <v>59422</v>
      </c>
      <c r="E247" s="224" t="n">
        <v>1265</v>
      </c>
      <c r="F247" s="224" t="n">
        <v>3416</v>
      </c>
      <c r="G247" s="224" t="n">
        <v>10079</v>
      </c>
      <c r="H247" s="224" t="n">
        <v>13556</v>
      </c>
      <c r="I247" s="224" t="n">
        <v>12463</v>
      </c>
      <c r="J247" s="224" t="n">
        <v>8957</v>
      </c>
      <c r="K247" s="224" t="n">
        <v>9686</v>
      </c>
      <c r="L247" s="224" t="n">
        <v>75693</v>
      </c>
      <c r="M247" s="224" t="n">
        <v>284308</v>
      </c>
      <c r="N247" s="224" t="n">
        <v>583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540511</v>
      </c>
      <c r="E251" s="224" t="n">
        <v>10374</v>
      </c>
      <c r="F251" s="224" t="n">
        <v>28065</v>
      </c>
      <c r="G251" s="224" t="n">
        <v>77455</v>
      </c>
      <c r="H251" s="224" t="n">
        <v>104465</v>
      </c>
      <c r="I251" s="224" t="n">
        <v>106313</v>
      </c>
      <c r="J251" s="224" t="n">
        <v>90099</v>
      </c>
      <c r="K251" s="224" t="n">
        <v>123740</v>
      </c>
      <c r="L251" s="224" t="n">
        <v>987017</v>
      </c>
      <c r="M251" s="224" t="n">
        <v>2775905</v>
      </c>
      <c r="N251" s="224" t="n">
        <v>57108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927</v>
      </c>
      <c r="E253" s="224" t="n">
        <v>34</v>
      </c>
      <c r="F253" s="224" t="n">
        <v>154</v>
      </c>
      <c r="G253" s="224" t="n">
        <v>279</v>
      </c>
      <c r="H253" s="224" t="n">
        <v>349</v>
      </c>
      <c r="I253" s="224" t="n">
        <v>483</v>
      </c>
      <c r="J253" s="224" t="n">
        <v>570</v>
      </c>
      <c r="K253" s="224" t="n">
        <v>1058</v>
      </c>
      <c r="L253" s="224" t="n">
        <v>8456</v>
      </c>
      <c r="M253" s="224" t="n">
        <v>16866</v>
      </c>
      <c r="N253" s="224" t="n">
        <v>396</v>
      </c>
    </row>
    <row r="254" customFormat="false" ht="15" hidden="false" customHeight="false" outlineLevel="0" collapsed="false">
      <c r="B254" s="221" t="s">
        <v>179</v>
      </c>
      <c r="D254" s="224" t="n">
        <v>462</v>
      </c>
      <c r="E254" s="224" t="n">
        <v>21</v>
      </c>
      <c r="F254" s="224" t="n">
        <v>44</v>
      </c>
      <c r="G254" s="224" t="n">
        <v>54</v>
      </c>
      <c r="H254" s="224" t="n">
        <v>67</v>
      </c>
      <c r="I254" s="224" t="n">
        <v>24</v>
      </c>
      <c r="J254" s="224" t="n">
        <v>99</v>
      </c>
      <c r="K254" s="224" t="n">
        <v>153</v>
      </c>
      <c r="L254" s="224" t="n">
        <v>1327</v>
      </c>
      <c r="M254" s="224" t="n">
        <v>2580</v>
      </c>
      <c r="N254" s="224" t="n">
        <v>61</v>
      </c>
    </row>
    <row r="255" customFormat="false" ht="15" hidden="false" customHeight="false" outlineLevel="0" collapsed="false">
      <c r="A255" s="0" t="s">
        <v>180</v>
      </c>
      <c r="C255" s="221"/>
      <c r="D255" s="224" t="n">
        <v>140</v>
      </c>
      <c r="E255" s="224" t="s">
        <v>333</v>
      </c>
      <c r="F255" s="224" t="n">
        <v>16</v>
      </c>
      <c r="G255" s="224" t="n">
        <v>41</v>
      </c>
      <c r="H255" s="224" t="n">
        <v>18</v>
      </c>
      <c r="I255" s="224" t="n">
        <v>24</v>
      </c>
      <c r="J255" s="224" t="n">
        <v>18</v>
      </c>
      <c r="K255" s="224" t="n">
        <v>23</v>
      </c>
      <c r="L255" s="224" t="n">
        <v>191</v>
      </c>
      <c r="M255" s="224" t="n">
        <v>646</v>
      </c>
      <c r="N255" s="224" t="n">
        <v>14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543760</v>
      </c>
      <c r="E256" s="224" t="n">
        <v>10429</v>
      </c>
      <c r="F256" s="224" t="n">
        <v>28247</v>
      </c>
      <c r="G256" s="224" t="n">
        <v>77747</v>
      </c>
      <c r="H256" s="224" t="n">
        <v>104863</v>
      </c>
      <c r="I256" s="224" t="n">
        <v>106796</v>
      </c>
      <c r="J256" s="224" t="n">
        <v>90750</v>
      </c>
      <c r="K256" s="224" t="n">
        <v>124928</v>
      </c>
      <c r="L256" s="224" t="n">
        <v>996609</v>
      </c>
      <c r="M256" s="224" t="n">
        <v>2794705</v>
      </c>
      <c r="N256" s="224" t="n">
        <v>57552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33049</v>
      </c>
      <c r="E260" s="224" t="n">
        <v>936</v>
      </c>
      <c r="F260" s="224" t="n">
        <v>2514</v>
      </c>
      <c r="G260" s="224" t="n">
        <v>7596</v>
      </c>
      <c r="H260" s="224" t="n">
        <v>9170</v>
      </c>
      <c r="I260" s="224" t="n">
        <v>6018</v>
      </c>
      <c r="J260" s="224" t="n">
        <v>3477</v>
      </c>
      <c r="K260" s="224" t="n">
        <v>3338</v>
      </c>
      <c r="L260" s="224" t="n">
        <v>25943</v>
      </c>
      <c r="M260" s="224" t="n">
        <v>142327</v>
      </c>
      <c r="N260" s="224" t="n">
        <v>2776</v>
      </c>
    </row>
    <row r="261" customFormat="false" ht="15" hidden="false" customHeight="false" outlineLevel="0" collapsed="false">
      <c r="C261" s="221" t="s">
        <v>335</v>
      </c>
      <c r="D261" s="224" t="n">
        <v>26713</v>
      </c>
      <c r="E261" s="224" t="n">
        <v>2108</v>
      </c>
      <c r="F261" s="224" t="n">
        <v>2403</v>
      </c>
      <c r="G261" s="224" t="n">
        <v>5687</v>
      </c>
      <c r="H261" s="224" t="n">
        <v>6367</v>
      </c>
      <c r="I261" s="224" t="n">
        <v>4519</v>
      </c>
      <c r="J261" s="224" t="n">
        <v>2618</v>
      </c>
      <c r="K261" s="224" t="n">
        <v>3011</v>
      </c>
      <c r="L261" s="224" t="n">
        <v>24005</v>
      </c>
      <c r="M261" s="224" t="n">
        <v>111751</v>
      </c>
      <c r="N261" s="224" t="n">
        <v>2201</v>
      </c>
    </row>
    <row r="262" customFormat="false" ht="15" hidden="false" customHeight="false" outlineLevel="0" collapsed="false">
      <c r="C262" s="221" t="s">
        <v>336</v>
      </c>
      <c r="D262" s="224" t="n">
        <v>23551</v>
      </c>
      <c r="E262" s="224" t="n">
        <v>660</v>
      </c>
      <c r="F262" s="224" t="n">
        <v>1777</v>
      </c>
      <c r="G262" s="224" t="n">
        <v>5761</v>
      </c>
      <c r="H262" s="224" t="n">
        <v>6237</v>
      </c>
      <c r="I262" s="224" t="n">
        <v>4085</v>
      </c>
      <c r="J262" s="224" t="n">
        <v>2609</v>
      </c>
      <c r="K262" s="224" t="n">
        <v>2422</v>
      </c>
      <c r="L262" s="224" t="n">
        <v>18950</v>
      </c>
      <c r="M262" s="224" t="n">
        <v>101474</v>
      </c>
      <c r="N262" s="224" t="n">
        <v>1991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53256</v>
      </c>
      <c r="E264" s="224" t="n">
        <v>865</v>
      </c>
      <c r="F264" s="224" t="n">
        <v>2811</v>
      </c>
      <c r="G264" s="224" t="n">
        <v>7778</v>
      </c>
      <c r="H264" s="224" t="n">
        <v>10743</v>
      </c>
      <c r="I264" s="224" t="n">
        <v>10494</v>
      </c>
      <c r="J264" s="224" t="n">
        <v>8600</v>
      </c>
      <c r="K264" s="224" t="n">
        <v>11965</v>
      </c>
      <c r="L264" s="224" t="n">
        <v>95664</v>
      </c>
      <c r="M264" s="224" t="n">
        <v>272527</v>
      </c>
      <c r="N264" s="224" t="n">
        <v>5544</v>
      </c>
    </row>
    <row r="265" customFormat="false" ht="15" hidden="false" customHeight="false" outlineLevel="0" collapsed="false">
      <c r="C265" s="221" t="s">
        <v>338</v>
      </c>
      <c r="D265" s="224" t="n">
        <v>37639</v>
      </c>
      <c r="E265" s="224" t="n">
        <v>294</v>
      </c>
      <c r="F265" s="224" t="n">
        <v>1128</v>
      </c>
      <c r="G265" s="224" t="n">
        <v>3387</v>
      </c>
      <c r="H265" s="224" t="n">
        <v>6319</v>
      </c>
      <c r="I265" s="224" t="n">
        <v>8533</v>
      </c>
      <c r="J265" s="224" t="n">
        <v>7774</v>
      </c>
      <c r="K265" s="224" t="n">
        <v>10204</v>
      </c>
      <c r="L265" s="224" t="n">
        <v>81590</v>
      </c>
      <c r="M265" s="224" t="n">
        <v>208886</v>
      </c>
      <c r="N265" s="224" t="n">
        <v>4322</v>
      </c>
    </row>
    <row r="266" customFormat="false" ht="15" hidden="false" customHeight="false" outlineLevel="0" collapsed="false">
      <c r="C266" s="221" t="s">
        <v>339</v>
      </c>
      <c r="D266" s="224" t="n">
        <v>37415</v>
      </c>
      <c r="E266" s="224" t="n">
        <v>496</v>
      </c>
      <c r="F266" s="224" t="n">
        <v>2104</v>
      </c>
      <c r="G266" s="224" t="n">
        <v>5328</v>
      </c>
      <c r="H266" s="224" t="n">
        <v>7223</v>
      </c>
      <c r="I266" s="224" t="n">
        <v>7386</v>
      </c>
      <c r="J266" s="224" t="n">
        <v>5936</v>
      </c>
      <c r="K266" s="224" t="n">
        <v>8942</v>
      </c>
      <c r="L266" s="224" t="n">
        <v>71924</v>
      </c>
      <c r="M266" s="224" t="n">
        <v>194050</v>
      </c>
      <c r="N266" s="224" t="n">
        <v>3964</v>
      </c>
    </row>
    <row r="267" customFormat="false" ht="15" hidden="false" customHeight="false" outlineLevel="0" collapsed="false">
      <c r="C267" s="221" t="s">
        <v>340</v>
      </c>
      <c r="D267" s="224" t="n">
        <v>50107</v>
      </c>
      <c r="E267" s="224" t="n">
        <v>647</v>
      </c>
      <c r="F267" s="224" t="n">
        <v>2335</v>
      </c>
      <c r="G267" s="224" t="n">
        <v>6651</v>
      </c>
      <c r="H267" s="224" t="n">
        <v>9204</v>
      </c>
      <c r="I267" s="224" t="n">
        <v>10405</v>
      </c>
      <c r="J267" s="224" t="n">
        <v>8909</v>
      </c>
      <c r="K267" s="224" t="n">
        <v>11956</v>
      </c>
      <c r="L267" s="224" t="n">
        <v>94321</v>
      </c>
      <c r="M267" s="224" t="n">
        <v>261886</v>
      </c>
      <c r="N267" s="224" t="n">
        <v>5504</v>
      </c>
    </row>
    <row r="268" customFormat="false" ht="15" hidden="false" customHeight="false" outlineLevel="0" collapsed="false">
      <c r="C268" s="221" t="s">
        <v>334</v>
      </c>
      <c r="D268" s="224" t="n">
        <v>62215</v>
      </c>
      <c r="E268" s="224" t="n">
        <v>545</v>
      </c>
      <c r="F268" s="224" t="n">
        <v>2037</v>
      </c>
      <c r="G268" s="224" t="n">
        <v>6519</v>
      </c>
      <c r="H268" s="224" t="n">
        <v>10399</v>
      </c>
      <c r="I268" s="224" t="n">
        <v>12980</v>
      </c>
      <c r="J268" s="224" t="n">
        <v>12847</v>
      </c>
      <c r="K268" s="224" t="n">
        <v>16888</v>
      </c>
      <c r="L268" s="224" t="n">
        <v>133539</v>
      </c>
      <c r="M268" s="224" t="n">
        <v>341293</v>
      </c>
      <c r="N268" s="224" t="n">
        <v>7078</v>
      </c>
    </row>
    <row r="269" customFormat="false" ht="15" hidden="false" customHeight="false" outlineLevel="0" collapsed="false">
      <c r="C269" s="221" t="s">
        <v>335</v>
      </c>
      <c r="D269" s="224" t="n">
        <v>86044</v>
      </c>
      <c r="E269" s="224" t="n">
        <v>2023</v>
      </c>
      <c r="F269" s="224" t="n">
        <v>4949</v>
      </c>
      <c r="G269" s="224" t="n">
        <v>11871</v>
      </c>
      <c r="H269" s="224" t="n">
        <v>15046</v>
      </c>
      <c r="I269" s="224" t="n">
        <v>16031</v>
      </c>
      <c r="J269" s="224" t="n">
        <v>14618</v>
      </c>
      <c r="K269" s="224" t="n">
        <v>21506</v>
      </c>
      <c r="L269" s="224" t="n">
        <v>172596</v>
      </c>
      <c r="M269" s="224" t="n">
        <v>448177</v>
      </c>
      <c r="N269" s="224" t="n">
        <v>9313</v>
      </c>
    </row>
    <row r="270" customFormat="false" ht="15" hidden="false" customHeight="false" outlineLevel="0" collapsed="false">
      <c r="C270" s="221" t="s">
        <v>341</v>
      </c>
      <c r="D270" s="224" t="n">
        <v>39681</v>
      </c>
      <c r="E270" s="224" t="n">
        <v>675</v>
      </c>
      <c r="F270" s="224" t="n">
        <v>2362</v>
      </c>
      <c r="G270" s="224" t="n">
        <v>6454</v>
      </c>
      <c r="H270" s="224" t="n">
        <v>8824</v>
      </c>
      <c r="I270" s="224" t="n">
        <v>7537</v>
      </c>
      <c r="J270" s="224" t="n">
        <v>5439</v>
      </c>
      <c r="K270" s="224" t="n">
        <v>8390</v>
      </c>
      <c r="L270" s="224" t="n">
        <v>68519</v>
      </c>
      <c r="M270" s="224" t="n">
        <v>198895</v>
      </c>
      <c r="N270" s="224" t="n">
        <v>4060</v>
      </c>
    </row>
    <row r="271" customFormat="false" ht="15" hidden="false" customHeight="false" outlineLevel="0" collapsed="false">
      <c r="C271" s="221" t="s">
        <v>342</v>
      </c>
      <c r="D271" s="224" t="n">
        <v>52901</v>
      </c>
      <c r="E271" s="224" t="n">
        <v>817</v>
      </c>
      <c r="F271" s="224" t="n">
        <v>2332</v>
      </c>
      <c r="G271" s="224" t="n">
        <v>6808</v>
      </c>
      <c r="H271" s="224" t="n">
        <v>8721</v>
      </c>
      <c r="I271" s="224" t="n">
        <v>10085</v>
      </c>
      <c r="J271" s="224" t="n">
        <v>9596</v>
      </c>
      <c r="K271" s="224" t="n">
        <v>14542</v>
      </c>
      <c r="L271" s="224" t="n">
        <v>115406</v>
      </c>
      <c r="M271" s="224" t="n">
        <v>284196</v>
      </c>
      <c r="N271" s="224" t="n">
        <v>6029</v>
      </c>
    </row>
    <row r="272" customFormat="false" ht="15" hidden="false" customHeight="false" outlineLevel="0" collapsed="false">
      <c r="C272" s="221" t="s">
        <v>343</v>
      </c>
      <c r="D272" s="224" t="n">
        <v>41189</v>
      </c>
      <c r="E272" s="224" t="n">
        <v>363</v>
      </c>
      <c r="F272" s="224" t="n">
        <v>1495</v>
      </c>
      <c r="G272" s="224" t="n">
        <v>3907</v>
      </c>
      <c r="H272" s="224" t="n">
        <v>6610</v>
      </c>
      <c r="I272" s="224" t="n">
        <v>8723</v>
      </c>
      <c r="J272" s="224" t="n">
        <v>8327</v>
      </c>
      <c r="K272" s="224" t="n">
        <v>11764</v>
      </c>
      <c r="L272" s="224" t="n">
        <v>94152</v>
      </c>
      <c r="M272" s="224" t="n">
        <v>229243</v>
      </c>
      <c r="N272" s="224" t="n">
        <v>4770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505577</v>
      </c>
      <c r="E276" s="224" t="n">
        <v>9933</v>
      </c>
      <c r="F276" s="224" t="n">
        <v>25367</v>
      </c>
      <c r="G276" s="224" t="n">
        <v>81902</v>
      </c>
      <c r="H276" s="224" t="n">
        <v>114165</v>
      </c>
      <c r="I276" s="224" t="n">
        <v>109157</v>
      </c>
      <c r="J276" s="224" t="n">
        <v>78433</v>
      </c>
      <c r="K276" s="224" t="n">
        <v>86620</v>
      </c>
      <c r="L276" s="224" t="n">
        <v>683435</v>
      </c>
      <c r="M276" s="224" t="n">
        <v>2462851</v>
      </c>
      <c r="N276" s="224" t="n">
        <v>49721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3509</v>
      </c>
      <c r="E278" s="224" t="n">
        <v>22</v>
      </c>
      <c r="F278" s="224" t="n">
        <v>205</v>
      </c>
      <c r="G278" s="224" t="n">
        <v>375</v>
      </c>
      <c r="H278" s="224" t="n">
        <v>470</v>
      </c>
      <c r="I278" s="224" t="n">
        <v>828</v>
      </c>
      <c r="J278" s="224" t="n">
        <v>745</v>
      </c>
      <c r="K278" s="224" t="n">
        <v>864</v>
      </c>
      <c r="L278" s="224" t="n">
        <v>6716</v>
      </c>
      <c r="M278" s="224" t="n">
        <v>18763</v>
      </c>
      <c r="N278" s="224" t="n">
        <v>434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480</v>
      </c>
      <c r="E279" s="224" t="n">
        <v>3</v>
      </c>
      <c r="F279" s="224" t="n">
        <v>67</v>
      </c>
      <c r="G279" s="224" t="n">
        <v>59</v>
      </c>
      <c r="H279" s="224" t="n">
        <v>92</v>
      </c>
      <c r="I279" s="224" t="n">
        <v>48</v>
      </c>
      <c r="J279" s="224" t="n">
        <v>73</v>
      </c>
      <c r="K279" s="224" t="n">
        <v>138</v>
      </c>
      <c r="L279" s="224" t="n">
        <v>1169</v>
      </c>
      <c r="M279" s="224" t="n">
        <v>2529</v>
      </c>
      <c r="N279" s="224" t="n">
        <v>59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61</v>
      </c>
      <c r="E280" s="224" t="s">
        <v>333</v>
      </c>
      <c r="F280" s="224" t="n">
        <v>1</v>
      </c>
      <c r="G280" s="224" t="n">
        <v>13</v>
      </c>
      <c r="H280" s="224" t="n">
        <v>23</v>
      </c>
      <c r="I280" s="224" t="n">
        <v>11</v>
      </c>
      <c r="J280" s="224" t="n">
        <v>8</v>
      </c>
      <c r="K280" s="224" t="n">
        <v>5</v>
      </c>
      <c r="L280" s="224" t="n">
        <v>40</v>
      </c>
      <c r="M280" s="224" t="n">
        <v>276</v>
      </c>
      <c r="N280" s="224" t="n">
        <v>5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509505</v>
      </c>
      <c r="E281" s="224" t="n">
        <v>9958</v>
      </c>
      <c r="F281" s="224" t="n">
        <v>25638</v>
      </c>
      <c r="G281" s="224" t="n">
        <v>82323</v>
      </c>
      <c r="H281" s="224" t="n">
        <v>114704</v>
      </c>
      <c r="I281" s="224" t="n">
        <v>110022</v>
      </c>
      <c r="J281" s="224" t="n">
        <v>79243</v>
      </c>
      <c r="K281" s="224" t="n">
        <v>87617</v>
      </c>
      <c r="L281" s="224" t="n">
        <v>691280</v>
      </c>
      <c r="M281" s="224" t="n">
        <v>2483867</v>
      </c>
      <c r="N281" s="224" t="n">
        <v>5020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22649</v>
      </c>
      <c r="E285" s="224" t="n">
        <v>398</v>
      </c>
      <c r="F285" s="224" t="n">
        <v>1232</v>
      </c>
      <c r="G285" s="224" t="n">
        <v>5037</v>
      </c>
      <c r="H285" s="224" t="n">
        <v>6492</v>
      </c>
      <c r="I285" s="224" t="n">
        <v>4822</v>
      </c>
      <c r="J285" s="224" t="n">
        <v>2550</v>
      </c>
      <c r="K285" s="224" t="n">
        <v>2118</v>
      </c>
      <c r="L285" s="224" t="n">
        <v>16452</v>
      </c>
      <c r="M285" s="224" t="n">
        <v>99803</v>
      </c>
      <c r="N285" s="224" t="n">
        <v>1911</v>
      </c>
    </row>
    <row r="286" customFormat="false" ht="15" hidden="false" customHeight="false" outlineLevel="0" collapsed="false">
      <c r="C286" s="221" t="s">
        <v>346</v>
      </c>
      <c r="D286" s="224" t="n">
        <v>77457</v>
      </c>
      <c r="E286" s="224" t="n">
        <v>5758</v>
      </c>
      <c r="F286" s="224" t="n">
        <v>7737</v>
      </c>
      <c r="G286" s="224" t="n">
        <v>21191</v>
      </c>
      <c r="H286" s="224" t="n">
        <v>21825</v>
      </c>
      <c r="I286" s="224" t="n">
        <v>11283</v>
      </c>
      <c r="J286" s="224" t="n">
        <v>5363</v>
      </c>
      <c r="K286" s="224" t="n">
        <v>4300</v>
      </c>
      <c r="L286" s="224" t="n">
        <v>33189</v>
      </c>
      <c r="M286" s="224" t="n">
        <v>293887</v>
      </c>
      <c r="N286" s="224" t="n">
        <v>5699</v>
      </c>
    </row>
    <row r="287" customFormat="false" ht="15" hidden="false" customHeight="false" outlineLevel="0" collapsed="false">
      <c r="C287" s="221" t="s">
        <v>347</v>
      </c>
      <c r="D287" s="224" t="n">
        <v>23240</v>
      </c>
      <c r="E287" s="224" t="n">
        <v>584</v>
      </c>
      <c r="F287" s="224" t="n">
        <v>1180</v>
      </c>
      <c r="G287" s="224" t="n">
        <v>5522</v>
      </c>
      <c r="H287" s="224" t="n">
        <v>6628</v>
      </c>
      <c r="I287" s="224" t="n">
        <v>4528</v>
      </c>
      <c r="J287" s="224" t="n">
        <v>2350</v>
      </c>
      <c r="K287" s="224" t="n">
        <v>2448</v>
      </c>
      <c r="L287" s="224" t="n">
        <v>19252</v>
      </c>
      <c r="M287" s="224" t="n">
        <v>102014</v>
      </c>
      <c r="N287" s="224" t="n">
        <v>1957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46821</v>
      </c>
      <c r="E289" s="224" t="n">
        <v>263</v>
      </c>
      <c r="F289" s="224" t="n">
        <v>1571</v>
      </c>
      <c r="G289" s="224" t="n">
        <v>6054</v>
      </c>
      <c r="H289" s="224" t="n">
        <v>9550</v>
      </c>
      <c r="I289" s="224" t="n">
        <v>10732</v>
      </c>
      <c r="J289" s="224" t="n">
        <v>8852</v>
      </c>
      <c r="K289" s="224" t="n">
        <v>9799</v>
      </c>
      <c r="L289" s="224" t="n">
        <v>77187</v>
      </c>
      <c r="M289" s="224" t="n">
        <v>243726</v>
      </c>
      <c r="N289" s="224" t="n">
        <v>4914</v>
      </c>
    </row>
    <row r="290" customFormat="false" ht="15" hidden="false" customHeight="false" outlineLevel="0" collapsed="false">
      <c r="C290" s="221" t="s">
        <v>349</v>
      </c>
      <c r="D290" s="224" t="n">
        <v>60554</v>
      </c>
      <c r="E290" s="224" t="n">
        <v>594</v>
      </c>
      <c r="F290" s="224" t="n">
        <v>3340</v>
      </c>
      <c r="G290" s="224" t="n">
        <v>8192</v>
      </c>
      <c r="H290" s="224" t="n">
        <v>12316</v>
      </c>
      <c r="I290" s="224" t="n">
        <v>13392</v>
      </c>
      <c r="J290" s="224" t="n">
        <v>9912</v>
      </c>
      <c r="K290" s="224" t="n">
        <v>12808</v>
      </c>
      <c r="L290" s="224" t="n">
        <v>102218</v>
      </c>
      <c r="M290" s="224" t="n">
        <v>309764</v>
      </c>
      <c r="N290" s="224" t="n">
        <v>6427</v>
      </c>
    </row>
    <row r="291" customFormat="false" ht="15" hidden="false" customHeight="false" outlineLevel="0" collapsed="false">
      <c r="C291" s="221" t="s">
        <v>350</v>
      </c>
      <c r="D291" s="224" t="n">
        <v>54718</v>
      </c>
      <c r="E291" s="224" t="n">
        <v>408</v>
      </c>
      <c r="F291" s="224" t="n">
        <v>1843</v>
      </c>
      <c r="G291" s="224" t="n">
        <v>6527</v>
      </c>
      <c r="H291" s="224" t="n">
        <v>10085</v>
      </c>
      <c r="I291" s="224" t="n">
        <v>12128</v>
      </c>
      <c r="J291" s="224" t="n">
        <v>10827</v>
      </c>
      <c r="K291" s="224" t="n">
        <v>12900</v>
      </c>
      <c r="L291" s="224" t="n">
        <v>101609</v>
      </c>
      <c r="M291" s="224" t="n">
        <v>291226</v>
      </c>
      <c r="N291" s="224" t="n">
        <v>6128</v>
      </c>
    </row>
    <row r="292" customFormat="false" ht="15" hidden="false" customHeight="false" outlineLevel="0" collapsed="false">
      <c r="C292" s="221" t="s">
        <v>351</v>
      </c>
      <c r="D292" s="224" t="n">
        <v>45898</v>
      </c>
      <c r="E292" s="224" t="n">
        <v>309</v>
      </c>
      <c r="F292" s="224" t="n">
        <v>1707</v>
      </c>
      <c r="G292" s="224" t="n">
        <v>5835</v>
      </c>
      <c r="H292" s="224" t="n">
        <v>9616</v>
      </c>
      <c r="I292" s="224" t="n">
        <v>10659</v>
      </c>
      <c r="J292" s="224" t="n">
        <v>8236</v>
      </c>
      <c r="K292" s="224" t="n">
        <v>9536</v>
      </c>
      <c r="L292" s="224" t="n">
        <v>76054</v>
      </c>
      <c r="M292" s="224" t="n">
        <v>238457</v>
      </c>
      <c r="N292" s="224" t="n">
        <v>4759</v>
      </c>
    </row>
    <row r="293" customFormat="false" ht="15" hidden="false" customHeight="false" outlineLevel="0" collapsed="false">
      <c r="C293" s="221" t="s">
        <v>346</v>
      </c>
      <c r="D293" s="224" t="n">
        <v>78413</v>
      </c>
      <c r="E293" s="224" t="n">
        <v>1006</v>
      </c>
      <c r="F293" s="224" t="n">
        <v>2898</v>
      </c>
      <c r="G293" s="224" t="n">
        <v>9426</v>
      </c>
      <c r="H293" s="224" t="n">
        <v>15481</v>
      </c>
      <c r="I293" s="224" t="n">
        <v>19406</v>
      </c>
      <c r="J293" s="224" t="n">
        <v>14554</v>
      </c>
      <c r="K293" s="224" t="n">
        <v>15642</v>
      </c>
      <c r="L293" s="224" t="n">
        <v>123028</v>
      </c>
      <c r="M293" s="224" t="n">
        <v>404386</v>
      </c>
      <c r="N293" s="224" t="n">
        <v>8430</v>
      </c>
    </row>
    <row r="294" customFormat="false" ht="15" hidden="false" customHeight="false" outlineLevel="0" collapsed="false">
      <c r="C294" s="221" t="s">
        <v>352</v>
      </c>
      <c r="D294" s="224" t="n">
        <v>62939</v>
      </c>
      <c r="E294" s="224" t="n">
        <v>406</v>
      </c>
      <c r="F294" s="224" t="n">
        <v>2365</v>
      </c>
      <c r="G294" s="224" t="n">
        <v>8523</v>
      </c>
      <c r="H294" s="224" t="n">
        <v>14176</v>
      </c>
      <c r="I294" s="224" t="n">
        <v>15233</v>
      </c>
      <c r="J294" s="224" t="n">
        <v>10863</v>
      </c>
      <c r="K294" s="224" t="n">
        <v>11373</v>
      </c>
      <c r="L294" s="224" t="n">
        <v>89330</v>
      </c>
      <c r="M294" s="224" t="n">
        <v>318082</v>
      </c>
      <c r="N294" s="224" t="n">
        <v>6435</v>
      </c>
    </row>
    <row r="295" customFormat="false" ht="15" hidden="false" customHeight="false" outlineLevel="0" collapsed="false">
      <c r="C295" s="221" t="s">
        <v>353</v>
      </c>
      <c r="D295" s="224" t="n">
        <v>36816</v>
      </c>
      <c r="E295" s="224" t="n">
        <v>232</v>
      </c>
      <c r="F295" s="224" t="n">
        <v>1765</v>
      </c>
      <c r="G295" s="224" t="n">
        <v>6016</v>
      </c>
      <c r="H295" s="224" t="n">
        <v>8535</v>
      </c>
      <c r="I295" s="224" t="n">
        <v>7839</v>
      </c>
      <c r="J295" s="224" t="n">
        <v>5736</v>
      </c>
      <c r="K295" s="224" t="n">
        <v>6693</v>
      </c>
      <c r="L295" s="224" t="n">
        <v>52961</v>
      </c>
      <c r="M295" s="224" t="n">
        <v>182522</v>
      </c>
      <c r="N295" s="224" t="n">
        <v>3549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529569</v>
      </c>
      <c r="E301" s="224" t="n">
        <v>8789</v>
      </c>
      <c r="F301" s="224" t="n">
        <v>23037</v>
      </c>
      <c r="G301" s="224" t="n">
        <v>88251</v>
      </c>
      <c r="H301" s="224" t="n">
        <v>132224</v>
      </c>
      <c r="I301" s="224" t="n">
        <v>110786</v>
      </c>
      <c r="J301" s="224" t="n">
        <v>76974</v>
      </c>
      <c r="K301" s="224" t="n">
        <v>89508</v>
      </c>
      <c r="L301" s="224" t="n">
        <v>704720</v>
      </c>
      <c r="M301" s="224" t="n">
        <v>2569006</v>
      </c>
      <c r="N301" s="224" t="n">
        <v>50328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527</v>
      </c>
      <c r="E303" s="224" t="n">
        <v>13</v>
      </c>
      <c r="F303" s="224" t="n">
        <v>65</v>
      </c>
      <c r="G303" s="224" t="n">
        <v>159</v>
      </c>
      <c r="H303" s="224" t="n">
        <v>216</v>
      </c>
      <c r="I303" s="224" t="n">
        <v>328</v>
      </c>
      <c r="J303" s="224" t="n">
        <v>337</v>
      </c>
      <c r="K303" s="224" t="n">
        <v>409</v>
      </c>
      <c r="L303" s="224" t="n">
        <v>3256</v>
      </c>
      <c r="M303" s="224" t="n">
        <v>8402</v>
      </c>
      <c r="N303" s="224" t="n">
        <v>193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273</v>
      </c>
      <c r="E304" s="224" t="n">
        <v>-19</v>
      </c>
      <c r="F304" s="224" t="n">
        <v>32</v>
      </c>
      <c r="G304" s="224" t="n">
        <v>20</v>
      </c>
      <c r="H304" s="224" t="n">
        <v>12</v>
      </c>
      <c r="I304" s="224" t="n">
        <v>-36</v>
      </c>
      <c r="J304" s="224" t="n">
        <v>95</v>
      </c>
      <c r="K304" s="224" t="n">
        <v>169</v>
      </c>
      <c r="L304" s="224" t="n">
        <v>1415</v>
      </c>
      <c r="M304" s="224" t="n">
        <v>1958</v>
      </c>
      <c r="N304" s="224" t="n">
        <v>46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103</v>
      </c>
      <c r="E305" s="224" t="n">
        <v>7</v>
      </c>
      <c r="F305" s="224" t="n">
        <v>24</v>
      </c>
      <c r="G305" s="224" t="n">
        <v>19</v>
      </c>
      <c r="H305" s="224" t="n">
        <v>21</v>
      </c>
      <c r="I305" s="224" t="n">
        <v>19</v>
      </c>
      <c r="J305" s="224" t="n">
        <v>10</v>
      </c>
      <c r="K305" s="224" t="n">
        <v>3</v>
      </c>
      <c r="L305" s="224" t="n">
        <v>23</v>
      </c>
      <c r="M305" s="224" t="n">
        <v>374</v>
      </c>
      <c r="N305" s="224" t="n">
        <v>9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531266</v>
      </c>
      <c r="E306" s="224" t="n">
        <v>8776</v>
      </c>
      <c r="F306" s="224" t="n">
        <v>23110</v>
      </c>
      <c r="G306" s="224" t="n">
        <v>88411</v>
      </c>
      <c r="H306" s="224" t="n">
        <v>132431</v>
      </c>
      <c r="I306" s="224" t="n">
        <v>111059</v>
      </c>
      <c r="J306" s="224" t="n">
        <v>77396</v>
      </c>
      <c r="K306" s="224" t="n">
        <v>90083</v>
      </c>
      <c r="L306" s="224" t="n">
        <v>709368</v>
      </c>
      <c r="M306" s="224" t="n">
        <v>2578992</v>
      </c>
      <c r="N306" s="224" t="n">
        <v>50558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37881</v>
      </c>
      <c r="E310" s="224" t="n">
        <v>1149</v>
      </c>
      <c r="F310" s="224" t="n">
        <v>2326</v>
      </c>
      <c r="G310" s="224" t="n">
        <v>9209</v>
      </c>
      <c r="H310" s="224" t="n">
        <v>12534</v>
      </c>
      <c r="I310" s="224" t="n">
        <v>6804</v>
      </c>
      <c r="J310" s="224" t="n">
        <v>3108</v>
      </c>
      <c r="K310" s="224" t="n">
        <v>2751</v>
      </c>
      <c r="L310" s="224" t="n">
        <v>21434</v>
      </c>
      <c r="M310" s="224" t="n">
        <v>157666</v>
      </c>
      <c r="N310" s="224" t="n">
        <v>3016</v>
      </c>
    </row>
    <row r="311" customFormat="false" ht="15" hidden="false" customHeight="false" outlineLevel="0" collapsed="false">
      <c r="C311" s="221" t="s">
        <v>356</v>
      </c>
      <c r="D311" s="224" t="n">
        <v>38681</v>
      </c>
      <c r="E311" s="224" t="n">
        <v>2959</v>
      </c>
      <c r="F311" s="224" t="n">
        <v>2638</v>
      </c>
      <c r="G311" s="224" t="n">
        <v>8324</v>
      </c>
      <c r="H311" s="224" t="n">
        <v>11258</v>
      </c>
      <c r="I311" s="224" t="n">
        <v>6703</v>
      </c>
      <c r="J311" s="224" t="n">
        <v>3491</v>
      </c>
      <c r="K311" s="224" t="n">
        <v>3308</v>
      </c>
      <c r="L311" s="224" t="n">
        <v>25650</v>
      </c>
      <c r="M311" s="224" t="n">
        <v>158350</v>
      </c>
      <c r="N311" s="224" t="n">
        <v>3069</v>
      </c>
    </row>
    <row r="312" customFormat="false" ht="15" hidden="false" customHeight="false" outlineLevel="0" collapsed="false">
      <c r="C312" s="221" t="s">
        <v>357</v>
      </c>
      <c r="D312" s="224" t="n">
        <v>23187</v>
      </c>
      <c r="E312" s="224" t="n">
        <v>544</v>
      </c>
      <c r="F312" s="224" t="n">
        <v>1567</v>
      </c>
      <c r="G312" s="224" t="n">
        <v>5101</v>
      </c>
      <c r="H312" s="224" t="n">
        <v>6544</v>
      </c>
      <c r="I312" s="224" t="n">
        <v>4526</v>
      </c>
      <c r="J312" s="224" t="n">
        <v>2526</v>
      </c>
      <c r="K312" s="224" t="n">
        <v>2379</v>
      </c>
      <c r="L312" s="224" t="n">
        <v>18532</v>
      </c>
      <c r="M312" s="224" t="n">
        <v>101475</v>
      </c>
      <c r="N312" s="224" t="n">
        <v>1963</v>
      </c>
    </row>
    <row r="313" customFormat="false" ht="15" hidden="false" customHeight="false" outlineLevel="0" collapsed="false">
      <c r="C313" s="221" t="s">
        <v>358</v>
      </c>
      <c r="D313" s="224" t="n">
        <v>27436</v>
      </c>
      <c r="E313" s="224" t="n">
        <v>536</v>
      </c>
      <c r="F313" s="224" t="n">
        <v>1756</v>
      </c>
      <c r="G313" s="224" t="n">
        <v>7131</v>
      </c>
      <c r="H313" s="224" t="n">
        <v>8542</v>
      </c>
      <c r="I313" s="224" t="n">
        <v>5111</v>
      </c>
      <c r="J313" s="224" t="n">
        <v>2351</v>
      </c>
      <c r="K313" s="224" t="n">
        <v>2009</v>
      </c>
      <c r="L313" s="224" t="n">
        <v>15504</v>
      </c>
      <c r="M313" s="224" t="n">
        <v>114774</v>
      </c>
      <c r="N313" s="224" t="n">
        <v>2191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61436</v>
      </c>
      <c r="E315" s="224" t="n">
        <v>380</v>
      </c>
      <c r="F315" s="224" t="n">
        <v>1682</v>
      </c>
      <c r="G315" s="224" t="n">
        <v>6486</v>
      </c>
      <c r="H315" s="224" t="n">
        <v>13213</v>
      </c>
      <c r="I315" s="224" t="n">
        <v>14206</v>
      </c>
      <c r="J315" s="224" t="n">
        <v>12023</v>
      </c>
      <c r="K315" s="224" t="n">
        <v>13446</v>
      </c>
      <c r="L315" s="224" t="n">
        <v>106356</v>
      </c>
      <c r="M315" s="224" t="n">
        <v>325578</v>
      </c>
      <c r="N315" s="224" t="n">
        <v>6586</v>
      </c>
    </row>
    <row r="316" customFormat="false" ht="15" hidden="false" customHeight="false" outlineLevel="0" collapsed="false">
      <c r="C316" s="221" t="s">
        <v>356</v>
      </c>
      <c r="D316" s="224" t="n">
        <v>48840</v>
      </c>
      <c r="E316" s="224" t="n">
        <v>469</v>
      </c>
      <c r="F316" s="224" t="n">
        <v>1864</v>
      </c>
      <c r="G316" s="224" t="n">
        <v>6669</v>
      </c>
      <c r="H316" s="224" t="n">
        <v>10405</v>
      </c>
      <c r="I316" s="224" t="n">
        <v>10720</v>
      </c>
      <c r="J316" s="224" t="n">
        <v>8223</v>
      </c>
      <c r="K316" s="224" t="n">
        <v>10490</v>
      </c>
      <c r="L316" s="224" t="n">
        <v>83021</v>
      </c>
      <c r="M316" s="224" t="n">
        <v>251783</v>
      </c>
      <c r="N316" s="224" t="n">
        <v>5021</v>
      </c>
    </row>
    <row r="317" customFormat="false" ht="15" hidden="false" customHeight="false" outlineLevel="0" collapsed="false">
      <c r="C317" s="221" t="s">
        <v>357</v>
      </c>
      <c r="D317" s="224" t="n">
        <v>42619</v>
      </c>
      <c r="E317" s="224" t="n">
        <v>507</v>
      </c>
      <c r="F317" s="224" t="n">
        <v>1487</v>
      </c>
      <c r="G317" s="224" t="n">
        <v>6202</v>
      </c>
      <c r="H317" s="224" t="n">
        <v>9836</v>
      </c>
      <c r="I317" s="224" t="n">
        <v>8881</v>
      </c>
      <c r="J317" s="224" t="n">
        <v>6939</v>
      </c>
      <c r="K317" s="224" t="n">
        <v>8767</v>
      </c>
      <c r="L317" s="224" t="n">
        <v>69255</v>
      </c>
      <c r="M317" s="224" t="n">
        <v>216725</v>
      </c>
      <c r="N317" s="224" t="n">
        <v>4241</v>
      </c>
    </row>
    <row r="318" customFormat="false" ht="15" hidden="false" customHeight="false" outlineLevel="0" collapsed="false">
      <c r="C318" s="221" t="s">
        <v>359</v>
      </c>
      <c r="D318" s="224" t="n">
        <v>50042</v>
      </c>
      <c r="E318" s="224" t="n">
        <v>438</v>
      </c>
      <c r="F318" s="224" t="n">
        <v>1713</v>
      </c>
      <c r="G318" s="224" t="n">
        <v>6586</v>
      </c>
      <c r="H318" s="224" t="n">
        <v>10886</v>
      </c>
      <c r="I318" s="224" t="n">
        <v>11120</v>
      </c>
      <c r="J318" s="224" t="n">
        <v>8489</v>
      </c>
      <c r="K318" s="224" t="n">
        <v>10810</v>
      </c>
      <c r="L318" s="224" t="n">
        <v>85413</v>
      </c>
      <c r="M318" s="224" t="n">
        <v>259113</v>
      </c>
      <c r="N318" s="224" t="n">
        <v>5267</v>
      </c>
    </row>
    <row r="319" customFormat="false" ht="15" hidden="false" customHeight="false" outlineLevel="0" collapsed="false">
      <c r="C319" s="221" t="s">
        <v>358</v>
      </c>
      <c r="D319" s="224" t="n">
        <v>54016</v>
      </c>
      <c r="E319" s="224" t="n">
        <v>441</v>
      </c>
      <c r="F319" s="224" t="n">
        <v>2282</v>
      </c>
      <c r="G319" s="224" t="n">
        <v>9431</v>
      </c>
      <c r="H319" s="224" t="n">
        <v>13734</v>
      </c>
      <c r="I319" s="224" t="n">
        <v>11627</v>
      </c>
      <c r="J319" s="224" t="n">
        <v>7817</v>
      </c>
      <c r="K319" s="224" t="n">
        <v>8684</v>
      </c>
      <c r="L319" s="224" t="n">
        <v>68077</v>
      </c>
      <c r="M319" s="224" t="n">
        <v>261348</v>
      </c>
      <c r="N319" s="224" t="n">
        <v>4960</v>
      </c>
    </row>
    <row r="320" customFormat="false" ht="15" hidden="false" customHeight="false" outlineLevel="0" collapsed="false">
      <c r="C320" s="221" t="s">
        <v>360</v>
      </c>
      <c r="D320" s="224" t="n">
        <v>34507</v>
      </c>
      <c r="E320" s="224" t="n">
        <v>209</v>
      </c>
      <c r="F320" s="224" t="n">
        <v>1145</v>
      </c>
      <c r="G320" s="224" t="n">
        <v>4535</v>
      </c>
      <c r="H320" s="224" t="n">
        <v>7349</v>
      </c>
      <c r="I320" s="224" t="n">
        <v>7510</v>
      </c>
      <c r="J320" s="224" t="n">
        <v>5865</v>
      </c>
      <c r="K320" s="224" t="n">
        <v>7894</v>
      </c>
      <c r="L320" s="224" t="n">
        <v>62418</v>
      </c>
      <c r="M320" s="224" t="n">
        <v>180658</v>
      </c>
      <c r="N320" s="224" t="n">
        <v>3553</v>
      </c>
    </row>
    <row r="321" customFormat="false" ht="15" hidden="false" customHeight="false" outlineLevel="0" collapsed="false">
      <c r="C321" s="221" t="s">
        <v>361</v>
      </c>
      <c r="D321" s="224" t="n">
        <v>36946</v>
      </c>
      <c r="E321" s="224" t="n">
        <v>434</v>
      </c>
      <c r="F321" s="224" t="n">
        <v>1481</v>
      </c>
      <c r="G321" s="224" t="n">
        <v>5773</v>
      </c>
      <c r="H321" s="224" t="n">
        <v>8735</v>
      </c>
      <c r="I321" s="224" t="n">
        <v>7731</v>
      </c>
      <c r="J321" s="224" t="n">
        <v>5800</v>
      </c>
      <c r="K321" s="224" t="n">
        <v>6992</v>
      </c>
      <c r="L321" s="224" t="n">
        <v>55191</v>
      </c>
      <c r="M321" s="224" t="n">
        <v>184301</v>
      </c>
      <c r="N321" s="224" t="n">
        <v>3623</v>
      </c>
    </row>
    <row r="322" customFormat="false" ht="15" hidden="false" customHeight="false" outlineLevel="0" collapsed="false">
      <c r="C322" s="221" t="s">
        <v>362</v>
      </c>
      <c r="D322" s="224" t="n">
        <v>31908</v>
      </c>
      <c r="E322" s="224" t="n">
        <v>350</v>
      </c>
      <c r="F322" s="224" t="n">
        <v>1204</v>
      </c>
      <c r="G322" s="224" t="n">
        <v>4195</v>
      </c>
      <c r="H322" s="224" t="n">
        <v>7015</v>
      </c>
      <c r="I322" s="224" t="n">
        <v>7279</v>
      </c>
      <c r="J322" s="224" t="n">
        <v>5223</v>
      </c>
      <c r="K322" s="224" t="n">
        <v>6642</v>
      </c>
      <c r="L322" s="224" t="n">
        <v>52366</v>
      </c>
      <c r="M322" s="224" t="n">
        <v>163502</v>
      </c>
      <c r="N322" s="224" t="n">
        <v>3246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43767</v>
      </c>
      <c r="E324" s="224" t="n">
        <v>360</v>
      </c>
      <c r="F324" s="224" t="n">
        <v>1965</v>
      </c>
      <c r="G324" s="224" t="n">
        <v>8769</v>
      </c>
      <c r="H324" s="224" t="n">
        <v>12380</v>
      </c>
      <c r="I324" s="224" t="n">
        <v>8841</v>
      </c>
      <c r="J324" s="224" t="n">
        <v>5541</v>
      </c>
      <c r="K324" s="224" t="n">
        <v>5911</v>
      </c>
      <c r="L324" s="224" t="n">
        <v>46151</v>
      </c>
      <c r="M324" s="224" t="n">
        <v>203719</v>
      </c>
      <c r="N324" s="224" t="n">
        <v>3823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819626</v>
      </c>
      <c r="E328" s="224" t="n">
        <v>20321</v>
      </c>
      <c r="F328" s="224" t="n">
        <v>40786</v>
      </c>
      <c r="G328" s="224" t="n">
        <v>161930</v>
      </c>
      <c r="H328" s="224" t="n">
        <v>240789</v>
      </c>
      <c r="I328" s="224" t="n">
        <v>158085</v>
      </c>
      <c r="J328" s="224" t="n">
        <v>98957</v>
      </c>
      <c r="K328" s="224" t="n">
        <v>98758</v>
      </c>
      <c r="L328" s="224" t="n">
        <v>769786</v>
      </c>
      <c r="M328" s="224" t="n">
        <v>3704792</v>
      </c>
      <c r="N328" s="224" t="n">
        <v>73559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3421</v>
      </c>
      <c r="E330" s="224" t="n">
        <v>37</v>
      </c>
      <c r="F330" s="224" t="n">
        <v>206</v>
      </c>
      <c r="G330" s="224" t="n">
        <v>449</v>
      </c>
      <c r="H330" s="224" t="n">
        <v>676</v>
      </c>
      <c r="I330" s="224" t="n">
        <v>831</v>
      </c>
      <c r="J330" s="224" t="n">
        <v>684</v>
      </c>
      <c r="K330" s="224" t="n">
        <v>538</v>
      </c>
      <c r="L330" s="224" t="n">
        <v>4266</v>
      </c>
      <c r="M330" s="224" t="n">
        <v>17025</v>
      </c>
      <c r="N330" s="224" t="n">
        <v>406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466</v>
      </c>
      <c r="E331" s="224" t="n">
        <v>5</v>
      </c>
      <c r="F331" s="224" t="n">
        <v>10</v>
      </c>
      <c r="G331" s="224" t="n">
        <v>99</v>
      </c>
      <c r="H331" s="224" t="n">
        <v>7</v>
      </c>
      <c r="I331" s="224" t="n">
        <v>49</v>
      </c>
      <c r="J331" s="224" t="n">
        <v>110</v>
      </c>
      <c r="K331" s="224" t="n">
        <v>186</v>
      </c>
      <c r="L331" s="224" t="n">
        <v>1486</v>
      </c>
      <c r="M331" s="224" t="n">
        <v>2741</v>
      </c>
      <c r="N331" s="224" t="n">
        <v>73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188</v>
      </c>
      <c r="E332" s="224" t="n">
        <v>1</v>
      </c>
      <c r="F332" s="224" t="n">
        <v>25</v>
      </c>
      <c r="G332" s="224" t="n">
        <v>45</v>
      </c>
      <c r="H332" s="224" t="n">
        <v>48</v>
      </c>
      <c r="I332" s="224" t="n">
        <v>28</v>
      </c>
      <c r="J332" s="224" t="n">
        <v>23</v>
      </c>
      <c r="K332" s="224" t="n">
        <v>18</v>
      </c>
      <c r="L332" s="224" t="n">
        <v>147</v>
      </c>
      <c r="M332" s="224" t="n">
        <v>803</v>
      </c>
      <c r="N332" s="224" t="n">
        <v>19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823325</v>
      </c>
      <c r="E333" s="224" t="n">
        <v>20362</v>
      </c>
      <c r="F333" s="224" t="n">
        <v>40977</v>
      </c>
      <c r="G333" s="224" t="n">
        <v>162433</v>
      </c>
      <c r="H333" s="224" t="n">
        <v>241424</v>
      </c>
      <c r="I333" s="224" t="n">
        <v>158937</v>
      </c>
      <c r="J333" s="224" t="n">
        <v>99728</v>
      </c>
      <c r="K333" s="224" t="n">
        <v>99464</v>
      </c>
      <c r="L333" s="224" t="n">
        <v>775391</v>
      </c>
      <c r="M333" s="224" t="n">
        <v>3723755</v>
      </c>
      <c r="N333" s="224" t="n">
        <v>74019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21566</v>
      </c>
      <c r="E337" s="224" t="n">
        <v>368</v>
      </c>
      <c r="F337" s="224" t="n">
        <v>857</v>
      </c>
      <c r="G337" s="224" t="n">
        <v>3906</v>
      </c>
      <c r="H337" s="224" t="n">
        <v>7022</v>
      </c>
      <c r="I337" s="224" t="n">
        <v>4440</v>
      </c>
      <c r="J337" s="224" t="n">
        <v>2714</v>
      </c>
      <c r="K337" s="224" t="n">
        <v>2259</v>
      </c>
      <c r="L337" s="224" t="n">
        <v>17490</v>
      </c>
      <c r="M337" s="224" t="n">
        <v>97862</v>
      </c>
      <c r="N337" s="224" t="n">
        <v>1899</v>
      </c>
    </row>
    <row r="338" customFormat="false" ht="15" hidden="false" customHeight="false" outlineLevel="0" collapsed="false">
      <c r="C338" s="221" t="s">
        <v>367</v>
      </c>
      <c r="D338" s="224" t="n">
        <v>54389</v>
      </c>
      <c r="E338" s="224" t="n">
        <v>4536</v>
      </c>
      <c r="F338" s="224" t="n">
        <v>4486</v>
      </c>
      <c r="G338" s="224" t="n">
        <v>10889</v>
      </c>
      <c r="H338" s="224" t="n">
        <v>15746</v>
      </c>
      <c r="I338" s="224" t="n">
        <v>9113</v>
      </c>
      <c r="J338" s="224" t="n">
        <v>5104</v>
      </c>
      <c r="K338" s="224" t="n">
        <v>4515</v>
      </c>
      <c r="L338" s="224" t="n">
        <v>34982</v>
      </c>
      <c r="M338" s="224" t="n">
        <v>220330</v>
      </c>
      <c r="N338" s="224" t="n">
        <v>4278</v>
      </c>
    </row>
    <row r="339" customFormat="false" ht="15" hidden="false" customHeight="false" outlineLevel="0" collapsed="false">
      <c r="C339" s="221" t="s">
        <v>368</v>
      </c>
      <c r="D339" s="224" t="n">
        <v>58569</v>
      </c>
      <c r="E339" s="224" t="n">
        <v>1473</v>
      </c>
      <c r="F339" s="224" t="n">
        <v>3442</v>
      </c>
      <c r="G339" s="224" t="n">
        <v>14781</v>
      </c>
      <c r="H339" s="224" t="n">
        <v>21059</v>
      </c>
      <c r="I339" s="224" t="n">
        <v>10257</v>
      </c>
      <c r="J339" s="224" t="n">
        <v>4482</v>
      </c>
      <c r="K339" s="224" t="n">
        <v>3075</v>
      </c>
      <c r="L339" s="224" t="n">
        <v>23418</v>
      </c>
      <c r="M339" s="224" t="n">
        <v>238531</v>
      </c>
      <c r="N339" s="224" t="n">
        <v>4640</v>
      </c>
    </row>
    <row r="340" customFormat="false" ht="15" hidden="false" customHeight="false" outlineLevel="0" collapsed="false">
      <c r="C340" s="221" t="s">
        <v>369</v>
      </c>
      <c r="D340" s="224" t="n">
        <v>263839</v>
      </c>
      <c r="E340" s="224" t="n">
        <v>9882</v>
      </c>
      <c r="F340" s="224" t="n">
        <v>17681</v>
      </c>
      <c r="G340" s="224" t="n">
        <v>74107</v>
      </c>
      <c r="H340" s="224" t="n">
        <v>94205</v>
      </c>
      <c r="I340" s="224" t="n">
        <v>38375</v>
      </c>
      <c r="J340" s="224" t="n">
        <v>17330</v>
      </c>
      <c r="K340" s="224" t="n">
        <v>12259</v>
      </c>
      <c r="L340" s="224" t="n">
        <v>93472</v>
      </c>
      <c r="M340" s="224" t="n">
        <v>1033712</v>
      </c>
      <c r="N340" s="224" t="n">
        <v>19651</v>
      </c>
    </row>
    <row r="341" customFormat="false" ht="15" hidden="false" customHeight="false" outlineLevel="0" collapsed="false">
      <c r="C341" s="221" t="s">
        <v>370</v>
      </c>
      <c r="D341" s="224" t="n">
        <v>19310</v>
      </c>
      <c r="E341" s="224" t="n">
        <v>303</v>
      </c>
      <c r="F341" s="224" t="n">
        <v>794</v>
      </c>
      <c r="G341" s="224" t="n">
        <v>3647</v>
      </c>
      <c r="H341" s="224" t="n">
        <v>5904</v>
      </c>
      <c r="I341" s="224" t="n">
        <v>4315</v>
      </c>
      <c r="J341" s="224" t="n">
        <v>2381</v>
      </c>
      <c r="K341" s="224" t="n">
        <v>1966</v>
      </c>
      <c r="L341" s="224" t="n">
        <v>15132</v>
      </c>
      <c r="M341" s="224" t="n">
        <v>87441</v>
      </c>
      <c r="N341" s="224" t="n">
        <v>1725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77642</v>
      </c>
      <c r="E343" s="224" t="n">
        <v>688</v>
      </c>
      <c r="F343" s="224" t="n">
        <v>2379</v>
      </c>
      <c r="G343" s="224" t="n">
        <v>9119</v>
      </c>
      <c r="H343" s="224" t="n">
        <v>16408</v>
      </c>
      <c r="I343" s="224" t="n">
        <v>17550</v>
      </c>
      <c r="J343" s="224" t="n">
        <v>14032</v>
      </c>
      <c r="K343" s="224" t="n">
        <v>17466</v>
      </c>
      <c r="L343" s="224" t="n">
        <v>137928</v>
      </c>
      <c r="M343" s="224" t="n">
        <v>408305</v>
      </c>
      <c r="N343" s="224" t="n">
        <v>8388</v>
      </c>
    </row>
    <row r="344" customFormat="false" ht="15" hidden="false" customHeight="false" outlineLevel="0" collapsed="false">
      <c r="C344" s="221" t="s">
        <v>371</v>
      </c>
      <c r="D344" s="224" t="n">
        <v>57815</v>
      </c>
      <c r="E344" s="224" t="n">
        <v>769</v>
      </c>
      <c r="F344" s="224" t="n">
        <v>2060</v>
      </c>
      <c r="G344" s="224" t="n">
        <v>6971</v>
      </c>
      <c r="H344" s="224" t="n">
        <v>12381</v>
      </c>
      <c r="I344" s="224" t="n">
        <v>13730</v>
      </c>
      <c r="J344" s="224" t="n">
        <v>10816</v>
      </c>
      <c r="K344" s="224" t="n">
        <v>11088</v>
      </c>
      <c r="L344" s="224" t="n">
        <v>86531</v>
      </c>
      <c r="M344" s="224" t="n">
        <v>295403</v>
      </c>
      <c r="N344" s="224" t="n">
        <v>6068</v>
      </c>
    </row>
    <row r="345" customFormat="false" ht="15" hidden="false" customHeight="false" outlineLevel="0" collapsed="false">
      <c r="C345" s="221" t="s">
        <v>368</v>
      </c>
      <c r="D345" s="224" t="n">
        <v>53147</v>
      </c>
      <c r="E345" s="224" t="n">
        <v>441</v>
      </c>
      <c r="F345" s="224" t="n">
        <v>1851</v>
      </c>
      <c r="G345" s="224" t="n">
        <v>8310</v>
      </c>
      <c r="H345" s="224" t="n">
        <v>15679</v>
      </c>
      <c r="I345" s="224" t="n">
        <v>12273</v>
      </c>
      <c r="J345" s="224" t="n">
        <v>8049</v>
      </c>
      <c r="K345" s="224" t="n">
        <v>6544</v>
      </c>
      <c r="L345" s="224" t="n">
        <v>50317</v>
      </c>
      <c r="M345" s="224" t="n">
        <v>251765</v>
      </c>
      <c r="N345" s="224" t="n">
        <v>5162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43961</v>
      </c>
      <c r="E347" s="224" t="n">
        <v>268</v>
      </c>
      <c r="F347" s="224" t="n">
        <v>1219</v>
      </c>
      <c r="G347" s="224" t="n">
        <v>5580</v>
      </c>
      <c r="H347" s="224" t="n">
        <v>9661</v>
      </c>
      <c r="I347" s="224" t="n">
        <v>9672</v>
      </c>
      <c r="J347" s="224" t="n">
        <v>7267</v>
      </c>
      <c r="K347" s="224" t="n">
        <v>10294</v>
      </c>
      <c r="L347" s="224" t="n">
        <v>81689</v>
      </c>
      <c r="M347" s="224" t="n">
        <v>231741</v>
      </c>
      <c r="N347" s="224" t="n">
        <v>4743</v>
      </c>
    </row>
    <row r="348" customFormat="false" ht="15" hidden="false" customHeight="false" outlineLevel="0" collapsed="false">
      <c r="C348" s="221" t="s">
        <v>374</v>
      </c>
      <c r="D348" s="224" t="n">
        <v>76758</v>
      </c>
      <c r="E348" s="224" t="n">
        <v>881</v>
      </c>
      <c r="F348" s="224" t="n">
        <v>2968</v>
      </c>
      <c r="G348" s="224" t="n">
        <v>12344</v>
      </c>
      <c r="H348" s="224" t="n">
        <v>21019</v>
      </c>
      <c r="I348" s="224" t="n">
        <v>16941</v>
      </c>
      <c r="J348" s="224" t="n">
        <v>11331</v>
      </c>
      <c r="K348" s="224" t="n">
        <v>11274</v>
      </c>
      <c r="L348" s="224" t="n">
        <v>87649</v>
      </c>
      <c r="M348" s="224" t="n">
        <v>368265</v>
      </c>
      <c r="N348" s="224" t="n">
        <v>7453</v>
      </c>
    </row>
    <row r="349" customFormat="false" ht="15" hidden="false" customHeight="false" outlineLevel="0" collapsed="false">
      <c r="C349" s="221" t="s">
        <v>375</v>
      </c>
      <c r="D349" s="224" t="n">
        <v>53092</v>
      </c>
      <c r="E349" s="224" t="n">
        <v>328</v>
      </c>
      <c r="F349" s="224" t="n">
        <v>1453</v>
      </c>
      <c r="G349" s="224" t="n">
        <v>6344</v>
      </c>
      <c r="H349" s="224" t="n">
        <v>12259</v>
      </c>
      <c r="I349" s="224" t="n">
        <v>12932</v>
      </c>
      <c r="J349" s="224" t="n">
        <v>9445</v>
      </c>
      <c r="K349" s="224" t="n">
        <v>10331</v>
      </c>
      <c r="L349" s="224" t="n">
        <v>80713</v>
      </c>
      <c r="M349" s="224" t="n">
        <v>273345</v>
      </c>
      <c r="N349" s="224" t="n">
        <v>5588</v>
      </c>
    </row>
    <row r="350" customFormat="false" ht="15" hidden="false" customHeight="false" outlineLevel="0" collapsed="false">
      <c r="C350" s="221" t="s">
        <v>376</v>
      </c>
      <c r="D350" s="224" t="n">
        <v>43237</v>
      </c>
      <c r="E350" s="224" t="n">
        <v>425</v>
      </c>
      <c r="F350" s="224" t="n">
        <v>1787</v>
      </c>
      <c r="G350" s="224" t="n">
        <v>6435</v>
      </c>
      <c r="H350" s="224" t="n">
        <v>10081</v>
      </c>
      <c r="I350" s="224" t="n">
        <v>9339</v>
      </c>
      <c r="J350" s="224" t="n">
        <v>6777</v>
      </c>
      <c r="K350" s="224" t="n">
        <v>8393</v>
      </c>
      <c r="L350" s="224" t="n">
        <v>66070</v>
      </c>
      <c r="M350" s="224" t="n">
        <v>217055</v>
      </c>
      <c r="N350" s="224" t="n">
        <v>4426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612527</v>
      </c>
      <c r="E354" s="224" t="n">
        <v>10586</v>
      </c>
      <c r="F354" s="224" t="n">
        <v>26745</v>
      </c>
      <c r="G354" s="224" t="n">
        <v>97572</v>
      </c>
      <c r="H354" s="224" t="n">
        <v>150441</v>
      </c>
      <c r="I354" s="224" t="n">
        <v>126718</v>
      </c>
      <c r="J354" s="224" t="n">
        <v>89631</v>
      </c>
      <c r="K354" s="224" t="n">
        <v>110834</v>
      </c>
      <c r="L354" s="224" t="n">
        <v>879309</v>
      </c>
      <c r="M354" s="224" t="n">
        <v>3009241</v>
      </c>
      <c r="N354" s="224" t="n">
        <v>59884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2282</v>
      </c>
      <c r="E356" s="224" t="n">
        <v>19</v>
      </c>
      <c r="F356" s="224" t="n">
        <v>118</v>
      </c>
      <c r="G356" s="224" t="n">
        <v>238</v>
      </c>
      <c r="H356" s="224" t="n">
        <v>297</v>
      </c>
      <c r="I356" s="224" t="n">
        <v>457</v>
      </c>
      <c r="J356" s="224" t="n">
        <v>457</v>
      </c>
      <c r="K356" s="224" t="n">
        <v>696</v>
      </c>
      <c r="L356" s="224" t="n">
        <v>5623</v>
      </c>
      <c r="M356" s="224" t="n">
        <v>12807</v>
      </c>
      <c r="N356" s="224" t="n">
        <v>289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433</v>
      </c>
      <c r="E357" s="224" t="n">
        <v>-1</v>
      </c>
      <c r="F357" s="224" t="n">
        <v>27</v>
      </c>
      <c r="G357" s="224" t="n">
        <v>49</v>
      </c>
      <c r="H357" s="224" t="n">
        <v>47</v>
      </c>
      <c r="I357" s="224" t="n">
        <v>65</v>
      </c>
      <c r="J357" s="224" t="n">
        <v>30</v>
      </c>
      <c r="K357" s="224" t="n">
        <v>216</v>
      </c>
      <c r="L357" s="224" t="n">
        <v>1794</v>
      </c>
      <c r="M357" s="224" t="n">
        <v>2687</v>
      </c>
      <c r="N357" s="224" t="n">
        <v>62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46</v>
      </c>
      <c r="E358" s="224" t="n">
        <v>1</v>
      </c>
      <c r="F358" s="224" t="s">
        <v>333</v>
      </c>
      <c r="G358" s="224" t="n">
        <v>8</v>
      </c>
      <c r="H358" s="224" t="n">
        <v>19</v>
      </c>
      <c r="I358" s="224" t="n">
        <v>7</v>
      </c>
      <c r="J358" s="224" t="n">
        <v>10</v>
      </c>
      <c r="K358" s="224" t="n">
        <v>1</v>
      </c>
      <c r="L358" s="224" t="n">
        <v>7</v>
      </c>
      <c r="M358" s="224" t="n">
        <v>203</v>
      </c>
      <c r="N358" s="224" t="n">
        <v>4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615268</v>
      </c>
      <c r="E359" s="224" t="n">
        <v>10603</v>
      </c>
      <c r="F359" s="224" t="n">
        <v>26890</v>
      </c>
      <c r="G359" s="224" t="n">
        <v>97851</v>
      </c>
      <c r="H359" s="224" t="n">
        <v>150802</v>
      </c>
      <c r="I359" s="224" t="n">
        <v>127269</v>
      </c>
      <c r="J359" s="224" t="n">
        <v>90108</v>
      </c>
      <c r="K359" s="224" t="n">
        <v>111745</v>
      </c>
      <c r="L359" s="224" t="n">
        <v>886719</v>
      </c>
      <c r="M359" s="224" t="n">
        <v>3024856</v>
      </c>
      <c r="N359" s="224" t="n">
        <v>60236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35286</v>
      </c>
      <c r="E363" s="224" t="n">
        <v>697</v>
      </c>
      <c r="F363" s="224" t="n">
        <v>2075</v>
      </c>
      <c r="G363" s="224" t="n">
        <v>8481</v>
      </c>
      <c r="H363" s="224" t="n">
        <v>11556</v>
      </c>
      <c r="I363" s="224" t="n">
        <v>6468</v>
      </c>
      <c r="J363" s="224" t="n">
        <v>3111</v>
      </c>
      <c r="K363" s="224" t="n">
        <v>2898</v>
      </c>
      <c r="L363" s="224" t="n">
        <v>22524</v>
      </c>
      <c r="M363" s="224" t="n">
        <v>150044</v>
      </c>
      <c r="N363" s="224" t="n">
        <v>2947</v>
      </c>
    </row>
    <row r="364" customFormat="false" ht="15" hidden="false" customHeight="false" outlineLevel="0" collapsed="false">
      <c r="C364" s="221" t="s">
        <v>379</v>
      </c>
      <c r="D364" s="224" t="n">
        <v>28480</v>
      </c>
      <c r="E364" s="224" t="n">
        <v>541</v>
      </c>
      <c r="F364" s="224" t="n">
        <v>1443</v>
      </c>
      <c r="G364" s="224" t="n">
        <v>7775</v>
      </c>
      <c r="H364" s="224" t="n">
        <v>10423</v>
      </c>
      <c r="I364" s="224" t="n">
        <v>4494</v>
      </c>
      <c r="J364" s="224" t="n">
        <v>1986</v>
      </c>
      <c r="K364" s="224" t="n">
        <v>1818</v>
      </c>
      <c r="L364" s="224" t="n">
        <v>14101</v>
      </c>
      <c r="M364" s="224" t="n">
        <v>116931</v>
      </c>
      <c r="N364" s="224" t="n">
        <v>2243</v>
      </c>
    </row>
    <row r="365" customFormat="false" ht="15" hidden="false" customHeight="false" outlineLevel="0" collapsed="false">
      <c r="C365" s="221" t="s">
        <v>380</v>
      </c>
      <c r="D365" s="224" t="n">
        <v>70064</v>
      </c>
      <c r="E365" s="224" t="n">
        <v>4734</v>
      </c>
      <c r="F365" s="224" t="n">
        <v>6536</v>
      </c>
      <c r="G365" s="224" t="n">
        <v>18110</v>
      </c>
      <c r="H365" s="224" t="n">
        <v>20970</v>
      </c>
      <c r="I365" s="224" t="n">
        <v>9946</v>
      </c>
      <c r="J365" s="224" t="n">
        <v>5003</v>
      </c>
      <c r="K365" s="224" t="n">
        <v>4765</v>
      </c>
      <c r="L365" s="224" t="n">
        <v>37097</v>
      </c>
      <c r="M365" s="224" t="n">
        <v>272861</v>
      </c>
      <c r="N365" s="224" t="n">
        <v>5279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75669</v>
      </c>
      <c r="E367" s="224" t="n">
        <v>574</v>
      </c>
      <c r="F367" s="224" t="n">
        <v>2701</v>
      </c>
      <c r="G367" s="224" t="n">
        <v>9835</v>
      </c>
      <c r="H367" s="224" t="n">
        <v>17870</v>
      </c>
      <c r="I367" s="224" t="n">
        <v>17892</v>
      </c>
      <c r="J367" s="224" t="n">
        <v>12736</v>
      </c>
      <c r="K367" s="224" t="n">
        <v>14061</v>
      </c>
      <c r="L367" s="224" t="n">
        <v>110233</v>
      </c>
      <c r="M367" s="224" t="n">
        <v>383070</v>
      </c>
      <c r="N367" s="224" t="n">
        <v>7867</v>
      </c>
    </row>
    <row r="368" customFormat="false" ht="15" hidden="false" customHeight="false" outlineLevel="0" collapsed="false">
      <c r="C368" s="221" t="s">
        <v>381</v>
      </c>
      <c r="D368" s="224" t="n">
        <v>51100</v>
      </c>
      <c r="E368" s="224" t="n">
        <v>568</v>
      </c>
      <c r="F368" s="224" t="n">
        <v>1973</v>
      </c>
      <c r="G368" s="224" t="n">
        <v>7735</v>
      </c>
      <c r="H368" s="224" t="n">
        <v>12098</v>
      </c>
      <c r="I368" s="224" t="n">
        <v>10562</v>
      </c>
      <c r="J368" s="224" t="n">
        <v>7687</v>
      </c>
      <c r="K368" s="224" t="n">
        <v>10477</v>
      </c>
      <c r="L368" s="224" t="n">
        <v>83782</v>
      </c>
      <c r="M368" s="224" t="n">
        <v>258825</v>
      </c>
      <c r="N368" s="224" t="n">
        <v>5176</v>
      </c>
    </row>
    <row r="369" customFormat="false" ht="15" hidden="false" customHeight="false" outlineLevel="0" collapsed="false">
      <c r="C369" s="221" t="s">
        <v>382</v>
      </c>
      <c r="D369" s="224" t="n">
        <v>38000</v>
      </c>
      <c r="E369" s="224" t="n">
        <v>325</v>
      </c>
      <c r="F369" s="224" t="n">
        <v>1024</v>
      </c>
      <c r="G369" s="224" t="n">
        <v>4270</v>
      </c>
      <c r="H369" s="224" t="n">
        <v>6916</v>
      </c>
      <c r="I369" s="224" t="n">
        <v>7658</v>
      </c>
      <c r="J369" s="224" t="n">
        <v>6650</v>
      </c>
      <c r="K369" s="224" t="n">
        <v>11157</v>
      </c>
      <c r="L369" s="224" t="n">
        <v>92314</v>
      </c>
      <c r="M369" s="224" t="n">
        <v>213351</v>
      </c>
      <c r="N369" s="224" t="n">
        <v>4066</v>
      </c>
    </row>
    <row r="370" customFormat="false" ht="15" hidden="false" customHeight="false" outlineLevel="0" collapsed="false">
      <c r="C370" s="221" t="s">
        <v>383</v>
      </c>
      <c r="D370" s="224" t="n">
        <v>38798</v>
      </c>
      <c r="E370" s="224" t="n">
        <v>314</v>
      </c>
      <c r="F370" s="224" t="n">
        <v>1392</v>
      </c>
      <c r="G370" s="224" t="n">
        <v>5164</v>
      </c>
      <c r="H370" s="224" t="n">
        <v>8402</v>
      </c>
      <c r="I370" s="224" t="n">
        <v>8289</v>
      </c>
      <c r="J370" s="224" t="n">
        <v>6400</v>
      </c>
      <c r="K370" s="224" t="n">
        <v>8837</v>
      </c>
      <c r="L370" s="224" t="n">
        <v>71253</v>
      </c>
      <c r="M370" s="224" t="n">
        <v>203296</v>
      </c>
      <c r="N370" s="224" t="n">
        <v>3987</v>
      </c>
    </row>
    <row r="371" customFormat="false" ht="15" hidden="false" customHeight="false" outlineLevel="0" collapsed="false">
      <c r="C371" s="221" t="s">
        <v>384</v>
      </c>
      <c r="D371" s="224" t="n">
        <v>58959</v>
      </c>
      <c r="E371" s="224" t="n">
        <v>414</v>
      </c>
      <c r="F371" s="224" t="n">
        <v>1949</v>
      </c>
      <c r="G371" s="224" t="n">
        <v>8079</v>
      </c>
      <c r="H371" s="224" t="n">
        <v>13205</v>
      </c>
      <c r="I371" s="224" t="n">
        <v>12708</v>
      </c>
      <c r="J371" s="224" t="n">
        <v>9975</v>
      </c>
      <c r="K371" s="224" t="n">
        <v>12629</v>
      </c>
      <c r="L371" s="224" t="n">
        <v>99504</v>
      </c>
      <c r="M371" s="224" t="n">
        <v>304263</v>
      </c>
      <c r="N371" s="224" t="n">
        <v>6118</v>
      </c>
    </row>
    <row r="372" customFormat="false" ht="15" hidden="false" customHeight="false" outlineLevel="0" collapsed="false">
      <c r="C372" s="221" t="s">
        <v>385</v>
      </c>
      <c r="D372" s="224" t="n">
        <v>56694</v>
      </c>
      <c r="E372" s="224" t="n">
        <v>404</v>
      </c>
      <c r="F372" s="224" t="n">
        <v>2057</v>
      </c>
      <c r="G372" s="224" t="n">
        <v>8052</v>
      </c>
      <c r="H372" s="224" t="n">
        <v>14026</v>
      </c>
      <c r="I372" s="224" t="n">
        <v>12864</v>
      </c>
      <c r="J372" s="224" t="n">
        <v>8901</v>
      </c>
      <c r="K372" s="224" t="n">
        <v>10390</v>
      </c>
      <c r="L372" s="224" t="n">
        <v>81636</v>
      </c>
      <c r="M372" s="224" t="n">
        <v>284140</v>
      </c>
      <c r="N372" s="224" t="n">
        <v>5768</v>
      </c>
    </row>
    <row r="373" customFormat="false" ht="15" hidden="false" customHeight="false" outlineLevel="0" collapsed="false">
      <c r="C373" s="221" t="s">
        <v>386</v>
      </c>
      <c r="D373" s="224" t="n">
        <v>38266</v>
      </c>
      <c r="E373" s="224" t="n">
        <v>304</v>
      </c>
      <c r="F373" s="224" t="n">
        <v>1299</v>
      </c>
      <c r="G373" s="224" t="n">
        <v>4739</v>
      </c>
      <c r="H373" s="224" t="n">
        <v>7767</v>
      </c>
      <c r="I373" s="224" t="n">
        <v>8480</v>
      </c>
      <c r="J373" s="224" t="n">
        <v>6538</v>
      </c>
      <c r="K373" s="224" t="n">
        <v>9139</v>
      </c>
      <c r="L373" s="224" t="n">
        <v>72536</v>
      </c>
      <c r="M373" s="224" t="n">
        <v>202351</v>
      </c>
      <c r="N373" s="224" t="n">
        <v>4043</v>
      </c>
    </row>
    <row r="374" customFormat="false" ht="15" hidden="false" customHeight="false" outlineLevel="0" collapsed="false">
      <c r="C374" s="221" t="s">
        <v>379</v>
      </c>
      <c r="D374" s="224" t="n">
        <v>50720</v>
      </c>
      <c r="E374" s="224" t="n">
        <v>413</v>
      </c>
      <c r="F374" s="224" t="n">
        <v>1374</v>
      </c>
      <c r="G374" s="224" t="n">
        <v>5816</v>
      </c>
      <c r="H374" s="224" t="n">
        <v>11499</v>
      </c>
      <c r="I374" s="224" t="n">
        <v>11737</v>
      </c>
      <c r="J374" s="224" t="n">
        <v>8755</v>
      </c>
      <c r="K374" s="224" t="n">
        <v>11126</v>
      </c>
      <c r="L374" s="224" t="n">
        <v>87065</v>
      </c>
      <c r="M374" s="224" t="n">
        <v>264885</v>
      </c>
      <c r="N374" s="224" t="n">
        <v>5297</v>
      </c>
    </row>
    <row r="375" customFormat="false" ht="15" hidden="false" customHeight="false" outlineLevel="0" collapsed="false">
      <c r="C375" s="221" t="s">
        <v>380</v>
      </c>
      <c r="D375" s="224" t="n">
        <v>73232</v>
      </c>
      <c r="E375" s="224" t="n">
        <v>1315</v>
      </c>
      <c r="F375" s="224" t="n">
        <v>3067</v>
      </c>
      <c r="G375" s="224" t="n">
        <v>9795</v>
      </c>
      <c r="H375" s="224" t="n">
        <v>16070</v>
      </c>
      <c r="I375" s="224" t="n">
        <v>16171</v>
      </c>
      <c r="J375" s="224" t="n">
        <v>12366</v>
      </c>
      <c r="K375" s="224" t="n">
        <v>14448</v>
      </c>
      <c r="L375" s="224" t="n">
        <v>114674</v>
      </c>
      <c r="M375" s="224" t="n">
        <v>370839</v>
      </c>
      <c r="N375" s="224" t="n">
        <v>7443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845700</v>
      </c>
      <c r="E381" s="224" t="n">
        <v>19840</v>
      </c>
      <c r="F381" s="224" t="n">
        <v>47709</v>
      </c>
      <c r="G381" s="224" t="n">
        <v>151466</v>
      </c>
      <c r="H381" s="224" t="n">
        <v>207213</v>
      </c>
      <c r="I381" s="224" t="n">
        <v>173597</v>
      </c>
      <c r="J381" s="224" t="n">
        <v>119118</v>
      </c>
      <c r="K381" s="224" t="n">
        <v>126757</v>
      </c>
      <c r="L381" s="224" t="n">
        <v>989227</v>
      </c>
      <c r="M381" s="224" t="n">
        <v>3970428</v>
      </c>
      <c r="N381" s="224" t="n">
        <v>79259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4289</v>
      </c>
      <c r="E383" s="224" t="n">
        <v>81</v>
      </c>
      <c r="F383" s="224" t="n">
        <v>215</v>
      </c>
      <c r="G383" s="224" t="n">
        <v>471</v>
      </c>
      <c r="H383" s="224" t="n">
        <v>651</v>
      </c>
      <c r="I383" s="224" t="n">
        <v>868</v>
      </c>
      <c r="J383" s="224" t="n">
        <v>843</v>
      </c>
      <c r="K383" s="224" t="n">
        <v>1160</v>
      </c>
      <c r="L383" s="224" t="n">
        <v>9175</v>
      </c>
      <c r="M383" s="224" t="n">
        <v>23101</v>
      </c>
      <c r="N383" s="224" t="n">
        <v>528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2</v>
      </c>
      <c r="E384" s="224" t="n">
        <v>2</v>
      </c>
      <c r="F384" s="224" t="n">
        <v>110</v>
      </c>
      <c r="G384" s="224" t="n">
        <v>217</v>
      </c>
      <c r="H384" s="224" t="n">
        <v>67</v>
      </c>
      <c r="I384" s="224" t="n">
        <v>-5</v>
      </c>
      <c r="J384" s="224" t="n">
        <v>38</v>
      </c>
      <c r="K384" s="224" t="n">
        <v>273</v>
      </c>
      <c r="L384" s="224" t="n">
        <v>2207</v>
      </c>
      <c r="M384" s="224" t="n">
        <v>3551</v>
      </c>
      <c r="N384" s="224" t="n">
        <v>94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220</v>
      </c>
      <c r="E385" s="224" t="n">
        <v>17</v>
      </c>
      <c r="F385" s="224" t="n">
        <v>4</v>
      </c>
      <c r="G385" s="224" t="n">
        <v>75</v>
      </c>
      <c r="H385" s="224" t="n">
        <v>40</v>
      </c>
      <c r="I385" s="224" t="n">
        <v>38</v>
      </c>
      <c r="J385" s="224" t="n">
        <v>24</v>
      </c>
      <c r="K385" s="224" t="n">
        <v>22</v>
      </c>
      <c r="L385" s="224" t="n">
        <v>182</v>
      </c>
      <c r="M385" s="224" t="n">
        <v>926</v>
      </c>
      <c r="N385" s="224" t="n">
        <v>18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850471</v>
      </c>
      <c r="E386" s="224" t="n">
        <v>19906</v>
      </c>
      <c r="F386" s="224" t="n">
        <v>48030</v>
      </c>
      <c r="G386" s="224" t="n">
        <v>152079</v>
      </c>
      <c r="H386" s="224" t="n">
        <v>207891</v>
      </c>
      <c r="I386" s="224" t="n">
        <v>174422</v>
      </c>
      <c r="J386" s="224" t="n">
        <v>119975</v>
      </c>
      <c r="K386" s="224" t="n">
        <v>128168</v>
      </c>
      <c r="L386" s="224" t="n">
        <v>1000427</v>
      </c>
      <c r="M386" s="224" t="n">
        <v>3996154</v>
      </c>
      <c r="N386" s="224" t="n">
        <v>7986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141486</v>
      </c>
      <c r="E390" s="224" t="n">
        <v>6307</v>
      </c>
      <c r="F390" s="224" t="n">
        <v>10944</v>
      </c>
      <c r="G390" s="224" t="n">
        <v>39386</v>
      </c>
      <c r="H390" s="224" t="n">
        <v>47264</v>
      </c>
      <c r="I390" s="224" t="n">
        <v>22079</v>
      </c>
      <c r="J390" s="224" t="n">
        <v>9176</v>
      </c>
      <c r="K390" s="224" t="n">
        <v>6330</v>
      </c>
      <c r="L390" s="224" t="n">
        <v>48399</v>
      </c>
      <c r="M390" s="224" t="n">
        <v>549259</v>
      </c>
      <c r="N390" s="224" t="n">
        <v>10318</v>
      </c>
    </row>
    <row r="391" customFormat="false" ht="15" hidden="false" customHeight="false" outlineLevel="0" collapsed="false">
      <c r="C391" s="221" t="s">
        <v>389</v>
      </c>
      <c r="D391" s="224" t="n">
        <v>21833</v>
      </c>
      <c r="E391" s="224" t="n">
        <v>431</v>
      </c>
      <c r="F391" s="224" t="n">
        <v>1303</v>
      </c>
      <c r="G391" s="224" t="n">
        <v>4864</v>
      </c>
      <c r="H391" s="224" t="n">
        <v>6740</v>
      </c>
      <c r="I391" s="224" t="n">
        <v>4413</v>
      </c>
      <c r="J391" s="224" t="n">
        <v>2269</v>
      </c>
      <c r="K391" s="224" t="n">
        <v>1813</v>
      </c>
      <c r="L391" s="224" t="n">
        <v>14007</v>
      </c>
      <c r="M391" s="224" t="n">
        <v>94275</v>
      </c>
      <c r="N391" s="224" t="n">
        <v>1763</v>
      </c>
    </row>
    <row r="392" customFormat="false" ht="15" hidden="false" customHeight="false" outlineLevel="0" collapsed="false">
      <c r="C392" s="221" t="s">
        <v>390</v>
      </c>
      <c r="D392" s="224" t="n">
        <v>31874</v>
      </c>
      <c r="E392" s="224" t="n">
        <v>1721</v>
      </c>
      <c r="F392" s="224" t="n">
        <v>2284</v>
      </c>
      <c r="G392" s="224" t="n">
        <v>7190</v>
      </c>
      <c r="H392" s="224" t="n">
        <v>9855</v>
      </c>
      <c r="I392" s="224" t="n">
        <v>6111</v>
      </c>
      <c r="J392" s="224" t="n">
        <v>2543</v>
      </c>
      <c r="K392" s="224" t="n">
        <v>2170</v>
      </c>
      <c r="L392" s="224" t="n">
        <v>16680</v>
      </c>
      <c r="M392" s="224" t="n">
        <v>129772</v>
      </c>
      <c r="N392" s="224" t="n">
        <v>2525</v>
      </c>
    </row>
    <row r="393" customFormat="false" ht="15" hidden="false" customHeight="false" outlineLevel="0" collapsed="false">
      <c r="C393" s="221" t="s">
        <v>391</v>
      </c>
      <c r="D393" s="224" t="n">
        <v>20636</v>
      </c>
      <c r="E393" s="224" t="n">
        <v>586</v>
      </c>
      <c r="F393" s="224" t="n">
        <v>1243</v>
      </c>
      <c r="G393" s="224" t="n">
        <v>4575</v>
      </c>
      <c r="H393" s="224" t="n">
        <v>5661</v>
      </c>
      <c r="I393" s="224" t="n">
        <v>4156</v>
      </c>
      <c r="J393" s="224" t="n">
        <v>2428</v>
      </c>
      <c r="K393" s="224" t="n">
        <v>1987</v>
      </c>
      <c r="L393" s="224" t="n">
        <v>15224</v>
      </c>
      <c r="M393" s="224" t="n">
        <v>90013</v>
      </c>
      <c r="N393" s="224" t="n">
        <v>1734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54923</v>
      </c>
      <c r="E395" s="224" t="n">
        <v>573</v>
      </c>
      <c r="F395" s="224" t="n">
        <v>2065</v>
      </c>
      <c r="G395" s="224" t="n">
        <v>6786</v>
      </c>
      <c r="H395" s="224" t="n">
        <v>10948</v>
      </c>
      <c r="I395" s="224" t="n">
        <v>12026</v>
      </c>
      <c r="J395" s="224" t="n">
        <v>10175</v>
      </c>
      <c r="K395" s="224" t="n">
        <v>12350</v>
      </c>
      <c r="L395" s="224" t="n">
        <v>97966</v>
      </c>
      <c r="M395" s="224" t="n">
        <v>287999</v>
      </c>
      <c r="N395" s="224" t="n">
        <v>5907</v>
      </c>
    </row>
    <row r="396" customFormat="false" ht="15" hidden="false" customHeight="false" outlineLevel="0" collapsed="false">
      <c r="C396" s="221" t="s">
        <v>388</v>
      </c>
      <c r="D396" s="224" t="n">
        <v>107826</v>
      </c>
      <c r="E396" s="224" t="n">
        <v>1355</v>
      </c>
      <c r="F396" s="224" t="n">
        <v>4257</v>
      </c>
      <c r="G396" s="224" t="n">
        <v>15703</v>
      </c>
      <c r="H396" s="224" t="n">
        <v>25462</v>
      </c>
      <c r="I396" s="224" t="n">
        <v>24104</v>
      </c>
      <c r="J396" s="224" t="n">
        <v>17942</v>
      </c>
      <c r="K396" s="224" t="n">
        <v>19003</v>
      </c>
      <c r="L396" s="224" t="n">
        <v>147882</v>
      </c>
      <c r="M396" s="224" t="n">
        <v>534880</v>
      </c>
      <c r="N396" s="224" t="n">
        <v>10765</v>
      </c>
    </row>
    <row r="397" customFormat="false" ht="15" hidden="false" customHeight="false" outlineLevel="0" collapsed="false">
      <c r="C397" s="221" t="s">
        <v>393</v>
      </c>
      <c r="D397" s="224" t="n">
        <v>40404</v>
      </c>
      <c r="E397" s="224" t="n">
        <v>409</v>
      </c>
      <c r="F397" s="224" t="n">
        <v>1535</v>
      </c>
      <c r="G397" s="224" t="n">
        <v>4816</v>
      </c>
      <c r="H397" s="224" t="n">
        <v>7564</v>
      </c>
      <c r="I397" s="224" t="n">
        <v>9178</v>
      </c>
      <c r="J397" s="224" t="n">
        <v>7867</v>
      </c>
      <c r="K397" s="224" t="n">
        <v>9035</v>
      </c>
      <c r="L397" s="224" t="n">
        <v>69991</v>
      </c>
      <c r="M397" s="224" t="n">
        <v>211266</v>
      </c>
      <c r="N397" s="224" t="n">
        <v>4250</v>
      </c>
    </row>
    <row r="398" customFormat="false" ht="15" hidden="false" customHeight="false" outlineLevel="0" collapsed="false">
      <c r="C398" s="221" t="s">
        <v>394</v>
      </c>
      <c r="D398" s="224" t="n">
        <v>57866</v>
      </c>
      <c r="E398" s="224" t="n">
        <v>454</v>
      </c>
      <c r="F398" s="224" t="n">
        <v>1868</v>
      </c>
      <c r="G398" s="224" t="n">
        <v>6964</v>
      </c>
      <c r="H398" s="224" t="n">
        <v>10913</v>
      </c>
      <c r="I398" s="224" t="n">
        <v>13192</v>
      </c>
      <c r="J398" s="224" t="n">
        <v>10525</v>
      </c>
      <c r="K398" s="224" t="n">
        <v>13950</v>
      </c>
      <c r="L398" s="224" t="n">
        <v>110655</v>
      </c>
      <c r="M398" s="224" t="n">
        <v>308499</v>
      </c>
      <c r="N398" s="224" t="n">
        <v>6159</v>
      </c>
    </row>
    <row r="399" customFormat="false" ht="15" hidden="false" customHeight="false" outlineLevel="0" collapsed="false">
      <c r="C399" s="221" t="s">
        <v>395</v>
      </c>
      <c r="D399" s="224" t="n">
        <v>53722</v>
      </c>
      <c r="E399" s="224" t="n">
        <v>569</v>
      </c>
      <c r="F399" s="224" t="n">
        <v>2304</v>
      </c>
      <c r="G399" s="224" t="n">
        <v>7239</v>
      </c>
      <c r="H399" s="224" t="n">
        <v>10594</v>
      </c>
      <c r="I399" s="224" t="n">
        <v>11637</v>
      </c>
      <c r="J399" s="224" t="n">
        <v>10052</v>
      </c>
      <c r="K399" s="224" t="n">
        <v>11327</v>
      </c>
      <c r="L399" s="224" t="n">
        <v>87209</v>
      </c>
      <c r="M399" s="224" t="n">
        <v>274976</v>
      </c>
      <c r="N399" s="224" t="n">
        <v>5496</v>
      </c>
    </row>
    <row r="400" customFormat="false" ht="15" hidden="false" customHeight="false" outlineLevel="0" collapsed="false">
      <c r="C400" s="221" t="s">
        <v>396</v>
      </c>
      <c r="D400" s="224" t="n">
        <v>40125</v>
      </c>
      <c r="E400" s="224" t="n">
        <v>1270</v>
      </c>
      <c r="F400" s="224" t="n">
        <v>3329</v>
      </c>
      <c r="G400" s="224" t="n">
        <v>7984</v>
      </c>
      <c r="H400" s="224" t="n">
        <v>10456</v>
      </c>
      <c r="I400" s="224" t="n">
        <v>7326</v>
      </c>
      <c r="J400" s="224" t="n">
        <v>4622</v>
      </c>
      <c r="K400" s="224" t="n">
        <v>5138</v>
      </c>
      <c r="L400" s="224" t="n">
        <v>40447</v>
      </c>
      <c r="M400" s="224" t="n">
        <v>178513</v>
      </c>
      <c r="N400" s="224" t="n">
        <v>3658</v>
      </c>
    </row>
    <row r="401" customFormat="false" ht="15" hidden="false" customHeight="false" outlineLevel="0" collapsed="false">
      <c r="C401" s="221" t="s">
        <v>397</v>
      </c>
      <c r="D401" s="224" t="n">
        <v>74846</v>
      </c>
      <c r="E401" s="224" t="n">
        <v>1198</v>
      </c>
      <c r="F401" s="224" t="n">
        <v>3615</v>
      </c>
      <c r="G401" s="224" t="n">
        <v>11923</v>
      </c>
      <c r="H401" s="224" t="n">
        <v>17795</v>
      </c>
      <c r="I401" s="224" t="n">
        <v>17603</v>
      </c>
      <c r="J401" s="224" t="n">
        <v>11850</v>
      </c>
      <c r="K401" s="224" t="n">
        <v>10862</v>
      </c>
      <c r="L401" s="224" t="n">
        <v>83895</v>
      </c>
      <c r="M401" s="224" t="n">
        <v>358387</v>
      </c>
      <c r="N401" s="224" t="n">
        <v>7087</v>
      </c>
    </row>
    <row r="402" customFormat="false" ht="15" hidden="false" customHeight="false" outlineLevel="0" collapsed="false">
      <c r="C402" s="221" t="s">
        <v>398</v>
      </c>
      <c r="D402" s="224" t="n">
        <v>81258</v>
      </c>
      <c r="E402" s="224" t="n">
        <v>3290</v>
      </c>
      <c r="F402" s="224" t="n">
        <v>7590</v>
      </c>
      <c r="G402" s="224" t="n">
        <v>17015</v>
      </c>
      <c r="H402" s="224" t="n">
        <v>19617</v>
      </c>
      <c r="I402" s="224" t="n">
        <v>14834</v>
      </c>
      <c r="J402" s="224" t="n">
        <v>8860</v>
      </c>
      <c r="K402" s="224" t="n">
        <v>10052</v>
      </c>
      <c r="L402" s="224" t="n">
        <v>79395</v>
      </c>
      <c r="M402" s="224" t="n">
        <v>354708</v>
      </c>
      <c r="N402" s="224" t="n">
        <v>7297</v>
      </c>
    </row>
    <row r="403" customFormat="false" ht="15" hidden="false" customHeight="false" outlineLevel="0" collapsed="false">
      <c r="C403" s="221" t="s">
        <v>399</v>
      </c>
      <c r="D403" s="224" t="n">
        <v>62636</v>
      </c>
      <c r="E403" s="224" t="n">
        <v>1086</v>
      </c>
      <c r="F403" s="224" t="n">
        <v>3372</v>
      </c>
      <c r="G403" s="224" t="n">
        <v>9709</v>
      </c>
      <c r="H403" s="224" t="n">
        <v>13304</v>
      </c>
      <c r="I403" s="224" t="n">
        <v>13666</v>
      </c>
      <c r="J403" s="224" t="n">
        <v>9899</v>
      </c>
      <c r="K403" s="224" t="n">
        <v>11600</v>
      </c>
      <c r="L403" s="224" t="n">
        <v>91452</v>
      </c>
      <c r="M403" s="224" t="n">
        <v>309349</v>
      </c>
      <c r="N403" s="224" t="n">
        <v>6410</v>
      </c>
    </row>
    <row r="404" customFormat="false" ht="15" hidden="false" customHeight="false" outlineLevel="0" collapsed="false">
      <c r="C404" s="221" t="s">
        <v>400</v>
      </c>
      <c r="D404" s="224" t="n">
        <v>61036</v>
      </c>
      <c r="E404" s="224" t="n">
        <v>657</v>
      </c>
      <c r="F404" s="224" t="n">
        <v>2321</v>
      </c>
      <c r="G404" s="224" t="n">
        <v>7925</v>
      </c>
      <c r="H404" s="224" t="n">
        <v>11718</v>
      </c>
      <c r="I404" s="224" t="n">
        <v>14097</v>
      </c>
      <c r="J404" s="224" t="n">
        <v>11767</v>
      </c>
      <c r="K404" s="224" t="n">
        <v>12551</v>
      </c>
      <c r="L404" s="224" t="n">
        <v>97225</v>
      </c>
      <c r="M404" s="224" t="n">
        <v>314258</v>
      </c>
      <c r="N404" s="224" t="n">
        <v>6495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B406" s="227"/>
      <c r="C406" s="227"/>
      <c r="D406" s="228" t="s">
        <v>77</v>
      </c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1887516</v>
      </c>
      <c r="E409" s="224" t="n">
        <v>25657</v>
      </c>
      <c r="F409" s="224" t="n">
        <v>258768</v>
      </c>
      <c r="G409" s="224" t="n">
        <v>685265</v>
      </c>
      <c r="H409" s="224" t="n">
        <v>576086</v>
      </c>
      <c r="I409" s="224" t="n">
        <v>237756</v>
      </c>
      <c r="J409" s="224" t="n">
        <v>68355</v>
      </c>
      <c r="K409" s="224" t="n">
        <v>35629</v>
      </c>
      <c r="L409" s="224" t="n">
        <v>273538</v>
      </c>
      <c r="M409" s="224" t="n">
        <v>6775780</v>
      </c>
      <c r="N409" s="224" t="n">
        <v>132581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3048</v>
      </c>
      <c r="E411" s="224" t="n">
        <v>68</v>
      </c>
      <c r="F411" s="224" t="n">
        <v>80</v>
      </c>
      <c r="G411" s="224" t="n">
        <v>607</v>
      </c>
      <c r="H411" s="224" t="n">
        <v>609</v>
      </c>
      <c r="I411" s="224" t="n">
        <v>918</v>
      </c>
      <c r="J411" s="224" t="n">
        <v>470</v>
      </c>
      <c r="K411" s="224" t="n">
        <v>296</v>
      </c>
      <c r="L411" s="224" t="n">
        <v>2423</v>
      </c>
      <c r="M411" s="224" t="n">
        <v>14318</v>
      </c>
      <c r="N411" s="224" t="n">
        <v>348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1010</v>
      </c>
      <c r="E412" s="224" t="s">
        <v>333</v>
      </c>
      <c r="F412" s="224" t="n">
        <v>53</v>
      </c>
      <c r="G412" s="224" t="n">
        <v>308</v>
      </c>
      <c r="H412" s="224" t="n">
        <v>332</v>
      </c>
      <c r="I412" s="224" t="n">
        <v>156</v>
      </c>
      <c r="J412" s="224" t="n">
        <v>63</v>
      </c>
      <c r="K412" s="224" t="n">
        <v>98</v>
      </c>
      <c r="L412" s="224" t="n">
        <v>839</v>
      </c>
      <c r="M412" s="224" t="n">
        <v>4355</v>
      </c>
      <c r="N412" s="224" t="n">
        <v>149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737</v>
      </c>
      <c r="E413" s="224" t="n">
        <v>93</v>
      </c>
      <c r="F413" s="224" t="n">
        <v>207</v>
      </c>
      <c r="G413" s="224" t="n">
        <v>139</v>
      </c>
      <c r="H413" s="224" t="n">
        <v>154</v>
      </c>
      <c r="I413" s="224" t="n">
        <v>85</v>
      </c>
      <c r="J413" s="224" t="n">
        <v>52</v>
      </c>
      <c r="K413" s="224" t="n">
        <v>7</v>
      </c>
      <c r="L413" s="224" t="n">
        <v>56</v>
      </c>
      <c r="M413" s="224" t="n">
        <v>2333</v>
      </c>
      <c r="N413" s="224" t="n">
        <v>42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1890837</v>
      </c>
      <c r="E414" s="224" t="n">
        <v>25632</v>
      </c>
      <c r="F414" s="224" t="n">
        <v>258694</v>
      </c>
      <c r="G414" s="224" t="n">
        <v>686041</v>
      </c>
      <c r="H414" s="224" t="n">
        <v>576873</v>
      </c>
      <c r="I414" s="224" t="n">
        <v>238745</v>
      </c>
      <c r="J414" s="224" t="n">
        <v>68836</v>
      </c>
      <c r="K414" s="224" t="n">
        <v>36016</v>
      </c>
      <c r="L414" s="224" t="n">
        <v>276744</v>
      </c>
      <c r="M414" s="224" t="n">
        <v>6792120</v>
      </c>
      <c r="N414" s="224" t="n">
        <v>133036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B416" s="227"/>
      <c r="C416" s="227"/>
      <c r="D416" s="228" t="s">
        <v>78</v>
      </c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1275288</v>
      </c>
      <c r="E419" s="224" t="n">
        <v>9456</v>
      </c>
      <c r="F419" s="224" t="n">
        <v>80693</v>
      </c>
      <c r="G419" s="224" t="n">
        <v>288296</v>
      </c>
      <c r="H419" s="224" t="n">
        <v>451016</v>
      </c>
      <c r="I419" s="224" t="n">
        <v>270525</v>
      </c>
      <c r="J419" s="224" t="n">
        <v>115389</v>
      </c>
      <c r="K419" s="224" t="n">
        <v>59913</v>
      </c>
      <c r="L419" s="224" t="n">
        <v>457229</v>
      </c>
      <c r="M419" s="224" t="n">
        <v>5341982</v>
      </c>
      <c r="N419" s="224" t="n">
        <v>99347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5724</v>
      </c>
      <c r="E421" s="224" t="n">
        <v>33</v>
      </c>
      <c r="F421" s="224" t="n">
        <v>293</v>
      </c>
      <c r="G421" s="224" t="n">
        <v>535</v>
      </c>
      <c r="H421" s="224" t="n">
        <v>1343</v>
      </c>
      <c r="I421" s="224" t="n">
        <v>1974</v>
      </c>
      <c r="J421" s="224" t="n">
        <v>1046</v>
      </c>
      <c r="K421" s="224" t="n">
        <v>500</v>
      </c>
      <c r="L421" s="224" t="n">
        <v>3864</v>
      </c>
      <c r="M421" s="224" t="n">
        <v>27606</v>
      </c>
      <c r="N421" s="224" t="n">
        <v>655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1062</v>
      </c>
      <c r="E422" s="224" t="n">
        <v>292</v>
      </c>
      <c r="F422" s="224" t="n">
        <v>284</v>
      </c>
      <c r="G422" s="224" t="n">
        <v>-32</v>
      </c>
      <c r="H422" s="224" t="n">
        <v>111</v>
      </c>
      <c r="I422" s="224" t="n">
        <v>87</v>
      </c>
      <c r="J422" s="224" t="n">
        <v>112</v>
      </c>
      <c r="K422" s="224" t="n">
        <v>208</v>
      </c>
      <c r="L422" s="224" t="n">
        <v>1668</v>
      </c>
      <c r="M422" s="224" t="n">
        <v>3983</v>
      </c>
      <c r="N422" s="224" t="n">
        <v>117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6462</v>
      </c>
      <c r="E423" s="224" t="n">
        <v>238</v>
      </c>
      <c r="F423" s="224" t="n">
        <v>869</v>
      </c>
      <c r="G423" s="224" t="n">
        <v>2388</v>
      </c>
      <c r="H423" s="224" t="n">
        <v>2113</v>
      </c>
      <c r="I423" s="224" t="n">
        <v>741</v>
      </c>
      <c r="J423" s="224" t="n">
        <v>86</v>
      </c>
      <c r="K423" s="224" t="n">
        <v>27</v>
      </c>
      <c r="L423" s="224" t="n">
        <v>221</v>
      </c>
      <c r="M423" s="224" t="n">
        <v>22034</v>
      </c>
      <c r="N423" s="224" t="n">
        <v>375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1275612</v>
      </c>
      <c r="E424" s="224" t="n">
        <v>9551</v>
      </c>
      <c r="F424" s="224" t="n">
        <v>80393</v>
      </c>
      <c r="G424" s="224" t="n">
        <v>286411</v>
      </c>
      <c r="H424" s="224" t="n">
        <v>450357</v>
      </c>
      <c r="I424" s="224" t="n">
        <v>271845</v>
      </c>
      <c r="J424" s="224" t="n">
        <v>116461</v>
      </c>
      <c r="K424" s="224" t="n">
        <v>60594</v>
      </c>
      <c r="L424" s="224" t="n">
        <v>462540</v>
      </c>
      <c r="M424" s="224" t="n">
        <v>5351529</v>
      </c>
      <c r="N424" s="224" t="n">
        <v>99744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218597</v>
      </c>
      <c r="E428" s="224" t="n">
        <v>2400</v>
      </c>
      <c r="F428" s="224" t="n">
        <v>21590</v>
      </c>
      <c r="G428" s="224" t="n">
        <v>58638</v>
      </c>
      <c r="H428" s="224" t="n">
        <v>87697</v>
      </c>
      <c r="I428" s="224" t="n">
        <v>34110</v>
      </c>
      <c r="J428" s="224" t="n">
        <v>9658</v>
      </c>
      <c r="K428" s="224" t="n">
        <v>4504</v>
      </c>
      <c r="L428" s="224" t="n">
        <v>34460</v>
      </c>
      <c r="M428" s="224" t="n">
        <v>835240</v>
      </c>
      <c r="N428" s="224" t="n">
        <v>14812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732</v>
      </c>
      <c r="E430" s="224" t="n">
        <v>3</v>
      </c>
      <c r="F430" s="224" t="n">
        <v>92</v>
      </c>
      <c r="G430" s="224" t="n">
        <v>96</v>
      </c>
      <c r="H430" s="224" t="n">
        <v>140</v>
      </c>
      <c r="I430" s="224" t="n">
        <v>205</v>
      </c>
      <c r="J430" s="224" t="n">
        <v>106</v>
      </c>
      <c r="K430" s="224" t="n">
        <v>90</v>
      </c>
      <c r="L430" s="224" t="n">
        <v>696</v>
      </c>
      <c r="M430" s="224" t="n">
        <v>3392</v>
      </c>
      <c r="N430" s="224" t="n">
        <v>79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72</v>
      </c>
      <c r="E431" s="224" t="n">
        <v>336</v>
      </c>
      <c r="F431" s="224" t="n">
        <v>167</v>
      </c>
      <c r="G431" s="224" t="n">
        <v>-43</v>
      </c>
      <c r="H431" s="224" t="n">
        <v>47</v>
      </c>
      <c r="I431" s="224" t="n">
        <v>9</v>
      </c>
      <c r="J431" s="224" t="n">
        <v>12</v>
      </c>
      <c r="K431" s="224" t="n">
        <v>44</v>
      </c>
      <c r="L431" s="224" t="n">
        <v>382</v>
      </c>
      <c r="M431" s="224" t="n">
        <v>1228</v>
      </c>
      <c r="N431" s="224" t="n">
        <v>38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3143</v>
      </c>
      <c r="E432" s="224" t="n">
        <v>55</v>
      </c>
      <c r="F432" s="224" t="n">
        <v>462</v>
      </c>
      <c r="G432" s="224" t="n">
        <v>886</v>
      </c>
      <c r="H432" s="224" t="n">
        <v>1249</v>
      </c>
      <c r="I432" s="224" t="n">
        <v>444</v>
      </c>
      <c r="J432" s="224" t="n">
        <v>45</v>
      </c>
      <c r="K432" s="224" t="n">
        <v>2</v>
      </c>
      <c r="L432" s="224" t="n">
        <v>15</v>
      </c>
      <c r="M432" s="224" t="n">
        <v>11138</v>
      </c>
      <c r="N432" s="224" t="n">
        <v>178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216758</v>
      </c>
      <c r="E433" s="224" t="n">
        <v>2684</v>
      </c>
      <c r="F433" s="224" t="n">
        <v>21387</v>
      </c>
      <c r="G433" s="224" t="n">
        <v>57805</v>
      </c>
      <c r="H433" s="224" t="n">
        <v>86635</v>
      </c>
      <c r="I433" s="224" t="n">
        <v>33880</v>
      </c>
      <c r="J433" s="224" t="n">
        <v>9731</v>
      </c>
      <c r="K433" s="224" t="n">
        <v>4636</v>
      </c>
      <c r="L433" s="224" t="n">
        <v>35523</v>
      </c>
      <c r="M433" s="224" t="n">
        <v>828722</v>
      </c>
      <c r="N433" s="224" t="n">
        <v>14751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43775</v>
      </c>
      <c r="E436" s="224" t="n">
        <v>443</v>
      </c>
      <c r="F436" s="224" t="n">
        <v>3117</v>
      </c>
      <c r="G436" s="224" t="n">
        <v>15028</v>
      </c>
      <c r="H436" s="224" t="n">
        <v>17347</v>
      </c>
      <c r="I436" s="224" t="n">
        <v>5467</v>
      </c>
      <c r="J436" s="224" t="n">
        <v>1649</v>
      </c>
      <c r="K436" s="224" t="n">
        <v>724</v>
      </c>
      <c r="L436" s="224" t="n">
        <v>5509</v>
      </c>
      <c r="M436" s="224" t="n">
        <v>163887</v>
      </c>
      <c r="N436" s="224" t="n">
        <v>2892</v>
      </c>
    </row>
    <row r="437" customFormat="false" ht="15" hidden="false" customHeight="false" outlineLevel="0" collapsed="false">
      <c r="C437" s="221" t="s">
        <v>402</v>
      </c>
      <c r="D437" s="224" t="n">
        <v>57080</v>
      </c>
      <c r="E437" s="224" t="n">
        <v>911</v>
      </c>
      <c r="F437" s="224" t="n">
        <v>5201</v>
      </c>
      <c r="G437" s="224" t="n">
        <v>9863</v>
      </c>
      <c r="H437" s="224" t="n">
        <v>26290</v>
      </c>
      <c r="I437" s="224" t="n">
        <v>9937</v>
      </c>
      <c r="J437" s="224" t="n">
        <v>3074</v>
      </c>
      <c r="K437" s="224" t="n">
        <v>1804</v>
      </c>
      <c r="L437" s="224" t="n">
        <v>13816</v>
      </c>
      <c r="M437" s="224" t="n">
        <v>228007</v>
      </c>
      <c r="N437" s="224" t="n">
        <v>3911</v>
      </c>
    </row>
    <row r="438" customFormat="false" ht="15" hidden="false" customHeight="false" outlineLevel="0" collapsed="false">
      <c r="C438" s="221" t="s">
        <v>403</v>
      </c>
      <c r="D438" s="224" t="n">
        <v>34897</v>
      </c>
      <c r="E438" s="224" t="n">
        <v>868</v>
      </c>
      <c r="F438" s="224" t="n">
        <v>3796</v>
      </c>
      <c r="G438" s="224" t="n">
        <v>9196</v>
      </c>
      <c r="H438" s="224" t="n">
        <v>12975</v>
      </c>
      <c r="I438" s="224" t="n">
        <v>5715</v>
      </c>
      <c r="J438" s="224" t="n">
        <v>1680</v>
      </c>
      <c r="K438" s="224" t="n">
        <v>667</v>
      </c>
      <c r="L438" s="224" t="n">
        <v>5074</v>
      </c>
      <c r="M438" s="224" t="n">
        <v>131677</v>
      </c>
      <c r="N438" s="224" t="n">
        <v>2329</v>
      </c>
    </row>
    <row r="439" customFormat="false" ht="15" hidden="false" customHeight="false" outlineLevel="0" collapsed="false">
      <c r="C439" s="221" t="s">
        <v>404</v>
      </c>
      <c r="D439" s="224" t="n">
        <v>81006</v>
      </c>
      <c r="E439" s="224" t="n">
        <v>462</v>
      </c>
      <c r="F439" s="224" t="n">
        <v>9273</v>
      </c>
      <c r="G439" s="224" t="n">
        <v>23718</v>
      </c>
      <c r="H439" s="224" t="n">
        <v>30023</v>
      </c>
      <c r="I439" s="224" t="n">
        <v>12761</v>
      </c>
      <c r="J439" s="224" t="n">
        <v>3328</v>
      </c>
      <c r="K439" s="224" t="n">
        <v>1441</v>
      </c>
      <c r="L439" s="224" t="n">
        <v>11124</v>
      </c>
      <c r="M439" s="224" t="n">
        <v>305151</v>
      </c>
      <c r="N439" s="224" t="n">
        <v>5618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1056691</v>
      </c>
      <c r="E445" s="224" t="n">
        <v>7056</v>
      </c>
      <c r="F445" s="224" t="n">
        <v>59103</v>
      </c>
      <c r="G445" s="224" t="n">
        <v>229658</v>
      </c>
      <c r="H445" s="224" t="n">
        <v>363319</v>
      </c>
      <c r="I445" s="224" t="n">
        <v>236415</v>
      </c>
      <c r="J445" s="224" t="n">
        <v>105731</v>
      </c>
      <c r="K445" s="224" t="n">
        <v>55409</v>
      </c>
      <c r="L445" s="224" t="n">
        <v>422769</v>
      </c>
      <c r="M445" s="224" t="n">
        <v>4506742</v>
      </c>
      <c r="N445" s="224" t="n">
        <v>84535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992</v>
      </c>
      <c r="E447" s="224" t="n">
        <v>30</v>
      </c>
      <c r="F447" s="224" t="n">
        <v>201</v>
      </c>
      <c r="G447" s="224" t="n">
        <v>439</v>
      </c>
      <c r="H447" s="224" t="n">
        <v>1203</v>
      </c>
      <c r="I447" s="224" t="n">
        <v>1769</v>
      </c>
      <c r="J447" s="224" t="n">
        <v>940</v>
      </c>
      <c r="K447" s="224" t="n">
        <v>410</v>
      </c>
      <c r="L447" s="224" t="n">
        <v>3168</v>
      </c>
      <c r="M447" s="224" t="n">
        <v>24214</v>
      </c>
      <c r="N447" s="224" t="n">
        <v>577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490</v>
      </c>
      <c r="E448" s="224" t="n">
        <v>-44</v>
      </c>
      <c r="F448" s="224" t="n">
        <v>117</v>
      </c>
      <c r="G448" s="224" t="n">
        <v>11</v>
      </c>
      <c r="H448" s="224" t="n">
        <v>64</v>
      </c>
      <c r="I448" s="224" t="n">
        <v>78</v>
      </c>
      <c r="J448" s="224" t="n">
        <v>100</v>
      </c>
      <c r="K448" s="224" t="n">
        <v>164</v>
      </c>
      <c r="L448" s="224" t="n">
        <v>1286</v>
      </c>
      <c r="M448" s="224" t="n">
        <v>2755</v>
      </c>
      <c r="N448" s="224" t="n">
        <v>78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319</v>
      </c>
      <c r="E449" s="224" t="n">
        <v>183</v>
      </c>
      <c r="F449" s="224" t="n">
        <v>407</v>
      </c>
      <c r="G449" s="224" t="n">
        <v>1502</v>
      </c>
      <c r="H449" s="224" t="n">
        <v>864</v>
      </c>
      <c r="I449" s="224" t="n">
        <v>297</v>
      </c>
      <c r="J449" s="224" t="n">
        <v>41</v>
      </c>
      <c r="K449" s="224" t="n">
        <v>25</v>
      </c>
      <c r="L449" s="224" t="n">
        <v>206</v>
      </c>
      <c r="M449" s="224" t="n">
        <v>10896</v>
      </c>
      <c r="N449" s="224" t="n">
        <v>197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1058854</v>
      </c>
      <c r="E450" s="224" t="n">
        <v>6867</v>
      </c>
      <c r="F450" s="224" t="n">
        <v>59006</v>
      </c>
      <c r="G450" s="224" t="n">
        <v>228606</v>
      </c>
      <c r="H450" s="224" t="n">
        <v>363722</v>
      </c>
      <c r="I450" s="224" t="n">
        <v>237965</v>
      </c>
      <c r="J450" s="224" t="n">
        <v>106730</v>
      </c>
      <c r="K450" s="224" t="n">
        <v>55958</v>
      </c>
      <c r="L450" s="224" t="n">
        <v>427017</v>
      </c>
      <c r="M450" s="224" t="n">
        <v>4522807</v>
      </c>
      <c r="N450" s="224" t="n">
        <v>84993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86584</v>
      </c>
      <c r="E453" s="224" t="n">
        <v>494</v>
      </c>
      <c r="F453" s="224" t="n">
        <v>4754</v>
      </c>
      <c r="G453" s="224" t="n">
        <v>19339</v>
      </c>
      <c r="H453" s="224" t="n">
        <v>30839</v>
      </c>
      <c r="I453" s="224" t="n">
        <v>19967</v>
      </c>
      <c r="J453" s="224" t="n">
        <v>8050</v>
      </c>
      <c r="K453" s="224" t="n">
        <v>3141</v>
      </c>
      <c r="L453" s="224" t="n">
        <v>23442</v>
      </c>
      <c r="M453" s="224" t="n">
        <v>362952</v>
      </c>
      <c r="N453" s="224" t="n">
        <v>6928</v>
      </c>
    </row>
    <row r="454" customFormat="false" ht="15" hidden="false" customHeight="false" outlineLevel="0" collapsed="false">
      <c r="C454" s="221" t="s">
        <v>406</v>
      </c>
      <c r="D454" s="224" t="n">
        <v>75546</v>
      </c>
      <c r="E454" s="224" t="n">
        <v>488</v>
      </c>
      <c r="F454" s="224" t="n">
        <v>4968</v>
      </c>
      <c r="G454" s="224" t="n">
        <v>16239</v>
      </c>
      <c r="H454" s="224" t="n">
        <v>24525</v>
      </c>
      <c r="I454" s="224" t="n">
        <v>17303</v>
      </c>
      <c r="J454" s="224" t="n">
        <v>8157</v>
      </c>
      <c r="K454" s="224" t="n">
        <v>3866</v>
      </c>
      <c r="L454" s="224" t="n">
        <v>29120</v>
      </c>
      <c r="M454" s="224" t="n">
        <v>321818</v>
      </c>
      <c r="N454" s="224" t="n">
        <v>6252</v>
      </c>
    </row>
    <row r="455" customFormat="false" ht="15" hidden="false" customHeight="false" outlineLevel="0" collapsed="false">
      <c r="C455" s="221" t="s">
        <v>407</v>
      </c>
      <c r="D455" s="224" t="n">
        <v>61742</v>
      </c>
      <c r="E455" s="224" t="n">
        <v>412</v>
      </c>
      <c r="F455" s="224" t="n">
        <v>2248</v>
      </c>
      <c r="G455" s="224" t="n">
        <v>12371</v>
      </c>
      <c r="H455" s="224" t="n">
        <v>20961</v>
      </c>
      <c r="I455" s="224" t="n">
        <v>13607</v>
      </c>
      <c r="J455" s="224" t="n">
        <v>7280</v>
      </c>
      <c r="K455" s="224" t="n">
        <v>4863</v>
      </c>
      <c r="L455" s="224" t="n">
        <v>37075</v>
      </c>
      <c r="M455" s="224" t="n">
        <v>274655</v>
      </c>
      <c r="N455" s="224" t="n">
        <v>4921</v>
      </c>
    </row>
    <row r="456" customFormat="false" ht="15" hidden="false" customHeight="false" outlineLevel="0" collapsed="false">
      <c r="C456" s="221" t="s">
        <v>408</v>
      </c>
      <c r="D456" s="224" t="n">
        <v>74839</v>
      </c>
      <c r="E456" s="224" t="n">
        <v>400</v>
      </c>
      <c r="F456" s="224" t="n">
        <v>4150</v>
      </c>
      <c r="G456" s="224" t="n">
        <v>18501</v>
      </c>
      <c r="H456" s="224" t="n">
        <v>24883</v>
      </c>
      <c r="I456" s="224" t="n">
        <v>15997</v>
      </c>
      <c r="J456" s="224" t="n">
        <v>7390</v>
      </c>
      <c r="K456" s="224" t="n">
        <v>3518</v>
      </c>
      <c r="L456" s="224" t="n">
        <v>26920</v>
      </c>
      <c r="M456" s="224" t="n">
        <v>314980</v>
      </c>
      <c r="N456" s="224" t="n">
        <v>6058</v>
      </c>
    </row>
    <row r="457" customFormat="false" ht="15" hidden="false" customHeight="false" outlineLevel="0" collapsed="false">
      <c r="C457" s="221" t="s">
        <v>409</v>
      </c>
      <c r="D457" s="224" t="n">
        <v>93896</v>
      </c>
      <c r="E457" s="224" t="n">
        <v>509</v>
      </c>
      <c r="F457" s="224" t="n">
        <v>5027</v>
      </c>
      <c r="G457" s="224" t="n">
        <v>18819</v>
      </c>
      <c r="H457" s="224" t="n">
        <v>31792</v>
      </c>
      <c r="I457" s="224" t="n">
        <v>22353</v>
      </c>
      <c r="J457" s="224" t="n">
        <v>10185</v>
      </c>
      <c r="K457" s="224" t="n">
        <v>5211</v>
      </c>
      <c r="L457" s="224" t="n">
        <v>41620</v>
      </c>
      <c r="M457" s="224" t="n">
        <v>408683</v>
      </c>
      <c r="N457" s="224" t="n">
        <v>7774</v>
      </c>
    </row>
    <row r="458" customFormat="false" ht="15" hidden="false" customHeight="false" outlineLevel="0" collapsed="false">
      <c r="C458" s="221" t="s">
        <v>410</v>
      </c>
      <c r="D458" s="224" t="n">
        <v>98129</v>
      </c>
      <c r="E458" s="224" t="n">
        <v>1013</v>
      </c>
      <c r="F458" s="224" t="n">
        <v>5947</v>
      </c>
      <c r="G458" s="224" t="n">
        <v>21863</v>
      </c>
      <c r="H458" s="224" t="n">
        <v>33908</v>
      </c>
      <c r="I458" s="224" t="n">
        <v>22212</v>
      </c>
      <c r="J458" s="224" t="n">
        <v>9094</v>
      </c>
      <c r="K458" s="224" t="n">
        <v>4092</v>
      </c>
      <c r="L458" s="224" t="n">
        <v>30848</v>
      </c>
      <c r="M458" s="224" t="n">
        <v>410600</v>
      </c>
      <c r="N458" s="224" t="n">
        <v>7941</v>
      </c>
    </row>
    <row r="459" customFormat="false" ht="15" hidden="false" customHeight="false" outlineLevel="0" collapsed="false">
      <c r="C459" s="221" t="s">
        <v>411</v>
      </c>
      <c r="D459" s="224" t="n">
        <v>66988</v>
      </c>
      <c r="E459" s="224" t="n">
        <v>348</v>
      </c>
      <c r="F459" s="224" t="n">
        <v>2755</v>
      </c>
      <c r="G459" s="224" t="n">
        <v>15911</v>
      </c>
      <c r="H459" s="224" t="n">
        <v>26478</v>
      </c>
      <c r="I459" s="224" t="n">
        <v>12918</v>
      </c>
      <c r="J459" s="224" t="n">
        <v>5301</v>
      </c>
      <c r="K459" s="224" t="n">
        <v>3277</v>
      </c>
      <c r="L459" s="224" t="n">
        <v>25075</v>
      </c>
      <c r="M459" s="224" t="n">
        <v>280974</v>
      </c>
      <c r="N459" s="224" t="n">
        <v>4912</v>
      </c>
    </row>
    <row r="460" customFormat="false" ht="15" hidden="false" customHeight="false" outlineLevel="0" collapsed="false">
      <c r="C460" s="221" t="s">
        <v>412</v>
      </c>
      <c r="D460" s="224" t="n">
        <v>91625</v>
      </c>
      <c r="E460" s="224" t="n">
        <v>532</v>
      </c>
      <c r="F460" s="224" t="n">
        <v>5447</v>
      </c>
      <c r="G460" s="224" t="n">
        <v>18116</v>
      </c>
      <c r="H460" s="224" t="n">
        <v>34328</v>
      </c>
      <c r="I460" s="224" t="n">
        <v>19846</v>
      </c>
      <c r="J460" s="224" t="n">
        <v>8502</v>
      </c>
      <c r="K460" s="224" t="n">
        <v>4854</v>
      </c>
      <c r="L460" s="224" t="n">
        <v>36950</v>
      </c>
      <c r="M460" s="224" t="n">
        <v>390278</v>
      </c>
      <c r="N460" s="224" t="n">
        <v>7170</v>
      </c>
    </row>
    <row r="461" customFormat="false" ht="15" hidden="false" customHeight="false" outlineLevel="0" collapsed="false">
      <c r="C461" s="221" t="s">
        <v>413</v>
      </c>
      <c r="D461" s="224" t="n">
        <v>52672</v>
      </c>
      <c r="E461" s="224" t="n">
        <v>388</v>
      </c>
      <c r="F461" s="224" t="n">
        <v>3265</v>
      </c>
      <c r="G461" s="224" t="n">
        <v>11737</v>
      </c>
      <c r="H461" s="224" t="n">
        <v>18415</v>
      </c>
      <c r="I461" s="224" t="n">
        <v>11294</v>
      </c>
      <c r="J461" s="224" t="n">
        <v>4772</v>
      </c>
      <c r="K461" s="224" t="n">
        <v>2801</v>
      </c>
      <c r="L461" s="224" t="n">
        <v>21362</v>
      </c>
      <c r="M461" s="224" t="n">
        <v>222253</v>
      </c>
      <c r="N461" s="224" t="n">
        <v>4193</v>
      </c>
    </row>
    <row r="462" customFormat="false" ht="15" hidden="false" customHeight="false" outlineLevel="0" collapsed="false">
      <c r="C462" s="221" t="s">
        <v>414</v>
      </c>
      <c r="D462" s="224" t="n">
        <v>93038</v>
      </c>
      <c r="E462" s="224" t="n">
        <v>590</v>
      </c>
      <c r="F462" s="224" t="n">
        <v>4212</v>
      </c>
      <c r="G462" s="224" t="n">
        <v>18021</v>
      </c>
      <c r="H462" s="224" t="n">
        <v>28145</v>
      </c>
      <c r="I462" s="224" t="n">
        <v>23801</v>
      </c>
      <c r="J462" s="224" t="n">
        <v>11995</v>
      </c>
      <c r="K462" s="224" t="n">
        <v>6274</v>
      </c>
      <c r="L462" s="224" t="n">
        <v>48190</v>
      </c>
      <c r="M462" s="224" t="n">
        <v>414822</v>
      </c>
      <c r="N462" s="224" t="n">
        <v>8172</v>
      </c>
    </row>
    <row r="463" customFormat="false" ht="15" hidden="false" customHeight="false" outlineLevel="0" collapsed="false">
      <c r="C463" s="221" t="s">
        <v>415</v>
      </c>
      <c r="D463" s="224" t="n">
        <v>48046</v>
      </c>
      <c r="E463" s="224" t="n">
        <v>227</v>
      </c>
      <c r="F463" s="224" t="n">
        <v>2106</v>
      </c>
      <c r="G463" s="224" t="n">
        <v>11081</v>
      </c>
      <c r="H463" s="224" t="n">
        <v>17250</v>
      </c>
      <c r="I463" s="224" t="n">
        <v>10353</v>
      </c>
      <c r="J463" s="224" t="n">
        <v>4531</v>
      </c>
      <c r="K463" s="224" t="n">
        <v>2498</v>
      </c>
      <c r="L463" s="224" t="n">
        <v>18899</v>
      </c>
      <c r="M463" s="224" t="n">
        <v>204532</v>
      </c>
      <c r="N463" s="224" t="n">
        <v>3760</v>
      </c>
    </row>
    <row r="464" customFormat="false" ht="15" hidden="false" customHeight="false" outlineLevel="0" collapsed="false">
      <c r="C464" s="221" t="s">
        <v>416</v>
      </c>
      <c r="D464" s="224" t="n">
        <v>67744</v>
      </c>
      <c r="E464" s="224" t="n">
        <v>250</v>
      </c>
      <c r="F464" s="224" t="n">
        <v>4777</v>
      </c>
      <c r="G464" s="224" t="n">
        <v>13382</v>
      </c>
      <c r="H464" s="224" t="n">
        <v>22357</v>
      </c>
      <c r="I464" s="224" t="n">
        <v>15909</v>
      </c>
      <c r="J464" s="224" t="n">
        <v>7153</v>
      </c>
      <c r="K464" s="224" t="n">
        <v>3916</v>
      </c>
      <c r="L464" s="224" t="n">
        <v>29652</v>
      </c>
      <c r="M464" s="224" t="n">
        <v>291493</v>
      </c>
      <c r="N464" s="224" t="n">
        <v>5296</v>
      </c>
    </row>
    <row r="465" customFormat="false" ht="15" hidden="false" customHeight="false" outlineLevel="0" collapsed="false">
      <c r="C465" s="221" t="s">
        <v>417</v>
      </c>
      <c r="D465" s="224" t="n">
        <v>80214</v>
      </c>
      <c r="E465" s="224" t="n">
        <v>668</v>
      </c>
      <c r="F465" s="224" t="n">
        <v>5265</v>
      </c>
      <c r="G465" s="224" t="n">
        <v>17531</v>
      </c>
      <c r="H465" s="224" t="n">
        <v>25629</v>
      </c>
      <c r="I465" s="224" t="n">
        <v>18373</v>
      </c>
      <c r="J465" s="224" t="n">
        <v>8434</v>
      </c>
      <c r="K465" s="224" t="n">
        <v>4314</v>
      </c>
      <c r="L465" s="224" t="n">
        <v>32588</v>
      </c>
      <c r="M465" s="224" t="n">
        <v>341364</v>
      </c>
      <c r="N465" s="224" t="n">
        <v>6480</v>
      </c>
    </row>
    <row r="466" customFormat="false" ht="15" hidden="false" customHeight="false" outlineLevel="0" collapsed="false">
      <c r="C466" s="221" t="s">
        <v>418</v>
      </c>
      <c r="D466" s="224" t="n">
        <v>67791</v>
      </c>
      <c r="E466" s="224" t="n">
        <v>548</v>
      </c>
      <c r="F466" s="224" t="n">
        <v>4085</v>
      </c>
      <c r="G466" s="224" t="n">
        <v>15695</v>
      </c>
      <c r="H466" s="224" t="n">
        <v>24212</v>
      </c>
      <c r="I466" s="224" t="n">
        <v>14032</v>
      </c>
      <c r="J466" s="224" t="n">
        <v>5886</v>
      </c>
      <c r="K466" s="224" t="n">
        <v>3333</v>
      </c>
      <c r="L466" s="224" t="n">
        <v>25276</v>
      </c>
      <c r="M466" s="224" t="n">
        <v>283403</v>
      </c>
      <c r="N466" s="224" t="n">
        <v>513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353631</v>
      </c>
      <c r="E471" s="224" t="n">
        <v>9121</v>
      </c>
      <c r="F471" s="224" t="n">
        <v>19798</v>
      </c>
      <c r="G471" s="224" t="n">
        <v>91753</v>
      </c>
      <c r="H471" s="224" t="n">
        <v>121393</v>
      </c>
      <c r="I471" s="224" t="n">
        <v>66401</v>
      </c>
      <c r="J471" s="224" t="n">
        <v>27306</v>
      </c>
      <c r="K471" s="224" t="n">
        <v>17859</v>
      </c>
      <c r="L471" s="224" t="n">
        <v>137357</v>
      </c>
      <c r="M471" s="224" t="n">
        <v>1442746</v>
      </c>
      <c r="N471" s="224" t="n">
        <v>27080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695</v>
      </c>
      <c r="E473" s="224" t="n">
        <v>64</v>
      </c>
      <c r="F473" s="224" t="n">
        <v>59</v>
      </c>
      <c r="G473" s="224" t="n">
        <v>46</v>
      </c>
      <c r="H473" s="224" t="n">
        <v>156</v>
      </c>
      <c r="I473" s="224" t="n">
        <v>187</v>
      </c>
      <c r="J473" s="224" t="n">
        <v>109</v>
      </c>
      <c r="K473" s="224" t="n">
        <v>74</v>
      </c>
      <c r="L473" s="224" t="n">
        <v>566</v>
      </c>
      <c r="M473" s="224" t="n">
        <v>3099</v>
      </c>
      <c r="N473" s="224" t="n">
        <v>73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37</v>
      </c>
      <c r="E474" s="224" t="n">
        <v>79</v>
      </c>
      <c r="F474" s="224" t="n">
        <v>21</v>
      </c>
      <c r="G474" s="224" t="n">
        <v>10</v>
      </c>
      <c r="H474" s="224" t="n">
        <v>-25</v>
      </c>
      <c r="I474" s="234" t="n">
        <v>-4</v>
      </c>
      <c r="J474" s="224" t="n">
        <v>9</v>
      </c>
      <c r="K474" s="224" t="n">
        <v>47</v>
      </c>
      <c r="L474" s="224" t="n">
        <v>386</v>
      </c>
      <c r="M474" s="224" t="n">
        <v>471</v>
      </c>
      <c r="N474" s="224" t="n">
        <v>17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336</v>
      </c>
      <c r="E475" s="224" t="n">
        <v>1</v>
      </c>
      <c r="F475" s="224" t="n">
        <v>5</v>
      </c>
      <c r="G475" s="224" t="n">
        <v>62</v>
      </c>
      <c r="H475" s="224" t="n">
        <v>170</v>
      </c>
      <c r="I475" s="224" t="n">
        <v>67</v>
      </c>
      <c r="J475" s="224" t="n">
        <v>6</v>
      </c>
      <c r="K475" s="224" t="n">
        <v>25</v>
      </c>
      <c r="L475" s="224" t="n">
        <v>190</v>
      </c>
      <c r="M475" s="224" t="n">
        <v>1438</v>
      </c>
      <c r="N475" s="224" t="n">
        <v>23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354127</v>
      </c>
      <c r="E476" s="224" t="n">
        <v>9263</v>
      </c>
      <c r="F476" s="224" t="n">
        <v>19873</v>
      </c>
      <c r="G476" s="224" t="n">
        <v>91747</v>
      </c>
      <c r="H476" s="224" t="n">
        <v>121354</v>
      </c>
      <c r="I476" s="224" t="n">
        <v>66517</v>
      </c>
      <c r="J476" s="224" t="n">
        <v>27418</v>
      </c>
      <c r="K476" s="224" t="n">
        <v>17955</v>
      </c>
      <c r="L476" s="224" t="n">
        <v>138119</v>
      </c>
      <c r="M476" s="224" t="n">
        <v>1444878</v>
      </c>
      <c r="N476" s="224" t="n">
        <v>27147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288635</v>
      </c>
      <c r="E480" s="224" t="n">
        <v>7682</v>
      </c>
      <c r="F480" s="224" t="n">
        <v>16676</v>
      </c>
      <c r="G480" s="224" t="n">
        <v>73884</v>
      </c>
      <c r="H480" s="224" t="n">
        <v>97705</v>
      </c>
      <c r="I480" s="224" t="n">
        <v>54965</v>
      </c>
      <c r="J480" s="224" t="n">
        <v>22654</v>
      </c>
      <c r="K480" s="224" t="n">
        <v>15069</v>
      </c>
      <c r="L480" s="224" t="n">
        <v>116102</v>
      </c>
      <c r="M480" s="224" t="n">
        <v>1180357</v>
      </c>
      <c r="N480" s="224" t="n">
        <v>22190</v>
      </c>
    </row>
    <row r="481" customFormat="false" ht="15" hidden="false" customHeight="false" outlineLevel="0" collapsed="false">
      <c r="C481" s="221" t="s">
        <v>419</v>
      </c>
      <c r="D481" s="224" t="n">
        <v>65492</v>
      </c>
      <c r="E481" s="224" t="n">
        <v>1581</v>
      </c>
      <c r="F481" s="224" t="n">
        <v>3197</v>
      </c>
      <c r="G481" s="224" t="n">
        <v>17863</v>
      </c>
      <c r="H481" s="224" t="n">
        <v>23649</v>
      </c>
      <c r="I481" s="224" t="n">
        <v>11552</v>
      </c>
      <c r="J481" s="224" t="n">
        <v>4764</v>
      </c>
      <c r="K481" s="224" t="n">
        <v>2886</v>
      </c>
      <c r="L481" s="224" t="n">
        <v>22017</v>
      </c>
      <c r="M481" s="224" t="n">
        <v>264521</v>
      </c>
      <c r="N481" s="224" t="n">
        <v>4957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883044</v>
      </c>
      <c r="E486" s="224" t="n">
        <v>20703</v>
      </c>
      <c r="F486" s="224" t="n">
        <v>66259</v>
      </c>
      <c r="G486" s="224" t="n">
        <v>267555</v>
      </c>
      <c r="H486" s="224" t="n">
        <v>306316</v>
      </c>
      <c r="I486" s="224" t="n">
        <v>142002</v>
      </c>
      <c r="J486" s="224" t="n">
        <v>47717</v>
      </c>
      <c r="K486" s="224" t="n">
        <v>32493</v>
      </c>
      <c r="L486" s="224" t="n">
        <v>252145</v>
      </c>
      <c r="M486" s="224" t="n">
        <v>3429601</v>
      </c>
      <c r="N486" s="224" t="n">
        <v>63575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3616</v>
      </c>
      <c r="E488" s="224" t="n">
        <v>28</v>
      </c>
      <c r="F488" s="224" t="n">
        <v>422</v>
      </c>
      <c r="G488" s="224" t="n">
        <v>655</v>
      </c>
      <c r="H488" s="224" t="n">
        <v>991</v>
      </c>
      <c r="I488" s="224" t="n">
        <v>924</v>
      </c>
      <c r="J488" s="224" t="n">
        <v>348</v>
      </c>
      <c r="K488" s="224" t="n">
        <v>248</v>
      </c>
      <c r="L488" s="224" t="n">
        <v>2007</v>
      </c>
      <c r="M488" s="224" t="n">
        <v>15516</v>
      </c>
      <c r="N488" s="224" t="n">
        <v>380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48</v>
      </c>
      <c r="E489" s="224" t="n">
        <v>19</v>
      </c>
      <c r="F489" s="224" t="n">
        <v>-15</v>
      </c>
      <c r="G489" s="224" t="n">
        <v>45</v>
      </c>
      <c r="H489" s="224" t="n">
        <v>-4</v>
      </c>
      <c r="I489" s="224" t="n">
        <v>12</v>
      </c>
      <c r="J489" s="224" t="n">
        <v>24</v>
      </c>
      <c r="K489" s="224" t="n">
        <v>67</v>
      </c>
      <c r="L489" s="224" t="n">
        <v>557</v>
      </c>
      <c r="M489" s="224" t="n">
        <v>869</v>
      </c>
      <c r="N489" s="224" t="n">
        <v>27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279</v>
      </c>
      <c r="E490" s="234" t="n">
        <v>19</v>
      </c>
      <c r="F490" s="224" t="n">
        <v>95</v>
      </c>
      <c r="G490" s="224" t="n">
        <v>63</v>
      </c>
      <c r="H490" s="224" t="n">
        <v>41</v>
      </c>
      <c r="I490" s="224" t="n">
        <v>22</v>
      </c>
      <c r="J490" s="224" t="n">
        <v>23</v>
      </c>
      <c r="K490" s="224" t="n">
        <v>16</v>
      </c>
      <c r="L490" s="224" t="n">
        <v>138</v>
      </c>
      <c r="M490" s="224" t="n">
        <v>948</v>
      </c>
      <c r="N490" s="224" t="n">
        <v>28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886531</v>
      </c>
      <c r="E491" s="224" t="n">
        <v>20731</v>
      </c>
      <c r="F491" s="224" t="n">
        <v>66571</v>
      </c>
      <c r="G491" s="224" t="n">
        <v>268192</v>
      </c>
      <c r="H491" s="224" t="n">
        <v>307262</v>
      </c>
      <c r="I491" s="224" t="n">
        <v>142917</v>
      </c>
      <c r="J491" s="224" t="n">
        <v>48066</v>
      </c>
      <c r="K491" s="224" t="n">
        <v>32792</v>
      </c>
      <c r="L491" s="224" t="n">
        <v>254569</v>
      </c>
      <c r="M491" s="224" t="n">
        <v>3445047</v>
      </c>
      <c r="N491" s="224" t="n">
        <v>63955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2853853</v>
      </c>
      <c r="E496" s="224" t="n">
        <v>71499</v>
      </c>
      <c r="F496" s="224" t="n">
        <v>152418</v>
      </c>
      <c r="G496" s="224" t="n">
        <v>561430</v>
      </c>
      <c r="H496" s="224" t="n">
        <v>796401</v>
      </c>
      <c r="I496" s="224" t="n">
        <v>560990</v>
      </c>
      <c r="J496" s="224" t="n">
        <v>330602</v>
      </c>
      <c r="K496" s="224" t="n">
        <v>380513</v>
      </c>
      <c r="L496" s="224" t="n">
        <v>2993563</v>
      </c>
      <c r="M496" s="224" t="n">
        <v>13028354</v>
      </c>
      <c r="N496" s="224" t="n">
        <v>260689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11214</v>
      </c>
      <c r="E498" s="224" t="n">
        <v>183</v>
      </c>
      <c r="F498" s="224" t="n">
        <v>690</v>
      </c>
      <c r="G498" s="224" t="n">
        <v>1566</v>
      </c>
      <c r="H498" s="224" t="n">
        <v>1881</v>
      </c>
      <c r="I498" s="224" t="n">
        <v>2260</v>
      </c>
      <c r="J498" s="224" t="n">
        <v>1926</v>
      </c>
      <c r="K498" s="224" t="n">
        <v>2708</v>
      </c>
      <c r="L498" s="224" t="n">
        <v>21221</v>
      </c>
      <c r="M498" s="224" t="n">
        <v>57862</v>
      </c>
      <c r="N498" s="224" t="n">
        <v>125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2053</v>
      </c>
      <c r="E499" s="224" t="n">
        <v>-72</v>
      </c>
      <c r="F499" s="224" t="n">
        <v>164</v>
      </c>
      <c r="G499" s="224" t="n">
        <v>205</v>
      </c>
      <c r="H499" s="224" t="n">
        <v>260</v>
      </c>
      <c r="I499" s="224" t="n">
        <v>318</v>
      </c>
      <c r="J499" s="224" t="n">
        <v>341</v>
      </c>
      <c r="K499" s="224" t="n">
        <v>837</v>
      </c>
      <c r="L499" s="224" t="n">
        <v>7132</v>
      </c>
      <c r="M499" s="224" t="n">
        <v>12679</v>
      </c>
      <c r="N499" s="224" t="n">
        <v>299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1401</v>
      </c>
      <c r="E500" s="224" t="n">
        <v>135</v>
      </c>
      <c r="F500" s="224" t="n">
        <v>210</v>
      </c>
      <c r="G500" s="224" t="n">
        <v>216</v>
      </c>
      <c r="H500" s="224" t="n">
        <v>291</v>
      </c>
      <c r="I500" s="224" t="n">
        <v>201</v>
      </c>
      <c r="J500" s="224" t="n">
        <v>149</v>
      </c>
      <c r="K500" s="224" t="n">
        <v>199</v>
      </c>
      <c r="L500" s="224" t="n">
        <v>1604</v>
      </c>
      <c r="M500" s="224" t="n">
        <v>5870</v>
      </c>
      <c r="N500" s="224" t="n">
        <v>119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2865814</v>
      </c>
      <c r="E501" s="224" t="n">
        <v>71521</v>
      </c>
      <c r="F501" s="224" t="n">
        <v>153085</v>
      </c>
      <c r="G501" s="224" t="n">
        <v>562994</v>
      </c>
      <c r="H501" s="224" t="n">
        <v>798256</v>
      </c>
      <c r="I501" s="224" t="n">
        <v>563371</v>
      </c>
      <c r="J501" s="224" t="n">
        <v>332722</v>
      </c>
      <c r="K501" s="224" t="n">
        <v>383865</v>
      </c>
      <c r="L501" s="224" t="n">
        <v>3020365</v>
      </c>
      <c r="M501" s="224" t="n">
        <v>13093249</v>
      </c>
      <c r="N501" s="224" t="n">
        <v>262128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732249</v>
      </c>
      <c r="E505" s="224" t="n">
        <v>33000</v>
      </c>
      <c r="F505" s="224" t="n">
        <v>60475</v>
      </c>
      <c r="G505" s="224" t="n">
        <v>213178</v>
      </c>
      <c r="H505" s="224" t="n">
        <v>244826</v>
      </c>
      <c r="I505" s="224" t="n">
        <v>108546</v>
      </c>
      <c r="J505" s="224" t="n">
        <v>40541</v>
      </c>
      <c r="K505" s="224" t="n">
        <v>31683</v>
      </c>
      <c r="L505" s="224" t="n">
        <v>245903</v>
      </c>
      <c r="M505" s="224" t="n">
        <v>2804667</v>
      </c>
      <c r="N505" s="224" t="n">
        <v>5339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2975</v>
      </c>
      <c r="E507" s="224" t="n">
        <v>25</v>
      </c>
      <c r="F507" s="224" t="n">
        <v>121</v>
      </c>
      <c r="G507" s="224" t="n">
        <v>633</v>
      </c>
      <c r="H507" s="224" t="n">
        <v>712</v>
      </c>
      <c r="I507" s="224" t="n">
        <v>697</v>
      </c>
      <c r="J507" s="224" t="n">
        <v>399</v>
      </c>
      <c r="K507" s="224" t="n">
        <v>388</v>
      </c>
      <c r="L507" s="224" t="n">
        <v>2958</v>
      </c>
      <c r="M507" s="224" t="n">
        <v>13851</v>
      </c>
      <c r="N507" s="224" t="n">
        <v>302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517</v>
      </c>
      <c r="E508" s="224" t="n">
        <v>-59</v>
      </c>
      <c r="F508" s="224" t="n">
        <v>27</v>
      </c>
      <c r="G508" s="224" t="n">
        <v>59</v>
      </c>
      <c r="H508" s="224" t="n">
        <v>115</v>
      </c>
      <c r="I508" s="224" t="n">
        <v>157</v>
      </c>
      <c r="J508" s="224" t="n">
        <v>100</v>
      </c>
      <c r="K508" s="224" t="n">
        <v>118</v>
      </c>
      <c r="L508" s="224" t="n">
        <v>959</v>
      </c>
      <c r="M508" s="224" t="n">
        <v>2976</v>
      </c>
      <c r="N508" s="224" t="n">
        <v>76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410</v>
      </c>
      <c r="E509" s="234" t="n">
        <v>73</v>
      </c>
      <c r="F509" s="224" t="n">
        <v>93</v>
      </c>
      <c r="G509" s="224" t="n">
        <v>71</v>
      </c>
      <c r="H509" s="224" t="n">
        <v>82</v>
      </c>
      <c r="I509" s="224" t="n">
        <v>31</v>
      </c>
      <c r="J509" s="224" t="n">
        <v>25</v>
      </c>
      <c r="K509" s="224" t="n">
        <v>35</v>
      </c>
      <c r="L509" s="224" t="n">
        <v>282</v>
      </c>
      <c r="M509" s="224" t="n">
        <v>1387</v>
      </c>
      <c r="N509" s="224" t="n">
        <v>30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735391</v>
      </c>
      <c r="E510" s="224" t="n">
        <v>32937</v>
      </c>
      <c r="F510" s="224" t="n">
        <v>60546</v>
      </c>
      <c r="G510" s="224" t="n">
        <v>213799</v>
      </c>
      <c r="H510" s="224" t="n">
        <v>245571</v>
      </c>
      <c r="I510" s="224" t="n">
        <v>109369</v>
      </c>
      <c r="J510" s="224" t="n">
        <v>41015</v>
      </c>
      <c r="K510" s="224" t="n">
        <v>32154</v>
      </c>
      <c r="L510" s="224" t="n">
        <v>249538</v>
      </c>
      <c r="M510" s="224" t="n">
        <v>2820183</v>
      </c>
      <c r="N510" s="224" t="n">
        <v>53741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2121604</v>
      </c>
      <c r="E516" s="224" t="n">
        <v>38499</v>
      </c>
      <c r="F516" s="224" t="n">
        <v>91943</v>
      </c>
      <c r="G516" s="224" t="n">
        <v>348252</v>
      </c>
      <c r="H516" s="224" t="n">
        <v>551575</v>
      </c>
      <c r="I516" s="224" t="n">
        <v>452444</v>
      </c>
      <c r="J516" s="224" t="n">
        <v>290061</v>
      </c>
      <c r="K516" s="224" t="n">
        <v>348830</v>
      </c>
      <c r="L516" s="224" t="n">
        <v>2747660</v>
      </c>
      <c r="M516" s="224" t="n">
        <v>10223687</v>
      </c>
      <c r="N516" s="224" t="n">
        <v>207298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8239</v>
      </c>
      <c r="E518" s="224" t="n">
        <v>158</v>
      </c>
      <c r="F518" s="224" t="n">
        <v>569</v>
      </c>
      <c r="G518" s="224" t="n">
        <v>933</v>
      </c>
      <c r="H518" s="224" t="n">
        <v>1169</v>
      </c>
      <c r="I518" s="224" t="n">
        <v>1563</v>
      </c>
      <c r="J518" s="224" t="n">
        <v>1527</v>
      </c>
      <c r="K518" s="224" t="n">
        <v>2320</v>
      </c>
      <c r="L518" s="224" t="n">
        <v>18263</v>
      </c>
      <c r="M518" s="224" t="n">
        <v>44011</v>
      </c>
      <c r="N518" s="224" t="n">
        <v>952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1536</v>
      </c>
      <c r="E519" s="224" t="n">
        <v>-13</v>
      </c>
      <c r="F519" s="224" t="n">
        <v>137</v>
      </c>
      <c r="G519" s="224" t="n">
        <v>146</v>
      </c>
      <c r="H519" s="224" t="n">
        <v>145</v>
      </c>
      <c r="I519" s="224" t="n">
        <v>161</v>
      </c>
      <c r="J519" s="224" t="n">
        <v>241</v>
      </c>
      <c r="K519" s="224" t="n">
        <v>719</v>
      </c>
      <c r="L519" s="224" t="n">
        <v>6173</v>
      </c>
      <c r="M519" s="224" t="n">
        <v>9703</v>
      </c>
      <c r="N519" s="224" t="n">
        <v>223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991</v>
      </c>
      <c r="E520" s="224" t="n">
        <v>62</v>
      </c>
      <c r="F520" s="224" t="n">
        <v>117</v>
      </c>
      <c r="G520" s="224" t="n">
        <v>145</v>
      </c>
      <c r="H520" s="224" t="n">
        <v>209</v>
      </c>
      <c r="I520" s="224" t="n">
        <v>170</v>
      </c>
      <c r="J520" s="224" t="n">
        <v>124</v>
      </c>
      <c r="K520" s="224" t="n">
        <v>164</v>
      </c>
      <c r="L520" s="224" t="n">
        <v>1322</v>
      </c>
      <c r="M520" s="224" t="n">
        <v>4483</v>
      </c>
      <c r="N520" s="224" t="n">
        <v>89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2130423</v>
      </c>
      <c r="E521" s="224" t="n">
        <v>38584</v>
      </c>
      <c r="F521" s="224" t="n">
        <v>92539</v>
      </c>
      <c r="G521" s="224" t="n">
        <v>349195</v>
      </c>
      <c r="H521" s="224" t="n">
        <v>552685</v>
      </c>
      <c r="I521" s="224" t="n">
        <v>454002</v>
      </c>
      <c r="J521" s="224" t="n">
        <v>291707</v>
      </c>
      <c r="K521" s="224" t="n">
        <v>351711</v>
      </c>
      <c r="L521" s="224" t="n">
        <v>2770827</v>
      </c>
      <c r="M521" s="224" t="n">
        <v>10273066</v>
      </c>
      <c r="N521" s="224" t="n">
        <v>208387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1802311</v>
      </c>
      <c r="E525" s="224" t="n">
        <v>50850</v>
      </c>
      <c r="F525" s="224" t="n">
        <v>109050</v>
      </c>
      <c r="G525" s="224" t="n">
        <v>396219</v>
      </c>
      <c r="H525" s="224" t="n">
        <v>535118</v>
      </c>
      <c r="I525" s="224" t="n">
        <v>339551</v>
      </c>
      <c r="J525" s="224" t="n">
        <v>183251</v>
      </c>
      <c r="K525" s="224" t="n">
        <v>188272</v>
      </c>
      <c r="L525" s="224" t="n">
        <v>1471977</v>
      </c>
      <c r="M525" s="224" t="n">
        <v>7867317</v>
      </c>
      <c r="N525" s="224" t="n">
        <v>157519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8102</v>
      </c>
      <c r="E527" s="224" t="n">
        <v>129</v>
      </c>
      <c r="F527" s="224" t="n">
        <v>451</v>
      </c>
      <c r="G527" s="224" t="n">
        <v>1239</v>
      </c>
      <c r="H527" s="224" t="n">
        <v>1525</v>
      </c>
      <c r="I527" s="224" t="n">
        <v>1664</v>
      </c>
      <c r="J527" s="224" t="n">
        <v>1282</v>
      </c>
      <c r="K527" s="224" t="n">
        <v>1812</v>
      </c>
      <c r="L527" s="224" t="n">
        <v>14117</v>
      </c>
      <c r="M527" s="224" t="n">
        <v>40977</v>
      </c>
      <c r="N527" s="224" t="n">
        <v>891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1370</v>
      </c>
      <c r="E528" s="224" t="n">
        <v>-94</v>
      </c>
      <c r="F528" s="224" t="n">
        <v>119</v>
      </c>
      <c r="G528" s="224" t="n">
        <v>129</v>
      </c>
      <c r="H528" s="224" t="n">
        <v>196</v>
      </c>
      <c r="I528" s="224" t="n">
        <v>251</v>
      </c>
      <c r="J528" s="224" t="n">
        <v>230</v>
      </c>
      <c r="K528" s="224" t="n">
        <v>539</v>
      </c>
      <c r="L528" s="224" t="n">
        <v>4555</v>
      </c>
      <c r="M528" s="224" t="n">
        <v>8505</v>
      </c>
      <c r="N528" s="224" t="n">
        <v>204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1102</v>
      </c>
      <c r="E529" s="224" t="n">
        <v>133</v>
      </c>
      <c r="F529" s="224" t="n">
        <v>197</v>
      </c>
      <c r="G529" s="224" t="n">
        <v>166</v>
      </c>
      <c r="H529" s="224" t="n">
        <v>193</v>
      </c>
      <c r="I529" s="224" t="n">
        <v>145</v>
      </c>
      <c r="J529" s="224" t="n">
        <v>112</v>
      </c>
      <c r="K529" s="224" t="n">
        <v>156</v>
      </c>
      <c r="L529" s="224" t="n">
        <v>1264</v>
      </c>
      <c r="M529" s="224" t="n">
        <v>4458</v>
      </c>
      <c r="N529" s="224" t="n">
        <v>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1810748</v>
      </c>
      <c r="E530" s="224" t="n">
        <v>50796</v>
      </c>
      <c r="F530" s="224" t="n">
        <v>109441</v>
      </c>
      <c r="G530" s="224" t="n">
        <v>397422</v>
      </c>
      <c r="H530" s="224" t="n">
        <v>536648</v>
      </c>
      <c r="I530" s="224" t="n">
        <v>341321</v>
      </c>
      <c r="J530" s="224" t="n">
        <v>184651</v>
      </c>
      <c r="K530" s="224" t="n">
        <v>190469</v>
      </c>
      <c r="L530" s="224" t="n">
        <v>1489408</v>
      </c>
      <c r="M530" s="224" t="n">
        <v>7912455</v>
      </c>
      <c r="N530" s="224" t="n">
        <v>158526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76897</v>
      </c>
      <c r="E534" s="224" t="n">
        <v>4562</v>
      </c>
      <c r="F534" s="224" t="n">
        <v>6947</v>
      </c>
      <c r="G534" s="224" t="n">
        <v>18591</v>
      </c>
      <c r="H534" s="224" t="n">
        <v>23686</v>
      </c>
      <c r="I534" s="224" t="n">
        <v>12720</v>
      </c>
      <c r="J534" s="224" t="n">
        <v>5827</v>
      </c>
      <c r="K534" s="224" t="n">
        <v>4564</v>
      </c>
      <c r="L534" s="224" t="n">
        <v>35332</v>
      </c>
      <c r="M534" s="224" t="n">
        <v>302867</v>
      </c>
      <c r="N534" s="224" t="n">
        <v>5922</v>
      </c>
    </row>
    <row r="535" customFormat="false" ht="15" hidden="false" customHeight="false" outlineLevel="0" collapsed="false">
      <c r="C535" s="221" t="s">
        <v>422</v>
      </c>
      <c r="D535" s="224" t="n">
        <v>357371</v>
      </c>
      <c r="E535" s="224" t="n">
        <v>17712</v>
      </c>
      <c r="F535" s="224" t="n">
        <v>33122</v>
      </c>
      <c r="G535" s="224" t="n">
        <v>113691</v>
      </c>
      <c r="H535" s="224" t="n">
        <v>117843</v>
      </c>
      <c r="I535" s="224" t="n">
        <v>47348</v>
      </c>
      <c r="J535" s="224" t="n">
        <v>15622</v>
      </c>
      <c r="K535" s="224" t="n">
        <v>12033</v>
      </c>
      <c r="L535" s="224" t="n">
        <v>93643</v>
      </c>
      <c r="M535" s="224" t="n">
        <v>1320516</v>
      </c>
      <c r="N535" s="224" t="n">
        <v>24838</v>
      </c>
    </row>
    <row r="536" customFormat="false" ht="15" hidden="false" customHeight="false" outlineLevel="0" collapsed="false">
      <c r="C536" s="221" t="s">
        <v>423</v>
      </c>
      <c r="D536" s="224" t="n">
        <v>58747</v>
      </c>
      <c r="E536" s="224" t="n">
        <v>2040</v>
      </c>
      <c r="F536" s="224" t="n">
        <v>4220</v>
      </c>
      <c r="G536" s="224" t="n">
        <v>17879</v>
      </c>
      <c r="H536" s="224" t="n">
        <v>21021</v>
      </c>
      <c r="I536" s="224" t="n">
        <v>8308</v>
      </c>
      <c r="J536" s="224" t="n">
        <v>2983</v>
      </c>
      <c r="K536" s="224" t="n">
        <v>2296</v>
      </c>
      <c r="L536" s="224" t="n">
        <v>17792</v>
      </c>
      <c r="M536" s="224" t="n">
        <v>225431</v>
      </c>
      <c r="N536" s="224" t="n">
        <v>4285</v>
      </c>
    </row>
    <row r="537" customFormat="false" ht="15" hidden="false" customHeight="false" outlineLevel="0" collapsed="false">
      <c r="C537" s="221" t="s">
        <v>424</v>
      </c>
      <c r="D537" s="224" t="n">
        <v>139201</v>
      </c>
      <c r="E537" s="224" t="n">
        <v>4666</v>
      </c>
      <c r="F537" s="224" t="n">
        <v>10517</v>
      </c>
      <c r="G537" s="224" t="n">
        <v>39000</v>
      </c>
      <c r="H537" s="224" t="n">
        <v>45568</v>
      </c>
      <c r="I537" s="224" t="n">
        <v>22260</v>
      </c>
      <c r="J537" s="224" t="n">
        <v>9603</v>
      </c>
      <c r="K537" s="224" t="n">
        <v>7587</v>
      </c>
      <c r="L537" s="224" t="n">
        <v>58689</v>
      </c>
      <c r="M537" s="224" t="n">
        <v>552579</v>
      </c>
      <c r="N537" s="224" t="n">
        <v>10856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118688</v>
      </c>
      <c r="E539" s="224" t="n">
        <v>1808</v>
      </c>
      <c r="F539" s="224" t="n">
        <v>4789</v>
      </c>
      <c r="G539" s="224" t="n">
        <v>18908</v>
      </c>
      <c r="H539" s="224" t="n">
        <v>32119</v>
      </c>
      <c r="I539" s="224" t="n">
        <v>26583</v>
      </c>
      <c r="J539" s="224" t="n">
        <v>16212</v>
      </c>
      <c r="K539" s="224" t="n">
        <v>18269</v>
      </c>
      <c r="L539" s="224" t="n">
        <v>143455</v>
      </c>
      <c r="M539" s="224" t="n">
        <v>570228</v>
      </c>
      <c r="N539" s="224" t="n">
        <v>11684</v>
      </c>
    </row>
    <row r="540" customFormat="false" ht="15" hidden="false" customHeight="false" outlineLevel="0" collapsed="false">
      <c r="C540" s="221" t="s">
        <v>426</v>
      </c>
      <c r="D540" s="224" t="n">
        <v>126661</v>
      </c>
      <c r="E540" s="224" t="n">
        <v>2083</v>
      </c>
      <c r="F540" s="224" t="n">
        <v>5459</v>
      </c>
      <c r="G540" s="224" t="n">
        <v>19814</v>
      </c>
      <c r="H540" s="224" t="n">
        <v>32479</v>
      </c>
      <c r="I540" s="224" t="n">
        <v>28279</v>
      </c>
      <c r="J540" s="224" t="n">
        <v>18348</v>
      </c>
      <c r="K540" s="224" t="n">
        <v>20199</v>
      </c>
      <c r="L540" s="224" t="n">
        <v>158222</v>
      </c>
      <c r="M540" s="224" t="n">
        <v>612064</v>
      </c>
      <c r="N540" s="224" t="n">
        <v>12605</v>
      </c>
    </row>
    <row r="541" customFormat="false" ht="15" hidden="false" customHeight="false" outlineLevel="0" collapsed="false">
      <c r="C541" s="221" t="s">
        <v>427</v>
      </c>
      <c r="D541" s="224" t="n">
        <v>115160</v>
      </c>
      <c r="E541" s="224" t="n">
        <v>2970</v>
      </c>
      <c r="F541" s="224" t="n">
        <v>5968</v>
      </c>
      <c r="G541" s="224" t="n">
        <v>22448</v>
      </c>
      <c r="H541" s="224" t="n">
        <v>34880</v>
      </c>
      <c r="I541" s="224" t="n">
        <v>23343</v>
      </c>
      <c r="J541" s="224" t="n">
        <v>12773</v>
      </c>
      <c r="K541" s="224" t="n">
        <v>12778</v>
      </c>
      <c r="L541" s="224" t="n">
        <v>98917</v>
      </c>
      <c r="M541" s="224" t="n">
        <v>514040</v>
      </c>
      <c r="N541" s="224" t="n">
        <v>10218</v>
      </c>
    </row>
    <row r="542" customFormat="false" ht="15" hidden="false" customHeight="false" outlineLevel="0" collapsed="false">
      <c r="C542" s="221" t="s">
        <v>428</v>
      </c>
      <c r="D542" s="224" t="n">
        <v>109338</v>
      </c>
      <c r="E542" s="224" t="n">
        <v>2321</v>
      </c>
      <c r="F542" s="224" t="n">
        <v>5901</v>
      </c>
      <c r="G542" s="224" t="n">
        <v>21296</v>
      </c>
      <c r="H542" s="224" t="n">
        <v>30419</v>
      </c>
      <c r="I542" s="224" t="n">
        <v>21109</v>
      </c>
      <c r="J542" s="224" t="n">
        <v>13384</v>
      </c>
      <c r="K542" s="224" t="n">
        <v>14908</v>
      </c>
      <c r="L542" s="224" t="n">
        <v>117067</v>
      </c>
      <c r="M542" s="224" t="n">
        <v>502603</v>
      </c>
      <c r="N542" s="224" t="n">
        <v>10459</v>
      </c>
    </row>
    <row r="543" customFormat="false" ht="15" hidden="false" customHeight="false" outlineLevel="0" collapsed="false">
      <c r="C543" s="221" t="s">
        <v>429</v>
      </c>
      <c r="D543" s="224" t="n">
        <v>187411</v>
      </c>
      <c r="E543" s="224" t="n">
        <v>2818</v>
      </c>
      <c r="F543" s="224" t="n">
        <v>7906</v>
      </c>
      <c r="G543" s="224" t="n">
        <v>33270</v>
      </c>
      <c r="H543" s="224" t="n">
        <v>53661</v>
      </c>
      <c r="I543" s="224" t="n">
        <v>40246</v>
      </c>
      <c r="J543" s="224" t="n">
        <v>23795</v>
      </c>
      <c r="K543" s="224" t="n">
        <v>25715</v>
      </c>
      <c r="L543" s="224" t="n">
        <v>202230</v>
      </c>
      <c r="M543" s="224" t="n">
        <v>879314</v>
      </c>
      <c r="N543" s="224" t="n">
        <v>17827</v>
      </c>
    </row>
    <row r="544" customFormat="false" ht="15" hidden="false" customHeight="false" outlineLevel="0" collapsed="false">
      <c r="C544" s="221" t="s">
        <v>430</v>
      </c>
      <c r="D544" s="224" t="n">
        <v>107413</v>
      </c>
      <c r="E544" s="224" t="n">
        <v>2533</v>
      </c>
      <c r="F544" s="224" t="n">
        <v>5142</v>
      </c>
      <c r="G544" s="224" t="n">
        <v>20419</v>
      </c>
      <c r="H544" s="224" t="n">
        <v>31612</v>
      </c>
      <c r="I544" s="224" t="n">
        <v>23309</v>
      </c>
      <c r="J544" s="224" t="n">
        <v>12388</v>
      </c>
      <c r="K544" s="224" t="n">
        <v>12010</v>
      </c>
      <c r="L544" s="224" t="n">
        <v>92678</v>
      </c>
      <c r="M544" s="224" t="n">
        <v>484073</v>
      </c>
      <c r="N544" s="224" t="n">
        <v>9912</v>
      </c>
    </row>
    <row r="545" customFormat="false" ht="15" hidden="false" customHeight="false" outlineLevel="0" collapsed="false">
      <c r="C545" s="221" t="s">
        <v>431</v>
      </c>
      <c r="D545" s="224" t="n">
        <v>44152</v>
      </c>
      <c r="E545" s="224" t="n">
        <v>531</v>
      </c>
      <c r="F545" s="224" t="n">
        <v>1921</v>
      </c>
      <c r="G545" s="224" t="n">
        <v>6559</v>
      </c>
      <c r="H545" s="224" t="n">
        <v>10378</v>
      </c>
      <c r="I545" s="224" t="n">
        <v>9404</v>
      </c>
      <c r="J545" s="224" t="n">
        <v>6659</v>
      </c>
      <c r="K545" s="224" t="n">
        <v>8700</v>
      </c>
      <c r="L545" s="224" t="n">
        <v>69036</v>
      </c>
      <c r="M545" s="224" t="n">
        <v>221572</v>
      </c>
      <c r="N545" s="224" t="n">
        <v>4589</v>
      </c>
    </row>
    <row r="546" customFormat="false" ht="15" hidden="false" customHeight="false" outlineLevel="0" collapsed="false">
      <c r="C546" s="221" t="s">
        <v>432</v>
      </c>
      <c r="D546" s="224" t="n">
        <v>158786</v>
      </c>
      <c r="E546" s="224" t="n">
        <v>3486</v>
      </c>
      <c r="F546" s="224" t="n">
        <v>8553</v>
      </c>
      <c r="G546" s="224" t="n">
        <v>31754</v>
      </c>
      <c r="H546" s="224" t="n">
        <v>48932</v>
      </c>
      <c r="I546" s="224" t="n">
        <v>32831</v>
      </c>
      <c r="J546" s="224" t="n">
        <v>17003</v>
      </c>
      <c r="K546" s="224" t="n">
        <v>16227</v>
      </c>
      <c r="L546" s="224" t="n">
        <v>125847</v>
      </c>
      <c r="M546" s="224" t="n">
        <v>703602</v>
      </c>
      <c r="N546" s="224" t="n">
        <v>14247</v>
      </c>
    </row>
    <row r="547" customFormat="false" ht="15" hidden="false" customHeight="false" outlineLevel="0" collapsed="false">
      <c r="C547" s="221" t="s">
        <v>433</v>
      </c>
      <c r="D547" s="224" t="n">
        <v>83199</v>
      </c>
      <c r="E547" s="224" t="n">
        <v>1387</v>
      </c>
      <c r="F547" s="224" t="n">
        <v>3699</v>
      </c>
      <c r="G547" s="224" t="n">
        <v>14026</v>
      </c>
      <c r="H547" s="224" t="n">
        <v>21549</v>
      </c>
      <c r="I547" s="224" t="n">
        <v>18287</v>
      </c>
      <c r="J547" s="224" t="n">
        <v>11398</v>
      </c>
      <c r="K547" s="224" t="n">
        <v>12853</v>
      </c>
      <c r="L547" s="224" t="n">
        <v>100923</v>
      </c>
      <c r="M547" s="224" t="n">
        <v>397805</v>
      </c>
      <c r="N547" s="224" t="n">
        <v>8237</v>
      </c>
    </row>
    <row r="548" customFormat="false" ht="15" hidden="false" customHeight="false" outlineLevel="0" collapsed="false">
      <c r="C548" s="221" t="s">
        <v>434</v>
      </c>
      <c r="D548" s="224" t="n">
        <v>127724</v>
      </c>
      <c r="E548" s="224" t="n">
        <v>1879</v>
      </c>
      <c r="F548" s="224" t="n">
        <v>5297</v>
      </c>
      <c r="G548" s="224" t="n">
        <v>19767</v>
      </c>
      <c r="H548" s="224" t="n">
        <v>32501</v>
      </c>
      <c r="I548" s="224" t="n">
        <v>27294</v>
      </c>
      <c r="J548" s="224" t="n">
        <v>18656</v>
      </c>
      <c r="K548" s="224" t="n">
        <v>22330</v>
      </c>
      <c r="L548" s="224" t="n">
        <v>175577</v>
      </c>
      <c r="M548" s="224" t="n">
        <v>625761</v>
      </c>
      <c r="N548" s="224" t="n">
        <v>1285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469740</v>
      </c>
      <c r="E552" s="224" t="n">
        <v>12111</v>
      </c>
      <c r="F552" s="224" t="n">
        <v>21492</v>
      </c>
      <c r="G552" s="224" t="n">
        <v>71373</v>
      </c>
      <c r="H552" s="224" t="n">
        <v>106333</v>
      </c>
      <c r="I552" s="224" t="n">
        <v>94588</v>
      </c>
      <c r="J552" s="224" t="n">
        <v>69022</v>
      </c>
      <c r="K552" s="224" t="n">
        <v>94821</v>
      </c>
      <c r="L552" s="224" t="n">
        <v>751954</v>
      </c>
      <c r="M552" s="224" t="n">
        <v>2333572</v>
      </c>
      <c r="N552" s="224" t="n">
        <v>47042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628</v>
      </c>
      <c r="E554" s="224" t="n">
        <v>13</v>
      </c>
      <c r="F554" s="224" t="n">
        <v>118</v>
      </c>
      <c r="G554" s="224" t="n">
        <v>153</v>
      </c>
      <c r="H554" s="224" t="n">
        <v>193</v>
      </c>
      <c r="I554" s="224" t="n">
        <v>310</v>
      </c>
      <c r="J554" s="224" t="n">
        <v>322</v>
      </c>
      <c r="K554" s="224" t="n">
        <v>519</v>
      </c>
      <c r="L554" s="224" t="n">
        <v>4113</v>
      </c>
      <c r="M554" s="224" t="n">
        <v>9075</v>
      </c>
      <c r="N554" s="224" t="n">
        <v>197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391</v>
      </c>
      <c r="E555" s="224" t="n">
        <v>4</v>
      </c>
      <c r="F555" s="224" t="n">
        <v>16</v>
      </c>
      <c r="G555" s="224" t="n">
        <v>35</v>
      </c>
      <c r="H555" s="224" t="n">
        <v>41</v>
      </c>
      <c r="I555" s="224" t="n">
        <v>38</v>
      </c>
      <c r="J555" s="224" t="n">
        <v>81</v>
      </c>
      <c r="K555" s="224" t="n">
        <v>176</v>
      </c>
      <c r="L555" s="224" t="n">
        <v>1550</v>
      </c>
      <c r="M555" s="224" t="n">
        <v>2531</v>
      </c>
      <c r="N555" s="224" t="n">
        <v>58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127</v>
      </c>
      <c r="E556" s="224" t="n">
        <v>1</v>
      </c>
      <c r="F556" s="224" t="n">
        <v>5</v>
      </c>
      <c r="G556" s="224" t="n">
        <v>26</v>
      </c>
      <c r="H556" s="224" t="n">
        <v>36</v>
      </c>
      <c r="I556" s="224" t="n">
        <v>28</v>
      </c>
      <c r="J556" s="224" t="n">
        <v>12</v>
      </c>
      <c r="K556" s="224" t="n">
        <v>19</v>
      </c>
      <c r="L556" s="224" t="n">
        <v>155</v>
      </c>
      <c r="M556" s="224" t="n">
        <v>600</v>
      </c>
      <c r="N556" s="224" t="n">
        <v>1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471645</v>
      </c>
      <c r="E557" s="224" t="n">
        <v>12128</v>
      </c>
      <c r="F557" s="224" t="n">
        <v>21623</v>
      </c>
      <c r="G557" s="224" t="n">
        <v>71541</v>
      </c>
      <c r="H557" s="224" t="n">
        <v>106531</v>
      </c>
      <c r="I557" s="224" t="n">
        <v>94910</v>
      </c>
      <c r="J557" s="224" t="n">
        <v>69415</v>
      </c>
      <c r="K557" s="224" t="n">
        <v>95497</v>
      </c>
      <c r="L557" s="224" t="n">
        <v>757462</v>
      </c>
      <c r="M557" s="224" t="n">
        <v>2344623</v>
      </c>
      <c r="N557" s="224" t="n">
        <v>47285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122826</v>
      </c>
      <c r="E561" s="224" t="n">
        <v>6391</v>
      </c>
      <c r="F561" s="224" t="n">
        <v>7513</v>
      </c>
      <c r="G561" s="224" t="n">
        <v>20963</v>
      </c>
      <c r="H561" s="224" t="n">
        <v>29552</v>
      </c>
      <c r="I561" s="224" t="n">
        <v>23398</v>
      </c>
      <c r="J561" s="224" t="n">
        <v>15212</v>
      </c>
      <c r="K561" s="224" t="n">
        <v>19797</v>
      </c>
      <c r="L561" s="224" t="n">
        <v>156628</v>
      </c>
      <c r="M561" s="224" t="n">
        <v>567404</v>
      </c>
      <c r="N561" s="224" t="n">
        <v>11383</v>
      </c>
    </row>
    <row r="562" customFormat="false" ht="15" hidden="false" customHeight="false" outlineLevel="0" collapsed="false">
      <c r="C562" s="221" t="s">
        <v>437</v>
      </c>
      <c r="D562" s="224" t="n">
        <v>115337</v>
      </c>
      <c r="E562" s="224" t="n">
        <v>1255</v>
      </c>
      <c r="F562" s="224" t="n">
        <v>3831</v>
      </c>
      <c r="G562" s="224" t="n">
        <v>17392</v>
      </c>
      <c r="H562" s="224" t="n">
        <v>26506</v>
      </c>
      <c r="I562" s="224" t="n">
        <v>24558</v>
      </c>
      <c r="J562" s="224" t="n">
        <v>18434</v>
      </c>
      <c r="K562" s="224" t="n">
        <v>23361</v>
      </c>
      <c r="L562" s="224" t="n">
        <v>183484</v>
      </c>
      <c r="M562" s="224" t="n">
        <v>583995</v>
      </c>
      <c r="N562" s="224" t="n">
        <v>11660</v>
      </c>
    </row>
    <row r="563" customFormat="false" ht="15" hidden="false" customHeight="false" outlineLevel="0" collapsed="false">
      <c r="C563" s="221" t="s">
        <v>438</v>
      </c>
      <c r="D563" s="224" t="n">
        <v>78461</v>
      </c>
      <c r="E563" s="224" t="n">
        <v>873</v>
      </c>
      <c r="F563" s="224" t="n">
        <v>3194</v>
      </c>
      <c r="G563" s="224" t="n">
        <v>11625</v>
      </c>
      <c r="H563" s="224" t="n">
        <v>17127</v>
      </c>
      <c r="I563" s="224" t="n">
        <v>16355</v>
      </c>
      <c r="J563" s="224" t="n">
        <v>12623</v>
      </c>
      <c r="K563" s="224" t="n">
        <v>16664</v>
      </c>
      <c r="L563" s="224" t="n">
        <v>131898</v>
      </c>
      <c r="M563" s="224" t="n">
        <v>400055</v>
      </c>
      <c r="N563" s="224" t="n">
        <v>8253</v>
      </c>
    </row>
    <row r="564" customFormat="false" ht="15" hidden="false" customHeight="false" outlineLevel="0" collapsed="false">
      <c r="C564" s="221" t="s">
        <v>439</v>
      </c>
      <c r="D564" s="224" t="n">
        <v>106853</v>
      </c>
      <c r="E564" s="224" t="n">
        <v>3278</v>
      </c>
      <c r="F564" s="224" t="n">
        <v>5479</v>
      </c>
      <c r="G564" s="224" t="n">
        <v>15729</v>
      </c>
      <c r="H564" s="224" t="n">
        <v>23561</v>
      </c>
      <c r="I564" s="224" t="n">
        <v>20656</v>
      </c>
      <c r="J564" s="224" t="n">
        <v>15195</v>
      </c>
      <c r="K564" s="224" t="n">
        <v>22955</v>
      </c>
      <c r="L564" s="224" t="n">
        <v>183448</v>
      </c>
      <c r="M564" s="224" t="n">
        <v>533565</v>
      </c>
      <c r="N564" s="224" t="n">
        <v>10653</v>
      </c>
    </row>
    <row r="565" customFormat="false" ht="15" hidden="false" customHeight="false" outlineLevel="0" collapsed="false">
      <c r="C565" s="221" t="s">
        <v>440</v>
      </c>
      <c r="D565" s="224" t="n">
        <v>48168</v>
      </c>
      <c r="E565" s="224" t="n">
        <v>331</v>
      </c>
      <c r="F565" s="224" t="n">
        <v>1606</v>
      </c>
      <c r="G565" s="224" t="n">
        <v>5832</v>
      </c>
      <c r="H565" s="224" t="n">
        <v>9785</v>
      </c>
      <c r="I565" s="224" t="n">
        <v>9943</v>
      </c>
      <c r="J565" s="224" t="n">
        <v>7951</v>
      </c>
      <c r="K565" s="224" t="n">
        <v>12720</v>
      </c>
      <c r="L565" s="224" t="n">
        <v>102004</v>
      </c>
      <c r="M565" s="224" t="n">
        <v>259604</v>
      </c>
      <c r="N565" s="224" t="n">
        <v>5337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581802</v>
      </c>
      <c r="E569" s="224" t="n">
        <v>8538</v>
      </c>
      <c r="F569" s="224" t="n">
        <v>21876</v>
      </c>
      <c r="G569" s="224" t="n">
        <v>93838</v>
      </c>
      <c r="H569" s="224" t="n">
        <v>154950</v>
      </c>
      <c r="I569" s="224" t="n">
        <v>126851</v>
      </c>
      <c r="J569" s="224" t="n">
        <v>78329</v>
      </c>
      <c r="K569" s="224" t="n">
        <v>97420</v>
      </c>
      <c r="L569" s="224" t="n">
        <v>769632</v>
      </c>
      <c r="M569" s="224" t="n">
        <v>2827465</v>
      </c>
      <c r="N569" s="224" t="n">
        <v>56128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1484</v>
      </c>
      <c r="E571" s="224" t="n">
        <v>41</v>
      </c>
      <c r="F571" s="224" t="n">
        <v>121</v>
      </c>
      <c r="G571" s="224" t="n">
        <v>174</v>
      </c>
      <c r="H571" s="224" t="n">
        <v>163</v>
      </c>
      <c r="I571" s="224" t="n">
        <v>286</v>
      </c>
      <c r="J571" s="224" t="n">
        <v>322</v>
      </c>
      <c r="K571" s="224" t="n">
        <v>377</v>
      </c>
      <c r="L571" s="224" t="n">
        <v>2991</v>
      </c>
      <c r="M571" s="224" t="n">
        <v>7810</v>
      </c>
      <c r="N571" s="224" t="n">
        <v>1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292</v>
      </c>
      <c r="E572" s="224" t="n">
        <v>18</v>
      </c>
      <c r="F572" s="224" t="n">
        <v>29</v>
      </c>
      <c r="G572" s="224" t="n">
        <v>41</v>
      </c>
      <c r="H572" s="224" t="n">
        <v>23</v>
      </c>
      <c r="I572" s="224" t="n">
        <v>29</v>
      </c>
      <c r="J572" s="224" t="n">
        <v>30</v>
      </c>
      <c r="K572" s="224" t="n">
        <v>122</v>
      </c>
      <c r="L572" s="224" t="n">
        <v>1027</v>
      </c>
      <c r="M572" s="224" t="n">
        <v>1643</v>
      </c>
      <c r="N572" s="224" t="n">
        <v>38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172</v>
      </c>
      <c r="E573" s="224" t="n">
        <v>1</v>
      </c>
      <c r="F573" s="224" t="n">
        <v>8</v>
      </c>
      <c r="G573" s="224" t="n">
        <v>24</v>
      </c>
      <c r="H573" s="224" t="n">
        <v>62</v>
      </c>
      <c r="I573" s="224" t="n">
        <v>28</v>
      </c>
      <c r="J573" s="224" t="n">
        <v>25</v>
      </c>
      <c r="K573" s="224" t="n">
        <v>24</v>
      </c>
      <c r="L573" s="224" t="n">
        <v>185</v>
      </c>
      <c r="M573" s="224" t="n">
        <v>812</v>
      </c>
      <c r="N573" s="224" t="n">
        <v>16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583421</v>
      </c>
      <c r="E574" s="224" t="n">
        <v>8597</v>
      </c>
      <c r="F574" s="224" t="n">
        <v>22021</v>
      </c>
      <c r="G574" s="224" t="n">
        <v>94031</v>
      </c>
      <c r="H574" s="224" t="n">
        <v>155077</v>
      </c>
      <c r="I574" s="224" t="n">
        <v>127140</v>
      </c>
      <c r="J574" s="224" t="n">
        <v>78656</v>
      </c>
      <c r="K574" s="224" t="n">
        <v>97899</v>
      </c>
      <c r="L574" s="224" t="n">
        <v>773495</v>
      </c>
      <c r="M574" s="224" t="n">
        <v>2836171</v>
      </c>
      <c r="N574" s="224" t="n">
        <v>56317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103175</v>
      </c>
      <c r="E578" s="224" t="n">
        <v>3957</v>
      </c>
      <c r="F578" s="224" t="n">
        <v>5740</v>
      </c>
      <c r="G578" s="224" t="n">
        <v>24638</v>
      </c>
      <c r="H578" s="224" t="n">
        <v>37453</v>
      </c>
      <c r="I578" s="224" t="n">
        <v>18733</v>
      </c>
      <c r="J578" s="224" t="n">
        <v>6980</v>
      </c>
      <c r="K578" s="224" t="n">
        <v>5674</v>
      </c>
      <c r="L578" s="224" t="n">
        <v>44082</v>
      </c>
      <c r="M578" s="224" t="n">
        <v>418790</v>
      </c>
      <c r="N578" s="224" t="n">
        <v>7842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100020</v>
      </c>
      <c r="E580" s="224" t="n">
        <v>1057</v>
      </c>
      <c r="F580" s="224" t="n">
        <v>4191</v>
      </c>
      <c r="G580" s="224" t="n">
        <v>14673</v>
      </c>
      <c r="H580" s="224" t="n">
        <v>24147</v>
      </c>
      <c r="I580" s="224" t="n">
        <v>22654</v>
      </c>
      <c r="J580" s="224" t="n">
        <v>15751</v>
      </c>
      <c r="K580" s="224" t="n">
        <v>17547</v>
      </c>
      <c r="L580" s="224" t="n">
        <v>138182</v>
      </c>
      <c r="M580" s="224" t="n">
        <v>496004</v>
      </c>
      <c r="N580" s="224" t="n">
        <v>10077</v>
      </c>
    </row>
    <row r="581" customFormat="false" ht="15" hidden="false" customHeight="false" outlineLevel="0" collapsed="false">
      <c r="C581" s="221" t="s">
        <v>445</v>
      </c>
      <c r="D581" s="224" t="n">
        <v>57722</v>
      </c>
      <c r="E581" s="224" t="n">
        <v>516</v>
      </c>
      <c r="F581" s="224" t="n">
        <v>1551</v>
      </c>
      <c r="G581" s="224" t="n">
        <v>8311</v>
      </c>
      <c r="H581" s="224" t="n">
        <v>13483</v>
      </c>
      <c r="I581" s="224" t="n">
        <v>12728</v>
      </c>
      <c r="J581" s="224" t="n">
        <v>9014</v>
      </c>
      <c r="K581" s="224" t="n">
        <v>12119</v>
      </c>
      <c r="L581" s="224" t="n">
        <v>95925</v>
      </c>
      <c r="M581" s="224" t="n">
        <v>296132</v>
      </c>
      <c r="N581" s="224" t="n">
        <v>5865</v>
      </c>
    </row>
    <row r="582" customFormat="false" ht="15" hidden="false" customHeight="false" outlineLevel="0" collapsed="false">
      <c r="C582" s="221" t="s">
        <v>443</v>
      </c>
      <c r="D582" s="224" t="n">
        <v>112703</v>
      </c>
      <c r="E582" s="224" t="n">
        <v>819</v>
      </c>
      <c r="F582" s="224" t="n">
        <v>3385</v>
      </c>
      <c r="G582" s="224" t="n">
        <v>16041</v>
      </c>
      <c r="H582" s="224" t="n">
        <v>29919</v>
      </c>
      <c r="I582" s="224" t="n">
        <v>27826</v>
      </c>
      <c r="J582" s="224" t="n">
        <v>16078</v>
      </c>
      <c r="K582" s="224" t="n">
        <v>18635</v>
      </c>
      <c r="L582" s="224" t="n">
        <v>145769</v>
      </c>
      <c r="M582" s="224" t="n">
        <v>556755</v>
      </c>
      <c r="N582" s="224" t="n">
        <v>11093</v>
      </c>
    </row>
    <row r="583" customFormat="false" ht="15" hidden="false" customHeight="false" outlineLevel="0" collapsed="false">
      <c r="C583" s="221" t="s">
        <v>446</v>
      </c>
      <c r="D583" s="224" t="n">
        <v>79973</v>
      </c>
      <c r="E583" s="224" t="n">
        <v>520</v>
      </c>
      <c r="F583" s="224" t="n">
        <v>2196</v>
      </c>
      <c r="G583" s="224" t="n">
        <v>10684</v>
      </c>
      <c r="H583" s="224" t="n">
        <v>18113</v>
      </c>
      <c r="I583" s="224" t="n">
        <v>18100</v>
      </c>
      <c r="J583" s="224" t="n">
        <v>12373</v>
      </c>
      <c r="K583" s="224" t="n">
        <v>17987</v>
      </c>
      <c r="L583" s="224" t="n">
        <v>143206</v>
      </c>
      <c r="M583" s="224" t="n">
        <v>417360</v>
      </c>
      <c r="N583" s="224" t="n">
        <v>8394</v>
      </c>
    </row>
    <row r="584" customFormat="false" ht="15" hidden="false" customHeight="false" outlineLevel="0" collapsed="false">
      <c r="C584" s="221" t="s">
        <v>447</v>
      </c>
      <c r="D584" s="224" t="n">
        <v>76951</v>
      </c>
      <c r="E584" s="224" t="n">
        <v>1296</v>
      </c>
      <c r="F584" s="224" t="n">
        <v>3386</v>
      </c>
      <c r="G584" s="224" t="n">
        <v>11363</v>
      </c>
      <c r="H584" s="224" t="n">
        <v>17912</v>
      </c>
      <c r="I584" s="224" t="n">
        <v>15354</v>
      </c>
      <c r="J584" s="224" t="n">
        <v>10969</v>
      </c>
      <c r="K584" s="224" t="n">
        <v>16671</v>
      </c>
      <c r="L584" s="224" t="n">
        <v>133442</v>
      </c>
      <c r="M584" s="224" t="n">
        <v>389831</v>
      </c>
      <c r="N584" s="224" t="n">
        <v>7916</v>
      </c>
    </row>
    <row r="585" customFormat="false" ht="15" hidden="false" customHeight="false" outlineLevel="0" collapsed="false">
      <c r="C585" s="221" t="s">
        <v>448</v>
      </c>
      <c r="D585" s="224" t="n">
        <v>52877</v>
      </c>
      <c r="E585" s="224" t="n">
        <v>432</v>
      </c>
      <c r="F585" s="224" t="n">
        <v>1572</v>
      </c>
      <c r="G585" s="224" t="n">
        <v>8321</v>
      </c>
      <c r="H585" s="224" t="n">
        <v>14050</v>
      </c>
      <c r="I585" s="224" t="n">
        <v>11745</v>
      </c>
      <c r="J585" s="224" t="n">
        <v>7491</v>
      </c>
      <c r="K585" s="224" t="n">
        <v>9266</v>
      </c>
      <c r="L585" s="224" t="n">
        <v>72889</v>
      </c>
      <c r="M585" s="224" t="n">
        <v>261299</v>
      </c>
      <c r="N585" s="224" t="n">
        <v>5131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7"/>
      <c r="C589" s="227"/>
      <c r="D589" s="235" t="s">
        <v>164</v>
      </c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889170</v>
      </c>
      <c r="E592" s="224" t="n">
        <v>19374</v>
      </c>
      <c r="F592" s="224" t="n">
        <v>61398</v>
      </c>
      <c r="G592" s="224" t="n">
        <v>221498</v>
      </c>
      <c r="H592" s="224" t="n">
        <v>309701</v>
      </c>
      <c r="I592" s="224" t="n">
        <v>174832</v>
      </c>
      <c r="J592" s="224" t="n">
        <v>69385</v>
      </c>
      <c r="K592" s="224" t="n">
        <v>32982</v>
      </c>
      <c r="L592" s="224" t="n">
        <v>246898</v>
      </c>
      <c r="M592" s="224" t="n">
        <v>3582836</v>
      </c>
      <c r="N592" s="224" t="n">
        <v>64821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3803</v>
      </c>
      <c r="E594" s="224" t="n">
        <v>108</v>
      </c>
      <c r="F594" s="224" t="n">
        <v>377</v>
      </c>
      <c r="G594" s="224" t="n">
        <v>767</v>
      </c>
      <c r="H594" s="224" t="n">
        <v>1032</v>
      </c>
      <c r="I594" s="224" t="n">
        <v>871</v>
      </c>
      <c r="J594" s="224" t="n">
        <v>495</v>
      </c>
      <c r="K594" s="224" t="n">
        <v>153</v>
      </c>
      <c r="L594" s="224" t="n">
        <v>1139</v>
      </c>
      <c r="M594" s="224" t="n">
        <v>15755</v>
      </c>
      <c r="N594" s="224" t="n">
        <v>358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417</v>
      </c>
      <c r="E595" s="224" t="n">
        <v>6</v>
      </c>
      <c r="F595" s="224" t="n">
        <v>121</v>
      </c>
      <c r="G595" s="224" t="n">
        <v>277</v>
      </c>
      <c r="H595" s="224" t="n">
        <v>-63</v>
      </c>
      <c r="I595" s="224" t="n">
        <v>-63</v>
      </c>
      <c r="J595" s="224" t="n">
        <v>71</v>
      </c>
      <c r="K595" s="224" t="n">
        <v>68</v>
      </c>
      <c r="L595" s="224" t="n">
        <v>531</v>
      </c>
      <c r="M595" s="224" t="n">
        <v>1469</v>
      </c>
      <c r="N595" s="224" t="n">
        <v>46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1363</v>
      </c>
      <c r="E596" s="224" t="n">
        <v>111</v>
      </c>
      <c r="F596" s="224" t="n">
        <v>38</v>
      </c>
      <c r="G596" s="224" t="n">
        <v>193</v>
      </c>
      <c r="H596" s="224" t="n">
        <v>647</v>
      </c>
      <c r="I596" s="224" t="n">
        <v>322</v>
      </c>
      <c r="J596" s="224" t="n">
        <v>33</v>
      </c>
      <c r="K596" s="224" t="n">
        <v>19</v>
      </c>
      <c r="L596" s="224" t="n">
        <v>138</v>
      </c>
      <c r="M596" s="224" t="n">
        <v>5300</v>
      </c>
      <c r="N596" s="224" t="n">
        <v>84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892039</v>
      </c>
      <c r="E597" s="224" t="n">
        <v>19388</v>
      </c>
      <c r="F597" s="224" t="n">
        <v>61859</v>
      </c>
      <c r="G597" s="224" t="n">
        <v>222349</v>
      </c>
      <c r="H597" s="224" t="n">
        <v>310023</v>
      </c>
      <c r="I597" s="224" t="n">
        <v>175318</v>
      </c>
      <c r="J597" s="224" t="n">
        <v>69918</v>
      </c>
      <c r="K597" s="224" t="n">
        <v>33184</v>
      </c>
      <c r="L597" s="224" t="n">
        <v>248430</v>
      </c>
      <c r="M597" s="224" t="n">
        <v>3594773</v>
      </c>
      <c r="N597" s="224" t="n">
        <v>65142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296525</v>
      </c>
      <c r="E601" s="224" t="n">
        <v>12395</v>
      </c>
      <c r="F601" s="224" t="n">
        <v>21920</v>
      </c>
      <c r="G601" s="224" t="n">
        <v>84362</v>
      </c>
      <c r="H601" s="224" t="n">
        <v>114180</v>
      </c>
      <c r="I601" s="224" t="n">
        <v>47922</v>
      </c>
      <c r="J601" s="224" t="n">
        <v>11941</v>
      </c>
      <c r="K601" s="224" t="n">
        <v>3805</v>
      </c>
      <c r="L601" s="224" t="n">
        <v>28315</v>
      </c>
      <c r="M601" s="224" t="n">
        <v>1105612</v>
      </c>
      <c r="N601" s="224" t="n">
        <v>18665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996</v>
      </c>
      <c r="E603" s="224" t="n">
        <v>36</v>
      </c>
      <c r="F603" s="224" t="n">
        <v>100</v>
      </c>
      <c r="G603" s="224" t="n">
        <v>183</v>
      </c>
      <c r="H603" s="224" t="n">
        <v>273</v>
      </c>
      <c r="I603" s="224" t="n">
        <v>234</v>
      </c>
      <c r="J603" s="224" t="n">
        <v>124</v>
      </c>
      <c r="K603" s="224" t="n">
        <v>46</v>
      </c>
      <c r="L603" s="224" t="n">
        <v>348</v>
      </c>
      <c r="M603" s="224" t="n">
        <v>4139</v>
      </c>
      <c r="N603" s="224" t="n">
        <v>95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14</v>
      </c>
      <c r="E604" s="224" t="n">
        <v>-9</v>
      </c>
      <c r="F604" s="224" t="n">
        <v>34</v>
      </c>
      <c r="G604" s="224" t="n">
        <v>60</v>
      </c>
      <c r="H604" s="224" t="n">
        <v>-45</v>
      </c>
      <c r="I604" s="224" t="n">
        <v>-50</v>
      </c>
      <c r="J604" s="224" t="n">
        <v>13</v>
      </c>
      <c r="K604" s="224" t="n">
        <v>11</v>
      </c>
      <c r="L604" s="224" t="n">
        <v>91</v>
      </c>
      <c r="M604" s="224" t="n">
        <v>-22</v>
      </c>
      <c r="N604" s="224" t="n">
        <v>8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878</v>
      </c>
      <c r="E605" s="224" t="n">
        <v>101</v>
      </c>
      <c r="F605" s="224" t="n">
        <v>14</v>
      </c>
      <c r="G605" s="224" t="n">
        <v>81</v>
      </c>
      <c r="H605" s="224" t="n">
        <v>375</v>
      </c>
      <c r="I605" s="224" t="n">
        <v>281</v>
      </c>
      <c r="J605" s="224" t="n">
        <v>15</v>
      </c>
      <c r="K605" s="234" t="n">
        <v>11</v>
      </c>
      <c r="L605" s="234" t="n">
        <v>77</v>
      </c>
      <c r="M605" s="224" t="n">
        <v>3444</v>
      </c>
      <c r="N605" s="224" t="n">
        <v>54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296657</v>
      </c>
      <c r="E606" s="224" t="n">
        <v>12321</v>
      </c>
      <c r="F606" s="224" t="n">
        <v>22040</v>
      </c>
      <c r="G606" s="224" t="n">
        <v>84524</v>
      </c>
      <c r="H606" s="224" t="n">
        <v>114033</v>
      </c>
      <c r="I606" s="224" t="n">
        <v>47825</v>
      </c>
      <c r="J606" s="224" t="n">
        <v>12063</v>
      </c>
      <c r="K606" s="224" t="n">
        <v>3851</v>
      </c>
      <c r="L606" s="224" t="n">
        <v>28677</v>
      </c>
      <c r="M606" s="224" t="n">
        <v>1106285</v>
      </c>
      <c r="N606" s="224" t="n">
        <v>18714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29989</v>
      </c>
      <c r="E609" s="224" t="n">
        <v>1477</v>
      </c>
      <c r="F609" s="224" t="n">
        <v>2170</v>
      </c>
      <c r="G609" s="224" t="n">
        <v>8181</v>
      </c>
      <c r="H609" s="224" t="n">
        <v>11239</v>
      </c>
      <c r="I609" s="224" t="n">
        <v>5154</v>
      </c>
      <c r="J609" s="224" t="n">
        <v>1265</v>
      </c>
      <c r="K609" s="224" t="n">
        <v>503</v>
      </c>
      <c r="L609" s="224" t="n">
        <v>3755</v>
      </c>
      <c r="M609" s="224" t="n">
        <v>112431</v>
      </c>
      <c r="N609" s="224" t="n">
        <v>1892</v>
      </c>
    </row>
    <row r="610" customFormat="false" ht="15" hidden="false" customHeight="false" outlineLevel="0" collapsed="false">
      <c r="C610" s="221" t="s">
        <v>450</v>
      </c>
      <c r="D610" s="224" t="n">
        <v>37862</v>
      </c>
      <c r="E610" s="224" t="n">
        <v>1360</v>
      </c>
      <c r="F610" s="224" t="n">
        <v>2927</v>
      </c>
      <c r="G610" s="224" t="n">
        <v>8915</v>
      </c>
      <c r="H610" s="224" t="n">
        <v>16783</v>
      </c>
      <c r="I610" s="224" t="n">
        <v>5828</v>
      </c>
      <c r="J610" s="224" t="n">
        <v>1421</v>
      </c>
      <c r="K610" s="224" t="n">
        <v>628</v>
      </c>
      <c r="L610" s="224" t="n">
        <v>4712</v>
      </c>
      <c r="M610" s="224" t="n">
        <v>143469</v>
      </c>
      <c r="N610" s="224" t="n">
        <v>2456</v>
      </c>
    </row>
    <row r="611" customFormat="false" ht="15" hidden="false" customHeight="false" outlineLevel="0" collapsed="false">
      <c r="C611" s="221" t="s">
        <v>451</v>
      </c>
      <c r="D611" s="224" t="n">
        <v>114670</v>
      </c>
      <c r="E611" s="224" t="n">
        <v>5952</v>
      </c>
      <c r="F611" s="224" t="n">
        <v>8267</v>
      </c>
      <c r="G611" s="224" t="n">
        <v>33077</v>
      </c>
      <c r="H611" s="224" t="n">
        <v>42756</v>
      </c>
      <c r="I611" s="224" t="n">
        <v>18994</v>
      </c>
      <c r="J611" s="224" t="n">
        <v>4501</v>
      </c>
      <c r="K611" s="224" t="n">
        <v>1123</v>
      </c>
      <c r="L611" s="224" t="n">
        <v>8335</v>
      </c>
      <c r="M611" s="224" t="n">
        <v>423052</v>
      </c>
      <c r="N611" s="224" t="n">
        <v>7108</v>
      </c>
    </row>
    <row r="612" customFormat="false" ht="15" hidden="false" customHeight="false" outlineLevel="0" collapsed="false">
      <c r="C612" s="221" t="s">
        <v>452</v>
      </c>
      <c r="D612" s="224" t="n">
        <v>56052</v>
      </c>
      <c r="E612" s="224" t="n">
        <v>1619</v>
      </c>
      <c r="F612" s="224" t="n">
        <v>4320</v>
      </c>
      <c r="G612" s="224" t="n">
        <v>16322</v>
      </c>
      <c r="H612" s="224" t="n">
        <v>21280</v>
      </c>
      <c r="I612" s="224" t="n">
        <v>9187</v>
      </c>
      <c r="J612" s="224" t="n">
        <v>2538</v>
      </c>
      <c r="K612" s="224" t="n">
        <v>786</v>
      </c>
      <c r="L612" s="224" t="n">
        <v>5867</v>
      </c>
      <c r="M612" s="224" t="n">
        <v>211375</v>
      </c>
      <c r="N612" s="224" t="n">
        <v>3592</v>
      </c>
    </row>
    <row r="613" customFormat="false" ht="15" hidden="false" customHeight="false" outlineLevel="0" collapsed="false">
      <c r="C613" s="221" t="s">
        <v>453</v>
      </c>
      <c r="D613" s="224" t="n">
        <v>33188</v>
      </c>
      <c r="E613" s="224" t="n">
        <v>1255</v>
      </c>
      <c r="F613" s="224" t="n">
        <v>2362</v>
      </c>
      <c r="G613" s="224" t="n">
        <v>9876</v>
      </c>
      <c r="H613" s="224" t="n">
        <v>12656</v>
      </c>
      <c r="I613" s="224" t="n">
        <v>5157</v>
      </c>
      <c r="J613" s="224" t="n">
        <v>1414</v>
      </c>
      <c r="K613" s="224" t="n">
        <v>468</v>
      </c>
      <c r="L613" s="224" t="n">
        <v>3471</v>
      </c>
      <c r="M613" s="224" t="n">
        <v>123971</v>
      </c>
      <c r="N613" s="224" t="n">
        <v>2129</v>
      </c>
    </row>
    <row r="614" customFormat="false" ht="15" hidden="false" customHeight="false" outlineLevel="0" collapsed="false">
      <c r="C614" s="221" t="s">
        <v>454</v>
      </c>
      <c r="D614" s="224" t="n">
        <v>24896</v>
      </c>
      <c r="E614" s="224" t="n">
        <v>658</v>
      </c>
      <c r="F614" s="224" t="n">
        <v>1994</v>
      </c>
      <c r="G614" s="224" t="n">
        <v>8153</v>
      </c>
      <c r="H614" s="224" t="n">
        <v>9319</v>
      </c>
      <c r="I614" s="224" t="n">
        <v>3505</v>
      </c>
      <c r="J614" s="224" t="n">
        <v>924</v>
      </c>
      <c r="K614" s="224" t="n">
        <v>343</v>
      </c>
      <c r="L614" s="224" t="n">
        <v>2537</v>
      </c>
      <c r="M614" s="224" t="n">
        <v>91987</v>
      </c>
      <c r="N614" s="224" t="n">
        <v>1538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592645</v>
      </c>
      <c r="E618" s="224" t="n">
        <v>6979</v>
      </c>
      <c r="F618" s="224" t="n">
        <v>39478</v>
      </c>
      <c r="G618" s="224" t="n">
        <v>137136</v>
      </c>
      <c r="H618" s="224" t="n">
        <v>195521</v>
      </c>
      <c r="I618" s="224" t="n">
        <v>126910</v>
      </c>
      <c r="J618" s="224" t="n">
        <v>57444</v>
      </c>
      <c r="K618" s="224" t="n">
        <v>29177</v>
      </c>
      <c r="L618" s="224" t="n">
        <v>218583</v>
      </c>
      <c r="M618" s="224" t="n">
        <v>2477224</v>
      </c>
      <c r="N618" s="224" t="n">
        <v>46157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2807</v>
      </c>
      <c r="E620" s="224" t="n">
        <v>72</v>
      </c>
      <c r="F620" s="224" t="n">
        <v>277</v>
      </c>
      <c r="G620" s="224" t="n">
        <v>584</v>
      </c>
      <c r="H620" s="224" t="n">
        <v>759</v>
      </c>
      <c r="I620" s="224" t="n">
        <v>637</v>
      </c>
      <c r="J620" s="224" t="n">
        <v>371</v>
      </c>
      <c r="K620" s="224" t="n">
        <v>107</v>
      </c>
      <c r="L620" s="224" t="n">
        <v>791</v>
      </c>
      <c r="M620" s="224" t="n">
        <v>11616</v>
      </c>
      <c r="N620" s="224" t="n">
        <v>263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403</v>
      </c>
      <c r="E621" s="224" t="n">
        <v>15</v>
      </c>
      <c r="F621" s="224" t="n">
        <v>87</v>
      </c>
      <c r="G621" s="224" t="n">
        <v>217</v>
      </c>
      <c r="H621" s="224" t="n">
        <v>-18</v>
      </c>
      <c r="I621" s="224" t="n">
        <v>-13</v>
      </c>
      <c r="J621" s="224" t="n">
        <v>58</v>
      </c>
      <c r="K621" s="224" t="n">
        <v>57</v>
      </c>
      <c r="L621" s="224" t="n">
        <v>440</v>
      </c>
      <c r="M621" s="224" t="n">
        <v>1491</v>
      </c>
      <c r="N621" s="224" t="n">
        <v>38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485</v>
      </c>
      <c r="E622" s="224" t="n">
        <v>10</v>
      </c>
      <c r="F622" s="224" t="n">
        <v>24</v>
      </c>
      <c r="G622" s="224" t="n">
        <v>112</v>
      </c>
      <c r="H622" s="224" t="n">
        <v>272</v>
      </c>
      <c r="I622" s="224" t="n">
        <v>41</v>
      </c>
      <c r="J622" s="224" t="n">
        <v>18</v>
      </c>
      <c r="K622" s="224" t="n">
        <v>8</v>
      </c>
      <c r="L622" s="224" t="n">
        <v>61</v>
      </c>
      <c r="M622" s="224" t="n">
        <v>1856</v>
      </c>
      <c r="N622" s="224" t="n">
        <v>30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595382</v>
      </c>
      <c r="E623" s="224" t="n">
        <v>7067</v>
      </c>
      <c r="F623" s="224" t="n">
        <v>39819</v>
      </c>
      <c r="G623" s="224" t="n">
        <v>137825</v>
      </c>
      <c r="H623" s="224" t="n">
        <v>195990</v>
      </c>
      <c r="I623" s="224" t="n">
        <v>127493</v>
      </c>
      <c r="J623" s="224" t="n">
        <v>57855</v>
      </c>
      <c r="K623" s="224" t="n">
        <v>29333</v>
      </c>
      <c r="L623" s="224" t="n">
        <v>219753</v>
      </c>
      <c r="M623" s="224" t="n">
        <v>2488488</v>
      </c>
      <c r="N623" s="224" t="n">
        <v>46428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59507</v>
      </c>
      <c r="E626" s="224" t="n">
        <v>891</v>
      </c>
      <c r="F626" s="224" t="n">
        <v>4744</v>
      </c>
      <c r="G626" s="224" t="n">
        <v>11528</v>
      </c>
      <c r="H626" s="224" t="n">
        <v>17554</v>
      </c>
      <c r="I626" s="224" t="n">
        <v>14232</v>
      </c>
      <c r="J626" s="224" t="n">
        <v>7034</v>
      </c>
      <c r="K626" s="224" t="n">
        <v>3524</v>
      </c>
      <c r="L626" s="224" t="n">
        <v>26486</v>
      </c>
      <c r="M626" s="224" t="n">
        <v>255029</v>
      </c>
      <c r="N626" s="224" t="n">
        <v>4944</v>
      </c>
    </row>
    <row r="627" customFormat="false" ht="15" hidden="false" customHeight="false" outlineLevel="0" collapsed="false">
      <c r="C627" s="221" t="s">
        <v>456</v>
      </c>
      <c r="D627" s="224" t="n">
        <v>43820</v>
      </c>
      <c r="E627" s="224" t="n">
        <v>477</v>
      </c>
      <c r="F627" s="224" t="n">
        <v>2363</v>
      </c>
      <c r="G627" s="224" t="n">
        <v>11144</v>
      </c>
      <c r="H627" s="224" t="n">
        <v>15594</v>
      </c>
      <c r="I627" s="224" t="n">
        <v>8591</v>
      </c>
      <c r="J627" s="224" t="n">
        <v>3748</v>
      </c>
      <c r="K627" s="224" t="n">
        <v>1903</v>
      </c>
      <c r="L627" s="224" t="n">
        <v>14189</v>
      </c>
      <c r="M627" s="224" t="n">
        <v>180643</v>
      </c>
      <c r="N627" s="224" t="n">
        <v>3327</v>
      </c>
    </row>
    <row r="628" customFormat="false" ht="15" hidden="false" customHeight="false" outlineLevel="0" collapsed="false">
      <c r="C628" s="221" t="s">
        <v>457</v>
      </c>
      <c r="D628" s="224" t="n">
        <v>52693</v>
      </c>
      <c r="E628" s="224" t="n">
        <v>727</v>
      </c>
      <c r="F628" s="224" t="n">
        <v>2849</v>
      </c>
      <c r="G628" s="224" t="n">
        <v>12638</v>
      </c>
      <c r="H628" s="224" t="n">
        <v>18824</v>
      </c>
      <c r="I628" s="224" t="n">
        <v>10722</v>
      </c>
      <c r="J628" s="224" t="n">
        <v>4601</v>
      </c>
      <c r="K628" s="224" t="n">
        <v>2332</v>
      </c>
      <c r="L628" s="224" t="n">
        <v>17567</v>
      </c>
      <c r="M628" s="224" t="n">
        <v>218418</v>
      </c>
      <c r="N628" s="224" t="n">
        <v>3948</v>
      </c>
    </row>
    <row r="629" customFormat="false" ht="15" hidden="false" customHeight="false" outlineLevel="0" collapsed="false">
      <c r="C629" s="221" t="s">
        <v>458</v>
      </c>
      <c r="D629" s="224" t="n">
        <v>59903</v>
      </c>
      <c r="E629" s="224" t="n">
        <v>489</v>
      </c>
      <c r="F629" s="224" t="n">
        <v>3012</v>
      </c>
      <c r="G629" s="224" t="n">
        <v>12207</v>
      </c>
      <c r="H629" s="224" t="n">
        <v>19873</v>
      </c>
      <c r="I629" s="224" t="n">
        <v>14130</v>
      </c>
      <c r="J629" s="224" t="n">
        <v>6650</v>
      </c>
      <c r="K629" s="224" t="n">
        <v>3542</v>
      </c>
      <c r="L629" s="224" t="n">
        <v>26577</v>
      </c>
      <c r="M629" s="224" t="n">
        <v>259753</v>
      </c>
      <c r="N629" s="224" t="n">
        <v>4892</v>
      </c>
    </row>
    <row r="630" customFormat="false" ht="15" hidden="false" customHeight="false" outlineLevel="0" collapsed="false">
      <c r="C630" s="221" t="s">
        <v>459</v>
      </c>
      <c r="D630" s="224" t="n">
        <v>40354</v>
      </c>
      <c r="E630" s="224" t="n">
        <v>404</v>
      </c>
      <c r="F630" s="224" t="n">
        <v>2386</v>
      </c>
      <c r="G630" s="224" t="n">
        <v>9872</v>
      </c>
      <c r="H630" s="224" t="n">
        <v>14046</v>
      </c>
      <c r="I630" s="224" t="n">
        <v>7904</v>
      </c>
      <c r="J630" s="224" t="n">
        <v>3910</v>
      </c>
      <c r="K630" s="224" t="n">
        <v>1832</v>
      </c>
      <c r="L630" s="224" t="n">
        <v>13742</v>
      </c>
      <c r="M630" s="224" t="n">
        <v>167698</v>
      </c>
      <c r="N630" s="224" t="n">
        <v>3130</v>
      </c>
    </row>
    <row r="631" customFormat="false" ht="15" hidden="false" customHeight="false" outlineLevel="0" collapsed="false">
      <c r="C631" s="221" t="s">
        <v>460</v>
      </c>
      <c r="D631" s="224" t="n">
        <v>35762</v>
      </c>
      <c r="E631" s="224" t="n">
        <v>543</v>
      </c>
      <c r="F631" s="224" t="n">
        <v>3089</v>
      </c>
      <c r="G631" s="224" t="n">
        <v>8878</v>
      </c>
      <c r="H631" s="224" t="n">
        <v>12088</v>
      </c>
      <c r="I631" s="224" t="n">
        <v>6913</v>
      </c>
      <c r="J631" s="224" t="n">
        <v>2804</v>
      </c>
      <c r="K631" s="224" t="n">
        <v>1447</v>
      </c>
      <c r="L631" s="224" t="n">
        <v>10845</v>
      </c>
      <c r="M631" s="224" t="n">
        <v>143941</v>
      </c>
      <c r="N631" s="224" t="n">
        <v>2692</v>
      </c>
    </row>
    <row r="632" customFormat="false" ht="15" hidden="false" customHeight="false" outlineLevel="0" collapsed="false">
      <c r="C632" s="221" t="s">
        <v>461</v>
      </c>
      <c r="D632" s="224" t="n">
        <v>55962</v>
      </c>
      <c r="E632" s="224" t="n">
        <v>644</v>
      </c>
      <c r="F632" s="224" t="n">
        <v>3619</v>
      </c>
      <c r="G632" s="224" t="n">
        <v>14009</v>
      </c>
      <c r="H632" s="224" t="n">
        <v>17350</v>
      </c>
      <c r="I632" s="224" t="n">
        <v>11851</v>
      </c>
      <c r="J632" s="224" t="n">
        <v>5569</v>
      </c>
      <c r="K632" s="224" t="n">
        <v>2920</v>
      </c>
      <c r="L632" s="224" t="n">
        <v>21906</v>
      </c>
      <c r="M632" s="224" t="n">
        <v>233884</v>
      </c>
      <c r="N632" s="224" t="n">
        <v>4357</v>
      </c>
    </row>
    <row r="633" customFormat="false" ht="15" hidden="false" customHeight="false" outlineLevel="0" collapsed="false">
      <c r="C633" s="221" t="s">
        <v>462</v>
      </c>
      <c r="D633" s="224" t="n">
        <v>56319</v>
      </c>
      <c r="E633" s="224" t="n">
        <v>359</v>
      </c>
      <c r="F633" s="224" t="n">
        <v>2929</v>
      </c>
      <c r="G633" s="224" t="n">
        <v>11634</v>
      </c>
      <c r="H633" s="224" t="n">
        <v>17584</v>
      </c>
      <c r="I633" s="224" t="n">
        <v>13598</v>
      </c>
      <c r="J633" s="224" t="n">
        <v>6767</v>
      </c>
      <c r="K633" s="224" t="n">
        <v>3448</v>
      </c>
      <c r="L633" s="224" t="n">
        <v>25873</v>
      </c>
      <c r="M633" s="224" t="n">
        <v>245920</v>
      </c>
      <c r="N633" s="224" t="n">
        <v>4645</v>
      </c>
    </row>
    <row r="634" customFormat="false" ht="15" hidden="false" customHeight="false" outlineLevel="0" collapsed="false">
      <c r="C634" s="221" t="s">
        <v>463</v>
      </c>
      <c r="D634" s="224" t="n">
        <v>59619</v>
      </c>
      <c r="E634" s="224" t="n">
        <v>663</v>
      </c>
      <c r="F634" s="224" t="n">
        <v>4934</v>
      </c>
      <c r="G634" s="224" t="n">
        <v>15683</v>
      </c>
      <c r="H634" s="224" t="n">
        <v>18952</v>
      </c>
      <c r="I634" s="224" t="n">
        <v>11508</v>
      </c>
      <c r="J634" s="224" t="n">
        <v>5125</v>
      </c>
      <c r="K634" s="224" t="n">
        <v>2754</v>
      </c>
      <c r="L634" s="224" t="n">
        <v>20506</v>
      </c>
      <c r="M634" s="224" t="n">
        <v>242184</v>
      </c>
      <c r="N634" s="224" t="n">
        <v>4531</v>
      </c>
    </row>
    <row r="635" customFormat="false" ht="15" hidden="false" customHeight="false" outlineLevel="0" collapsed="false">
      <c r="C635" s="221" t="s">
        <v>464</v>
      </c>
      <c r="D635" s="224" t="n">
        <v>48403</v>
      </c>
      <c r="E635" s="224" t="n">
        <v>484</v>
      </c>
      <c r="F635" s="224" t="n">
        <v>2034</v>
      </c>
      <c r="G635" s="224" t="n">
        <v>10306</v>
      </c>
      <c r="H635" s="224" t="n">
        <v>16645</v>
      </c>
      <c r="I635" s="224" t="n">
        <v>11145</v>
      </c>
      <c r="J635" s="224" t="n">
        <v>5130</v>
      </c>
      <c r="K635" s="224" t="n">
        <v>2659</v>
      </c>
      <c r="L635" s="224" t="n">
        <v>19865</v>
      </c>
      <c r="M635" s="224" t="n">
        <v>208420</v>
      </c>
      <c r="N635" s="224" t="n">
        <v>3910</v>
      </c>
    </row>
    <row r="636" customFormat="false" ht="15" hidden="false" customHeight="false" outlineLevel="0" collapsed="false">
      <c r="C636" s="221" t="s">
        <v>465</v>
      </c>
      <c r="D636" s="224" t="n">
        <v>43496</v>
      </c>
      <c r="E636" s="224" t="n">
        <v>1070</v>
      </c>
      <c r="F636" s="224" t="n">
        <v>5374</v>
      </c>
      <c r="G636" s="224" t="n">
        <v>10868</v>
      </c>
      <c r="H636" s="224" t="n">
        <v>13146</v>
      </c>
      <c r="I636" s="224" t="n">
        <v>8573</v>
      </c>
      <c r="J636" s="224" t="n">
        <v>3007</v>
      </c>
      <c r="K636" s="224" t="n">
        <v>1458</v>
      </c>
      <c r="L636" s="224" t="n">
        <v>10943</v>
      </c>
      <c r="M636" s="224" t="n">
        <v>168856</v>
      </c>
      <c r="N636" s="224" t="n">
        <v>3074</v>
      </c>
    </row>
    <row r="637" customFormat="false" ht="15" hidden="false" customHeight="false" outlineLevel="0" collapsed="false">
      <c r="C637" s="221" t="s">
        <v>466</v>
      </c>
      <c r="D637" s="224" t="n">
        <v>39544</v>
      </c>
      <c r="E637" s="224" t="n">
        <v>316</v>
      </c>
      <c r="F637" s="224" t="n">
        <v>2486</v>
      </c>
      <c r="G637" s="224" t="n">
        <v>9058</v>
      </c>
      <c r="H637" s="224" t="n">
        <v>14334</v>
      </c>
      <c r="I637" s="224" t="n">
        <v>8326</v>
      </c>
      <c r="J637" s="224" t="n">
        <v>3510</v>
      </c>
      <c r="K637" s="224" t="n">
        <v>1514</v>
      </c>
      <c r="L637" s="224" t="n">
        <v>11254</v>
      </c>
      <c r="M637" s="224" t="n">
        <v>163742</v>
      </c>
      <c r="N637" s="224" t="n">
        <v>2978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3768824</v>
      </c>
      <c r="E642" s="224" t="n">
        <v>65252</v>
      </c>
      <c r="F642" s="224" t="n">
        <v>164580</v>
      </c>
      <c r="G642" s="224" t="n">
        <v>630252</v>
      </c>
      <c r="H642" s="224" t="n">
        <v>1022302</v>
      </c>
      <c r="I642" s="224" t="n">
        <v>824791</v>
      </c>
      <c r="J642" s="224" t="n">
        <v>492809</v>
      </c>
      <c r="K642" s="224" t="n">
        <v>568838</v>
      </c>
      <c r="L642" s="224" t="n">
        <v>4488569</v>
      </c>
      <c r="M642" s="224" t="n">
        <v>17943754</v>
      </c>
      <c r="N642" s="224" t="n">
        <v>359789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12437</v>
      </c>
      <c r="E644" s="224" t="n">
        <v>153</v>
      </c>
      <c r="F644" s="224" t="n">
        <v>553</v>
      </c>
      <c r="G644" s="224" t="n">
        <v>1211</v>
      </c>
      <c r="H644" s="224" t="n">
        <v>2048</v>
      </c>
      <c r="I644" s="224" t="n">
        <v>3313</v>
      </c>
      <c r="J644" s="224" t="n">
        <v>2313</v>
      </c>
      <c r="K644" s="224" t="n">
        <v>2846</v>
      </c>
      <c r="L644" s="224" t="n">
        <v>22463</v>
      </c>
      <c r="M644" s="224" t="n">
        <v>65990</v>
      </c>
      <c r="N644" s="224" t="n">
        <v>1556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1886</v>
      </c>
      <c r="E645" s="224" t="n">
        <v>71</v>
      </c>
      <c r="F645" s="224" t="n">
        <v>201</v>
      </c>
      <c r="G645" s="224" t="n">
        <v>340</v>
      </c>
      <c r="H645" s="224" t="n">
        <v>125</v>
      </c>
      <c r="I645" s="224" t="n">
        <v>-87</v>
      </c>
      <c r="J645" s="224" t="n">
        <v>324</v>
      </c>
      <c r="K645" s="224" t="n">
        <v>912</v>
      </c>
      <c r="L645" s="224" t="n">
        <v>7491</v>
      </c>
      <c r="M645" s="224" t="n">
        <v>10993</v>
      </c>
      <c r="N645" s="224" t="n">
        <v>287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105</v>
      </c>
      <c r="E646" s="224" t="s">
        <v>333</v>
      </c>
      <c r="F646" s="224" t="n">
        <v>7</v>
      </c>
      <c r="G646" s="224" t="n">
        <v>17</v>
      </c>
      <c r="H646" s="224" t="n">
        <v>21</v>
      </c>
      <c r="I646" s="224" t="n">
        <v>22</v>
      </c>
      <c r="J646" s="224" t="n">
        <v>14</v>
      </c>
      <c r="K646" s="224" t="n">
        <v>24</v>
      </c>
      <c r="L646" s="224" t="n">
        <v>199</v>
      </c>
      <c r="M646" s="224" t="n">
        <v>542</v>
      </c>
      <c r="N646" s="224" t="n">
        <v>1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3783102</v>
      </c>
      <c r="E647" s="224" t="n">
        <v>65476</v>
      </c>
      <c r="F647" s="224" t="n">
        <v>165333</v>
      </c>
      <c r="G647" s="224" t="n">
        <v>631796</v>
      </c>
      <c r="H647" s="224" t="n">
        <v>1024459</v>
      </c>
      <c r="I647" s="224" t="n">
        <v>828004</v>
      </c>
      <c r="J647" s="224" t="n">
        <v>495453</v>
      </c>
      <c r="K647" s="224" t="n">
        <v>572581</v>
      </c>
      <c r="L647" s="224" t="n">
        <v>4518389</v>
      </c>
      <c r="M647" s="224" t="n">
        <v>18020493</v>
      </c>
      <c r="N647" s="224" t="n">
        <v>361628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532430</v>
      </c>
      <c r="E651" s="224" t="n">
        <v>13969</v>
      </c>
      <c r="F651" s="224" t="n">
        <v>30005</v>
      </c>
      <c r="G651" s="224" t="n">
        <v>116841</v>
      </c>
      <c r="H651" s="224" t="n">
        <v>179256</v>
      </c>
      <c r="I651" s="224" t="n">
        <v>103469</v>
      </c>
      <c r="J651" s="224" t="n">
        <v>48129</v>
      </c>
      <c r="K651" s="224" t="n">
        <v>40761</v>
      </c>
      <c r="L651" s="224" t="n">
        <v>315161</v>
      </c>
      <c r="M651" s="224" t="n">
        <v>2262806</v>
      </c>
      <c r="N651" s="224" t="n">
        <v>42931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1460</v>
      </c>
      <c r="E653" s="224" t="n">
        <v>24</v>
      </c>
      <c r="F653" s="224" t="n">
        <v>34</v>
      </c>
      <c r="G653" s="224" t="n">
        <v>188</v>
      </c>
      <c r="H653" s="224" t="n">
        <v>354</v>
      </c>
      <c r="I653" s="224" t="n">
        <v>426</v>
      </c>
      <c r="J653" s="224" t="n">
        <v>218</v>
      </c>
      <c r="K653" s="224" t="n">
        <v>216</v>
      </c>
      <c r="L653" s="224" t="n">
        <v>1644</v>
      </c>
      <c r="M653" s="224" t="n">
        <v>7154</v>
      </c>
      <c r="N653" s="224" t="n">
        <v>170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08</v>
      </c>
      <c r="E654" s="224" t="s">
        <v>333</v>
      </c>
      <c r="F654" s="224" t="n">
        <v>7</v>
      </c>
      <c r="G654" s="224" t="n">
        <v>53</v>
      </c>
      <c r="H654" s="224" t="n">
        <v>-22</v>
      </c>
      <c r="I654" s="224" t="n">
        <v>-11</v>
      </c>
      <c r="J654" s="224" t="n">
        <v>25</v>
      </c>
      <c r="K654" s="224" t="n">
        <v>56</v>
      </c>
      <c r="L654" s="224" t="n">
        <v>464</v>
      </c>
      <c r="M654" s="224" t="n">
        <v>644</v>
      </c>
      <c r="N654" s="224" t="n">
        <v>19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20</v>
      </c>
      <c r="E655" s="224" t="s">
        <v>333</v>
      </c>
      <c r="F655" s="224" t="n">
        <v>1</v>
      </c>
      <c r="G655" s="224" t="n">
        <v>7</v>
      </c>
      <c r="H655" s="224" t="n">
        <v>4</v>
      </c>
      <c r="I655" s="224" t="n">
        <v>1</v>
      </c>
      <c r="J655" s="224" t="n">
        <v>2</v>
      </c>
      <c r="K655" s="224" t="n">
        <v>5</v>
      </c>
      <c r="L655" s="224" t="n">
        <v>36</v>
      </c>
      <c r="M655" s="224" t="n">
        <v>92</v>
      </c>
      <c r="N655" s="224" t="n">
        <v>3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533985</v>
      </c>
      <c r="E656" s="224" t="n">
        <v>13993</v>
      </c>
      <c r="F656" s="224" t="n">
        <v>30046</v>
      </c>
      <c r="G656" s="224" t="n">
        <v>117075</v>
      </c>
      <c r="H656" s="224" t="n">
        <v>179584</v>
      </c>
      <c r="I656" s="224" t="n">
        <v>103886</v>
      </c>
      <c r="J656" s="224" t="n">
        <v>48371</v>
      </c>
      <c r="K656" s="224" t="n">
        <v>41030</v>
      </c>
      <c r="L656" s="224" t="n">
        <v>317248</v>
      </c>
      <c r="M656" s="224" t="n">
        <v>2270550</v>
      </c>
      <c r="N656" s="224" t="n">
        <v>43119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3236394</v>
      </c>
      <c r="E660" s="224" t="n">
        <v>51283</v>
      </c>
      <c r="F660" s="224" t="n">
        <v>134575</v>
      </c>
      <c r="G660" s="224" t="n">
        <v>513411</v>
      </c>
      <c r="H660" s="224" t="n">
        <v>843046</v>
      </c>
      <c r="I660" s="224" t="n">
        <v>721322</v>
      </c>
      <c r="J660" s="224" t="n">
        <v>444680</v>
      </c>
      <c r="K660" s="224" t="n">
        <v>528077</v>
      </c>
      <c r="L660" s="224" t="n">
        <v>4173408</v>
      </c>
      <c r="M660" s="224" t="n">
        <v>15680948</v>
      </c>
      <c r="N660" s="224" t="n">
        <v>316858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10977</v>
      </c>
      <c r="E662" s="224" t="n">
        <v>129</v>
      </c>
      <c r="F662" s="224" t="n">
        <v>519</v>
      </c>
      <c r="G662" s="224" t="n">
        <v>1023</v>
      </c>
      <c r="H662" s="224" t="n">
        <v>1694</v>
      </c>
      <c r="I662" s="224" t="n">
        <v>2887</v>
      </c>
      <c r="J662" s="224" t="n">
        <v>2095</v>
      </c>
      <c r="K662" s="224" t="n">
        <v>2630</v>
      </c>
      <c r="L662" s="224" t="n">
        <v>20819</v>
      </c>
      <c r="M662" s="224" t="n">
        <v>58836</v>
      </c>
      <c r="N662" s="224" t="n">
        <v>1385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1778</v>
      </c>
      <c r="E663" s="224" t="n">
        <v>71</v>
      </c>
      <c r="F663" s="224" t="n">
        <v>194</v>
      </c>
      <c r="G663" s="224" t="n">
        <v>287</v>
      </c>
      <c r="H663" s="224" t="n">
        <v>147</v>
      </c>
      <c r="I663" s="224" t="n">
        <v>-76</v>
      </c>
      <c r="J663" s="224" t="n">
        <v>299</v>
      </c>
      <c r="K663" s="224" t="n">
        <v>856</v>
      </c>
      <c r="L663" s="224" t="n">
        <v>7027</v>
      </c>
      <c r="M663" s="224" t="n">
        <v>10349</v>
      </c>
      <c r="N663" s="224" t="n">
        <v>268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85</v>
      </c>
      <c r="E664" s="224" t="s">
        <v>333</v>
      </c>
      <c r="F664" s="224" t="n">
        <v>6</v>
      </c>
      <c r="G664" s="224" t="n">
        <v>10</v>
      </c>
      <c r="H664" s="224" t="n">
        <v>17</v>
      </c>
      <c r="I664" s="224" t="n">
        <v>21</v>
      </c>
      <c r="J664" s="224" t="n">
        <v>12</v>
      </c>
      <c r="K664" s="224" t="n">
        <v>19</v>
      </c>
      <c r="L664" s="224" t="n">
        <v>163</v>
      </c>
      <c r="M664" s="224" t="n">
        <v>450</v>
      </c>
      <c r="N664" s="224" t="n">
        <v>10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3249117</v>
      </c>
      <c r="E665" s="224" t="n">
        <v>51483</v>
      </c>
      <c r="F665" s="224" t="n">
        <v>135287</v>
      </c>
      <c r="G665" s="224" t="n">
        <v>514721</v>
      </c>
      <c r="H665" s="224" t="n">
        <v>844875</v>
      </c>
      <c r="I665" s="224" t="n">
        <v>724118</v>
      </c>
      <c r="J665" s="224" t="n">
        <v>447082</v>
      </c>
      <c r="K665" s="224" t="n">
        <v>531551</v>
      </c>
      <c r="L665" s="224" t="n">
        <v>4201141</v>
      </c>
      <c r="M665" s="224" t="n">
        <v>15749943</v>
      </c>
      <c r="N665" s="224" t="n">
        <v>318509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822402</v>
      </c>
      <c r="E671" s="224" t="n">
        <v>20543</v>
      </c>
      <c r="F671" s="224" t="n">
        <v>37988</v>
      </c>
      <c r="G671" s="224" t="n">
        <v>147604</v>
      </c>
      <c r="H671" s="224" t="n">
        <v>251298</v>
      </c>
      <c r="I671" s="224" t="n">
        <v>169996</v>
      </c>
      <c r="J671" s="224" t="n">
        <v>93740</v>
      </c>
      <c r="K671" s="224" t="n">
        <v>101233</v>
      </c>
      <c r="L671" s="224" t="n">
        <v>794237</v>
      </c>
      <c r="M671" s="224" t="n">
        <v>3751180</v>
      </c>
      <c r="N671" s="224" t="n">
        <v>73018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658</v>
      </c>
      <c r="E673" s="224" t="n">
        <v>11</v>
      </c>
      <c r="F673" s="224" t="n">
        <v>81</v>
      </c>
      <c r="G673" s="224" t="n">
        <v>179</v>
      </c>
      <c r="H673" s="224" t="n">
        <v>242</v>
      </c>
      <c r="I673" s="224" t="n">
        <v>510</v>
      </c>
      <c r="J673" s="224" t="n">
        <v>301</v>
      </c>
      <c r="K673" s="224" t="n">
        <v>334</v>
      </c>
      <c r="L673" s="224" t="n">
        <v>2622</v>
      </c>
      <c r="M673" s="224" t="n">
        <v>8656</v>
      </c>
      <c r="N673" s="224" t="n">
        <v>210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316</v>
      </c>
      <c r="E674" s="224" t="n">
        <v>13</v>
      </c>
      <c r="F674" s="224" t="n">
        <v>38</v>
      </c>
      <c r="G674" s="224" t="n">
        <v>55</v>
      </c>
      <c r="H674" s="224" t="n">
        <v>42</v>
      </c>
      <c r="I674" s="224" t="n">
        <v>5</v>
      </c>
      <c r="J674" s="224" t="n">
        <v>52</v>
      </c>
      <c r="K674" s="224" t="n">
        <v>111</v>
      </c>
      <c r="L674" s="224" t="n">
        <v>918</v>
      </c>
      <c r="M674" s="224" t="n">
        <v>1677</v>
      </c>
      <c r="N674" s="224" t="n">
        <v>47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23</v>
      </c>
      <c r="E675" s="224" t="s">
        <v>333</v>
      </c>
      <c r="F675" s="224" t="n">
        <v>2</v>
      </c>
      <c r="G675" s="224" t="n">
        <v>10</v>
      </c>
      <c r="H675" s="224" t="n">
        <v>4</v>
      </c>
      <c r="I675" s="224" t="n">
        <v>3</v>
      </c>
      <c r="J675" s="224" t="n">
        <v>1</v>
      </c>
      <c r="K675" s="224" t="n">
        <v>3</v>
      </c>
      <c r="L675" s="224" t="n">
        <v>29</v>
      </c>
      <c r="M675" s="224" t="n">
        <v>100</v>
      </c>
      <c r="N675" s="224" t="n">
        <v>2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824386</v>
      </c>
      <c r="E676" s="224" t="n">
        <v>20567</v>
      </c>
      <c r="F676" s="224" t="n">
        <v>38105</v>
      </c>
      <c r="G676" s="224" t="n">
        <v>147830</v>
      </c>
      <c r="H676" s="224" t="n">
        <v>251580</v>
      </c>
      <c r="I676" s="224" t="n">
        <v>170513</v>
      </c>
      <c r="J676" s="224" t="n">
        <v>94112</v>
      </c>
      <c r="K676" s="224" t="n">
        <v>101679</v>
      </c>
      <c r="L676" s="224" t="n">
        <v>797777</v>
      </c>
      <c r="M676" s="224" t="n">
        <v>3761601</v>
      </c>
      <c r="N676" s="224" t="n">
        <v>7327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136712</v>
      </c>
      <c r="E680" s="224" t="n">
        <v>4520</v>
      </c>
      <c r="F680" s="224" t="n">
        <v>8639</v>
      </c>
      <c r="G680" s="224" t="n">
        <v>32778</v>
      </c>
      <c r="H680" s="224" t="n">
        <v>50081</v>
      </c>
      <c r="I680" s="224" t="n">
        <v>23154</v>
      </c>
      <c r="J680" s="224" t="n">
        <v>9749</v>
      </c>
      <c r="K680" s="224" t="n">
        <v>7791</v>
      </c>
      <c r="L680" s="224" t="n">
        <v>59950</v>
      </c>
      <c r="M680" s="224" t="n">
        <v>554670</v>
      </c>
      <c r="N680" s="224" t="n">
        <v>10486</v>
      </c>
    </row>
    <row r="681" customFormat="false" ht="15" hidden="false" customHeight="false" outlineLevel="0" collapsed="false">
      <c r="C681" s="221" t="s">
        <v>469</v>
      </c>
      <c r="D681" s="224" t="n">
        <v>54943</v>
      </c>
      <c r="E681" s="224" t="n">
        <v>864</v>
      </c>
      <c r="F681" s="224" t="n">
        <v>2104</v>
      </c>
      <c r="G681" s="224" t="n">
        <v>9841</v>
      </c>
      <c r="H681" s="224" t="n">
        <v>22563</v>
      </c>
      <c r="I681" s="224" t="n">
        <v>10820</v>
      </c>
      <c r="J681" s="224" t="n">
        <v>4770</v>
      </c>
      <c r="K681" s="224" t="n">
        <v>3981</v>
      </c>
      <c r="L681" s="224" t="n">
        <v>30997</v>
      </c>
      <c r="M681" s="224" t="n">
        <v>238564</v>
      </c>
      <c r="N681" s="224" t="n">
        <v>4335</v>
      </c>
    </row>
    <row r="682" customFormat="false" ht="15" hidden="false" customHeight="false" outlineLevel="0" collapsed="false">
      <c r="C682" s="221" t="s">
        <v>470</v>
      </c>
      <c r="D682" s="224" t="n">
        <v>62631</v>
      </c>
      <c r="E682" s="224" t="n">
        <v>979</v>
      </c>
      <c r="F682" s="224" t="n">
        <v>2863</v>
      </c>
      <c r="G682" s="224" t="n">
        <v>11640</v>
      </c>
      <c r="H682" s="224" t="n">
        <v>23051</v>
      </c>
      <c r="I682" s="224" t="n">
        <v>12829</v>
      </c>
      <c r="J682" s="224" t="n">
        <v>5764</v>
      </c>
      <c r="K682" s="224" t="n">
        <v>5505</v>
      </c>
      <c r="L682" s="224" t="n">
        <v>42681</v>
      </c>
      <c r="M682" s="224" t="n">
        <v>275239</v>
      </c>
      <c r="N682" s="224" t="n">
        <v>5219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74949</v>
      </c>
      <c r="E684" s="224" t="n">
        <v>760</v>
      </c>
      <c r="F684" s="224" t="n">
        <v>2323</v>
      </c>
      <c r="G684" s="224" t="n">
        <v>9027</v>
      </c>
      <c r="H684" s="224" t="n">
        <v>17284</v>
      </c>
      <c r="I684" s="224" t="n">
        <v>18279</v>
      </c>
      <c r="J684" s="224" t="n">
        <v>12866</v>
      </c>
      <c r="K684" s="224" t="n">
        <v>14410</v>
      </c>
      <c r="L684" s="224" t="n">
        <v>112851</v>
      </c>
      <c r="M684" s="224" t="n">
        <v>383065</v>
      </c>
      <c r="N684" s="224" t="n">
        <v>8151</v>
      </c>
    </row>
    <row r="685" customFormat="false" ht="15" hidden="false" customHeight="false" outlineLevel="0" collapsed="false">
      <c r="C685" s="221" t="s">
        <v>472</v>
      </c>
      <c r="D685" s="224" t="n">
        <v>125017</v>
      </c>
      <c r="E685" s="224" t="n">
        <v>7428</v>
      </c>
      <c r="F685" s="224" t="n">
        <v>7385</v>
      </c>
      <c r="G685" s="224" t="n">
        <v>22229</v>
      </c>
      <c r="H685" s="224" t="n">
        <v>33372</v>
      </c>
      <c r="I685" s="224" t="n">
        <v>24835</v>
      </c>
      <c r="J685" s="224" t="n">
        <v>13962</v>
      </c>
      <c r="K685" s="224" t="n">
        <v>15806</v>
      </c>
      <c r="L685" s="224" t="n">
        <v>124583</v>
      </c>
      <c r="M685" s="224" t="n">
        <v>554903</v>
      </c>
      <c r="N685" s="224" t="n">
        <v>10781</v>
      </c>
    </row>
    <row r="686" customFormat="false" ht="15" hidden="false" customHeight="false" outlineLevel="0" collapsed="false">
      <c r="C686" s="221" t="s">
        <v>473</v>
      </c>
      <c r="D686" s="224" t="n">
        <v>84980</v>
      </c>
      <c r="E686" s="224" t="n">
        <v>3276</v>
      </c>
      <c r="F686" s="224" t="n">
        <v>5652</v>
      </c>
      <c r="G686" s="224" t="n">
        <v>17797</v>
      </c>
      <c r="H686" s="224" t="n">
        <v>25000</v>
      </c>
      <c r="I686" s="224" t="n">
        <v>16093</v>
      </c>
      <c r="J686" s="224" t="n">
        <v>8368</v>
      </c>
      <c r="K686" s="224" t="n">
        <v>8794</v>
      </c>
      <c r="L686" s="224" t="n">
        <v>69414</v>
      </c>
      <c r="M686" s="224" t="n">
        <v>368058</v>
      </c>
      <c r="N686" s="224" t="n">
        <v>6998</v>
      </c>
    </row>
    <row r="687" customFormat="false" ht="15" hidden="false" customHeight="false" outlineLevel="0" collapsed="false">
      <c r="C687" s="221" t="s">
        <v>474</v>
      </c>
      <c r="D687" s="224" t="n">
        <v>48593</v>
      </c>
      <c r="E687" s="224" t="n">
        <v>393</v>
      </c>
      <c r="F687" s="224" t="n">
        <v>1507</v>
      </c>
      <c r="G687" s="224" t="n">
        <v>8236</v>
      </c>
      <c r="H687" s="224" t="n">
        <v>13444</v>
      </c>
      <c r="I687" s="224" t="n">
        <v>11669</v>
      </c>
      <c r="J687" s="224" t="n">
        <v>6534</v>
      </c>
      <c r="K687" s="224" t="n">
        <v>6810</v>
      </c>
      <c r="L687" s="224" t="n">
        <v>53275</v>
      </c>
      <c r="M687" s="224" t="n">
        <v>232715</v>
      </c>
      <c r="N687" s="224" t="n">
        <v>4544</v>
      </c>
    </row>
    <row r="688" customFormat="false" ht="15" hidden="false" customHeight="false" outlineLevel="0" collapsed="false">
      <c r="C688" s="221" t="s">
        <v>475</v>
      </c>
      <c r="D688" s="224" t="n">
        <v>69593</v>
      </c>
      <c r="E688" s="224" t="n">
        <v>684</v>
      </c>
      <c r="F688" s="224" t="n">
        <v>2206</v>
      </c>
      <c r="G688" s="224" t="n">
        <v>10756</v>
      </c>
      <c r="H688" s="224" t="n">
        <v>18592</v>
      </c>
      <c r="I688" s="224" t="n">
        <v>14599</v>
      </c>
      <c r="J688" s="224" t="n">
        <v>9412</v>
      </c>
      <c r="K688" s="224" t="n">
        <v>13344</v>
      </c>
      <c r="L688" s="224" t="n">
        <v>106288</v>
      </c>
      <c r="M688" s="224" t="n">
        <v>347487</v>
      </c>
      <c r="N688" s="224" t="n">
        <v>6806</v>
      </c>
    </row>
    <row r="689" customFormat="false" ht="15" hidden="false" customHeight="false" outlineLevel="0" collapsed="false">
      <c r="C689" s="221" t="s">
        <v>476</v>
      </c>
      <c r="D689" s="224" t="n">
        <v>43866</v>
      </c>
      <c r="E689" s="224" t="n">
        <v>570</v>
      </c>
      <c r="F689" s="224" t="n">
        <v>1786</v>
      </c>
      <c r="G689" s="224" t="n">
        <v>8228</v>
      </c>
      <c r="H689" s="224" t="n">
        <v>12886</v>
      </c>
      <c r="I689" s="224" t="n">
        <v>8776</v>
      </c>
      <c r="J689" s="224" t="n">
        <v>5179</v>
      </c>
      <c r="K689" s="224" t="n">
        <v>6441</v>
      </c>
      <c r="L689" s="224" t="n">
        <v>50913</v>
      </c>
      <c r="M689" s="224" t="n">
        <v>206237</v>
      </c>
      <c r="N689" s="224" t="n">
        <v>3944</v>
      </c>
    </row>
    <row r="690" customFormat="false" ht="15" hidden="false" customHeight="false" outlineLevel="0" collapsed="false">
      <c r="C690" s="221" t="s">
        <v>477</v>
      </c>
      <c r="D690" s="224" t="n">
        <v>63049</v>
      </c>
      <c r="E690" s="224" t="n">
        <v>567</v>
      </c>
      <c r="F690" s="224" t="n">
        <v>1800</v>
      </c>
      <c r="G690" s="224" t="n">
        <v>8709</v>
      </c>
      <c r="H690" s="224" t="n">
        <v>17309</v>
      </c>
      <c r="I690" s="224" t="n">
        <v>15187</v>
      </c>
      <c r="J690" s="224" t="n">
        <v>9396</v>
      </c>
      <c r="K690" s="224" t="n">
        <v>10081</v>
      </c>
      <c r="L690" s="224" t="n">
        <v>78566</v>
      </c>
      <c r="M690" s="224" t="n">
        <v>310407</v>
      </c>
      <c r="N690" s="224" t="n">
        <v>6267</v>
      </c>
    </row>
    <row r="691" customFormat="false" ht="15" hidden="false" customHeight="false" outlineLevel="0" collapsed="false">
      <c r="C691" s="221" t="s">
        <v>478</v>
      </c>
      <c r="D691" s="224" t="n">
        <v>60053</v>
      </c>
      <c r="E691" s="224" t="n">
        <v>526</v>
      </c>
      <c r="F691" s="224" t="n">
        <v>1840</v>
      </c>
      <c r="G691" s="224" t="n">
        <v>8589</v>
      </c>
      <c r="H691" s="224" t="n">
        <v>17998</v>
      </c>
      <c r="I691" s="224" t="n">
        <v>14272</v>
      </c>
      <c r="J691" s="224" t="n">
        <v>8112</v>
      </c>
      <c r="K691" s="224" t="n">
        <v>8716</v>
      </c>
      <c r="L691" s="224" t="n">
        <v>68259</v>
      </c>
      <c r="M691" s="224" t="n">
        <v>290256</v>
      </c>
      <c r="N691" s="224" t="n">
        <v>5745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1056330</v>
      </c>
      <c r="E695" s="224" t="n">
        <v>18222</v>
      </c>
      <c r="F695" s="224" t="n">
        <v>49230</v>
      </c>
      <c r="G695" s="224" t="n">
        <v>202701</v>
      </c>
      <c r="H695" s="224" t="n">
        <v>327244</v>
      </c>
      <c r="I695" s="224" t="n">
        <v>218240</v>
      </c>
      <c r="J695" s="224" t="n">
        <v>116588</v>
      </c>
      <c r="K695" s="224" t="n">
        <v>124105</v>
      </c>
      <c r="L695" s="224" t="n">
        <v>977010</v>
      </c>
      <c r="M695" s="224" t="n">
        <v>4801499</v>
      </c>
      <c r="N695" s="224" t="n">
        <v>9518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2382</v>
      </c>
      <c r="E697" s="224" t="n">
        <v>57</v>
      </c>
      <c r="F697" s="224" t="n">
        <v>96</v>
      </c>
      <c r="G697" s="224" t="n">
        <v>199</v>
      </c>
      <c r="H697" s="224" t="n">
        <v>309</v>
      </c>
      <c r="I697" s="224" t="n">
        <v>679</v>
      </c>
      <c r="J697" s="224" t="n">
        <v>489</v>
      </c>
      <c r="K697" s="224" t="n">
        <v>553</v>
      </c>
      <c r="L697" s="224" t="n">
        <v>4409</v>
      </c>
      <c r="M697" s="224" t="n">
        <v>12820</v>
      </c>
      <c r="N697" s="224" t="n">
        <v>302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311</v>
      </c>
      <c r="E698" s="224" t="n">
        <v>23</v>
      </c>
      <c r="F698" s="224" t="n">
        <v>16</v>
      </c>
      <c r="G698" s="224" t="n">
        <v>25</v>
      </c>
      <c r="H698" s="224" t="n">
        <v>46</v>
      </c>
      <c r="I698" s="224" t="n">
        <v>-1</v>
      </c>
      <c r="J698" s="224" t="n">
        <v>70</v>
      </c>
      <c r="K698" s="224" t="n">
        <v>132</v>
      </c>
      <c r="L698" s="224" t="n">
        <v>1086</v>
      </c>
      <c r="M698" s="224" t="n">
        <v>1815</v>
      </c>
      <c r="N698" s="224" t="n">
        <v>48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13</v>
      </c>
      <c r="E699" s="234" t="s">
        <v>333</v>
      </c>
      <c r="F699" s="224" t="s">
        <v>333</v>
      </c>
      <c r="G699" s="224" t="s">
        <v>333</v>
      </c>
      <c r="H699" s="224" t="n">
        <v>6</v>
      </c>
      <c r="I699" s="224" t="n">
        <v>6</v>
      </c>
      <c r="J699" s="224" t="n">
        <v>1</v>
      </c>
      <c r="K699" s="224" t="s">
        <v>333</v>
      </c>
      <c r="L699" s="224" t="s">
        <v>333</v>
      </c>
      <c r="M699" s="224" t="n">
        <v>60</v>
      </c>
      <c r="N699" s="224" t="n">
        <v>1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1059014</v>
      </c>
      <c r="E700" s="224" t="n">
        <v>18302</v>
      </c>
      <c r="F700" s="224" t="n">
        <v>49342</v>
      </c>
      <c r="G700" s="224" t="n">
        <v>202927</v>
      </c>
      <c r="H700" s="224" t="n">
        <v>327593</v>
      </c>
      <c r="I700" s="224" t="n">
        <v>218912</v>
      </c>
      <c r="J700" s="224" t="n">
        <v>117146</v>
      </c>
      <c r="K700" s="224" t="n">
        <v>124792</v>
      </c>
      <c r="L700" s="224" t="n">
        <v>982519</v>
      </c>
      <c r="M700" s="224" t="n">
        <v>4816094</v>
      </c>
      <c r="N700" s="224" t="n">
        <v>95533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575382</v>
      </c>
      <c r="E704" s="224" t="n">
        <v>12872</v>
      </c>
      <c r="F704" s="224" t="n">
        <v>32447</v>
      </c>
      <c r="G704" s="224" t="n">
        <v>127074</v>
      </c>
      <c r="H704" s="224" t="n">
        <v>197609</v>
      </c>
      <c r="I704" s="224" t="n">
        <v>109671</v>
      </c>
      <c r="J704" s="224" t="n">
        <v>51141</v>
      </c>
      <c r="K704" s="224" t="n">
        <v>44568</v>
      </c>
      <c r="L704" s="224" t="n">
        <v>347289</v>
      </c>
      <c r="M704" s="224" t="n">
        <v>2451914</v>
      </c>
      <c r="N704" s="224" t="n">
        <v>48240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92123</v>
      </c>
      <c r="E706" s="224" t="n">
        <v>692</v>
      </c>
      <c r="F706" s="224" t="n">
        <v>2504</v>
      </c>
      <c r="G706" s="224" t="n">
        <v>10843</v>
      </c>
      <c r="H706" s="224" t="n">
        <v>19809</v>
      </c>
      <c r="I706" s="224" t="n">
        <v>23687</v>
      </c>
      <c r="J706" s="224" t="n">
        <v>14993</v>
      </c>
      <c r="K706" s="224" t="n">
        <v>19595</v>
      </c>
      <c r="L706" s="224" t="n">
        <v>155789</v>
      </c>
      <c r="M706" s="224" t="n">
        <v>481647</v>
      </c>
      <c r="N706" s="224" t="n">
        <v>10120</v>
      </c>
    </row>
    <row r="707" customFormat="false" ht="15" hidden="false" customHeight="false" outlineLevel="0" collapsed="false">
      <c r="C707" s="221" t="s">
        <v>482</v>
      </c>
      <c r="D707" s="224" t="n">
        <v>81910</v>
      </c>
      <c r="E707" s="224" t="n">
        <v>1314</v>
      </c>
      <c r="F707" s="224" t="n">
        <v>3504</v>
      </c>
      <c r="G707" s="224" t="n">
        <v>15519</v>
      </c>
      <c r="H707" s="224" t="n">
        <v>23767</v>
      </c>
      <c r="I707" s="224" t="n">
        <v>17058</v>
      </c>
      <c r="J707" s="224" t="n">
        <v>9874</v>
      </c>
      <c r="K707" s="224" t="n">
        <v>10874</v>
      </c>
      <c r="L707" s="224" t="n">
        <v>85717</v>
      </c>
      <c r="M707" s="224" t="n">
        <v>380198</v>
      </c>
      <c r="N707" s="224" t="n">
        <v>7454</v>
      </c>
    </row>
    <row r="708" customFormat="false" ht="15" hidden="false" customHeight="false" outlineLevel="0" collapsed="false">
      <c r="C708" s="221" t="s">
        <v>483</v>
      </c>
      <c r="D708" s="224" t="n">
        <v>140171</v>
      </c>
      <c r="E708" s="224" t="n">
        <v>1848</v>
      </c>
      <c r="F708" s="224" t="n">
        <v>5677</v>
      </c>
      <c r="G708" s="224" t="n">
        <v>24749</v>
      </c>
      <c r="H708" s="224" t="n">
        <v>42070</v>
      </c>
      <c r="I708" s="224" t="n">
        <v>29891</v>
      </c>
      <c r="J708" s="224" t="n">
        <v>17036</v>
      </c>
      <c r="K708" s="224" t="n">
        <v>18900</v>
      </c>
      <c r="L708" s="224" t="n">
        <v>148500</v>
      </c>
      <c r="M708" s="224" t="n">
        <v>655900</v>
      </c>
      <c r="N708" s="224" t="n">
        <v>12862</v>
      </c>
    </row>
    <row r="709" customFormat="false" ht="15" hidden="false" customHeight="false" outlineLevel="0" collapsed="false">
      <c r="C709" s="221" t="s">
        <v>484</v>
      </c>
      <c r="D709" s="224" t="n">
        <v>38263</v>
      </c>
      <c r="E709" s="224" t="n">
        <v>284</v>
      </c>
      <c r="F709" s="224" t="n">
        <v>1169</v>
      </c>
      <c r="G709" s="224" t="n">
        <v>6120</v>
      </c>
      <c r="H709" s="224" t="n">
        <v>10431</v>
      </c>
      <c r="I709" s="224" t="n">
        <v>8377</v>
      </c>
      <c r="J709" s="224" t="n">
        <v>5320</v>
      </c>
      <c r="K709" s="224" t="n">
        <v>6562</v>
      </c>
      <c r="L709" s="224" t="n">
        <v>52190</v>
      </c>
      <c r="M709" s="224" t="n">
        <v>188701</v>
      </c>
      <c r="N709" s="224" t="n">
        <v>3635</v>
      </c>
    </row>
    <row r="710" customFormat="false" ht="15" hidden="false" customHeight="false" outlineLevel="0" collapsed="false">
      <c r="C710" s="221" t="s">
        <v>485</v>
      </c>
      <c r="D710" s="224" t="n">
        <v>53272</v>
      </c>
      <c r="E710" s="224" t="n">
        <v>429</v>
      </c>
      <c r="F710" s="224" t="n">
        <v>1479</v>
      </c>
      <c r="G710" s="224" t="n">
        <v>6436</v>
      </c>
      <c r="H710" s="224" t="n">
        <v>12441</v>
      </c>
      <c r="I710" s="224" t="n">
        <v>12325</v>
      </c>
      <c r="J710" s="224" t="n">
        <v>8348</v>
      </c>
      <c r="K710" s="224" t="n">
        <v>11814</v>
      </c>
      <c r="L710" s="224" t="n">
        <v>94119</v>
      </c>
      <c r="M710" s="224" t="n">
        <v>278291</v>
      </c>
      <c r="N710" s="224" t="n">
        <v>5639</v>
      </c>
    </row>
    <row r="711" customFormat="false" ht="15" hidden="false" customHeight="false" outlineLevel="0" collapsed="false">
      <c r="C711" s="221" t="s">
        <v>486</v>
      </c>
      <c r="D711" s="224" t="n">
        <v>77893</v>
      </c>
      <c r="E711" s="224" t="n">
        <v>863</v>
      </c>
      <c r="F711" s="224" t="n">
        <v>2562</v>
      </c>
      <c r="G711" s="224" t="n">
        <v>12186</v>
      </c>
      <c r="H711" s="224" t="n">
        <v>21466</v>
      </c>
      <c r="I711" s="224" t="n">
        <v>17903</v>
      </c>
      <c r="J711" s="224" t="n">
        <v>10434</v>
      </c>
      <c r="K711" s="224" t="n">
        <v>12479</v>
      </c>
      <c r="L711" s="224" t="n">
        <v>98915</v>
      </c>
      <c r="M711" s="224" t="n">
        <v>379443</v>
      </c>
      <c r="N711" s="224" t="n">
        <v>7584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784220</v>
      </c>
      <c r="E715" s="224" t="n">
        <v>10942</v>
      </c>
      <c r="F715" s="224" t="n">
        <v>32373</v>
      </c>
      <c r="G715" s="224" t="n">
        <v>116314</v>
      </c>
      <c r="H715" s="224" t="n">
        <v>192013</v>
      </c>
      <c r="I715" s="224" t="n">
        <v>190786</v>
      </c>
      <c r="J715" s="224" t="n">
        <v>114933</v>
      </c>
      <c r="K715" s="224" t="n">
        <v>126859</v>
      </c>
      <c r="L715" s="224" t="n">
        <v>1002379</v>
      </c>
      <c r="M715" s="224" t="n">
        <v>3838589</v>
      </c>
      <c r="N715" s="224" t="n">
        <v>7874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3047</v>
      </c>
      <c r="E717" s="224" t="n">
        <v>7</v>
      </c>
      <c r="F717" s="224" t="n">
        <v>144</v>
      </c>
      <c r="G717" s="224" t="n">
        <v>309</v>
      </c>
      <c r="H717" s="224" t="n">
        <v>434</v>
      </c>
      <c r="I717" s="224" t="n">
        <v>995</v>
      </c>
      <c r="J717" s="224" t="n">
        <v>563</v>
      </c>
      <c r="K717" s="224" t="n">
        <v>595</v>
      </c>
      <c r="L717" s="224" t="n">
        <v>4683</v>
      </c>
      <c r="M717" s="224" t="n">
        <v>15994</v>
      </c>
      <c r="N717" s="224" t="n">
        <v>379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534</v>
      </c>
      <c r="E718" s="224" t="n">
        <v>23</v>
      </c>
      <c r="F718" s="224" t="n">
        <v>61</v>
      </c>
      <c r="G718" s="224" t="n">
        <v>112</v>
      </c>
      <c r="H718" s="224" t="n">
        <v>43</v>
      </c>
      <c r="I718" s="224" t="n">
        <v>-30</v>
      </c>
      <c r="J718" s="224" t="n">
        <v>65</v>
      </c>
      <c r="K718" s="224" t="n">
        <v>260</v>
      </c>
      <c r="L718" s="224" t="n">
        <v>2135</v>
      </c>
      <c r="M718" s="224" t="n">
        <v>3028</v>
      </c>
      <c r="N718" s="224" t="n">
        <v>80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25</v>
      </c>
      <c r="E719" s="234" t="s">
        <v>333</v>
      </c>
      <c r="F719" s="234" t="n">
        <v>5</v>
      </c>
      <c r="G719" s="224" t="n">
        <v>1</v>
      </c>
      <c r="H719" s="224" t="n">
        <v>4</v>
      </c>
      <c r="I719" s="224" t="n">
        <v>9</v>
      </c>
      <c r="J719" s="224" t="n">
        <v>1</v>
      </c>
      <c r="K719" s="224" t="n">
        <v>5</v>
      </c>
      <c r="L719" s="224" t="n">
        <v>43</v>
      </c>
      <c r="M719" s="224" t="n">
        <v>123</v>
      </c>
      <c r="N719" s="224" t="n">
        <v>2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787792</v>
      </c>
      <c r="E720" s="224" t="n">
        <v>10972</v>
      </c>
      <c r="F720" s="224" t="n">
        <v>32578</v>
      </c>
      <c r="G720" s="224" t="n">
        <v>116740</v>
      </c>
      <c r="H720" s="224" t="n">
        <v>192489</v>
      </c>
      <c r="I720" s="224" t="n">
        <v>191743</v>
      </c>
      <c r="J720" s="224" t="n">
        <v>115560</v>
      </c>
      <c r="K720" s="224" t="n">
        <v>127710</v>
      </c>
      <c r="L720" s="224" t="n">
        <v>1009161</v>
      </c>
      <c r="M720" s="224" t="n">
        <v>3857540</v>
      </c>
      <c r="N720" s="224" t="n">
        <v>79204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84348</v>
      </c>
      <c r="E724" s="224" t="n">
        <v>1138</v>
      </c>
      <c r="F724" s="224" t="n">
        <v>3345</v>
      </c>
      <c r="G724" s="224" t="n">
        <v>13121</v>
      </c>
      <c r="H724" s="224" t="n">
        <v>21507</v>
      </c>
      <c r="I724" s="224" t="n">
        <v>19225</v>
      </c>
      <c r="J724" s="224" t="n">
        <v>12337</v>
      </c>
      <c r="K724" s="224" t="n">
        <v>13675</v>
      </c>
      <c r="L724" s="224" t="n">
        <v>108158</v>
      </c>
      <c r="M724" s="224" t="n">
        <v>411524</v>
      </c>
      <c r="N724" s="224" t="n">
        <v>8244</v>
      </c>
    </row>
    <row r="725" customFormat="false" ht="15" hidden="false" customHeight="false" outlineLevel="0" collapsed="false">
      <c r="C725" s="221" t="s">
        <v>489</v>
      </c>
      <c r="D725" s="224" t="n">
        <v>102245</v>
      </c>
      <c r="E725" s="224" t="n">
        <v>1817</v>
      </c>
      <c r="F725" s="224" t="n">
        <v>5026</v>
      </c>
      <c r="G725" s="224" t="n">
        <v>15352</v>
      </c>
      <c r="H725" s="224" t="n">
        <v>25694</v>
      </c>
      <c r="I725" s="224" t="n">
        <v>24260</v>
      </c>
      <c r="J725" s="224" t="n">
        <v>14490</v>
      </c>
      <c r="K725" s="224" t="n">
        <v>15606</v>
      </c>
      <c r="L725" s="224" t="n">
        <v>123457</v>
      </c>
      <c r="M725" s="224" t="n">
        <v>492398</v>
      </c>
      <c r="N725" s="224" t="n">
        <v>9944</v>
      </c>
    </row>
    <row r="726" customFormat="false" ht="15" hidden="false" customHeight="false" outlineLevel="0" collapsed="false">
      <c r="C726" s="221" t="s">
        <v>490</v>
      </c>
      <c r="D726" s="224" t="n">
        <v>109232</v>
      </c>
      <c r="E726" s="224" t="n">
        <v>1455</v>
      </c>
      <c r="F726" s="224" t="n">
        <v>4143</v>
      </c>
      <c r="G726" s="224" t="n">
        <v>16491</v>
      </c>
      <c r="H726" s="224" t="n">
        <v>27828</v>
      </c>
      <c r="I726" s="224" t="n">
        <v>29712</v>
      </c>
      <c r="J726" s="224" t="n">
        <v>15690</v>
      </c>
      <c r="K726" s="224" t="n">
        <v>13913</v>
      </c>
      <c r="L726" s="224" t="n">
        <v>108431</v>
      </c>
      <c r="M726" s="224" t="n">
        <v>521657</v>
      </c>
      <c r="N726" s="224" t="n">
        <v>11112</v>
      </c>
    </row>
    <row r="727" customFormat="false" ht="15" hidden="false" customHeight="false" outlineLevel="0" collapsed="false">
      <c r="C727" s="221" t="s">
        <v>491</v>
      </c>
      <c r="D727" s="224" t="n">
        <v>26094</v>
      </c>
      <c r="E727" s="224" t="n">
        <v>225</v>
      </c>
      <c r="F727" s="224" t="n">
        <v>920</v>
      </c>
      <c r="G727" s="224" t="n">
        <v>4168</v>
      </c>
      <c r="H727" s="224" t="n">
        <v>6475</v>
      </c>
      <c r="I727" s="224" t="n">
        <v>5318</v>
      </c>
      <c r="J727" s="224" t="n">
        <v>3761</v>
      </c>
      <c r="K727" s="224" t="n">
        <v>5227</v>
      </c>
      <c r="L727" s="224" t="n">
        <v>42039</v>
      </c>
      <c r="M727" s="224" t="n">
        <v>131664</v>
      </c>
      <c r="N727" s="224" t="n">
        <v>2696</v>
      </c>
    </row>
    <row r="728" customFormat="false" ht="15" hidden="false" customHeight="false" outlineLevel="0" collapsed="false">
      <c r="C728" s="221" t="s">
        <v>492</v>
      </c>
      <c r="D728" s="224" t="n">
        <v>79319</v>
      </c>
      <c r="E728" s="224" t="n">
        <v>2097</v>
      </c>
      <c r="F728" s="224" t="n">
        <v>3772</v>
      </c>
      <c r="G728" s="224" t="n">
        <v>14332</v>
      </c>
      <c r="H728" s="224" t="n">
        <v>20005</v>
      </c>
      <c r="I728" s="224" t="n">
        <v>18215</v>
      </c>
      <c r="J728" s="224" t="n">
        <v>10535</v>
      </c>
      <c r="K728" s="224" t="n">
        <v>10363</v>
      </c>
      <c r="L728" s="224" t="n">
        <v>81333</v>
      </c>
      <c r="M728" s="224" t="n">
        <v>368275</v>
      </c>
      <c r="N728" s="224" t="n">
        <v>7439</v>
      </c>
    </row>
    <row r="729" customFormat="false" ht="15" hidden="false" customHeight="false" outlineLevel="0" collapsed="false">
      <c r="C729" s="221" t="s">
        <v>493</v>
      </c>
      <c r="D729" s="224" t="n">
        <v>48131</v>
      </c>
      <c r="E729" s="224" t="n">
        <v>334</v>
      </c>
      <c r="F729" s="224" t="n">
        <v>1417</v>
      </c>
      <c r="G729" s="224" t="n">
        <v>6066</v>
      </c>
      <c r="H729" s="224" t="n">
        <v>11014</v>
      </c>
      <c r="I729" s="224" t="n">
        <v>12916</v>
      </c>
      <c r="J729" s="224" t="n">
        <v>8262</v>
      </c>
      <c r="K729" s="224" t="n">
        <v>8122</v>
      </c>
      <c r="L729" s="224" t="n">
        <v>63784</v>
      </c>
      <c r="M729" s="224" t="n">
        <v>243358</v>
      </c>
      <c r="N729" s="224" t="n">
        <v>5076</v>
      </c>
    </row>
    <row r="730" customFormat="false" ht="15" hidden="false" customHeight="false" outlineLevel="0" collapsed="false">
      <c r="C730" s="221" t="s">
        <v>494</v>
      </c>
      <c r="D730" s="224" t="n">
        <v>71981</v>
      </c>
      <c r="E730" s="224" t="n">
        <v>683</v>
      </c>
      <c r="F730" s="224" t="n">
        <v>3218</v>
      </c>
      <c r="G730" s="224" t="n">
        <v>8400</v>
      </c>
      <c r="H730" s="224" t="n">
        <v>13856</v>
      </c>
      <c r="I730" s="224" t="n">
        <v>16887</v>
      </c>
      <c r="J730" s="224" t="n">
        <v>11944</v>
      </c>
      <c r="K730" s="224" t="n">
        <v>16993</v>
      </c>
      <c r="L730" s="224" t="n">
        <v>136299</v>
      </c>
      <c r="M730" s="224" t="n">
        <v>380141</v>
      </c>
      <c r="N730" s="224" t="n">
        <v>7934</v>
      </c>
    </row>
    <row r="731" customFormat="false" ht="15" hidden="false" customHeight="false" outlineLevel="0" collapsed="false">
      <c r="C731" s="221" t="s">
        <v>495</v>
      </c>
      <c r="D731" s="224" t="n">
        <v>66411</v>
      </c>
      <c r="E731" s="224" t="n">
        <v>811</v>
      </c>
      <c r="F731" s="224" t="n">
        <v>2682</v>
      </c>
      <c r="G731" s="224" t="n">
        <v>9389</v>
      </c>
      <c r="H731" s="224" t="n">
        <v>17209</v>
      </c>
      <c r="I731" s="224" t="n">
        <v>14886</v>
      </c>
      <c r="J731" s="224" t="n">
        <v>9608</v>
      </c>
      <c r="K731" s="224" t="n">
        <v>11826</v>
      </c>
      <c r="L731" s="224" t="n">
        <v>93689</v>
      </c>
      <c r="M731" s="224" t="n">
        <v>328945</v>
      </c>
      <c r="N731" s="224" t="n">
        <v>6562</v>
      </c>
    </row>
    <row r="732" customFormat="false" ht="15" hidden="false" customHeight="false" outlineLevel="0" collapsed="false">
      <c r="C732" s="221" t="s">
        <v>496</v>
      </c>
      <c r="D732" s="224" t="n">
        <v>91607</v>
      </c>
      <c r="E732" s="224" t="n">
        <v>1080</v>
      </c>
      <c r="F732" s="224" t="n">
        <v>3978</v>
      </c>
      <c r="G732" s="224" t="n">
        <v>13932</v>
      </c>
      <c r="H732" s="224" t="n">
        <v>22946</v>
      </c>
      <c r="I732" s="224" t="n">
        <v>24179</v>
      </c>
      <c r="J732" s="224" t="n">
        <v>12953</v>
      </c>
      <c r="K732" s="224" t="n">
        <v>12539</v>
      </c>
      <c r="L732" s="224" t="n">
        <v>97695</v>
      </c>
      <c r="M732" s="224" t="n">
        <v>438924</v>
      </c>
      <c r="N732" s="224" t="n">
        <v>9002</v>
      </c>
    </row>
    <row r="733" customFormat="false" ht="15" hidden="false" customHeight="false" outlineLevel="0" collapsed="false">
      <c r="C733" s="221" t="s">
        <v>497</v>
      </c>
      <c r="D733" s="224" t="n">
        <v>47964</v>
      </c>
      <c r="E733" s="224" t="n">
        <v>730</v>
      </c>
      <c r="F733" s="224" t="n">
        <v>2019</v>
      </c>
      <c r="G733" s="224" t="n">
        <v>7831</v>
      </c>
      <c r="H733" s="224" t="n">
        <v>12245</v>
      </c>
      <c r="I733" s="224" t="n">
        <v>10196</v>
      </c>
      <c r="J733" s="224" t="n">
        <v>6408</v>
      </c>
      <c r="K733" s="224" t="n">
        <v>8535</v>
      </c>
      <c r="L733" s="224" t="n">
        <v>68592</v>
      </c>
      <c r="M733" s="224" t="n">
        <v>235261</v>
      </c>
      <c r="N733" s="224" t="n">
        <v>4760</v>
      </c>
    </row>
    <row r="734" customFormat="false" ht="15" hidden="false" customHeight="false" outlineLevel="0" collapsed="false">
      <c r="C734" s="221" t="s">
        <v>498</v>
      </c>
      <c r="D734" s="224" t="n">
        <v>60460</v>
      </c>
      <c r="E734" s="224" t="n">
        <v>602</v>
      </c>
      <c r="F734" s="224" t="n">
        <v>2058</v>
      </c>
      <c r="G734" s="224" t="n">
        <v>7658</v>
      </c>
      <c r="H734" s="224" t="n">
        <v>13710</v>
      </c>
      <c r="I734" s="224" t="n">
        <v>15949</v>
      </c>
      <c r="J734" s="224" t="n">
        <v>9572</v>
      </c>
      <c r="K734" s="224" t="n">
        <v>10911</v>
      </c>
      <c r="L734" s="224" t="n">
        <v>85684</v>
      </c>
      <c r="M734" s="224" t="n">
        <v>305393</v>
      </c>
      <c r="N734" s="224" t="n">
        <v>6435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1105872</v>
      </c>
      <c r="E740" s="224" t="n">
        <v>15545</v>
      </c>
      <c r="F740" s="224" t="n">
        <v>44989</v>
      </c>
      <c r="G740" s="224" t="n">
        <v>163633</v>
      </c>
      <c r="H740" s="224" t="n">
        <v>251747</v>
      </c>
      <c r="I740" s="224" t="n">
        <v>245769</v>
      </c>
      <c r="J740" s="224" t="n">
        <v>167548</v>
      </c>
      <c r="K740" s="224" t="n">
        <v>216641</v>
      </c>
      <c r="L740" s="224" t="n">
        <v>1714943</v>
      </c>
      <c r="M740" s="224" t="n">
        <v>5552486</v>
      </c>
      <c r="N740" s="224" t="n">
        <v>11284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5350</v>
      </c>
      <c r="E742" s="224" t="n">
        <v>78</v>
      </c>
      <c r="F742" s="224" t="n">
        <v>232</v>
      </c>
      <c r="G742" s="224" t="n">
        <v>524</v>
      </c>
      <c r="H742" s="224" t="n">
        <v>1063</v>
      </c>
      <c r="I742" s="224" t="n">
        <v>1129</v>
      </c>
      <c r="J742" s="224" t="n">
        <v>960</v>
      </c>
      <c r="K742" s="224" t="n">
        <v>1364</v>
      </c>
      <c r="L742" s="224" t="n">
        <v>10749</v>
      </c>
      <c r="M742" s="224" t="n">
        <v>28520</v>
      </c>
      <c r="N742" s="224" t="n">
        <v>664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725</v>
      </c>
      <c r="E743" s="224" t="n">
        <v>12</v>
      </c>
      <c r="F743" s="224" t="n">
        <v>86</v>
      </c>
      <c r="G743" s="224" t="n">
        <v>148</v>
      </c>
      <c r="H743" s="224" t="n">
        <v>-6</v>
      </c>
      <c r="I743" s="224" t="n">
        <v>-61</v>
      </c>
      <c r="J743" s="224" t="n">
        <v>137</v>
      </c>
      <c r="K743" s="224" t="n">
        <v>409</v>
      </c>
      <c r="L743" s="224" t="n">
        <v>3352</v>
      </c>
      <c r="M743" s="224" t="n">
        <v>4473</v>
      </c>
      <c r="N743" s="224" t="n">
        <v>11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44</v>
      </c>
      <c r="E744" s="224" t="s">
        <v>333</v>
      </c>
      <c r="F744" s="224" t="s">
        <v>333</v>
      </c>
      <c r="G744" s="224" t="n">
        <v>6</v>
      </c>
      <c r="H744" s="224" t="n">
        <v>7</v>
      </c>
      <c r="I744" s="224" t="n">
        <v>4</v>
      </c>
      <c r="J744" s="224" t="n">
        <v>11</v>
      </c>
      <c r="K744" s="224" t="n">
        <v>16</v>
      </c>
      <c r="L744" s="224" t="n">
        <v>127</v>
      </c>
      <c r="M744" s="224" t="n">
        <v>259</v>
      </c>
      <c r="N744" s="224" t="n">
        <v>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1111910</v>
      </c>
      <c r="E745" s="224" t="n">
        <v>15635</v>
      </c>
      <c r="F745" s="224" t="n">
        <v>45308</v>
      </c>
      <c r="G745" s="224" t="n">
        <v>164299</v>
      </c>
      <c r="H745" s="224" t="n">
        <v>252797</v>
      </c>
      <c r="I745" s="224" t="n">
        <v>246836</v>
      </c>
      <c r="J745" s="224" t="n">
        <v>168635</v>
      </c>
      <c r="K745" s="224" t="n">
        <v>218400</v>
      </c>
      <c r="L745" s="224" t="n">
        <v>1728932</v>
      </c>
      <c r="M745" s="224" t="n">
        <v>5585258</v>
      </c>
      <c r="N745" s="224" t="n">
        <v>113614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37910</v>
      </c>
      <c r="E749" s="224" t="n">
        <v>414</v>
      </c>
      <c r="F749" s="224" t="n">
        <v>1440</v>
      </c>
      <c r="G749" s="224" t="n">
        <v>7477</v>
      </c>
      <c r="H749" s="224" t="n">
        <v>11371</v>
      </c>
      <c r="I749" s="224" t="n">
        <v>9231</v>
      </c>
      <c r="J749" s="224" t="n">
        <v>4563</v>
      </c>
      <c r="K749" s="224" t="n">
        <v>3414</v>
      </c>
      <c r="L749" s="224" t="n">
        <v>26165</v>
      </c>
      <c r="M749" s="224" t="n">
        <v>170907</v>
      </c>
      <c r="N749" s="224" t="n">
        <v>3315</v>
      </c>
    </row>
    <row r="750" customFormat="false" ht="15" hidden="false" customHeight="false" outlineLevel="0" collapsed="false">
      <c r="C750" s="221" t="s">
        <v>501</v>
      </c>
      <c r="D750" s="224" t="n">
        <v>24912</v>
      </c>
      <c r="E750" s="224" t="n">
        <v>394</v>
      </c>
      <c r="F750" s="224" t="n">
        <v>1119</v>
      </c>
      <c r="G750" s="224" t="n">
        <v>5128</v>
      </c>
      <c r="H750" s="224" t="n">
        <v>7123</v>
      </c>
      <c r="I750" s="224" t="n">
        <v>5955</v>
      </c>
      <c r="J750" s="224" t="n">
        <v>2964</v>
      </c>
      <c r="K750" s="224" t="n">
        <v>2229</v>
      </c>
      <c r="L750" s="224" t="n">
        <v>17264</v>
      </c>
      <c r="M750" s="224" t="n">
        <v>111331</v>
      </c>
      <c r="N750" s="224" t="n">
        <v>2087</v>
      </c>
    </row>
    <row r="751" customFormat="false" ht="15" hidden="false" customHeight="false" outlineLevel="0" collapsed="false">
      <c r="C751" s="221" t="s">
        <v>502</v>
      </c>
      <c r="D751" s="224" t="n">
        <v>84438</v>
      </c>
      <c r="E751" s="224" t="n">
        <v>2673</v>
      </c>
      <c r="F751" s="224" t="n">
        <v>5205</v>
      </c>
      <c r="G751" s="224" t="n">
        <v>18041</v>
      </c>
      <c r="H751" s="224" t="n">
        <v>23248</v>
      </c>
      <c r="I751" s="224" t="n">
        <v>17317</v>
      </c>
      <c r="J751" s="224" t="n">
        <v>9440</v>
      </c>
      <c r="K751" s="224" t="n">
        <v>8514</v>
      </c>
      <c r="L751" s="224" t="n">
        <v>65331</v>
      </c>
      <c r="M751" s="224" t="n">
        <v>368754</v>
      </c>
      <c r="N751" s="224" t="n">
        <v>7128</v>
      </c>
    </row>
    <row r="752" customFormat="false" ht="15" hidden="false" customHeight="false" outlineLevel="0" collapsed="false">
      <c r="C752" s="221" t="s">
        <v>503</v>
      </c>
      <c r="D752" s="224" t="n">
        <v>85250</v>
      </c>
      <c r="E752" s="224" t="n">
        <v>3501</v>
      </c>
      <c r="F752" s="224" t="n">
        <v>6129</v>
      </c>
      <c r="G752" s="224" t="n">
        <v>19275</v>
      </c>
      <c r="H752" s="224" t="n">
        <v>26463</v>
      </c>
      <c r="I752" s="224" t="n">
        <v>16154</v>
      </c>
      <c r="J752" s="224" t="n">
        <v>7208</v>
      </c>
      <c r="K752" s="224" t="n">
        <v>6520</v>
      </c>
      <c r="L752" s="224" t="n">
        <v>51241</v>
      </c>
      <c r="M752" s="224" t="n">
        <v>354695</v>
      </c>
      <c r="N752" s="224" t="n">
        <v>6876</v>
      </c>
    </row>
    <row r="753" customFormat="false" ht="15" hidden="false" customHeight="false" outlineLevel="0" collapsed="false">
      <c r="C753" s="221" t="s">
        <v>504</v>
      </c>
      <c r="D753" s="224" t="n">
        <v>47189</v>
      </c>
      <c r="E753" s="224" t="n">
        <v>648</v>
      </c>
      <c r="F753" s="224" t="n">
        <v>2547</v>
      </c>
      <c r="G753" s="224" t="n">
        <v>12895</v>
      </c>
      <c r="H753" s="224" t="n">
        <v>15684</v>
      </c>
      <c r="I753" s="224" t="n">
        <v>8426</v>
      </c>
      <c r="J753" s="224" t="n">
        <v>3913</v>
      </c>
      <c r="K753" s="224" t="n">
        <v>3076</v>
      </c>
      <c r="L753" s="224" t="n">
        <v>23619</v>
      </c>
      <c r="M753" s="224" t="n">
        <v>196390</v>
      </c>
      <c r="N753" s="224" t="n">
        <v>367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53077</v>
      </c>
      <c r="E755" s="224" t="n">
        <v>664</v>
      </c>
      <c r="F755" s="224" t="n">
        <v>1572</v>
      </c>
      <c r="G755" s="224" t="n">
        <v>6546</v>
      </c>
      <c r="H755" s="224" t="n">
        <v>10780</v>
      </c>
      <c r="I755" s="224" t="n">
        <v>12955</v>
      </c>
      <c r="J755" s="224" t="n">
        <v>9477</v>
      </c>
      <c r="K755" s="224" t="n">
        <v>11083</v>
      </c>
      <c r="L755" s="224" t="n">
        <v>86910</v>
      </c>
      <c r="M755" s="224" t="n">
        <v>275113</v>
      </c>
      <c r="N755" s="224" t="n">
        <v>5755</v>
      </c>
    </row>
    <row r="756" customFormat="false" ht="15" hidden="false" customHeight="false" outlineLevel="0" collapsed="false">
      <c r="C756" s="221" t="s">
        <v>506</v>
      </c>
      <c r="D756" s="224" t="n">
        <v>91842</v>
      </c>
      <c r="E756" s="224" t="n">
        <v>1228</v>
      </c>
      <c r="F756" s="224" t="n">
        <v>4450</v>
      </c>
      <c r="G756" s="224" t="n">
        <v>13296</v>
      </c>
      <c r="H756" s="224" t="n">
        <v>20821</v>
      </c>
      <c r="I756" s="224" t="n">
        <v>20158</v>
      </c>
      <c r="J756" s="224" t="n">
        <v>15520</v>
      </c>
      <c r="K756" s="224" t="n">
        <v>16369</v>
      </c>
      <c r="L756" s="224" t="n">
        <v>127720</v>
      </c>
      <c r="M756" s="224" t="n">
        <v>454930</v>
      </c>
      <c r="N756" s="224" t="n">
        <v>9302</v>
      </c>
    </row>
    <row r="757" customFormat="false" ht="15" hidden="false" customHeight="false" outlineLevel="0" collapsed="false">
      <c r="C757" s="221" t="s">
        <v>507</v>
      </c>
      <c r="D757" s="224" t="n">
        <v>56437</v>
      </c>
      <c r="E757" s="224" t="n">
        <v>263</v>
      </c>
      <c r="F757" s="224" t="n">
        <v>1073</v>
      </c>
      <c r="G757" s="224" t="n">
        <v>4519</v>
      </c>
      <c r="H757" s="224" t="n">
        <v>8774</v>
      </c>
      <c r="I757" s="224" t="n">
        <v>12218</v>
      </c>
      <c r="J757" s="224" t="n">
        <v>9854</v>
      </c>
      <c r="K757" s="224" t="n">
        <v>19736</v>
      </c>
      <c r="L757" s="224" t="n">
        <v>160214</v>
      </c>
      <c r="M757" s="224" t="n">
        <v>331490</v>
      </c>
      <c r="N757" s="224" t="n">
        <v>6992</v>
      </c>
    </row>
    <row r="758" customFormat="false" ht="15" hidden="false" customHeight="false" outlineLevel="0" collapsed="false">
      <c r="C758" s="221" t="s">
        <v>508</v>
      </c>
      <c r="D758" s="224" t="n">
        <v>125281</v>
      </c>
      <c r="E758" s="224" t="n">
        <v>827</v>
      </c>
      <c r="F758" s="224" t="n">
        <v>3273</v>
      </c>
      <c r="G758" s="224" t="n">
        <v>11856</v>
      </c>
      <c r="H758" s="224" t="n">
        <v>21977</v>
      </c>
      <c r="I758" s="224" t="n">
        <v>25842</v>
      </c>
      <c r="J758" s="224" t="n">
        <v>22255</v>
      </c>
      <c r="K758" s="224" t="n">
        <v>39251</v>
      </c>
      <c r="L758" s="224" t="n">
        <v>313556</v>
      </c>
      <c r="M758" s="224" t="n">
        <v>707145</v>
      </c>
      <c r="N758" s="224" t="n">
        <v>14667</v>
      </c>
    </row>
    <row r="759" customFormat="false" ht="15" hidden="false" customHeight="false" outlineLevel="0" collapsed="false">
      <c r="C759" s="221" t="s">
        <v>509</v>
      </c>
      <c r="D759" s="224" t="n">
        <v>51491</v>
      </c>
      <c r="E759" s="224" t="n">
        <v>619</v>
      </c>
      <c r="F759" s="224" t="n">
        <v>2375</v>
      </c>
      <c r="G759" s="224" t="n">
        <v>7582</v>
      </c>
      <c r="H759" s="224" t="n">
        <v>12135</v>
      </c>
      <c r="I759" s="224" t="n">
        <v>12505</v>
      </c>
      <c r="J759" s="224" t="n">
        <v>7928</v>
      </c>
      <c r="K759" s="224" t="n">
        <v>8347</v>
      </c>
      <c r="L759" s="224" t="n">
        <v>64995</v>
      </c>
      <c r="M759" s="224" t="n">
        <v>251743</v>
      </c>
      <c r="N759" s="224" t="n">
        <v>5040</v>
      </c>
    </row>
    <row r="760" customFormat="false" ht="15" hidden="false" customHeight="false" outlineLevel="0" collapsed="false">
      <c r="C760" s="221" t="s">
        <v>510</v>
      </c>
      <c r="D760" s="224" t="n">
        <v>55856</v>
      </c>
      <c r="E760" s="224" t="n">
        <v>368</v>
      </c>
      <c r="F760" s="224" t="n">
        <v>1730</v>
      </c>
      <c r="G760" s="224" t="n">
        <v>6371</v>
      </c>
      <c r="H760" s="224" t="n">
        <v>10159</v>
      </c>
      <c r="I760" s="224" t="n">
        <v>12416</v>
      </c>
      <c r="J760" s="224" t="n">
        <v>10209</v>
      </c>
      <c r="K760" s="224" t="n">
        <v>14603</v>
      </c>
      <c r="L760" s="224" t="n">
        <v>115128</v>
      </c>
      <c r="M760" s="224" t="n">
        <v>302039</v>
      </c>
      <c r="N760" s="224" t="n">
        <v>6190</v>
      </c>
    </row>
    <row r="761" customFormat="false" ht="15" hidden="false" customHeight="false" outlineLevel="0" collapsed="false">
      <c r="C761" s="221" t="s">
        <v>511</v>
      </c>
      <c r="D761" s="224" t="n">
        <v>71818</v>
      </c>
      <c r="E761" s="224" t="n">
        <v>545</v>
      </c>
      <c r="F761" s="224" t="n">
        <v>2444</v>
      </c>
      <c r="G761" s="224" t="n">
        <v>10063</v>
      </c>
      <c r="H761" s="224" t="n">
        <v>15427</v>
      </c>
      <c r="I761" s="224" t="n">
        <v>17019</v>
      </c>
      <c r="J761" s="224" t="n">
        <v>12650</v>
      </c>
      <c r="K761" s="224" t="n">
        <v>13670</v>
      </c>
      <c r="L761" s="224" t="n">
        <v>106909</v>
      </c>
      <c r="M761" s="224" t="n">
        <v>365234</v>
      </c>
      <c r="N761" s="224" t="n">
        <v>7395</v>
      </c>
    </row>
    <row r="762" customFormat="false" ht="15" hidden="false" customHeight="false" outlineLevel="0" collapsed="false">
      <c r="C762" s="221" t="s">
        <v>502</v>
      </c>
      <c r="D762" s="224" t="n">
        <v>53138</v>
      </c>
      <c r="E762" s="224" t="n">
        <v>385</v>
      </c>
      <c r="F762" s="224" t="n">
        <v>1251</v>
      </c>
      <c r="G762" s="224" t="n">
        <v>5649</v>
      </c>
      <c r="H762" s="224" t="n">
        <v>10199</v>
      </c>
      <c r="I762" s="224" t="n">
        <v>13990</v>
      </c>
      <c r="J762" s="224" t="n">
        <v>9317</v>
      </c>
      <c r="K762" s="224" t="n">
        <v>12347</v>
      </c>
      <c r="L762" s="224" t="n">
        <v>97739</v>
      </c>
      <c r="M762" s="224" t="n">
        <v>284221</v>
      </c>
      <c r="N762" s="224" t="n">
        <v>5996</v>
      </c>
    </row>
    <row r="763" customFormat="false" ht="15" hidden="false" customHeight="false" outlineLevel="0" collapsed="false">
      <c r="C763" s="221" t="s">
        <v>503</v>
      </c>
      <c r="D763" s="224" t="n">
        <v>146990</v>
      </c>
      <c r="E763" s="224" t="n">
        <v>1433</v>
      </c>
      <c r="F763" s="224" t="n">
        <v>4772</v>
      </c>
      <c r="G763" s="224" t="n">
        <v>17816</v>
      </c>
      <c r="H763" s="224" t="n">
        <v>32207</v>
      </c>
      <c r="I763" s="224" t="n">
        <v>35215</v>
      </c>
      <c r="J763" s="224" t="n">
        <v>23500</v>
      </c>
      <c r="K763" s="224" t="n">
        <v>32047</v>
      </c>
      <c r="L763" s="224" t="n">
        <v>254600</v>
      </c>
      <c r="M763" s="224" t="n">
        <v>764928</v>
      </c>
      <c r="N763" s="224" t="n">
        <v>15895</v>
      </c>
    </row>
    <row r="764" customFormat="false" ht="15" hidden="false" customHeight="false" outlineLevel="0" collapsed="false">
      <c r="C764" s="221" t="s">
        <v>512</v>
      </c>
      <c r="D764" s="224" t="n">
        <v>49812</v>
      </c>
      <c r="E764" s="224" t="n">
        <v>457</v>
      </c>
      <c r="F764" s="224" t="n">
        <v>1271</v>
      </c>
      <c r="G764" s="224" t="n">
        <v>5050</v>
      </c>
      <c r="H764" s="224" t="n">
        <v>7502</v>
      </c>
      <c r="I764" s="224" t="n">
        <v>10591</v>
      </c>
      <c r="J764" s="224" t="n">
        <v>8841</v>
      </c>
      <c r="K764" s="224" t="n">
        <v>16100</v>
      </c>
      <c r="L764" s="224" t="n">
        <v>130696</v>
      </c>
      <c r="M764" s="224" t="n">
        <v>284854</v>
      </c>
      <c r="N764" s="224" t="n">
        <v>6129</v>
      </c>
    </row>
    <row r="765" customFormat="false" ht="15" hidden="false" customHeight="false" outlineLevel="0" collapsed="false">
      <c r="C765" s="221" t="s">
        <v>513</v>
      </c>
      <c r="D765" s="224" t="n">
        <v>45122</v>
      </c>
      <c r="E765" s="224" t="n">
        <v>423</v>
      </c>
      <c r="F765" s="224" t="n">
        <v>2121</v>
      </c>
      <c r="G765" s="224" t="n">
        <v>7355</v>
      </c>
      <c r="H765" s="224" t="n">
        <v>12222</v>
      </c>
      <c r="I765" s="224" t="n">
        <v>10778</v>
      </c>
      <c r="J765" s="224" t="n">
        <v>6322</v>
      </c>
      <c r="K765" s="224" t="n">
        <v>5901</v>
      </c>
      <c r="L765" s="224" t="n">
        <v>46031</v>
      </c>
      <c r="M765" s="224" t="n">
        <v>213471</v>
      </c>
      <c r="N765" s="224" t="n">
        <v>4225</v>
      </c>
    </row>
    <row r="766" customFormat="false" ht="15" hidden="false" customHeight="false" outlineLevel="0" collapsed="false">
      <c r="C766" s="221" t="s">
        <v>514</v>
      </c>
      <c r="D766" s="224" t="n">
        <v>31347</v>
      </c>
      <c r="E766" s="224" t="n">
        <v>793</v>
      </c>
      <c r="F766" s="224" t="n">
        <v>2536</v>
      </c>
      <c r="G766" s="224" t="n">
        <v>5380</v>
      </c>
      <c r="H766" s="224" t="n">
        <v>6705</v>
      </c>
      <c r="I766" s="224" t="n">
        <v>6066</v>
      </c>
      <c r="J766" s="224" t="n">
        <v>4674</v>
      </c>
      <c r="K766" s="224" t="n">
        <v>5193</v>
      </c>
      <c r="L766" s="224" t="n">
        <v>40814</v>
      </c>
      <c r="M766" s="224" t="n">
        <v>148013</v>
      </c>
      <c r="N766" s="224" t="n">
        <v>2950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B768" s="227"/>
      <c r="C768" s="227"/>
      <c r="D768" s="228" t="s">
        <v>84</v>
      </c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8501569</v>
      </c>
      <c r="E771" s="224" t="n">
        <v>181767</v>
      </c>
      <c r="F771" s="224" t="n">
        <v>511821</v>
      </c>
      <c r="G771" s="224" t="n">
        <v>1946737</v>
      </c>
      <c r="H771" s="224" t="n">
        <v>2575308</v>
      </c>
      <c r="I771" s="224" t="n">
        <v>1632484</v>
      </c>
      <c r="J771" s="224" t="n">
        <v>865111</v>
      </c>
      <c r="K771" s="224" t="n">
        <v>788341</v>
      </c>
      <c r="L771" s="224" t="n">
        <v>6130288</v>
      </c>
      <c r="M771" s="224" t="n">
        <v>36830226</v>
      </c>
      <c r="N771" s="224" t="n">
        <v>721210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32233</v>
      </c>
      <c r="E773" s="224" t="n">
        <v>424</v>
      </c>
      <c r="F773" s="224" t="n">
        <v>2102</v>
      </c>
      <c r="G773" s="224" t="n">
        <v>5203</v>
      </c>
      <c r="H773" s="224" t="n">
        <v>5674</v>
      </c>
      <c r="I773" s="224" t="n">
        <v>7952</v>
      </c>
      <c r="J773" s="224" t="n">
        <v>6454</v>
      </c>
      <c r="K773" s="224" t="n">
        <v>4424</v>
      </c>
      <c r="L773" s="224" t="n">
        <v>33483</v>
      </c>
      <c r="M773" s="224" t="n">
        <v>154900</v>
      </c>
      <c r="N773" s="224" t="n">
        <v>3645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3693</v>
      </c>
      <c r="E774" s="224" t="n">
        <v>207</v>
      </c>
      <c r="F774" s="224" t="n">
        <v>352</v>
      </c>
      <c r="G774" s="224" t="n">
        <v>464</v>
      </c>
      <c r="H774" s="224" t="n">
        <v>389</v>
      </c>
      <c r="I774" s="224" t="n">
        <v>407</v>
      </c>
      <c r="J774" s="224" t="n">
        <v>596</v>
      </c>
      <c r="K774" s="224" t="n">
        <v>1278</v>
      </c>
      <c r="L774" s="224" t="n">
        <v>10412</v>
      </c>
      <c r="M774" s="224" t="n">
        <v>19882</v>
      </c>
      <c r="N774" s="224" t="n">
        <v>506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4849</v>
      </c>
      <c r="E775" s="224" t="n">
        <v>338</v>
      </c>
      <c r="F775" s="224" t="n">
        <v>610</v>
      </c>
      <c r="G775" s="224" t="n">
        <v>1400</v>
      </c>
      <c r="H775" s="224" t="n">
        <v>1008</v>
      </c>
      <c r="I775" s="224" t="n">
        <v>642</v>
      </c>
      <c r="J775" s="224" t="n">
        <v>444</v>
      </c>
      <c r="K775" s="224" t="n">
        <v>407</v>
      </c>
      <c r="L775" s="224" t="n">
        <v>3308</v>
      </c>
      <c r="M775" s="224" t="n">
        <v>18972</v>
      </c>
      <c r="N775" s="224" t="n">
        <v>402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8532648</v>
      </c>
      <c r="E776" s="224" t="n">
        <v>182060</v>
      </c>
      <c r="F776" s="224" t="n">
        <v>513665</v>
      </c>
      <c r="G776" s="224" t="n">
        <v>1951004</v>
      </c>
      <c r="H776" s="224" t="n">
        <v>2580363</v>
      </c>
      <c r="I776" s="224" t="n">
        <v>1640202</v>
      </c>
      <c r="J776" s="224" t="n">
        <v>871717</v>
      </c>
      <c r="K776" s="224" t="n">
        <v>793637</v>
      </c>
      <c r="L776" s="224" t="n">
        <v>6170885</v>
      </c>
      <c r="M776" s="224" t="n">
        <v>36986051</v>
      </c>
      <c r="N776" s="224" t="n">
        <v>724961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3836448</v>
      </c>
      <c r="E780" s="224" t="n">
        <v>122613</v>
      </c>
      <c r="F780" s="224" t="n">
        <v>309588</v>
      </c>
      <c r="G780" s="224" t="n">
        <v>1104203</v>
      </c>
      <c r="H780" s="224" t="n">
        <v>1276435</v>
      </c>
      <c r="I780" s="224" t="n">
        <v>601729</v>
      </c>
      <c r="J780" s="224" t="n">
        <v>246465</v>
      </c>
      <c r="K780" s="224" t="n">
        <v>175415</v>
      </c>
      <c r="L780" s="224" t="n">
        <v>1352564</v>
      </c>
      <c r="M780" s="224" t="n">
        <v>15000137</v>
      </c>
      <c r="N780" s="224" t="n">
        <v>285992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12119</v>
      </c>
      <c r="E782" s="224" t="n">
        <v>188</v>
      </c>
      <c r="F782" s="224" t="n">
        <v>1019</v>
      </c>
      <c r="G782" s="224" t="n">
        <v>2322</v>
      </c>
      <c r="H782" s="224" t="n">
        <v>2386</v>
      </c>
      <c r="I782" s="224" t="n">
        <v>2923</v>
      </c>
      <c r="J782" s="224" t="n">
        <v>2241</v>
      </c>
      <c r="K782" s="224" t="n">
        <v>1040</v>
      </c>
      <c r="L782" s="224" t="n">
        <v>7850</v>
      </c>
      <c r="M782" s="224" t="n">
        <v>54647</v>
      </c>
      <c r="N782" s="224" t="n">
        <v>1295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186</v>
      </c>
      <c r="E783" s="224" t="n">
        <v>133</v>
      </c>
      <c r="F783" s="224" t="n">
        <v>131</v>
      </c>
      <c r="G783" s="224" t="n">
        <v>138</v>
      </c>
      <c r="H783" s="224" t="n">
        <v>129</v>
      </c>
      <c r="I783" s="224" t="n">
        <v>154</v>
      </c>
      <c r="J783" s="224" t="n">
        <v>146</v>
      </c>
      <c r="K783" s="224" t="n">
        <v>355</v>
      </c>
      <c r="L783" s="224" t="n">
        <v>2917</v>
      </c>
      <c r="M783" s="224" t="n">
        <v>5888</v>
      </c>
      <c r="N783" s="224" t="n">
        <v>154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2517</v>
      </c>
      <c r="E784" s="224" t="n">
        <v>195</v>
      </c>
      <c r="F784" s="224" t="n">
        <v>411</v>
      </c>
      <c r="G784" s="224" t="n">
        <v>930</v>
      </c>
      <c r="H784" s="224" t="n">
        <v>509</v>
      </c>
      <c r="I784" s="224" t="n">
        <v>260</v>
      </c>
      <c r="J784" s="224" t="n">
        <v>105</v>
      </c>
      <c r="K784" s="224" t="n">
        <v>107</v>
      </c>
      <c r="L784" s="224" t="n">
        <v>870</v>
      </c>
      <c r="M784" s="224" t="n">
        <v>8643</v>
      </c>
      <c r="N784" s="224" t="n">
        <v>17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3847238</v>
      </c>
      <c r="E785" s="224" t="n">
        <v>122739</v>
      </c>
      <c r="F785" s="224" t="n">
        <v>310327</v>
      </c>
      <c r="G785" s="224" t="n">
        <v>1105733</v>
      </c>
      <c r="H785" s="224" t="n">
        <v>1278441</v>
      </c>
      <c r="I785" s="224" t="n">
        <v>604547</v>
      </c>
      <c r="J785" s="224" t="n">
        <v>248747</v>
      </c>
      <c r="K785" s="224" t="n">
        <v>176704</v>
      </c>
      <c r="L785" s="224" t="n">
        <v>1362471</v>
      </c>
      <c r="M785" s="224" t="n">
        <v>15052044</v>
      </c>
      <c r="N785" s="224" t="n">
        <v>287265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4665121</v>
      </c>
      <c r="E789" s="224" t="n">
        <v>59154</v>
      </c>
      <c r="F789" s="224" t="n">
        <v>202233</v>
      </c>
      <c r="G789" s="224" t="n">
        <v>842534</v>
      </c>
      <c r="H789" s="224" t="n">
        <v>1298873</v>
      </c>
      <c r="I789" s="224" t="n">
        <v>1030755</v>
      </c>
      <c r="J789" s="224" t="n">
        <v>618646</v>
      </c>
      <c r="K789" s="224" t="n">
        <v>612926</v>
      </c>
      <c r="L789" s="224" t="n">
        <v>4777724</v>
      </c>
      <c r="M789" s="224" t="n">
        <v>21830089</v>
      </c>
      <c r="N789" s="224" t="n">
        <v>43521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20114</v>
      </c>
      <c r="E791" s="224" t="n">
        <v>236</v>
      </c>
      <c r="F791" s="224" t="n">
        <v>1083</v>
      </c>
      <c r="G791" s="224" t="n">
        <v>2881</v>
      </c>
      <c r="H791" s="224" t="n">
        <v>3288</v>
      </c>
      <c r="I791" s="224" t="n">
        <v>5029</v>
      </c>
      <c r="J791" s="224" t="n">
        <v>4213</v>
      </c>
      <c r="K791" s="224" t="n">
        <v>3384</v>
      </c>
      <c r="L791" s="224" t="n">
        <v>25633</v>
      </c>
      <c r="M791" s="224" t="n">
        <v>100253</v>
      </c>
      <c r="N791" s="224" t="n">
        <v>2350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2507</v>
      </c>
      <c r="E792" s="224" t="n">
        <v>74</v>
      </c>
      <c r="F792" s="224" t="n">
        <v>221</v>
      </c>
      <c r="G792" s="224" t="n">
        <v>326</v>
      </c>
      <c r="H792" s="224" t="n">
        <v>260</v>
      </c>
      <c r="I792" s="224" t="n">
        <v>253</v>
      </c>
      <c r="J792" s="224" t="n">
        <v>450</v>
      </c>
      <c r="K792" s="224" t="n">
        <v>923</v>
      </c>
      <c r="L792" s="224" t="n">
        <v>7495</v>
      </c>
      <c r="M792" s="224" t="n">
        <v>13994</v>
      </c>
      <c r="N792" s="224" t="n">
        <v>352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2332</v>
      </c>
      <c r="E793" s="224" t="n">
        <v>143</v>
      </c>
      <c r="F793" s="224" t="n">
        <v>199</v>
      </c>
      <c r="G793" s="224" t="n">
        <v>470</v>
      </c>
      <c r="H793" s="224" t="n">
        <v>499</v>
      </c>
      <c r="I793" s="224" t="n">
        <v>382</v>
      </c>
      <c r="J793" s="224" t="n">
        <v>339</v>
      </c>
      <c r="K793" s="224" t="n">
        <v>300</v>
      </c>
      <c r="L793" s="224" t="n">
        <v>2438</v>
      </c>
      <c r="M793" s="224" t="n">
        <v>10329</v>
      </c>
      <c r="N793" s="224" t="n">
        <v>225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4685410</v>
      </c>
      <c r="E794" s="224" t="n">
        <v>59321</v>
      </c>
      <c r="F794" s="224" t="n">
        <v>203338</v>
      </c>
      <c r="G794" s="224" t="n">
        <v>845271</v>
      </c>
      <c r="H794" s="224" t="n">
        <v>1301922</v>
      </c>
      <c r="I794" s="224" t="n">
        <v>1035655</v>
      </c>
      <c r="J794" s="224" t="n">
        <v>622970</v>
      </c>
      <c r="K794" s="224" t="n">
        <v>616933</v>
      </c>
      <c r="L794" s="224" t="n">
        <v>4808414</v>
      </c>
      <c r="M794" s="224" t="n">
        <v>21934007</v>
      </c>
      <c r="N794" s="224" t="n">
        <v>437696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2600679</v>
      </c>
      <c r="E798" s="224" t="n">
        <v>58937</v>
      </c>
      <c r="F798" s="224" t="n">
        <v>183465</v>
      </c>
      <c r="G798" s="224" t="n">
        <v>686051</v>
      </c>
      <c r="H798" s="224" t="n">
        <v>839940</v>
      </c>
      <c r="I798" s="224" t="n">
        <v>463573</v>
      </c>
      <c r="J798" s="224" t="n">
        <v>212100</v>
      </c>
      <c r="K798" s="224" t="n">
        <v>156613</v>
      </c>
      <c r="L798" s="224" t="n">
        <v>1208068</v>
      </c>
      <c r="M798" s="224" t="n">
        <v>10642313</v>
      </c>
      <c r="N798" s="224" t="n">
        <v>206599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8193</v>
      </c>
      <c r="E800" s="224" t="n">
        <v>68</v>
      </c>
      <c r="F800" s="224" t="n">
        <v>471</v>
      </c>
      <c r="G800" s="224" t="n">
        <v>1431</v>
      </c>
      <c r="H800" s="224" t="n">
        <v>1555</v>
      </c>
      <c r="I800" s="224" t="n">
        <v>1978</v>
      </c>
      <c r="J800" s="224" t="n">
        <v>1703</v>
      </c>
      <c r="K800" s="224" t="n">
        <v>987</v>
      </c>
      <c r="L800" s="224" t="n">
        <v>7530</v>
      </c>
      <c r="M800" s="224" t="n">
        <v>39161</v>
      </c>
      <c r="N800" s="224" t="n">
        <v>933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569</v>
      </c>
      <c r="E801" s="224" t="n">
        <v>61</v>
      </c>
      <c r="F801" s="224" t="n">
        <v>-43</v>
      </c>
      <c r="G801" s="224" t="n">
        <v>47</v>
      </c>
      <c r="H801" s="224" t="n">
        <v>94</v>
      </c>
      <c r="I801" s="224" t="n">
        <v>46</v>
      </c>
      <c r="J801" s="224" t="n">
        <v>136</v>
      </c>
      <c r="K801" s="224" t="n">
        <v>228</v>
      </c>
      <c r="L801" s="224" t="n">
        <v>1842</v>
      </c>
      <c r="M801" s="224" t="n">
        <v>3380</v>
      </c>
      <c r="N801" s="224" t="n">
        <v>91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1176</v>
      </c>
      <c r="E802" s="224" t="n">
        <v>27</v>
      </c>
      <c r="F802" s="224" t="n">
        <v>99</v>
      </c>
      <c r="G802" s="224" t="n">
        <v>409</v>
      </c>
      <c r="H802" s="224" t="n">
        <v>307</v>
      </c>
      <c r="I802" s="224" t="n">
        <v>183</v>
      </c>
      <c r="J802" s="224" t="n">
        <v>73</v>
      </c>
      <c r="K802" s="224" t="n">
        <v>78</v>
      </c>
      <c r="L802" s="224" t="n">
        <v>656</v>
      </c>
      <c r="M802" s="224" t="n">
        <v>4689</v>
      </c>
      <c r="N802" s="224" t="n">
        <v>99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2608265</v>
      </c>
      <c r="E803" s="224" t="n">
        <v>59039</v>
      </c>
      <c r="F803" s="224" t="n">
        <v>183794</v>
      </c>
      <c r="G803" s="224" t="n">
        <v>687120</v>
      </c>
      <c r="H803" s="224" t="n">
        <v>841282</v>
      </c>
      <c r="I803" s="224" t="n">
        <v>465414</v>
      </c>
      <c r="J803" s="224" t="n">
        <v>213866</v>
      </c>
      <c r="K803" s="224" t="n">
        <v>157750</v>
      </c>
      <c r="L803" s="224" t="n">
        <v>1216784</v>
      </c>
      <c r="M803" s="224" t="n">
        <v>10680165</v>
      </c>
      <c r="N803" s="224" t="n">
        <v>207524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325711</v>
      </c>
      <c r="E807" s="224" t="n">
        <v>16491</v>
      </c>
      <c r="F807" s="224" t="n">
        <v>37396</v>
      </c>
      <c r="G807" s="224" t="n">
        <v>107339</v>
      </c>
      <c r="H807" s="224" t="n">
        <v>98839</v>
      </c>
      <c r="I807" s="224" t="n">
        <v>41140</v>
      </c>
      <c r="J807" s="224" t="n">
        <v>14352</v>
      </c>
      <c r="K807" s="224" t="n">
        <v>10154</v>
      </c>
      <c r="L807" s="224" t="n">
        <v>79148</v>
      </c>
      <c r="M807" s="224" t="n">
        <v>1179616</v>
      </c>
      <c r="N807" s="224" t="n">
        <v>23247</v>
      </c>
    </row>
    <row r="808" customFormat="false" ht="15" hidden="false" customHeight="false" outlineLevel="0" collapsed="false">
      <c r="C808" s="221" t="s">
        <v>517</v>
      </c>
      <c r="D808" s="224" t="n">
        <v>259178</v>
      </c>
      <c r="E808" s="224" t="n">
        <v>4657</v>
      </c>
      <c r="F808" s="224" t="n">
        <v>15732</v>
      </c>
      <c r="G808" s="224" t="n">
        <v>79276</v>
      </c>
      <c r="H808" s="224" t="n">
        <v>97801</v>
      </c>
      <c r="I808" s="224" t="n">
        <v>39542</v>
      </c>
      <c r="J808" s="224" t="n">
        <v>13787</v>
      </c>
      <c r="K808" s="224" t="n">
        <v>8383</v>
      </c>
      <c r="L808" s="224" t="n">
        <v>64333</v>
      </c>
      <c r="M808" s="224" t="n">
        <v>1009918</v>
      </c>
      <c r="N808" s="224" t="n">
        <v>18432</v>
      </c>
    </row>
    <row r="809" customFormat="false" ht="15" hidden="false" customHeight="false" outlineLevel="0" collapsed="false">
      <c r="C809" s="221" t="s">
        <v>518</v>
      </c>
      <c r="D809" s="224" t="n">
        <v>318336</v>
      </c>
      <c r="E809" s="224" t="n">
        <v>6730</v>
      </c>
      <c r="F809" s="224" t="n">
        <v>25449</v>
      </c>
      <c r="G809" s="224" t="n">
        <v>100071</v>
      </c>
      <c r="H809" s="224" t="n">
        <v>110979</v>
      </c>
      <c r="I809" s="224" t="n">
        <v>46928</v>
      </c>
      <c r="J809" s="224" t="n">
        <v>17470</v>
      </c>
      <c r="K809" s="224" t="n">
        <v>10709</v>
      </c>
      <c r="L809" s="224" t="n">
        <v>82573</v>
      </c>
      <c r="M809" s="224" t="n">
        <v>1223790</v>
      </c>
      <c r="N809" s="224" t="n">
        <v>22961</v>
      </c>
    </row>
    <row r="810" customFormat="false" ht="15" hidden="false" customHeight="false" outlineLevel="0" collapsed="false">
      <c r="C810" s="221" t="s">
        <v>519</v>
      </c>
      <c r="D810" s="224" t="n">
        <v>123562</v>
      </c>
      <c r="E810" s="224" t="n">
        <v>3437</v>
      </c>
      <c r="F810" s="224" t="n">
        <v>9179</v>
      </c>
      <c r="G810" s="224" t="n">
        <v>34346</v>
      </c>
      <c r="H810" s="224" t="n">
        <v>37881</v>
      </c>
      <c r="I810" s="224" t="n">
        <v>21383</v>
      </c>
      <c r="J810" s="224" t="n">
        <v>10743</v>
      </c>
      <c r="K810" s="224" t="n">
        <v>6593</v>
      </c>
      <c r="L810" s="224" t="n">
        <v>50517</v>
      </c>
      <c r="M810" s="224" t="n">
        <v>498247</v>
      </c>
      <c r="N810" s="224" t="n">
        <v>9743</v>
      </c>
    </row>
    <row r="811" customFormat="false" ht="15" hidden="false" customHeight="false" outlineLevel="0" collapsed="false">
      <c r="C811" s="221" t="s">
        <v>520</v>
      </c>
      <c r="D811" s="224" t="n">
        <v>127259</v>
      </c>
      <c r="E811" s="224" t="n">
        <v>2752</v>
      </c>
      <c r="F811" s="224" t="n">
        <v>8842</v>
      </c>
      <c r="G811" s="224" t="n">
        <v>32662</v>
      </c>
      <c r="H811" s="224" t="n">
        <v>38970</v>
      </c>
      <c r="I811" s="224" t="n">
        <v>23469</v>
      </c>
      <c r="J811" s="224" t="n">
        <v>11294</v>
      </c>
      <c r="K811" s="224" t="n">
        <v>9270</v>
      </c>
      <c r="L811" s="224" t="n">
        <v>71664</v>
      </c>
      <c r="M811" s="224" t="n">
        <v>531075</v>
      </c>
      <c r="N811" s="224" t="n">
        <v>10205</v>
      </c>
    </row>
    <row r="812" customFormat="false" ht="15" hidden="false" customHeight="false" outlineLevel="0" collapsed="false">
      <c r="C812" s="221" t="s">
        <v>521</v>
      </c>
      <c r="D812" s="224" t="n">
        <v>92225</v>
      </c>
      <c r="E812" s="224" t="n">
        <v>1550</v>
      </c>
      <c r="F812" s="224" t="n">
        <v>6127</v>
      </c>
      <c r="G812" s="224" t="n">
        <v>25786</v>
      </c>
      <c r="H812" s="224" t="n">
        <v>31963</v>
      </c>
      <c r="I812" s="224" t="n">
        <v>15401</v>
      </c>
      <c r="J812" s="224" t="n">
        <v>6798</v>
      </c>
      <c r="K812" s="224" t="n">
        <v>4600</v>
      </c>
      <c r="L812" s="224" t="n">
        <v>35832</v>
      </c>
      <c r="M812" s="224" t="n">
        <v>372639</v>
      </c>
      <c r="N812" s="224" t="n">
        <v>7245</v>
      </c>
    </row>
    <row r="813" customFormat="false" ht="15" hidden="false" customHeight="false" outlineLevel="0" collapsed="false">
      <c r="C813" s="221" t="s">
        <v>522</v>
      </c>
      <c r="D813" s="224" t="n">
        <v>106626</v>
      </c>
      <c r="E813" s="224" t="n">
        <v>1587</v>
      </c>
      <c r="F813" s="224" t="n">
        <v>6164</v>
      </c>
      <c r="G813" s="224" t="n">
        <v>27861</v>
      </c>
      <c r="H813" s="224" t="n">
        <v>41587</v>
      </c>
      <c r="I813" s="224" t="n">
        <v>18338</v>
      </c>
      <c r="J813" s="224" t="n">
        <v>6871</v>
      </c>
      <c r="K813" s="224" t="n">
        <v>4218</v>
      </c>
      <c r="L813" s="224" t="n">
        <v>32100</v>
      </c>
      <c r="M813" s="224" t="n">
        <v>428862</v>
      </c>
      <c r="N813" s="224" t="n">
        <v>7876</v>
      </c>
    </row>
    <row r="814" customFormat="false" ht="15" hidden="false" customHeight="false" outlineLevel="0" collapsed="false">
      <c r="C814" s="221" t="s">
        <v>523</v>
      </c>
      <c r="D814" s="224" t="n">
        <v>60442</v>
      </c>
      <c r="E814" s="224" t="n">
        <v>922</v>
      </c>
      <c r="F814" s="224" t="n">
        <v>4270</v>
      </c>
      <c r="G814" s="224" t="n">
        <v>17404</v>
      </c>
      <c r="H814" s="224" t="n">
        <v>18985</v>
      </c>
      <c r="I814" s="224" t="n">
        <v>10472</v>
      </c>
      <c r="J814" s="224" t="n">
        <v>4914</v>
      </c>
      <c r="K814" s="224" t="n">
        <v>3475</v>
      </c>
      <c r="L814" s="224" t="n">
        <v>26857</v>
      </c>
      <c r="M814" s="224" t="n">
        <v>246315</v>
      </c>
      <c r="N814" s="224" t="n">
        <v>4637</v>
      </c>
    </row>
    <row r="815" customFormat="false" ht="15" hidden="false" customHeight="false" outlineLevel="0" collapsed="false">
      <c r="C815" s="221" t="s">
        <v>524</v>
      </c>
      <c r="D815" s="224" t="n">
        <v>79750</v>
      </c>
      <c r="E815" s="224" t="n">
        <v>1498</v>
      </c>
      <c r="F815" s="224" t="n">
        <v>6396</v>
      </c>
      <c r="G815" s="224" t="n">
        <v>22706</v>
      </c>
      <c r="H815" s="224" t="n">
        <v>26389</v>
      </c>
      <c r="I815" s="224" t="n">
        <v>12883</v>
      </c>
      <c r="J815" s="224" t="n">
        <v>5772</v>
      </c>
      <c r="K815" s="224" t="n">
        <v>4106</v>
      </c>
      <c r="L815" s="224" t="n">
        <v>31493</v>
      </c>
      <c r="M815" s="224" t="n">
        <v>318504</v>
      </c>
      <c r="N815" s="224" t="n">
        <v>6017</v>
      </c>
    </row>
    <row r="816" customFormat="false" ht="15" hidden="false" customHeight="false" outlineLevel="0" collapsed="false">
      <c r="C816" s="221" t="s">
        <v>525</v>
      </c>
      <c r="D816" s="224" t="n">
        <v>192782</v>
      </c>
      <c r="E816" s="224" t="n">
        <v>5213</v>
      </c>
      <c r="F816" s="224" t="n">
        <v>18901</v>
      </c>
      <c r="G816" s="224" t="n">
        <v>58249</v>
      </c>
      <c r="H816" s="224" t="n">
        <v>60007</v>
      </c>
      <c r="I816" s="224" t="n">
        <v>29747</v>
      </c>
      <c r="J816" s="224" t="n">
        <v>12022</v>
      </c>
      <c r="K816" s="224" t="n">
        <v>8643</v>
      </c>
      <c r="L816" s="224" t="n">
        <v>67061</v>
      </c>
      <c r="M816" s="224" t="n">
        <v>745718</v>
      </c>
      <c r="N816" s="224" t="n">
        <v>14208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130272</v>
      </c>
      <c r="E821" s="224" t="n">
        <v>857</v>
      </c>
      <c r="F821" s="224" t="n">
        <v>4491</v>
      </c>
      <c r="G821" s="224" t="n">
        <v>19553</v>
      </c>
      <c r="H821" s="224" t="n">
        <v>30859</v>
      </c>
      <c r="I821" s="224" t="n">
        <v>33684</v>
      </c>
      <c r="J821" s="224" t="n">
        <v>20520</v>
      </c>
      <c r="K821" s="224" t="n">
        <v>20308</v>
      </c>
      <c r="L821" s="224" t="n">
        <v>157590</v>
      </c>
      <c r="M821" s="224" t="n">
        <v>641064</v>
      </c>
      <c r="N821" s="224" t="n">
        <v>13098</v>
      </c>
    </row>
    <row r="822" customFormat="false" ht="15" hidden="false" customHeight="false" outlineLevel="0" collapsed="false">
      <c r="C822" s="221" t="s">
        <v>527</v>
      </c>
      <c r="D822" s="224" t="n">
        <v>244057</v>
      </c>
      <c r="E822" s="224" t="n">
        <v>5398</v>
      </c>
      <c r="F822" s="224" t="n">
        <v>15613</v>
      </c>
      <c r="G822" s="224" t="n">
        <v>57739</v>
      </c>
      <c r="H822" s="224" t="n">
        <v>78433</v>
      </c>
      <c r="I822" s="224" t="n">
        <v>47748</v>
      </c>
      <c r="J822" s="224" t="n">
        <v>23471</v>
      </c>
      <c r="K822" s="224" t="n">
        <v>15655</v>
      </c>
      <c r="L822" s="224" t="n">
        <v>120145</v>
      </c>
      <c r="M822" s="224" t="n">
        <v>1023284</v>
      </c>
      <c r="N822" s="224" t="n">
        <v>20520</v>
      </c>
    </row>
    <row r="823" customFormat="false" ht="15" hidden="false" customHeight="false" outlineLevel="0" collapsed="false">
      <c r="C823" s="221" t="s">
        <v>528</v>
      </c>
      <c r="D823" s="224" t="n">
        <v>207624</v>
      </c>
      <c r="E823" s="224" t="n">
        <v>4283</v>
      </c>
      <c r="F823" s="224" t="n">
        <v>11056</v>
      </c>
      <c r="G823" s="224" t="n">
        <v>41130</v>
      </c>
      <c r="H823" s="224" t="n">
        <v>64061</v>
      </c>
      <c r="I823" s="224" t="n">
        <v>44490</v>
      </c>
      <c r="J823" s="224" t="n">
        <v>24619</v>
      </c>
      <c r="K823" s="224" t="n">
        <v>17985</v>
      </c>
      <c r="L823" s="224" t="n">
        <v>137638</v>
      </c>
      <c r="M823" s="224" t="n">
        <v>913831</v>
      </c>
      <c r="N823" s="224" t="n">
        <v>18654</v>
      </c>
    </row>
    <row r="824" customFormat="false" ht="15" hidden="false" customHeight="false" outlineLevel="0" collapsed="false">
      <c r="C824" s="221" t="s">
        <v>529</v>
      </c>
      <c r="D824" s="224" t="n">
        <v>136159</v>
      </c>
      <c r="E824" s="224" t="n">
        <v>1380</v>
      </c>
      <c r="F824" s="224" t="n">
        <v>5874</v>
      </c>
      <c r="G824" s="224" t="n">
        <v>26368</v>
      </c>
      <c r="H824" s="224" t="n">
        <v>37291</v>
      </c>
      <c r="I824" s="224" t="n">
        <v>32911</v>
      </c>
      <c r="J824" s="224" t="n">
        <v>18605</v>
      </c>
      <c r="K824" s="224" t="n">
        <v>13730</v>
      </c>
      <c r="L824" s="224" t="n">
        <v>105460</v>
      </c>
      <c r="M824" s="224" t="n">
        <v>623041</v>
      </c>
      <c r="N824" s="224" t="n">
        <v>12480</v>
      </c>
    </row>
    <row r="825" customFormat="false" ht="15" hidden="false" customHeight="false" outlineLevel="0" collapsed="false">
      <c r="C825" s="221" t="s">
        <v>530</v>
      </c>
      <c r="D825" s="224" t="n">
        <v>204282</v>
      </c>
      <c r="E825" s="224" t="n">
        <v>2284</v>
      </c>
      <c r="F825" s="224" t="n">
        <v>8304</v>
      </c>
      <c r="G825" s="224" t="n">
        <v>36630</v>
      </c>
      <c r="H825" s="224" t="n">
        <v>67237</v>
      </c>
      <c r="I825" s="224" t="n">
        <v>47278</v>
      </c>
      <c r="J825" s="224" t="n">
        <v>22628</v>
      </c>
      <c r="K825" s="224" t="n">
        <v>19921</v>
      </c>
      <c r="L825" s="224" t="n">
        <v>154373</v>
      </c>
      <c r="M825" s="224" t="n">
        <v>924261</v>
      </c>
      <c r="N825" s="224" t="n">
        <v>18202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2035574</v>
      </c>
      <c r="E829" s="224" t="n">
        <v>61863</v>
      </c>
      <c r="F829" s="224" t="n">
        <v>137878</v>
      </c>
      <c r="G829" s="224" t="n">
        <v>448513</v>
      </c>
      <c r="H829" s="224" t="n">
        <v>573630</v>
      </c>
      <c r="I829" s="224" t="n">
        <v>396239</v>
      </c>
      <c r="J829" s="224" t="n">
        <v>226639</v>
      </c>
      <c r="K829" s="224" t="n">
        <v>190812</v>
      </c>
      <c r="L829" s="224" t="n">
        <v>1475329</v>
      </c>
      <c r="M829" s="224" t="n">
        <v>8794036</v>
      </c>
      <c r="N829" s="224" t="n">
        <v>175219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9999</v>
      </c>
      <c r="E831" s="224" t="n">
        <v>190</v>
      </c>
      <c r="F831" s="224" t="n">
        <v>621</v>
      </c>
      <c r="G831" s="224" t="n">
        <v>1457</v>
      </c>
      <c r="H831" s="224" t="n">
        <v>1994</v>
      </c>
      <c r="I831" s="224" t="n">
        <v>2386</v>
      </c>
      <c r="J831" s="224" t="n">
        <v>1988</v>
      </c>
      <c r="K831" s="224" t="n">
        <v>1363</v>
      </c>
      <c r="L831" s="224" t="n">
        <v>10374</v>
      </c>
      <c r="M831" s="224" t="n">
        <v>48011</v>
      </c>
      <c r="N831" s="224" t="n">
        <v>1129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105</v>
      </c>
      <c r="E832" s="224" t="n">
        <v>68</v>
      </c>
      <c r="F832" s="224" t="n">
        <v>127</v>
      </c>
      <c r="G832" s="224" t="n">
        <v>173</v>
      </c>
      <c r="H832" s="224" t="n">
        <v>105</v>
      </c>
      <c r="I832" s="224" t="n">
        <v>50</v>
      </c>
      <c r="J832" s="224" t="n">
        <v>140</v>
      </c>
      <c r="K832" s="224" t="n">
        <v>442</v>
      </c>
      <c r="L832" s="224" t="n">
        <v>3621</v>
      </c>
      <c r="M832" s="224" t="n">
        <v>5972</v>
      </c>
      <c r="N832" s="224" t="n">
        <v>150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1427</v>
      </c>
      <c r="E833" s="224" t="n">
        <v>125</v>
      </c>
      <c r="F833" s="224" t="n">
        <v>327</v>
      </c>
      <c r="G833" s="224" t="n">
        <v>517</v>
      </c>
      <c r="H833" s="224" t="n">
        <v>177</v>
      </c>
      <c r="I833" s="224" t="n">
        <v>102</v>
      </c>
      <c r="J833" s="224" t="n">
        <v>101</v>
      </c>
      <c r="K833" s="224" t="n">
        <v>78</v>
      </c>
      <c r="L833" s="224" t="n">
        <v>640</v>
      </c>
      <c r="M833" s="224" t="n">
        <v>4794</v>
      </c>
      <c r="N833" s="224" t="n">
        <v>103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2045253</v>
      </c>
      <c r="E834" s="224" t="n">
        <v>61996</v>
      </c>
      <c r="F834" s="224" t="n">
        <v>138299</v>
      </c>
      <c r="G834" s="224" t="n">
        <v>449626</v>
      </c>
      <c r="H834" s="224" t="n">
        <v>575552</v>
      </c>
      <c r="I834" s="224" t="n">
        <v>398574</v>
      </c>
      <c r="J834" s="224" t="n">
        <v>228666</v>
      </c>
      <c r="K834" s="224" t="n">
        <v>192540</v>
      </c>
      <c r="L834" s="224" t="n">
        <v>1488694</v>
      </c>
      <c r="M834" s="224" t="n">
        <v>8843240</v>
      </c>
      <c r="N834" s="224" t="n">
        <v>176395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128836</v>
      </c>
      <c r="E838" s="224" t="n">
        <v>9488</v>
      </c>
      <c r="F838" s="224" t="n">
        <v>14193</v>
      </c>
      <c r="G838" s="224" t="n">
        <v>35071</v>
      </c>
      <c r="H838" s="224" t="n">
        <v>34427</v>
      </c>
      <c r="I838" s="224" t="n">
        <v>18833</v>
      </c>
      <c r="J838" s="224" t="n">
        <v>9318</v>
      </c>
      <c r="K838" s="224" t="n">
        <v>7506</v>
      </c>
      <c r="L838" s="224" t="n">
        <v>57831</v>
      </c>
      <c r="M838" s="224" t="n">
        <v>488699</v>
      </c>
      <c r="N838" s="224" t="n">
        <v>9594</v>
      </c>
    </row>
    <row r="839" customFormat="false" ht="15" hidden="false" customHeight="false" outlineLevel="0" collapsed="false">
      <c r="C839" s="221" t="s">
        <v>533</v>
      </c>
      <c r="D839" s="224" t="n">
        <v>160167</v>
      </c>
      <c r="E839" s="224" t="n">
        <v>9752</v>
      </c>
      <c r="F839" s="224" t="n">
        <v>15994</v>
      </c>
      <c r="G839" s="224" t="n">
        <v>38094</v>
      </c>
      <c r="H839" s="224" t="n">
        <v>44298</v>
      </c>
      <c r="I839" s="224" t="n">
        <v>26819</v>
      </c>
      <c r="J839" s="224" t="n">
        <v>13157</v>
      </c>
      <c r="K839" s="224" t="n">
        <v>12053</v>
      </c>
      <c r="L839" s="224" t="n">
        <v>94301</v>
      </c>
      <c r="M839" s="224" t="n">
        <v>640552</v>
      </c>
      <c r="N839" s="224" t="n">
        <v>12685</v>
      </c>
    </row>
    <row r="840" customFormat="false" ht="15" hidden="false" customHeight="false" outlineLevel="0" collapsed="false">
      <c r="C840" s="221" t="s">
        <v>534</v>
      </c>
      <c r="D840" s="224" t="n">
        <v>522001</v>
      </c>
      <c r="E840" s="224" t="n">
        <v>26270</v>
      </c>
      <c r="F840" s="224" t="n">
        <v>51654</v>
      </c>
      <c r="G840" s="224" t="n">
        <v>156941</v>
      </c>
      <c r="H840" s="224" t="n">
        <v>164294</v>
      </c>
      <c r="I840" s="224" t="n">
        <v>73902</v>
      </c>
      <c r="J840" s="224" t="n">
        <v>29497</v>
      </c>
      <c r="K840" s="224" t="n">
        <v>19443</v>
      </c>
      <c r="L840" s="224" t="n">
        <v>149615</v>
      </c>
      <c r="M840" s="224" t="n">
        <v>1953684</v>
      </c>
      <c r="N840" s="224" t="n">
        <v>37844</v>
      </c>
    </row>
    <row r="841" customFormat="false" ht="15" hidden="false" customHeight="false" outlineLevel="0" collapsed="false">
      <c r="C841" s="221" t="s">
        <v>535</v>
      </c>
      <c r="D841" s="224" t="n">
        <v>77769</v>
      </c>
      <c r="E841" s="224" t="n">
        <v>1523</v>
      </c>
      <c r="F841" s="224" t="n">
        <v>4710</v>
      </c>
      <c r="G841" s="224" t="n">
        <v>19314</v>
      </c>
      <c r="H841" s="224" t="n">
        <v>27255</v>
      </c>
      <c r="I841" s="224" t="n">
        <v>13758</v>
      </c>
      <c r="J841" s="224" t="n">
        <v>6578</v>
      </c>
      <c r="K841" s="224" t="n">
        <v>4631</v>
      </c>
      <c r="L841" s="224" t="n">
        <v>36009</v>
      </c>
      <c r="M841" s="224" t="n">
        <v>322172</v>
      </c>
      <c r="N841" s="224" t="n">
        <v>6229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138501</v>
      </c>
      <c r="E843" s="224" t="n">
        <v>1614</v>
      </c>
      <c r="F843" s="224" t="n">
        <v>6248</v>
      </c>
      <c r="G843" s="224" t="n">
        <v>28484</v>
      </c>
      <c r="H843" s="224" t="n">
        <v>40556</v>
      </c>
      <c r="I843" s="224" t="n">
        <v>29671</v>
      </c>
      <c r="J843" s="224" t="n">
        <v>17285</v>
      </c>
      <c r="K843" s="224" t="n">
        <v>14643</v>
      </c>
      <c r="L843" s="224" t="n">
        <v>112738</v>
      </c>
      <c r="M843" s="224" t="n">
        <v>626589</v>
      </c>
      <c r="N843" s="224" t="n">
        <v>12216</v>
      </c>
    </row>
    <row r="844" customFormat="false" ht="15" hidden="false" customHeight="false" outlineLevel="0" collapsed="false">
      <c r="C844" s="221" t="s">
        <v>536</v>
      </c>
      <c r="D844" s="224" t="n">
        <v>116836</v>
      </c>
      <c r="E844" s="224" t="n">
        <v>1337</v>
      </c>
      <c r="F844" s="224" t="n">
        <v>4665</v>
      </c>
      <c r="G844" s="224" t="n">
        <v>19582</v>
      </c>
      <c r="H844" s="224" t="n">
        <v>30387</v>
      </c>
      <c r="I844" s="224" t="n">
        <v>27000</v>
      </c>
      <c r="J844" s="224" t="n">
        <v>17974</v>
      </c>
      <c r="K844" s="224" t="n">
        <v>15891</v>
      </c>
      <c r="L844" s="224" t="n">
        <v>122500</v>
      </c>
      <c r="M844" s="224" t="n">
        <v>556305</v>
      </c>
      <c r="N844" s="224" t="n">
        <v>11169</v>
      </c>
    </row>
    <row r="845" customFormat="false" ht="15" hidden="false" customHeight="false" outlineLevel="0" collapsed="false">
      <c r="C845" s="221" t="s">
        <v>537</v>
      </c>
      <c r="D845" s="224" t="n">
        <v>200574</v>
      </c>
      <c r="E845" s="224" t="n">
        <v>3153</v>
      </c>
      <c r="F845" s="224" t="n">
        <v>9222</v>
      </c>
      <c r="G845" s="224" t="n">
        <v>35702</v>
      </c>
      <c r="H845" s="224" t="n">
        <v>58605</v>
      </c>
      <c r="I845" s="224" t="n">
        <v>47688</v>
      </c>
      <c r="J845" s="224" t="n">
        <v>26290</v>
      </c>
      <c r="K845" s="224" t="n">
        <v>19914</v>
      </c>
      <c r="L845" s="224" t="n">
        <v>152060</v>
      </c>
      <c r="M845" s="224" t="n">
        <v>911363</v>
      </c>
      <c r="N845" s="224" t="n">
        <v>18481</v>
      </c>
    </row>
    <row r="846" customFormat="false" ht="15" hidden="false" customHeight="false" outlineLevel="0" collapsed="false">
      <c r="C846" s="221" t="s">
        <v>538</v>
      </c>
      <c r="D846" s="224" t="n">
        <v>80859</v>
      </c>
      <c r="E846" s="224" t="n">
        <v>806</v>
      </c>
      <c r="F846" s="224" t="n">
        <v>3042</v>
      </c>
      <c r="G846" s="224" t="n">
        <v>12258</v>
      </c>
      <c r="H846" s="224" t="n">
        <v>18809</v>
      </c>
      <c r="I846" s="224" t="n">
        <v>18865</v>
      </c>
      <c r="J846" s="224" t="n">
        <v>13548</v>
      </c>
      <c r="K846" s="224" t="n">
        <v>13531</v>
      </c>
      <c r="L846" s="224" t="n">
        <v>106363</v>
      </c>
      <c r="M846" s="224" t="n">
        <v>400876</v>
      </c>
      <c r="N846" s="224" t="n">
        <v>8180</v>
      </c>
    </row>
    <row r="847" customFormat="false" ht="15" hidden="false" customHeight="false" outlineLevel="0" collapsed="false">
      <c r="C847" s="221" t="s">
        <v>539</v>
      </c>
      <c r="D847" s="224" t="n">
        <v>110024</v>
      </c>
      <c r="E847" s="224" t="n">
        <v>686</v>
      </c>
      <c r="F847" s="224" t="n">
        <v>3227</v>
      </c>
      <c r="G847" s="224" t="n">
        <v>14543</v>
      </c>
      <c r="H847" s="224" t="n">
        <v>25000</v>
      </c>
      <c r="I847" s="224" t="n">
        <v>30612</v>
      </c>
      <c r="J847" s="224" t="n">
        <v>20378</v>
      </c>
      <c r="K847" s="224" t="n">
        <v>15578</v>
      </c>
      <c r="L847" s="224" t="n">
        <v>120128</v>
      </c>
      <c r="M847" s="224" t="n">
        <v>546225</v>
      </c>
      <c r="N847" s="224" t="n">
        <v>11090</v>
      </c>
    </row>
    <row r="848" customFormat="false" ht="15" hidden="false" customHeight="false" outlineLevel="0" collapsed="false">
      <c r="C848" s="221" t="s">
        <v>540</v>
      </c>
      <c r="D848" s="224" t="n">
        <v>121999</v>
      </c>
      <c r="E848" s="224" t="n">
        <v>1477</v>
      </c>
      <c r="F848" s="224" t="n">
        <v>6001</v>
      </c>
      <c r="G848" s="224" t="n">
        <v>22426</v>
      </c>
      <c r="H848" s="224" t="n">
        <v>32167</v>
      </c>
      <c r="I848" s="224" t="n">
        <v>24641</v>
      </c>
      <c r="J848" s="224" t="n">
        <v>16601</v>
      </c>
      <c r="K848" s="224" t="n">
        <v>18686</v>
      </c>
      <c r="L848" s="224" t="n">
        <v>146318</v>
      </c>
      <c r="M848" s="224" t="n">
        <v>578554</v>
      </c>
      <c r="N848" s="224" t="n">
        <v>11441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130997</v>
      </c>
      <c r="E850" s="224" t="n">
        <v>2353</v>
      </c>
      <c r="F850" s="224" t="n">
        <v>7329</v>
      </c>
      <c r="G850" s="224" t="n">
        <v>25113</v>
      </c>
      <c r="H850" s="224" t="n">
        <v>35304</v>
      </c>
      <c r="I850" s="224" t="n">
        <v>28197</v>
      </c>
      <c r="J850" s="224" t="n">
        <v>16914</v>
      </c>
      <c r="K850" s="224" t="n">
        <v>15787</v>
      </c>
      <c r="L850" s="224" t="n">
        <v>122392</v>
      </c>
      <c r="M850" s="224" t="n">
        <v>598427</v>
      </c>
      <c r="N850" s="224" t="n">
        <v>12305</v>
      </c>
    </row>
    <row r="851" customFormat="false" ht="15" hidden="false" customHeight="false" outlineLevel="0" collapsed="false">
      <c r="C851" s="221" t="s">
        <v>543</v>
      </c>
      <c r="D851" s="224" t="n">
        <v>256690</v>
      </c>
      <c r="E851" s="224" t="n">
        <v>3537</v>
      </c>
      <c r="F851" s="224" t="n">
        <v>12014</v>
      </c>
      <c r="G851" s="224" t="n">
        <v>42098</v>
      </c>
      <c r="H851" s="224" t="n">
        <v>64450</v>
      </c>
      <c r="I851" s="224" t="n">
        <v>58588</v>
      </c>
      <c r="J851" s="224" t="n">
        <v>41126</v>
      </c>
      <c r="K851" s="224" t="n">
        <v>34877</v>
      </c>
      <c r="L851" s="224" t="n">
        <v>268439</v>
      </c>
      <c r="M851" s="224" t="n">
        <v>1219794</v>
      </c>
      <c r="N851" s="224" t="n">
        <v>25162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1164498</v>
      </c>
      <c r="E855" s="224" t="n">
        <v>18241</v>
      </c>
      <c r="F855" s="224" t="n">
        <v>55197</v>
      </c>
      <c r="G855" s="224" t="n">
        <v>226152</v>
      </c>
      <c r="H855" s="224" t="n">
        <v>338339</v>
      </c>
      <c r="I855" s="224" t="n">
        <v>245338</v>
      </c>
      <c r="J855" s="224" t="n">
        <v>136760</v>
      </c>
      <c r="K855" s="224" t="n">
        <v>144471</v>
      </c>
      <c r="L855" s="224" t="n">
        <v>1133248</v>
      </c>
      <c r="M855" s="224" t="n">
        <v>5340945</v>
      </c>
      <c r="N855" s="224" t="n">
        <v>104993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5499</v>
      </c>
      <c r="E857" s="224" t="n">
        <v>131</v>
      </c>
      <c r="F857" s="224" t="n">
        <v>579</v>
      </c>
      <c r="G857" s="224" t="n">
        <v>962</v>
      </c>
      <c r="H857" s="224" t="n">
        <v>827</v>
      </c>
      <c r="I857" s="224" t="n">
        <v>1273</v>
      </c>
      <c r="J857" s="224" t="n">
        <v>989</v>
      </c>
      <c r="K857" s="224" t="n">
        <v>738</v>
      </c>
      <c r="L857" s="224" t="n">
        <v>5509</v>
      </c>
      <c r="M857" s="224" t="n">
        <v>25291</v>
      </c>
      <c r="N857" s="224" t="n">
        <v>597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801</v>
      </c>
      <c r="E858" s="224" t="n">
        <v>22</v>
      </c>
      <c r="F858" s="224" t="n">
        <v>70</v>
      </c>
      <c r="G858" s="224" t="n">
        <v>157</v>
      </c>
      <c r="H858" s="224" t="n">
        <v>149</v>
      </c>
      <c r="I858" s="224" t="n">
        <v>160</v>
      </c>
      <c r="J858" s="224" t="n">
        <v>98</v>
      </c>
      <c r="K858" s="224" t="n">
        <v>145</v>
      </c>
      <c r="L858" s="224" t="n">
        <v>1224</v>
      </c>
      <c r="M858" s="224" t="n">
        <v>3841</v>
      </c>
      <c r="N858" s="224" t="n">
        <v>96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749</v>
      </c>
      <c r="E859" s="224" t="n">
        <v>41</v>
      </c>
      <c r="F859" s="224" t="n">
        <v>74</v>
      </c>
      <c r="G859" s="224" t="n">
        <v>131</v>
      </c>
      <c r="H859" s="224" t="n">
        <v>150</v>
      </c>
      <c r="I859" s="224" t="n">
        <v>150</v>
      </c>
      <c r="J859" s="224" t="n">
        <v>101</v>
      </c>
      <c r="K859" s="224" t="n">
        <v>102</v>
      </c>
      <c r="L859" s="224" t="n">
        <v>811</v>
      </c>
      <c r="M859" s="224" t="n">
        <v>3349</v>
      </c>
      <c r="N859" s="224" t="n">
        <v>71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1170049</v>
      </c>
      <c r="E860" s="224" t="n">
        <v>18353</v>
      </c>
      <c r="F860" s="224" t="n">
        <v>55772</v>
      </c>
      <c r="G860" s="224" t="n">
        <v>227140</v>
      </c>
      <c r="H860" s="224" t="n">
        <v>339165</v>
      </c>
      <c r="I860" s="224" t="n">
        <v>246621</v>
      </c>
      <c r="J860" s="224" t="n">
        <v>137746</v>
      </c>
      <c r="K860" s="224" t="n">
        <v>145252</v>
      </c>
      <c r="L860" s="224" t="n">
        <v>1139170</v>
      </c>
      <c r="M860" s="224" t="n">
        <v>5366728</v>
      </c>
      <c r="N860" s="224" t="n">
        <v>10561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55868</v>
      </c>
      <c r="E864" s="224" t="n">
        <v>531</v>
      </c>
      <c r="F864" s="224" t="n">
        <v>2539</v>
      </c>
      <c r="G864" s="224" t="n">
        <v>13789</v>
      </c>
      <c r="H864" s="224" t="n">
        <v>21810</v>
      </c>
      <c r="I864" s="224" t="n">
        <v>10544</v>
      </c>
      <c r="J864" s="224" t="n">
        <v>3923</v>
      </c>
      <c r="K864" s="224" t="n">
        <v>2732</v>
      </c>
      <c r="L864" s="224" t="n">
        <v>21005</v>
      </c>
      <c r="M864" s="224" t="n">
        <v>231479</v>
      </c>
      <c r="N864" s="224" t="n">
        <v>4334</v>
      </c>
    </row>
    <row r="865" customFormat="false" ht="15" hidden="false" customHeight="false" outlineLevel="0" collapsed="false">
      <c r="C865" s="221" t="s">
        <v>546</v>
      </c>
      <c r="D865" s="224" t="n">
        <v>142175</v>
      </c>
      <c r="E865" s="224" t="n">
        <v>1530</v>
      </c>
      <c r="F865" s="224" t="n">
        <v>9491</v>
      </c>
      <c r="G865" s="224" t="n">
        <v>45987</v>
      </c>
      <c r="H865" s="224" t="n">
        <v>54118</v>
      </c>
      <c r="I865" s="224" t="n">
        <v>20666</v>
      </c>
      <c r="J865" s="224" t="n">
        <v>6690</v>
      </c>
      <c r="K865" s="224" t="n">
        <v>3693</v>
      </c>
      <c r="L865" s="224" t="n">
        <v>28362</v>
      </c>
      <c r="M865" s="224" t="n">
        <v>546777</v>
      </c>
      <c r="N865" s="224" t="n">
        <v>9902</v>
      </c>
    </row>
    <row r="866" customFormat="false" ht="15" hidden="false" customHeight="false" outlineLevel="0" collapsed="false">
      <c r="C866" s="221" t="s">
        <v>547</v>
      </c>
      <c r="D866" s="224" t="n">
        <v>141731</v>
      </c>
      <c r="E866" s="224" t="n">
        <v>9077</v>
      </c>
      <c r="F866" s="224" t="n">
        <v>13327</v>
      </c>
      <c r="G866" s="224" t="n">
        <v>31015</v>
      </c>
      <c r="H866" s="224" t="n">
        <v>37626</v>
      </c>
      <c r="I866" s="224" t="n">
        <v>26386</v>
      </c>
      <c r="J866" s="224" t="n">
        <v>13265</v>
      </c>
      <c r="K866" s="224" t="n">
        <v>11035</v>
      </c>
      <c r="L866" s="224" t="n">
        <v>85389</v>
      </c>
      <c r="M866" s="224" t="n">
        <v>576189</v>
      </c>
      <c r="N866" s="224" t="n">
        <v>116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145303</v>
      </c>
      <c r="E868" s="224" t="n">
        <v>1157</v>
      </c>
      <c r="F868" s="224" t="n">
        <v>4365</v>
      </c>
      <c r="G868" s="224" t="n">
        <v>19311</v>
      </c>
      <c r="H868" s="224" t="n">
        <v>30076</v>
      </c>
      <c r="I868" s="224" t="n">
        <v>34201</v>
      </c>
      <c r="J868" s="224" t="n">
        <v>24890</v>
      </c>
      <c r="K868" s="224" t="n">
        <v>31303</v>
      </c>
      <c r="L868" s="224" t="n">
        <v>248651</v>
      </c>
      <c r="M868" s="224" t="n">
        <v>757120</v>
      </c>
      <c r="N868" s="224" t="n">
        <v>15373</v>
      </c>
    </row>
    <row r="869" customFormat="false" ht="15" hidden="false" customHeight="false" outlineLevel="0" collapsed="false">
      <c r="C869" s="221" t="s">
        <v>549</v>
      </c>
      <c r="D869" s="224" t="n">
        <v>83198</v>
      </c>
      <c r="E869" s="224" t="n">
        <v>737</v>
      </c>
      <c r="F869" s="224" t="n">
        <v>2546</v>
      </c>
      <c r="G869" s="224" t="n">
        <v>11069</v>
      </c>
      <c r="H869" s="224" t="n">
        <v>18416</v>
      </c>
      <c r="I869" s="224" t="n">
        <v>19425</v>
      </c>
      <c r="J869" s="224" t="n">
        <v>14020</v>
      </c>
      <c r="K869" s="224" t="n">
        <v>16985</v>
      </c>
      <c r="L869" s="224" t="n">
        <v>134304</v>
      </c>
      <c r="M869" s="224" t="n">
        <v>428249</v>
      </c>
      <c r="N869" s="224" t="n">
        <v>8726</v>
      </c>
    </row>
    <row r="870" customFormat="false" ht="15" hidden="false" customHeight="false" outlineLevel="0" collapsed="false">
      <c r="C870" s="221" t="s">
        <v>550</v>
      </c>
      <c r="D870" s="224" t="n">
        <v>302671</v>
      </c>
      <c r="E870" s="224" t="n">
        <v>2973</v>
      </c>
      <c r="F870" s="224" t="n">
        <v>13659</v>
      </c>
      <c r="G870" s="224" t="n">
        <v>65164</v>
      </c>
      <c r="H870" s="224" t="n">
        <v>108893</v>
      </c>
      <c r="I870" s="224" t="n">
        <v>64549</v>
      </c>
      <c r="J870" s="224" t="n">
        <v>26979</v>
      </c>
      <c r="K870" s="224" t="n">
        <v>20454</v>
      </c>
      <c r="L870" s="224" t="n">
        <v>156938</v>
      </c>
      <c r="M870" s="224" t="n">
        <v>1302912</v>
      </c>
      <c r="N870" s="224" t="n">
        <v>24776</v>
      </c>
    </row>
    <row r="871" customFormat="false" ht="15" hidden="false" customHeight="false" outlineLevel="0" collapsed="false">
      <c r="C871" s="221" t="s">
        <v>551</v>
      </c>
      <c r="D871" s="224" t="n">
        <v>180686</v>
      </c>
      <c r="E871" s="224" t="n">
        <v>1347</v>
      </c>
      <c r="F871" s="224" t="n">
        <v>5753</v>
      </c>
      <c r="G871" s="224" t="n">
        <v>23550</v>
      </c>
      <c r="H871" s="224" t="n">
        <v>38221</v>
      </c>
      <c r="I871" s="224" t="n">
        <v>42830</v>
      </c>
      <c r="J871" s="224" t="n">
        <v>30495</v>
      </c>
      <c r="K871" s="224" t="n">
        <v>38490</v>
      </c>
      <c r="L871" s="224" t="n">
        <v>302551</v>
      </c>
      <c r="M871" s="224" t="n">
        <v>936058</v>
      </c>
      <c r="N871" s="224" t="n">
        <v>18930</v>
      </c>
    </row>
    <row r="872" customFormat="false" ht="15" hidden="false" customHeight="false" outlineLevel="0" collapsed="false">
      <c r="C872" s="221" t="s">
        <v>552</v>
      </c>
      <c r="D872" s="224" t="n">
        <v>118417</v>
      </c>
      <c r="E872" s="224" t="n">
        <v>1001</v>
      </c>
      <c r="F872" s="224" t="n">
        <v>4092</v>
      </c>
      <c r="G872" s="224" t="n">
        <v>17255</v>
      </c>
      <c r="H872" s="224" t="n">
        <v>30005</v>
      </c>
      <c r="I872" s="224" t="n">
        <v>28020</v>
      </c>
      <c r="J872" s="224" t="n">
        <v>17484</v>
      </c>
      <c r="K872" s="224" t="n">
        <v>20560</v>
      </c>
      <c r="L872" s="224" t="n">
        <v>161970</v>
      </c>
      <c r="M872" s="224" t="n">
        <v>587944</v>
      </c>
      <c r="N872" s="224" t="n">
        <v>11957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911971</v>
      </c>
      <c r="E876" s="224" t="n">
        <v>12894</v>
      </c>
      <c r="F876" s="224" t="n">
        <v>38439</v>
      </c>
      <c r="G876" s="224" t="n">
        <v>158448</v>
      </c>
      <c r="H876" s="224" t="n">
        <v>250182</v>
      </c>
      <c r="I876" s="224" t="n">
        <v>198465</v>
      </c>
      <c r="J876" s="224" t="n">
        <v>120375</v>
      </c>
      <c r="K876" s="224" t="n">
        <v>133168</v>
      </c>
      <c r="L876" s="224" t="n">
        <v>1042439</v>
      </c>
      <c r="M876" s="224" t="n">
        <v>4322858</v>
      </c>
      <c r="N876" s="224" t="n">
        <v>85691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3591</v>
      </c>
      <c r="E878" s="224" t="n">
        <v>25</v>
      </c>
      <c r="F878" s="224" t="n">
        <v>161</v>
      </c>
      <c r="G878" s="224" t="n">
        <v>519</v>
      </c>
      <c r="H878" s="224" t="n">
        <v>490</v>
      </c>
      <c r="I878" s="224" t="n">
        <v>930</v>
      </c>
      <c r="J878" s="224" t="n">
        <v>784</v>
      </c>
      <c r="K878" s="224" t="n">
        <v>682</v>
      </c>
      <c r="L878" s="224" t="n">
        <v>5115</v>
      </c>
      <c r="M878" s="224" t="n">
        <v>18333</v>
      </c>
      <c r="N878" s="224" t="n">
        <v>427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665</v>
      </c>
      <c r="E879" s="224" t="n">
        <v>45</v>
      </c>
      <c r="F879" s="224" t="n">
        <v>178</v>
      </c>
      <c r="G879" s="224" t="n">
        <v>93</v>
      </c>
      <c r="H879" s="224" t="n">
        <v>19</v>
      </c>
      <c r="I879" s="224" t="n">
        <v>49</v>
      </c>
      <c r="J879" s="224" t="n">
        <v>91</v>
      </c>
      <c r="K879" s="224" t="n">
        <v>190</v>
      </c>
      <c r="L879" s="224" t="n">
        <v>1547</v>
      </c>
      <c r="M879" s="224" t="n">
        <v>3094</v>
      </c>
      <c r="N879" s="224" t="n">
        <v>7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586</v>
      </c>
      <c r="E880" s="224" t="n">
        <v>72</v>
      </c>
      <c r="F880" s="224" t="n">
        <v>51</v>
      </c>
      <c r="G880" s="224" t="n">
        <v>73</v>
      </c>
      <c r="H880" s="224" t="n">
        <v>118</v>
      </c>
      <c r="I880" s="224" t="n">
        <v>106</v>
      </c>
      <c r="J880" s="224" t="n">
        <v>88</v>
      </c>
      <c r="K880" s="224" t="n">
        <v>78</v>
      </c>
      <c r="L880" s="224" t="n">
        <v>618</v>
      </c>
      <c r="M880" s="224" t="n">
        <v>2541</v>
      </c>
      <c r="N880" s="224" t="n">
        <v>5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915641</v>
      </c>
      <c r="E881" s="224" t="n">
        <v>12892</v>
      </c>
      <c r="F881" s="224" t="n">
        <v>38727</v>
      </c>
      <c r="G881" s="224" t="n">
        <v>158987</v>
      </c>
      <c r="H881" s="224" t="n">
        <v>250573</v>
      </c>
      <c r="I881" s="224" t="n">
        <v>199338</v>
      </c>
      <c r="J881" s="224" t="n">
        <v>121162</v>
      </c>
      <c r="K881" s="224" t="n">
        <v>133962</v>
      </c>
      <c r="L881" s="224" t="n">
        <v>1048483</v>
      </c>
      <c r="M881" s="224" t="n">
        <v>4341744</v>
      </c>
      <c r="N881" s="224" t="n">
        <v>86141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156514</v>
      </c>
      <c r="E885" s="224" t="n">
        <v>3701</v>
      </c>
      <c r="F885" s="224" t="n">
        <v>9716</v>
      </c>
      <c r="G885" s="224" t="n">
        <v>37740</v>
      </c>
      <c r="H885" s="224" t="n">
        <v>52571</v>
      </c>
      <c r="I885" s="224" t="n">
        <v>29391</v>
      </c>
      <c r="J885" s="224" t="n">
        <v>12936</v>
      </c>
      <c r="K885" s="224" t="n">
        <v>10459</v>
      </c>
      <c r="L885" s="224" t="n">
        <v>80300</v>
      </c>
      <c r="M885" s="224" t="n">
        <v>651508</v>
      </c>
      <c r="N885" s="224" t="n">
        <v>12398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152350</v>
      </c>
      <c r="E887" s="224" t="n">
        <v>1582</v>
      </c>
      <c r="F887" s="224" t="n">
        <v>5393</v>
      </c>
      <c r="G887" s="224" t="n">
        <v>23747</v>
      </c>
      <c r="H887" s="224" t="n">
        <v>39666</v>
      </c>
      <c r="I887" s="224" t="n">
        <v>34862</v>
      </c>
      <c r="J887" s="224" t="n">
        <v>22273</v>
      </c>
      <c r="K887" s="224" t="n">
        <v>24827</v>
      </c>
      <c r="L887" s="224" t="n">
        <v>194406</v>
      </c>
      <c r="M887" s="224" t="n">
        <v>744627</v>
      </c>
      <c r="N887" s="224" t="n">
        <v>15128</v>
      </c>
    </row>
    <row r="888" customFormat="false" ht="15" hidden="false" customHeight="false" outlineLevel="0" collapsed="false">
      <c r="C888" s="221" t="s">
        <v>556</v>
      </c>
      <c r="D888" s="224" t="n">
        <v>116102</v>
      </c>
      <c r="E888" s="224" t="n">
        <v>875</v>
      </c>
      <c r="F888" s="224" t="n">
        <v>4353</v>
      </c>
      <c r="G888" s="224" t="n">
        <v>19544</v>
      </c>
      <c r="H888" s="224" t="n">
        <v>33278</v>
      </c>
      <c r="I888" s="224" t="n">
        <v>27591</v>
      </c>
      <c r="J888" s="224" t="n">
        <v>15598</v>
      </c>
      <c r="K888" s="224" t="n">
        <v>14863</v>
      </c>
      <c r="L888" s="224" t="n">
        <v>115141</v>
      </c>
      <c r="M888" s="224" t="n">
        <v>548009</v>
      </c>
      <c r="N888" s="224" t="n">
        <v>10815</v>
      </c>
    </row>
    <row r="889" customFormat="false" ht="15" hidden="false" customHeight="false" outlineLevel="0" collapsed="false">
      <c r="C889" s="221" t="s">
        <v>557</v>
      </c>
      <c r="D889" s="224" t="n">
        <v>63987</v>
      </c>
      <c r="E889" s="224" t="n">
        <v>456</v>
      </c>
      <c r="F889" s="224" t="n">
        <v>1998</v>
      </c>
      <c r="G889" s="224" t="n">
        <v>9038</v>
      </c>
      <c r="H889" s="224" t="n">
        <v>13917</v>
      </c>
      <c r="I889" s="224" t="n">
        <v>12764</v>
      </c>
      <c r="J889" s="224" t="n">
        <v>10247</v>
      </c>
      <c r="K889" s="224" t="n">
        <v>15567</v>
      </c>
      <c r="L889" s="224" t="n">
        <v>123423</v>
      </c>
      <c r="M889" s="224" t="n">
        <v>335959</v>
      </c>
      <c r="N889" s="224" t="n">
        <v>6715</v>
      </c>
    </row>
    <row r="890" customFormat="false" ht="15" hidden="false" customHeight="false" outlineLevel="0" collapsed="false">
      <c r="C890" s="221" t="s">
        <v>558</v>
      </c>
      <c r="D890" s="224" t="n">
        <v>162705</v>
      </c>
      <c r="E890" s="224" t="n">
        <v>1935</v>
      </c>
      <c r="F890" s="224" t="n">
        <v>6706</v>
      </c>
      <c r="G890" s="224" t="n">
        <v>28976</v>
      </c>
      <c r="H890" s="224" t="n">
        <v>46316</v>
      </c>
      <c r="I890" s="224" t="n">
        <v>35990</v>
      </c>
      <c r="J890" s="224" t="n">
        <v>21011</v>
      </c>
      <c r="K890" s="224" t="n">
        <v>21771</v>
      </c>
      <c r="L890" s="224" t="n">
        <v>169956</v>
      </c>
      <c r="M890" s="224" t="n">
        <v>763511</v>
      </c>
      <c r="N890" s="224" t="n">
        <v>14904</v>
      </c>
    </row>
    <row r="891" customFormat="false" ht="15" hidden="false" customHeight="false" outlineLevel="0" collapsed="false">
      <c r="C891" s="221" t="s">
        <v>559</v>
      </c>
      <c r="D891" s="224" t="n">
        <v>135073</v>
      </c>
      <c r="E891" s="224" t="n">
        <v>759</v>
      </c>
      <c r="F891" s="224" t="n">
        <v>4397</v>
      </c>
      <c r="G891" s="224" t="n">
        <v>20202</v>
      </c>
      <c r="H891" s="224" t="n">
        <v>34191</v>
      </c>
      <c r="I891" s="224" t="n">
        <v>30591</v>
      </c>
      <c r="J891" s="224" t="n">
        <v>20134</v>
      </c>
      <c r="K891" s="224" t="n">
        <v>24799</v>
      </c>
      <c r="L891" s="224" t="n">
        <v>194976</v>
      </c>
      <c r="M891" s="224" t="n">
        <v>675658</v>
      </c>
      <c r="N891" s="224" t="n">
        <v>13537</v>
      </c>
    </row>
    <row r="892" customFormat="false" ht="15" hidden="false" customHeight="false" outlineLevel="0" collapsed="false">
      <c r="C892" s="221" t="s">
        <v>560</v>
      </c>
      <c r="D892" s="224" t="n">
        <v>128910</v>
      </c>
      <c r="E892" s="224" t="n">
        <v>3584</v>
      </c>
      <c r="F892" s="224" t="n">
        <v>6164</v>
      </c>
      <c r="G892" s="224" t="n">
        <v>19740</v>
      </c>
      <c r="H892" s="224" t="n">
        <v>30634</v>
      </c>
      <c r="I892" s="224" t="n">
        <v>28149</v>
      </c>
      <c r="J892" s="224" t="n">
        <v>18963</v>
      </c>
      <c r="K892" s="224" t="n">
        <v>21676</v>
      </c>
      <c r="L892" s="224" t="n">
        <v>170281</v>
      </c>
      <c r="M892" s="224" t="n">
        <v>622472</v>
      </c>
      <c r="N892" s="224" t="n">
        <v>12644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1788847</v>
      </c>
      <c r="E898" s="224" t="n">
        <v>29832</v>
      </c>
      <c r="F898" s="224" t="n">
        <v>96842</v>
      </c>
      <c r="G898" s="224" t="n">
        <v>427573</v>
      </c>
      <c r="H898" s="224" t="n">
        <v>573217</v>
      </c>
      <c r="I898" s="224" t="n">
        <v>328869</v>
      </c>
      <c r="J898" s="224" t="n">
        <v>169237</v>
      </c>
      <c r="K898" s="224" t="n">
        <v>163277</v>
      </c>
      <c r="L898" s="224" t="n">
        <v>1271204</v>
      </c>
      <c r="M898" s="224" t="n">
        <v>7730074</v>
      </c>
      <c r="N898" s="224" t="n">
        <v>148708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4951</v>
      </c>
      <c r="E900" s="224" t="n">
        <v>10</v>
      </c>
      <c r="F900" s="224" t="n">
        <v>270</v>
      </c>
      <c r="G900" s="224" t="n">
        <v>834</v>
      </c>
      <c r="H900" s="224" t="n">
        <v>808</v>
      </c>
      <c r="I900" s="224" t="n">
        <v>1385</v>
      </c>
      <c r="J900" s="224" t="n">
        <v>990</v>
      </c>
      <c r="K900" s="224" t="n">
        <v>654</v>
      </c>
      <c r="L900" s="224" t="n">
        <v>4955</v>
      </c>
      <c r="M900" s="224" t="n">
        <v>24104</v>
      </c>
      <c r="N900" s="224" t="n">
        <v>560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553</v>
      </c>
      <c r="E901" s="224" t="n">
        <v>11</v>
      </c>
      <c r="F901" s="224" t="n">
        <v>20</v>
      </c>
      <c r="G901" s="224" t="n">
        <v>-6</v>
      </c>
      <c r="H901" s="224" t="n">
        <v>22</v>
      </c>
      <c r="I901" s="224" t="n">
        <v>102</v>
      </c>
      <c r="J901" s="224" t="n">
        <v>131</v>
      </c>
      <c r="K901" s="224" t="n">
        <v>273</v>
      </c>
      <c r="L901" s="224" t="n">
        <v>2178</v>
      </c>
      <c r="M901" s="224" t="n">
        <v>3595</v>
      </c>
      <c r="N901" s="224" t="n">
        <v>90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911</v>
      </c>
      <c r="E902" s="224" t="n">
        <v>73</v>
      </c>
      <c r="F902" s="224" t="n">
        <v>59</v>
      </c>
      <c r="G902" s="224" t="n">
        <v>270</v>
      </c>
      <c r="H902" s="224" t="n">
        <v>256</v>
      </c>
      <c r="I902" s="224" t="n">
        <v>101</v>
      </c>
      <c r="J902" s="224" t="n">
        <v>81</v>
      </c>
      <c r="K902" s="224" t="n">
        <v>71</v>
      </c>
      <c r="L902" s="224" t="n">
        <v>583</v>
      </c>
      <c r="M902" s="224" t="n">
        <v>3599</v>
      </c>
      <c r="N902" s="224" t="n">
        <v>73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1793440</v>
      </c>
      <c r="E903" s="224" t="n">
        <v>29780</v>
      </c>
      <c r="F903" s="224" t="n">
        <v>97073</v>
      </c>
      <c r="G903" s="224" t="n">
        <v>428131</v>
      </c>
      <c r="H903" s="224" t="n">
        <v>573791</v>
      </c>
      <c r="I903" s="224" t="n">
        <v>330255</v>
      </c>
      <c r="J903" s="224" t="n">
        <v>170277</v>
      </c>
      <c r="K903" s="224" t="n">
        <v>164133</v>
      </c>
      <c r="L903" s="224" t="n">
        <v>1277754</v>
      </c>
      <c r="M903" s="224" t="n">
        <v>7754174</v>
      </c>
      <c r="N903" s="224" t="n">
        <v>14928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192213</v>
      </c>
      <c r="E907" s="224" t="n">
        <v>4397</v>
      </c>
      <c r="F907" s="224" t="n">
        <v>12524</v>
      </c>
      <c r="G907" s="224" t="n">
        <v>57642</v>
      </c>
      <c r="H907" s="224" t="n">
        <v>67794</v>
      </c>
      <c r="I907" s="224" t="n">
        <v>30236</v>
      </c>
      <c r="J907" s="224" t="n">
        <v>11512</v>
      </c>
      <c r="K907" s="224" t="n">
        <v>8108</v>
      </c>
      <c r="L907" s="224" t="n">
        <v>62084</v>
      </c>
      <c r="M907" s="224" t="n">
        <v>755883</v>
      </c>
      <c r="N907" s="224" t="n">
        <v>14143</v>
      </c>
    </row>
    <row r="908" customFormat="false" ht="15" hidden="false" customHeight="false" outlineLevel="0" collapsed="false">
      <c r="C908" s="221" t="s">
        <v>563</v>
      </c>
      <c r="D908" s="224" t="n">
        <v>309084</v>
      </c>
      <c r="E908" s="224" t="n">
        <v>7701</v>
      </c>
      <c r="F908" s="224" t="n">
        <v>21582</v>
      </c>
      <c r="G908" s="224" t="n">
        <v>87994</v>
      </c>
      <c r="H908" s="224" t="n">
        <v>112471</v>
      </c>
      <c r="I908" s="224" t="n">
        <v>48107</v>
      </c>
      <c r="J908" s="224" t="n">
        <v>18761</v>
      </c>
      <c r="K908" s="224" t="n">
        <v>12468</v>
      </c>
      <c r="L908" s="224" t="n">
        <v>95356</v>
      </c>
      <c r="M908" s="224" t="n">
        <v>1213188</v>
      </c>
      <c r="N908" s="224" t="n">
        <v>22846</v>
      </c>
    </row>
    <row r="909" customFormat="false" ht="15" hidden="false" customHeight="false" outlineLevel="0" collapsed="false">
      <c r="C909" s="221" t="s">
        <v>564</v>
      </c>
      <c r="D909" s="224" t="n">
        <v>105216</v>
      </c>
      <c r="E909" s="224" t="n">
        <v>1897</v>
      </c>
      <c r="F909" s="224" t="n">
        <v>7484</v>
      </c>
      <c r="G909" s="224" t="n">
        <v>31792</v>
      </c>
      <c r="H909" s="224" t="n">
        <v>36762</v>
      </c>
      <c r="I909" s="224" t="n">
        <v>16101</v>
      </c>
      <c r="J909" s="224" t="n">
        <v>6407</v>
      </c>
      <c r="K909" s="224" t="n">
        <v>4773</v>
      </c>
      <c r="L909" s="224" t="n">
        <v>36707</v>
      </c>
      <c r="M909" s="224" t="n">
        <v>414943</v>
      </c>
      <c r="N909" s="224" t="n">
        <v>7919</v>
      </c>
    </row>
    <row r="910" customFormat="false" ht="15" hidden="false" customHeight="false" outlineLevel="0" collapsed="false">
      <c r="C910" s="221" t="s">
        <v>565</v>
      </c>
      <c r="D910" s="224" t="n">
        <v>84613</v>
      </c>
      <c r="E910" s="224" t="n">
        <v>1180</v>
      </c>
      <c r="F910" s="224" t="n">
        <v>3579</v>
      </c>
      <c r="G910" s="224" t="n">
        <v>18862</v>
      </c>
      <c r="H910" s="224" t="n">
        <v>28604</v>
      </c>
      <c r="I910" s="224" t="n">
        <v>17120</v>
      </c>
      <c r="J910" s="224" t="n">
        <v>8310</v>
      </c>
      <c r="K910" s="224" t="n">
        <v>6958</v>
      </c>
      <c r="L910" s="224" t="n">
        <v>53360</v>
      </c>
      <c r="M910" s="224" t="n">
        <v>368160</v>
      </c>
      <c r="N910" s="224" t="n">
        <v>7029</v>
      </c>
    </row>
    <row r="911" customFormat="false" ht="15" hidden="false" customHeight="false" outlineLevel="0" collapsed="false">
      <c r="C911" s="221" t="s">
        <v>566</v>
      </c>
      <c r="D911" s="224" t="n">
        <v>85180</v>
      </c>
      <c r="E911" s="224" t="n">
        <v>855</v>
      </c>
      <c r="F911" s="224" t="n">
        <v>5078</v>
      </c>
      <c r="G911" s="224" t="n">
        <v>25792</v>
      </c>
      <c r="H911" s="224" t="n">
        <v>33010</v>
      </c>
      <c r="I911" s="224" t="n">
        <v>13381</v>
      </c>
      <c r="J911" s="224" t="n">
        <v>4370</v>
      </c>
      <c r="K911" s="224" t="n">
        <v>2694</v>
      </c>
      <c r="L911" s="224" t="n">
        <v>20574</v>
      </c>
      <c r="M911" s="224" t="n">
        <v>334126</v>
      </c>
      <c r="N911" s="224" t="n">
        <v>6154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169582</v>
      </c>
      <c r="E913" s="224" t="n">
        <v>2965</v>
      </c>
      <c r="F913" s="224" t="n">
        <v>9773</v>
      </c>
      <c r="G913" s="224" t="n">
        <v>43461</v>
      </c>
      <c r="H913" s="224" t="n">
        <v>57840</v>
      </c>
      <c r="I913" s="224" t="n">
        <v>30778</v>
      </c>
      <c r="J913" s="224" t="n">
        <v>13898</v>
      </c>
      <c r="K913" s="224" t="n">
        <v>10867</v>
      </c>
      <c r="L913" s="224" t="n">
        <v>83992</v>
      </c>
      <c r="M913" s="224" t="n">
        <v>705524</v>
      </c>
      <c r="N913" s="224" t="n">
        <v>13638</v>
      </c>
    </row>
    <row r="914" customFormat="false" ht="15" hidden="false" customHeight="false" outlineLevel="0" collapsed="false">
      <c r="C914" s="221" t="s">
        <v>568</v>
      </c>
      <c r="D914" s="224" t="n">
        <v>125962</v>
      </c>
      <c r="E914" s="224" t="n">
        <v>1401</v>
      </c>
      <c r="F914" s="224" t="n">
        <v>6089</v>
      </c>
      <c r="G914" s="224" t="n">
        <v>21489</v>
      </c>
      <c r="H914" s="224" t="n">
        <v>29639</v>
      </c>
      <c r="I914" s="224" t="n">
        <v>25659</v>
      </c>
      <c r="J914" s="224" t="n">
        <v>17621</v>
      </c>
      <c r="K914" s="224" t="n">
        <v>24064</v>
      </c>
      <c r="L914" s="224" t="n">
        <v>190816</v>
      </c>
      <c r="M914" s="224" t="n">
        <v>621439</v>
      </c>
      <c r="N914" s="224" t="n">
        <v>12322</v>
      </c>
    </row>
    <row r="915" customFormat="false" ht="15" hidden="false" customHeight="false" outlineLevel="0" collapsed="false">
      <c r="C915" s="221" t="s">
        <v>569</v>
      </c>
      <c r="D915" s="224" t="n">
        <v>206060</v>
      </c>
      <c r="E915" s="224" t="n">
        <v>2740</v>
      </c>
      <c r="F915" s="224" t="n">
        <v>10751</v>
      </c>
      <c r="G915" s="224" t="n">
        <v>47173</v>
      </c>
      <c r="H915" s="224" t="n">
        <v>64684</v>
      </c>
      <c r="I915" s="224" t="n">
        <v>40536</v>
      </c>
      <c r="J915" s="224" t="n">
        <v>20827</v>
      </c>
      <c r="K915" s="224" t="n">
        <v>19349</v>
      </c>
      <c r="L915" s="224" t="n">
        <v>150783</v>
      </c>
      <c r="M915" s="224" t="n">
        <v>902922</v>
      </c>
      <c r="N915" s="224" t="n">
        <v>17320</v>
      </c>
    </row>
    <row r="916" customFormat="false" ht="15" hidden="false" customHeight="false" outlineLevel="0" collapsed="false">
      <c r="C916" s="221" t="s">
        <v>570</v>
      </c>
      <c r="D916" s="224" t="n">
        <v>58939</v>
      </c>
      <c r="E916" s="224" t="n">
        <v>400</v>
      </c>
      <c r="F916" s="224" t="n">
        <v>2082</v>
      </c>
      <c r="G916" s="224" t="n">
        <v>8766</v>
      </c>
      <c r="H916" s="224" t="n">
        <v>13178</v>
      </c>
      <c r="I916" s="224" t="n">
        <v>12211</v>
      </c>
      <c r="J916" s="224" t="n">
        <v>9539</v>
      </c>
      <c r="K916" s="224" t="n">
        <v>12763</v>
      </c>
      <c r="L916" s="224" t="n">
        <v>100616</v>
      </c>
      <c r="M916" s="224" t="n">
        <v>302479</v>
      </c>
      <c r="N916" s="224" t="n">
        <v>6031</v>
      </c>
    </row>
    <row r="917" customFormat="false" ht="15" hidden="false" customHeight="false" outlineLevel="0" collapsed="false">
      <c r="C917" s="221" t="s">
        <v>571</v>
      </c>
      <c r="D917" s="224" t="n">
        <v>130936</v>
      </c>
      <c r="E917" s="224" t="n">
        <v>2945</v>
      </c>
      <c r="F917" s="224" t="n">
        <v>5768</v>
      </c>
      <c r="G917" s="224" t="n">
        <v>23366</v>
      </c>
      <c r="H917" s="224" t="n">
        <v>32316</v>
      </c>
      <c r="I917" s="224" t="n">
        <v>25349</v>
      </c>
      <c r="J917" s="224" t="n">
        <v>18379</v>
      </c>
      <c r="K917" s="224" t="n">
        <v>22813</v>
      </c>
      <c r="L917" s="224" t="n">
        <v>178214</v>
      </c>
      <c r="M917" s="224" t="n">
        <v>629076</v>
      </c>
      <c r="N917" s="224" t="n">
        <v>12314</v>
      </c>
    </row>
    <row r="918" customFormat="false" ht="15" hidden="false" customHeight="false" outlineLevel="0" collapsed="false">
      <c r="C918" s="221" t="s">
        <v>572</v>
      </c>
      <c r="D918" s="224" t="n">
        <v>135287</v>
      </c>
      <c r="E918" s="224" t="n">
        <v>1409</v>
      </c>
      <c r="F918" s="224" t="n">
        <v>5186</v>
      </c>
      <c r="G918" s="224" t="n">
        <v>22051</v>
      </c>
      <c r="H918" s="224" t="n">
        <v>33758</v>
      </c>
      <c r="I918" s="224" t="n">
        <v>29304</v>
      </c>
      <c r="J918" s="224" t="n">
        <v>20085</v>
      </c>
      <c r="K918" s="224" t="n">
        <v>23494</v>
      </c>
      <c r="L918" s="224" t="n">
        <v>183851</v>
      </c>
      <c r="M918" s="224" t="n">
        <v>663847</v>
      </c>
      <c r="N918" s="224" t="n">
        <v>13318</v>
      </c>
    </row>
    <row r="919" customFormat="false" ht="15" hidden="false" customHeight="false" outlineLevel="0" collapsed="false">
      <c r="C919" s="221" t="s">
        <v>573</v>
      </c>
      <c r="D919" s="224" t="n">
        <v>190368</v>
      </c>
      <c r="E919" s="224" t="n">
        <v>1890</v>
      </c>
      <c r="F919" s="224" t="n">
        <v>7177</v>
      </c>
      <c r="G919" s="224" t="n">
        <v>39743</v>
      </c>
      <c r="H919" s="224" t="n">
        <v>63735</v>
      </c>
      <c r="I919" s="224" t="n">
        <v>41473</v>
      </c>
      <c r="J919" s="224" t="n">
        <v>20568</v>
      </c>
      <c r="K919" s="224" t="n">
        <v>15782</v>
      </c>
      <c r="L919" s="224" t="n">
        <v>121401</v>
      </c>
      <c r="M919" s="224" t="n">
        <v>842587</v>
      </c>
      <c r="N919" s="224" t="n">
        <v>16252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927057</v>
      </c>
      <c r="E924" s="224" t="n">
        <v>37836</v>
      </c>
      <c r="F924" s="224" t="n">
        <v>87091</v>
      </c>
      <c r="G924" s="224" t="n">
        <v>317403</v>
      </c>
      <c r="H924" s="224" t="n">
        <v>469288</v>
      </c>
      <c r="I924" s="224" t="n">
        <v>396403</v>
      </c>
      <c r="J924" s="224" t="n">
        <v>291347</v>
      </c>
      <c r="K924" s="224" t="n">
        <v>327689</v>
      </c>
      <c r="L924" s="224" t="n">
        <v>2566177</v>
      </c>
      <c r="M924" s="224" t="n">
        <v>9337653</v>
      </c>
      <c r="N924" s="224" t="n">
        <v>18962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9340</v>
      </c>
      <c r="E926" s="224" t="n">
        <v>301</v>
      </c>
      <c r="F926" s="224" t="n">
        <v>290</v>
      </c>
      <c r="G926" s="224" t="n">
        <v>868</v>
      </c>
      <c r="H926" s="224" t="n">
        <v>1319</v>
      </c>
      <c r="I926" s="224" t="n">
        <v>2010</v>
      </c>
      <c r="J926" s="224" t="n">
        <v>2151</v>
      </c>
      <c r="K926" s="224" t="n">
        <v>2401</v>
      </c>
      <c r="L926" s="224" t="n">
        <v>19661</v>
      </c>
      <c r="M926" s="224" t="n">
        <v>51378</v>
      </c>
      <c r="N926" s="224" t="n">
        <v>1214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1477</v>
      </c>
      <c r="E927" s="224" t="n">
        <v>-65</v>
      </c>
      <c r="F927" s="224" t="n">
        <v>320</v>
      </c>
      <c r="G927" s="224" t="n">
        <v>151</v>
      </c>
      <c r="H927" s="224" t="n">
        <v>-7</v>
      </c>
      <c r="I927" s="224" t="n">
        <v>3</v>
      </c>
      <c r="J927" s="224" t="n">
        <v>315</v>
      </c>
      <c r="K927" s="224" t="n">
        <v>760</v>
      </c>
      <c r="L927" s="224" t="n">
        <v>6286</v>
      </c>
      <c r="M927" s="224" t="n">
        <v>9191</v>
      </c>
      <c r="N927" s="224" t="n">
        <v>230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221</v>
      </c>
      <c r="E928" s="224" t="n">
        <v>2</v>
      </c>
      <c r="F928" s="224" t="n">
        <v>15</v>
      </c>
      <c r="G928" s="224" t="n">
        <v>35</v>
      </c>
      <c r="H928" s="224" t="n">
        <v>55</v>
      </c>
      <c r="I928" s="224" t="n">
        <v>38</v>
      </c>
      <c r="J928" s="224" t="n">
        <v>39</v>
      </c>
      <c r="K928" s="224" t="n">
        <v>37</v>
      </c>
      <c r="L928" s="224" t="n">
        <v>293</v>
      </c>
      <c r="M928" s="224" t="n">
        <v>1074</v>
      </c>
      <c r="N928" s="224" t="n">
        <v>23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937662</v>
      </c>
      <c r="E929" s="224" t="n">
        <v>38073</v>
      </c>
      <c r="F929" s="224" t="n">
        <v>87689</v>
      </c>
      <c r="G929" s="224" t="n">
        <v>318390</v>
      </c>
      <c r="H929" s="224" t="n">
        <v>470545</v>
      </c>
      <c r="I929" s="224" t="n">
        <v>398378</v>
      </c>
      <c r="J929" s="224" t="n">
        <v>293774</v>
      </c>
      <c r="K929" s="224" t="n">
        <v>330813</v>
      </c>
      <c r="L929" s="224" t="n">
        <v>2591831</v>
      </c>
      <c r="M929" s="224" t="n">
        <v>9397166</v>
      </c>
      <c r="N929" s="224" t="n">
        <v>191048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525704</v>
      </c>
      <c r="E933" s="224" t="n">
        <v>22544</v>
      </c>
      <c r="F933" s="224" t="n">
        <v>35642</v>
      </c>
      <c r="G933" s="224" t="n">
        <v>120929</v>
      </c>
      <c r="H933" s="224" t="n">
        <v>158341</v>
      </c>
      <c r="I933" s="224" t="n">
        <v>95641</v>
      </c>
      <c r="J933" s="224" t="n">
        <v>48097</v>
      </c>
      <c r="K933" s="224" t="n">
        <v>44510</v>
      </c>
      <c r="L933" s="224" t="n">
        <v>346115</v>
      </c>
      <c r="M933" s="224" t="n">
        <v>2202881</v>
      </c>
      <c r="N933" s="224" t="n">
        <v>43491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1644</v>
      </c>
      <c r="E935" s="224" t="n">
        <v>130</v>
      </c>
      <c r="F935" s="224" t="n">
        <v>60</v>
      </c>
      <c r="G935" s="224" t="n">
        <v>242</v>
      </c>
      <c r="H935" s="224" t="n">
        <v>289</v>
      </c>
      <c r="I935" s="224" t="n">
        <v>327</v>
      </c>
      <c r="J935" s="224" t="n">
        <v>325</v>
      </c>
      <c r="K935" s="224" t="n">
        <v>271</v>
      </c>
      <c r="L935" s="224" t="n">
        <v>2248</v>
      </c>
      <c r="M935" s="224" t="n">
        <v>7965</v>
      </c>
      <c r="N935" s="224" t="n">
        <v>191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248</v>
      </c>
      <c r="E936" s="224" t="n">
        <v>-88</v>
      </c>
      <c r="F936" s="224" t="n">
        <v>189</v>
      </c>
      <c r="G936" s="224" t="n">
        <v>24</v>
      </c>
      <c r="H936" s="224" t="n">
        <v>-31</v>
      </c>
      <c r="I936" s="224" t="n">
        <v>-4</v>
      </c>
      <c r="J936" s="224" t="n">
        <v>53</v>
      </c>
      <c r="K936" s="224" t="n">
        <v>105</v>
      </c>
      <c r="L936" s="224" t="n">
        <v>862</v>
      </c>
      <c r="M936" s="224" t="n">
        <v>1398</v>
      </c>
      <c r="N936" s="224" t="n">
        <v>42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78</v>
      </c>
      <c r="E937" s="224" t="s">
        <v>333</v>
      </c>
      <c r="F937" s="224" t="n">
        <v>6</v>
      </c>
      <c r="G937" s="224" t="n">
        <v>15</v>
      </c>
      <c r="H937" s="224" t="n">
        <v>15</v>
      </c>
      <c r="I937" s="224" t="n">
        <v>11</v>
      </c>
      <c r="J937" s="224" t="n">
        <v>20</v>
      </c>
      <c r="K937" s="224" t="n">
        <v>11</v>
      </c>
      <c r="L937" s="224" t="n">
        <v>84</v>
      </c>
      <c r="M937" s="224" t="n">
        <v>376</v>
      </c>
      <c r="N937" s="224" t="n">
        <v>8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527518</v>
      </c>
      <c r="E938" s="224" t="n">
        <v>22586</v>
      </c>
      <c r="F938" s="224" t="n">
        <v>35885</v>
      </c>
      <c r="G938" s="224" t="n">
        <v>121180</v>
      </c>
      <c r="H938" s="224" t="n">
        <v>158584</v>
      </c>
      <c r="I938" s="224" t="n">
        <v>95953</v>
      </c>
      <c r="J938" s="224" t="n">
        <v>48455</v>
      </c>
      <c r="K938" s="224" t="n">
        <v>44875</v>
      </c>
      <c r="L938" s="224" t="n">
        <v>349141</v>
      </c>
      <c r="M938" s="224" t="n">
        <v>2211868</v>
      </c>
      <c r="N938" s="224" t="n">
        <v>43717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1401353</v>
      </c>
      <c r="E942" s="224" t="n">
        <v>15292</v>
      </c>
      <c r="F942" s="224" t="n">
        <v>51449</v>
      </c>
      <c r="G942" s="224" t="n">
        <v>196474</v>
      </c>
      <c r="H942" s="224" t="n">
        <v>310947</v>
      </c>
      <c r="I942" s="224" t="n">
        <v>300762</v>
      </c>
      <c r="J942" s="224" t="n">
        <v>243250</v>
      </c>
      <c r="K942" s="224" t="n">
        <v>283179</v>
      </c>
      <c r="L942" s="224" t="n">
        <v>2220062</v>
      </c>
      <c r="M942" s="224" t="n">
        <v>7134772</v>
      </c>
      <c r="N942" s="224" t="n">
        <v>146136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7696</v>
      </c>
      <c r="E944" s="224" t="n">
        <v>171</v>
      </c>
      <c r="F944" s="224" t="n">
        <v>230</v>
      </c>
      <c r="G944" s="224" t="n">
        <v>626</v>
      </c>
      <c r="H944" s="224" t="n">
        <v>1030</v>
      </c>
      <c r="I944" s="224" t="n">
        <v>1683</v>
      </c>
      <c r="J944" s="224" t="n">
        <v>1826</v>
      </c>
      <c r="K944" s="224" t="n">
        <v>2130</v>
      </c>
      <c r="L944" s="224" t="n">
        <v>17413</v>
      </c>
      <c r="M944" s="224" t="n">
        <v>43413</v>
      </c>
      <c r="N944" s="224" t="n">
        <v>1023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1229</v>
      </c>
      <c r="E945" s="224" t="n">
        <v>23</v>
      </c>
      <c r="F945" s="224" t="n">
        <v>131</v>
      </c>
      <c r="G945" s="224" t="n">
        <v>127</v>
      </c>
      <c r="H945" s="224" t="n">
        <v>24</v>
      </c>
      <c r="I945" s="224" t="n">
        <v>7</v>
      </c>
      <c r="J945" s="224" t="n">
        <v>262</v>
      </c>
      <c r="K945" s="224" t="n">
        <v>655</v>
      </c>
      <c r="L945" s="224" t="n">
        <v>5424</v>
      </c>
      <c r="M945" s="224" t="n">
        <v>7793</v>
      </c>
      <c r="N945" s="224" t="n">
        <v>187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143</v>
      </c>
      <c r="E946" s="224" t="n">
        <v>2</v>
      </c>
      <c r="F946" s="224" t="n">
        <v>9</v>
      </c>
      <c r="G946" s="224" t="n">
        <v>20</v>
      </c>
      <c r="H946" s="224" t="n">
        <v>40</v>
      </c>
      <c r="I946" s="224" t="n">
        <v>27</v>
      </c>
      <c r="J946" s="224" t="n">
        <v>19</v>
      </c>
      <c r="K946" s="224" t="n">
        <v>26</v>
      </c>
      <c r="L946" s="224" t="n">
        <v>209</v>
      </c>
      <c r="M946" s="224" t="n">
        <v>698</v>
      </c>
      <c r="N946" s="224" t="n">
        <v>16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1410144</v>
      </c>
      <c r="E947" s="224" t="n">
        <v>15487</v>
      </c>
      <c r="F947" s="224" t="n">
        <v>51804</v>
      </c>
      <c r="G947" s="224" t="n">
        <v>197210</v>
      </c>
      <c r="H947" s="224" t="n">
        <v>311961</v>
      </c>
      <c r="I947" s="224" t="n">
        <v>302425</v>
      </c>
      <c r="J947" s="224" t="n">
        <v>245319</v>
      </c>
      <c r="K947" s="224" t="n">
        <v>285938</v>
      </c>
      <c r="L947" s="224" t="n">
        <v>2242690</v>
      </c>
      <c r="M947" s="224" t="n">
        <v>7185298</v>
      </c>
      <c r="N947" s="224" t="n">
        <v>147331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707114</v>
      </c>
      <c r="E951" s="224" t="n">
        <v>8702</v>
      </c>
      <c r="F951" s="224" t="n">
        <v>28057</v>
      </c>
      <c r="G951" s="224" t="n">
        <v>111202</v>
      </c>
      <c r="H951" s="224" t="n">
        <v>166826</v>
      </c>
      <c r="I951" s="224" t="n">
        <v>147529</v>
      </c>
      <c r="J951" s="224" t="n">
        <v>113272</v>
      </c>
      <c r="K951" s="224" t="n">
        <v>131526</v>
      </c>
      <c r="L951" s="224" t="n">
        <v>1031096</v>
      </c>
      <c r="M951" s="224" t="n">
        <v>3514099</v>
      </c>
      <c r="N951" s="224" t="n">
        <v>71444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996</v>
      </c>
      <c r="E953" s="224" t="n">
        <v>17</v>
      </c>
      <c r="F953" s="224" t="n">
        <v>89</v>
      </c>
      <c r="G953" s="224" t="n">
        <v>276</v>
      </c>
      <c r="H953" s="224" t="n">
        <v>439</v>
      </c>
      <c r="I953" s="224" t="n">
        <v>662</v>
      </c>
      <c r="J953" s="224" t="n">
        <v>674</v>
      </c>
      <c r="K953" s="224" t="n">
        <v>839</v>
      </c>
      <c r="L953" s="224" t="n">
        <v>6916</v>
      </c>
      <c r="M953" s="224" t="n">
        <v>17049</v>
      </c>
      <c r="N953" s="224" t="n">
        <v>398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393</v>
      </c>
      <c r="E954" s="224" t="n">
        <v>26</v>
      </c>
      <c r="F954" s="224" t="n">
        <v>57</v>
      </c>
      <c r="G954" s="224" t="n">
        <v>21</v>
      </c>
      <c r="H954" s="224" t="n">
        <v>-34</v>
      </c>
      <c r="I954" s="224" t="n">
        <v>5</v>
      </c>
      <c r="J954" s="224" t="n">
        <v>72</v>
      </c>
      <c r="K954" s="224" t="n">
        <v>246</v>
      </c>
      <c r="L954" s="224" t="n">
        <v>2034</v>
      </c>
      <c r="M954" s="224" t="n">
        <v>2558</v>
      </c>
      <c r="N954" s="224" t="n">
        <v>64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65</v>
      </c>
      <c r="E955" s="234" t="s">
        <v>333</v>
      </c>
      <c r="F955" s="224" t="n">
        <v>3</v>
      </c>
      <c r="G955" s="224" t="n">
        <v>8</v>
      </c>
      <c r="H955" s="224" t="n">
        <v>27</v>
      </c>
      <c r="I955" s="224" t="n">
        <v>11</v>
      </c>
      <c r="J955" s="224" t="n">
        <v>8</v>
      </c>
      <c r="K955" s="224" t="n">
        <v>8</v>
      </c>
      <c r="L955" s="224" t="n">
        <v>68</v>
      </c>
      <c r="M955" s="224" t="n">
        <v>309</v>
      </c>
      <c r="N955" s="224" t="n">
        <v>7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710442</v>
      </c>
      <c r="E956" s="224" t="n">
        <v>8746</v>
      </c>
      <c r="F956" s="224" t="n">
        <v>28200</v>
      </c>
      <c r="G956" s="224" t="n">
        <v>111494</v>
      </c>
      <c r="H956" s="224" t="n">
        <v>167204</v>
      </c>
      <c r="I956" s="224" t="n">
        <v>148185</v>
      </c>
      <c r="J956" s="224" t="n">
        <v>114010</v>
      </c>
      <c r="K956" s="224" t="n">
        <v>132603</v>
      </c>
      <c r="L956" s="224" t="n">
        <v>1039978</v>
      </c>
      <c r="M956" s="224" t="n">
        <v>3533407</v>
      </c>
      <c r="N956" s="224" t="n">
        <v>7189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57826</v>
      </c>
      <c r="E960" s="224" t="n">
        <v>1755</v>
      </c>
      <c r="F960" s="224" t="n">
        <v>3602</v>
      </c>
      <c r="G960" s="224" t="n">
        <v>12958</v>
      </c>
      <c r="H960" s="224" t="n">
        <v>18437</v>
      </c>
      <c r="I960" s="224" t="n">
        <v>11049</v>
      </c>
      <c r="J960" s="224" t="n">
        <v>5233</v>
      </c>
      <c r="K960" s="224" t="n">
        <v>4792</v>
      </c>
      <c r="L960" s="224" t="n">
        <v>37236</v>
      </c>
      <c r="M960" s="224" t="n">
        <v>245460</v>
      </c>
      <c r="N960" s="224" t="n">
        <v>4869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61394</v>
      </c>
      <c r="E962" s="224" t="n">
        <v>849</v>
      </c>
      <c r="F962" s="224" t="n">
        <v>2910</v>
      </c>
      <c r="G962" s="224" t="n">
        <v>10609</v>
      </c>
      <c r="H962" s="224" t="n">
        <v>15174</v>
      </c>
      <c r="I962" s="224" t="n">
        <v>12894</v>
      </c>
      <c r="J962" s="224" t="n">
        <v>9394</v>
      </c>
      <c r="K962" s="224" t="n">
        <v>9564</v>
      </c>
      <c r="L962" s="224" t="n">
        <v>75674</v>
      </c>
      <c r="M962" s="224" t="n">
        <v>295700</v>
      </c>
      <c r="N962" s="224" t="n">
        <v>6113</v>
      </c>
    </row>
    <row r="963" customFormat="false" ht="15" hidden="false" customHeight="false" outlineLevel="0" collapsed="false">
      <c r="C963" s="221" t="s">
        <v>577</v>
      </c>
      <c r="D963" s="224" t="n">
        <v>60786</v>
      </c>
      <c r="E963" s="224" t="n">
        <v>465</v>
      </c>
      <c r="F963" s="224" t="n">
        <v>2068</v>
      </c>
      <c r="G963" s="224" t="n">
        <v>8596</v>
      </c>
      <c r="H963" s="224" t="n">
        <v>12833</v>
      </c>
      <c r="I963" s="224" t="n">
        <v>12987</v>
      </c>
      <c r="J963" s="224" t="n">
        <v>10737</v>
      </c>
      <c r="K963" s="224" t="n">
        <v>13100</v>
      </c>
      <c r="L963" s="224" t="n">
        <v>102401</v>
      </c>
      <c r="M963" s="224" t="n">
        <v>313479</v>
      </c>
      <c r="N963" s="224" t="n">
        <v>6274</v>
      </c>
    </row>
    <row r="964" customFormat="false" ht="15" hidden="false" customHeight="false" outlineLevel="0" collapsed="false">
      <c r="C964" s="221" t="s">
        <v>578</v>
      </c>
      <c r="D964" s="224" t="n">
        <v>73725</v>
      </c>
      <c r="E964" s="224" t="n">
        <v>1302</v>
      </c>
      <c r="F964" s="224" t="n">
        <v>3362</v>
      </c>
      <c r="G964" s="224" t="n">
        <v>11817</v>
      </c>
      <c r="H964" s="224" t="n">
        <v>17165</v>
      </c>
      <c r="I964" s="224" t="n">
        <v>14996</v>
      </c>
      <c r="J964" s="224" t="n">
        <v>11279</v>
      </c>
      <c r="K964" s="224" t="n">
        <v>13804</v>
      </c>
      <c r="L964" s="224" t="n">
        <v>107889</v>
      </c>
      <c r="M964" s="224" t="n">
        <v>362680</v>
      </c>
      <c r="N964" s="224" t="n">
        <v>7337</v>
      </c>
    </row>
    <row r="965" customFormat="false" ht="15" hidden="false" customHeight="false" outlineLevel="0" collapsed="false">
      <c r="C965" s="221" t="s">
        <v>579</v>
      </c>
      <c r="D965" s="224" t="n">
        <v>43086</v>
      </c>
      <c r="E965" s="224" t="n">
        <v>409</v>
      </c>
      <c r="F965" s="224" t="n">
        <v>1400</v>
      </c>
      <c r="G965" s="224" t="n">
        <v>6321</v>
      </c>
      <c r="H965" s="224" t="n">
        <v>9677</v>
      </c>
      <c r="I965" s="224" t="n">
        <v>8774</v>
      </c>
      <c r="J965" s="224" t="n">
        <v>7349</v>
      </c>
      <c r="K965" s="224" t="n">
        <v>9156</v>
      </c>
      <c r="L965" s="224" t="n">
        <v>71859</v>
      </c>
      <c r="M965" s="224" t="n">
        <v>220703</v>
      </c>
      <c r="N965" s="224" t="n">
        <v>4333</v>
      </c>
    </row>
    <row r="966" customFormat="false" ht="15" hidden="false" customHeight="false" outlineLevel="0" collapsed="false">
      <c r="C966" s="221" t="s">
        <v>580</v>
      </c>
      <c r="D966" s="224" t="n">
        <v>32236</v>
      </c>
      <c r="E966" s="224" t="n">
        <v>288</v>
      </c>
      <c r="F966" s="224" t="n">
        <v>1311</v>
      </c>
      <c r="G966" s="224" t="n">
        <v>3791</v>
      </c>
      <c r="H966" s="224" t="n">
        <v>6039</v>
      </c>
      <c r="I966" s="224" t="n">
        <v>6555</v>
      </c>
      <c r="J966" s="224" t="n">
        <v>6142</v>
      </c>
      <c r="K966" s="224" t="n">
        <v>8110</v>
      </c>
      <c r="L966" s="224" t="n">
        <v>64831</v>
      </c>
      <c r="M966" s="224" t="n">
        <v>172897</v>
      </c>
      <c r="N966" s="224" t="n">
        <v>3484</v>
      </c>
    </row>
    <row r="967" customFormat="false" ht="15" hidden="false" customHeight="false" outlineLevel="0" collapsed="false">
      <c r="C967" s="221" t="s">
        <v>581</v>
      </c>
      <c r="D967" s="224" t="n">
        <v>99936</v>
      </c>
      <c r="E967" s="224" t="n">
        <v>886</v>
      </c>
      <c r="F967" s="224" t="n">
        <v>3736</v>
      </c>
      <c r="G967" s="224" t="n">
        <v>16029</v>
      </c>
      <c r="H967" s="224" t="n">
        <v>24551</v>
      </c>
      <c r="I967" s="224" t="n">
        <v>22092</v>
      </c>
      <c r="J967" s="224" t="n">
        <v>16622</v>
      </c>
      <c r="K967" s="224" t="n">
        <v>16020</v>
      </c>
      <c r="L967" s="224" t="n">
        <v>123654</v>
      </c>
      <c r="M967" s="224" t="n">
        <v>488495</v>
      </c>
      <c r="N967" s="224" t="n">
        <v>10020</v>
      </c>
    </row>
    <row r="968" customFormat="false" ht="15" hidden="false" customHeight="false" outlineLevel="0" collapsed="false">
      <c r="C968" s="221" t="s">
        <v>582</v>
      </c>
      <c r="D968" s="224" t="n">
        <v>83201</v>
      </c>
      <c r="E968" s="224" t="n">
        <v>1091</v>
      </c>
      <c r="F968" s="224" t="n">
        <v>3250</v>
      </c>
      <c r="G968" s="224" t="n">
        <v>13714</v>
      </c>
      <c r="H968" s="224" t="n">
        <v>20458</v>
      </c>
      <c r="I968" s="224" t="n">
        <v>17241</v>
      </c>
      <c r="J968" s="224" t="n">
        <v>12759</v>
      </c>
      <c r="K968" s="224" t="n">
        <v>14688</v>
      </c>
      <c r="L968" s="224" t="n">
        <v>115744</v>
      </c>
      <c r="M968" s="224" t="n">
        <v>409068</v>
      </c>
      <c r="N968" s="224" t="n">
        <v>8333</v>
      </c>
    </row>
    <row r="969" customFormat="false" ht="15" hidden="false" customHeight="false" outlineLevel="0" collapsed="false">
      <c r="C969" s="221" t="s">
        <v>583</v>
      </c>
      <c r="D969" s="224" t="n">
        <v>48519</v>
      </c>
      <c r="E969" s="224" t="n">
        <v>345</v>
      </c>
      <c r="F969" s="224" t="n">
        <v>1639</v>
      </c>
      <c r="G969" s="224" t="n">
        <v>6341</v>
      </c>
      <c r="H969" s="224" t="n">
        <v>9985</v>
      </c>
      <c r="I969" s="224" t="n">
        <v>9765</v>
      </c>
      <c r="J969" s="224" t="n">
        <v>8463</v>
      </c>
      <c r="K969" s="224" t="n">
        <v>11981</v>
      </c>
      <c r="L969" s="224" t="n">
        <v>94687</v>
      </c>
      <c r="M969" s="224" t="n">
        <v>256876</v>
      </c>
      <c r="N969" s="224" t="n">
        <v>5227</v>
      </c>
    </row>
    <row r="970" customFormat="false" ht="15" hidden="false" customHeight="false" outlineLevel="0" collapsed="false">
      <c r="C970" s="221" t="s">
        <v>584</v>
      </c>
      <c r="D970" s="224" t="n">
        <v>60310</v>
      </c>
      <c r="E970" s="224" t="n">
        <v>639</v>
      </c>
      <c r="F970" s="224" t="n">
        <v>2131</v>
      </c>
      <c r="G970" s="224" t="n">
        <v>9675</v>
      </c>
      <c r="H970" s="224" t="n">
        <v>14974</v>
      </c>
      <c r="I970" s="224" t="n">
        <v>12636</v>
      </c>
      <c r="J970" s="224" t="n">
        <v>9035</v>
      </c>
      <c r="K970" s="224" t="n">
        <v>11220</v>
      </c>
      <c r="L970" s="224" t="n">
        <v>88525</v>
      </c>
      <c r="M970" s="224" t="n">
        <v>299737</v>
      </c>
      <c r="N970" s="224" t="n">
        <v>6112</v>
      </c>
    </row>
    <row r="971" customFormat="false" ht="15" hidden="false" customHeight="false" outlineLevel="0" collapsed="false">
      <c r="C971" s="221" t="s">
        <v>585</v>
      </c>
      <c r="D971" s="224" t="n">
        <v>89423</v>
      </c>
      <c r="E971" s="224" t="n">
        <v>717</v>
      </c>
      <c r="F971" s="224" t="n">
        <v>2791</v>
      </c>
      <c r="G971" s="224" t="n">
        <v>11643</v>
      </c>
      <c r="H971" s="224" t="n">
        <v>17911</v>
      </c>
      <c r="I971" s="224" t="n">
        <v>19196</v>
      </c>
      <c r="J971" s="224" t="n">
        <v>16997</v>
      </c>
      <c r="K971" s="224" t="n">
        <v>20168</v>
      </c>
      <c r="L971" s="224" t="n">
        <v>157478</v>
      </c>
      <c r="M971" s="224" t="n">
        <v>468312</v>
      </c>
      <c r="N971" s="224" t="n">
        <v>9797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243050</v>
      </c>
      <c r="E977" s="224" t="n">
        <v>4506</v>
      </c>
      <c r="F977" s="224" t="n">
        <v>10725</v>
      </c>
      <c r="G977" s="224" t="n">
        <v>33782</v>
      </c>
      <c r="H977" s="224" t="n">
        <v>50632</v>
      </c>
      <c r="I977" s="224" t="n">
        <v>48719</v>
      </c>
      <c r="J977" s="224" t="n">
        <v>40819</v>
      </c>
      <c r="K977" s="224" t="n">
        <v>53867</v>
      </c>
      <c r="L977" s="224" t="n">
        <v>424502</v>
      </c>
      <c r="M977" s="224" t="n">
        <v>1242841</v>
      </c>
      <c r="N977" s="224" t="n">
        <v>24742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390</v>
      </c>
      <c r="E979" s="224" t="n">
        <v>25</v>
      </c>
      <c r="F979" s="224" t="n">
        <v>34</v>
      </c>
      <c r="G979" s="224" t="n">
        <v>133</v>
      </c>
      <c r="H979" s="224" t="n">
        <v>175</v>
      </c>
      <c r="I979" s="224" t="n">
        <v>316</v>
      </c>
      <c r="J979" s="224" t="n">
        <v>309</v>
      </c>
      <c r="K979" s="224" t="n">
        <v>398</v>
      </c>
      <c r="L979" s="224" t="n">
        <v>3256</v>
      </c>
      <c r="M979" s="224" t="n">
        <v>7882</v>
      </c>
      <c r="N979" s="224" t="n">
        <v>18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191</v>
      </c>
      <c r="E980" s="224" t="n">
        <v>-18</v>
      </c>
      <c r="F980" s="224" t="n">
        <v>26</v>
      </c>
      <c r="G980" s="224" t="n">
        <v>45</v>
      </c>
      <c r="H980" s="224" t="n">
        <v>-12</v>
      </c>
      <c r="I980" s="224" t="n">
        <v>25</v>
      </c>
      <c r="J980" s="224" t="n">
        <v>46</v>
      </c>
      <c r="K980" s="224" t="n">
        <v>79</v>
      </c>
      <c r="L980" s="224" t="n">
        <v>631</v>
      </c>
      <c r="M980" s="224" t="n">
        <v>1153</v>
      </c>
      <c r="N980" s="224" t="n">
        <v>27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25</v>
      </c>
      <c r="E981" s="234" t="s">
        <v>333</v>
      </c>
      <c r="F981" s="234" t="n">
        <v>1</v>
      </c>
      <c r="G981" s="234" t="n">
        <v>8</v>
      </c>
      <c r="H981" s="224" t="n">
        <v>3</v>
      </c>
      <c r="I981" s="224" t="n">
        <v>3</v>
      </c>
      <c r="J981" s="224" t="n">
        <v>3</v>
      </c>
      <c r="K981" s="224" t="n">
        <v>7</v>
      </c>
      <c r="L981" s="224" t="n">
        <v>53</v>
      </c>
      <c r="M981" s="224" t="n">
        <v>124</v>
      </c>
      <c r="N981" s="224" t="n">
        <v>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244606</v>
      </c>
      <c r="E982" s="224" t="n">
        <v>4513</v>
      </c>
      <c r="F982" s="224" t="n">
        <v>10784</v>
      </c>
      <c r="G982" s="224" t="n">
        <v>33952</v>
      </c>
      <c r="H982" s="224" t="n">
        <v>50792</v>
      </c>
      <c r="I982" s="224" t="n">
        <v>49057</v>
      </c>
      <c r="J982" s="224" t="n">
        <v>41171</v>
      </c>
      <c r="K982" s="224" t="n">
        <v>54337</v>
      </c>
      <c r="L982" s="224" t="n">
        <v>428336</v>
      </c>
      <c r="M982" s="224" t="n">
        <v>1251752</v>
      </c>
      <c r="N982" s="224" t="n">
        <v>24952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52847</v>
      </c>
      <c r="E986" s="224" t="n">
        <v>3060</v>
      </c>
      <c r="F986" s="224" t="n">
        <v>3983</v>
      </c>
      <c r="G986" s="224" t="n">
        <v>11606</v>
      </c>
      <c r="H986" s="224" t="n">
        <v>14767</v>
      </c>
      <c r="I986" s="224" t="n">
        <v>9675</v>
      </c>
      <c r="J986" s="224" t="n">
        <v>4660</v>
      </c>
      <c r="K986" s="224" t="n">
        <v>5096</v>
      </c>
      <c r="L986" s="224" t="n">
        <v>39898</v>
      </c>
      <c r="M986" s="224" t="n">
        <v>221145</v>
      </c>
      <c r="N986" s="224" t="n">
        <v>4309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53538</v>
      </c>
      <c r="E988" s="224" t="n">
        <v>355</v>
      </c>
      <c r="F988" s="224" t="n">
        <v>2001</v>
      </c>
      <c r="G988" s="224" t="n">
        <v>6654</v>
      </c>
      <c r="H988" s="224" t="n">
        <v>10416</v>
      </c>
      <c r="I988" s="224" t="n">
        <v>11138</v>
      </c>
      <c r="J988" s="224" t="n">
        <v>10003</v>
      </c>
      <c r="K988" s="224" t="n">
        <v>12971</v>
      </c>
      <c r="L988" s="224" t="n">
        <v>102521</v>
      </c>
      <c r="M988" s="224" t="n">
        <v>284212</v>
      </c>
      <c r="N988" s="224" t="n">
        <v>5676</v>
      </c>
    </row>
    <row r="989" customFormat="false" ht="15" hidden="false" customHeight="false" outlineLevel="0" collapsed="false">
      <c r="C989" s="221" t="s">
        <v>589</v>
      </c>
      <c r="D989" s="224" t="n">
        <v>45647</v>
      </c>
      <c r="E989" s="224" t="n">
        <v>302</v>
      </c>
      <c r="F989" s="224" t="n">
        <v>1555</v>
      </c>
      <c r="G989" s="224" t="n">
        <v>4946</v>
      </c>
      <c r="H989" s="224" t="n">
        <v>8416</v>
      </c>
      <c r="I989" s="224" t="n">
        <v>9438</v>
      </c>
      <c r="J989" s="224" t="n">
        <v>8747</v>
      </c>
      <c r="K989" s="224" t="n">
        <v>12243</v>
      </c>
      <c r="L989" s="224" t="n">
        <v>97079</v>
      </c>
      <c r="M989" s="224" t="n">
        <v>248665</v>
      </c>
      <c r="N989" s="224" t="n">
        <v>4977</v>
      </c>
    </row>
    <row r="990" customFormat="false" ht="15" hidden="false" customHeight="false" outlineLevel="0" collapsed="false">
      <c r="C990" s="221" t="s">
        <v>590</v>
      </c>
      <c r="D990" s="224" t="n">
        <v>31746</v>
      </c>
      <c r="E990" s="224" t="n">
        <v>291</v>
      </c>
      <c r="F990" s="224" t="n">
        <v>1229</v>
      </c>
      <c r="G990" s="224" t="n">
        <v>4048</v>
      </c>
      <c r="H990" s="224" t="n">
        <v>5988</v>
      </c>
      <c r="I990" s="224" t="n">
        <v>6613</v>
      </c>
      <c r="J990" s="224" t="n">
        <v>5916</v>
      </c>
      <c r="K990" s="224" t="n">
        <v>7661</v>
      </c>
      <c r="L990" s="224" t="n">
        <v>60202</v>
      </c>
      <c r="M990" s="224" t="n">
        <v>167608</v>
      </c>
      <c r="N990" s="224" t="n">
        <v>3361</v>
      </c>
    </row>
    <row r="991" customFormat="false" ht="15" hidden="false" customHeight="false" outlineLevel="0" collapsed="false">
      <c r="C991" s="221" t="s">
        <v>591</v>
      </c>
      <c r="D991" s="224" t="n">
        <v>60828</v>
      </c>
      <c r="E991" s="224" t="n">
        <v>505</v>
      </c>
      <c r="F991" s="224" t="n">
        <v>2016</v>
      </c>
      <c r="G991" s="224" t="n">
        <v>6698</v>
      </c>
      <c r="H991" s="224" t="n">
        <v>11205</v>
      </c>
      <c r="I991" s="224" t="n">
        <v>12193</v>
      </c>
      <c r="J991" s="224" t="n">
        <v>11845</v>
      </c>
      <c r="K991" s="224" t="n">
        <v>16366</v>
      </c>
      <c r="L991" s="224" t="n">
        <v>128636</v>
      </c>
      <c r="M991" s="224" t="n">
        <v>330122</v>
      </c>
      <c r="N991" s="224" t="n">
        <v>6629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976893</v>
      </c>
      <c r="E995" s="224" t="n">
        <v>24628</v>
      </c>
      <c r="F995" s="224" t="n">
        <v>48309</v>
      </c>
      <c r="G995" s="224" t="n">
        <v>172419</v>
      </c>
      <c r="H995" s="224" t="n">
        <v>251830</v>
      </c>
      <c r="I995" s="224" t="n">
        <v>200155</v>
      </c>
      <c r="J995" s="224" t="n">
        <v>137256</v>
      </c>
      <c r="K995" s="224" t="n">
        <v>142296</v>
      </c>
      <c r="L995" s="224" t="n">
        <v>1110579</v>
      </c>
      <c r="M995" s="224" t="n">
        <v>4580713</v>
      </c>
      <c r="N995" s="224" t="n">
        <v>93442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4954</v>
      </c>
      <c r="E997" s="224" t="n">
        <v>259</v>
      </c>
      <c r="F997" s="224" t="n">
        <v>167</v>
      </c>
      <c r="G997" s="224" t="n">
        <v>459</v>
      </c>
      <c r="H997" s="224" t="n">
        <v>705</v>
      </c>
      <c r="I997" s="224" t="n">
        <v>1032</v>
      </c>
      <c r="J997" s="224" t="n">
        <v>1168</v>
      </c>
      <c r="K997" s="224" t="n">
        <v>1164</v>
      </c>
      <c r="L997" s="224" t="n">
        <v>9489</v>
      </c>
      <c r="M997" s="224" t="n">
        <v>26447</v>
      </c>
      <c r="N997" s="224" t="n">
        <v>631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893</v>
      </c>
      <c r="E998" s="224" t="n">
        <v>-73</v>
      </c>
      <c r="F998" s="224" t="n">
        <v>237</v>
      </c>
      <c r="G998" s="224" t="n">
        <v>85</v>
      </c>
      <c r="H998" s="224" t="n">
        <v>39</v>
      </c>
      <c r="I998" s="224" t="n">
        <v>-27</v>
      </c>
      <c r="J998" s="224" t="n">
        <v>197</v>
      </c>
      <c r="K998" s="224" t="n">
        <v>435</v>
      </c>
      <c r="L998" s="224" t="n">
        <v>3621</v>
      </c>
      <c r="M998" s="224" t="n">
        <v>5480</v>
      </c>
      <c r="N998" s="224" t="n">
        <v>139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131</v>
      </c>
      <c r="E999" s="224" t="n">
        <v>2</v>
      </c>
      <c r="F999" s="224" t="n">
        <v>11</v>
      </c>
      <c r="G999" s="224" t="n">
        <v>19</v>
      </c>
      <c r="H999" s="224" t="n">
        <v>25</v>
      </c>
      <c r="I999" s="224" t="n">
        <v>24</v>
      </c>
      <c r="J999" s="224" t="n">
        <v>28</v>
      </c>
      <c r="K999" s="224" t="n">
        <v>22</v>
      </c>
      <c r="L999" s="224" t="n">
        <v>172</v>
      </c>
      <c r="M999" s="224" t="n">
        <v>641</v>
      </c>
      <c r="N999" s="224" t="n">
        <v>14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982614</v>
      </c>
      <c r="E1000" s="224" t="n">
        <v>24814</v>
      </c>
      <c r="F1000" s="224" t="n">
        <v>48705</v>
      </c>
      <c r="G1000" s="224" t="n">
        <v>172944</v>
      </c>
      <c r="H1000" s="224" t="n">
        <v>252549</v>
      </c>
      <c r="I1000" s="224" t="n">
        <v>201136</v>
      </c>
      <c r="J1000" s="224" t="n">
        <v>138593</v>
      </c>
      <c r="K1000" s="224" t="n">
        <v>143873</v>
      </c>
      <c r="L1000" s="224" t="n">
        <v>1123517</v>
      </c>
      <c r="M1000" s="224" t="n">
        <v>4612007</v>
      </c>
      <c r="N1000" s="224" t="n">
        <v>9419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23512</v>
      </c>
      <c r="E1004" s="224" t="n">
        <v>415</v>
      </c>
      <c r="F1004" s="224" t="n">
        <v>1275</v>
      </c>
      <c r="G1004" s="224" t="n">
        <v>5436</v>
      </c>
      <c r="H1004" s="224" t="n">
        <v>7570</v>
      </c>
      <c r="I1004" s="224" t="n">
        <v>4772</v>
      </c>
      <c r="J1004" s="224" t="n">
        <v>2184</v>
      </c>
      <c r="K1004" s="224" t="n">
        <v>1860</v>
      </c>
      <c r="L1004" s="224" t="n">
        <v>14539</v>
      </c>
      <c r="M1004" s="224" t="n">
        <v>101056</v>
      </c>
      <c r="N1004" s="224" t="n">
        <v>2029</v>
      </c>
    </row>
    <row r="1005" customFormat="false" ht="15" hidden="false" customHeight="false" outlineLevel="0" collapsed="false">
      <c r="C1005" s="221" t="s">
        <v>594</v>
      </c>
      <c r="D1005" s="224" t="n">
        <v>54736</v>
      </c>
      <c r="E1005" s="224" t="n">
        <v>3402</v>
      </c>
      <c r="F1005" s="224" t="n">
        <v>3612</v>
      </c>
      <c r="G1005" s="224" t="n">
        <v>12613</v>
      </c>
      <c r="H1005" s="224" t="n">
        <v>16344</v>
      </c>
      <c r="I1005" s="224" t="n">
        <v>9431</v>
      </c>
      <c r="J1005" s="224" t="n">
        <v>4822</v>
      </c>
      <c r="K1005" s="224" t="n">
        <v>4512</v>
      </c>
      <c r="L1005" s="224" t="n">
        <v>35020</v>
      </c>
      <c r="M1005" s="224" t="n">
        <v>224948</v>
      </c>
      <c r="N1005" s="224" t="n">
        <v>4415</v>
      </c>
    </row>
    <row r="1006" customFormat="false" ht="15" hidden="false" customHeight="false" outlineLevel="0" collapsed="false">
      <c r="C1006" s="221" t="s">
        <v>595</v>
      </c>
      <c r="D1006" s="224" t="n">
        <v>20902</v>
      </c>
      <c r="E1006" s="224" t="n">
        <v>558</v>
      </c>
      <c r="F1006" s="224" t="n">
        <v>1204</v>
      </c>
      <c r="G1006" s="224" t="n">
        <v>3863</v>
      </c>
      <c r="H1006" s="224" t="n">
        <v>5486</v>
      </c>
      <c r="I1006" s="224" t="n">
        <v>4366</v>
      </c>
      <c r="J1006" s="224" t="n">
        <v>2856</v>
      </c>
      <c r="K1006" s="224" t="n">
        <v>2569</v>
      </c>
      <c r="L1006" s="224" t="n">
        <v>20007</v>
      </c>
      <c r="M1006" s="224" t="n">
        <v>95472</v>
      </c>
      <c r="N1006" s="224" t="n">
        <v>1960</v>
      </c>
    </row>
    <row r="1007" customFormat="false" ht="15" hidden="false" customHeight="false" outlineLevel="0" collapsed="false">
      <c r="C1007" s="221" t="s">
        <v>596</v>
      </c>
      <c r="D1007" s="224" t="n">
        <v>82075</v>
      </c>
      <c r="E1007" s="224" t="n">
        <v>2516</v>
      </c>
      <c r="F1007" s="224" t="n">
        <v>5213</v>
      </c>
      <c r="G1007" s="224" t="n">
        <v>21141</v>
      </c>
      <c r="H1007" s="224" t="n">
        <v>26669</v>
      </c>
      <c r="I1007" s="224" t="n">
        <v>15153</v>
      </c>
      <c r="J1007" s="224" t="n">
        <v>6526</v>
      </c>
      <c r="K1007" s="224" t="n">
        <v>4857</v>
      </c>
      <c r="L1007" s="224" t="n">
        <v>37298</v>
      </c>
      <c r="M1007" s="224" t="n">
        <v>335260</v>
      </c>
      <c r="N1007" s="224" t="n">
        <v>6496</v>
      </c>
    </row>
    <row r="1008" customFormat="false" ht="15" hidden="false" customHeight="false" outlineLevel="0" collapsed="false">
      <c r="C1008" s="221" t="s">
        <v>597</v>
      </c>
      <c r="D1008" s="224" t="n">
        <v>101470</v>
      </c>
      <c r="E1008" s="224" t="n">
        <v>8117</v>
      </c>
      <c r="F1008" s="224" t="n">
        <v>9865</v>
      </c>
      <c r="G1008" s="224" t="n">
        <v>24631</v>
      </c>
      <c r="H1008" s="224" t="n">
        <v>28603</v>
      </c>
      <c r="I1008" s="224" t="n">
        <v>15335</v>
      </c>
      <c r="J1008" s="224" t="n">
        <v>7768</v>
      </c>
      <c r="K1008" s="224" t="n">
        <v>7151</v>
      </c>
      <c r="L1008" s="224" t="n">
        <v>55709</v>
      </c>
      <c r="M1008" s="224" t="n">
        <v>395144</v>
      </c>
      <c r="N1008" s="224" t="n">
        <v>7803</v>
      </c>
    </row>
    <row r="1009" customFormat="false" ht="15" hidden="false" customHeight="false" outlineLevel="0" collapsed="false">
      <c r="C1009" s="221" t="s">
        <v>598</v>
      </c>
      <c r="D1009" s="224" t="n">
        <v>27311</v>
      </c>
      <c r="E1009" s="224" t="n">
        <v>524</v>
      </c>
      <c r="F1009" s="224" t="n">
        <v>1517</v>
      </c>
      <c r="G1009" s="224" t="n">
        <v>5372</v>
      </c>
      <c r="H1009" s="224" t="n">
        <v>7553</v>
      </c>
      <c r="I1009" s="224" t="n">
        <v>5242</v>
      </c>
      <c r="J1009" s="224" t="n">
        <v>3437</v>
      </c>
      <c r="K1009" s="224" t="n">
        <v>3666</v>
      </c>
      <c r="L1009" s="224" t="n">
        <v>28760</v>
      </c>
      <c r="M1009" s="224" t="n">
        <v>125478</v>
      </c>
      <c r="N1009" s="224" t="n">
        <v>2562</v>
      </c>
    </row>
    <row r="1010" customFormat="false" ht="15" hidden="false" customHeight="false" outlineLevel="0" collapsed="false">
      <c r="C1010" s="221" t="s">
        <v>599</v>
      </c>
      <c r="D1010" s="224" t="n">
        <v>24911</v>
      </c>
      <c r="E1010" s="224" t="n">
        <v>345</v>
      </c>
      <c r="F1010" s="224" t="n">
        <v>1351</v>
      </c>
      <c r="G1010" s="224" t="n">
        <v>6436</v>
      </c>
      <c r="H1010" s="224" t="n">
        <v>7702</v>
      </c>
      <c r="I1010" s="224" t="n">
        <v>4460</v>
      </c>
      <c r="J1010" s="224" t="n">
        <v>2430</v>
      </c>
      <c r="K1010" s="224" t="n">
        <v>2187</v>
      </c>
      <c r="L1010" s="224" t="n">
        <v>17046</v>
      </c>
      <c r="M1010" s="224" t="n">
        <v>107089</v>
      </c>
      <c r="N1010" s="224" t="n">
        <v>2084</v>
      </c>
    </row>
    <row r="1011" customFormat="false" ht="15" hidden="false" customHeight="false" outlineLevel="0" collapsed="false">
      <c r="C1011" s="221" t="s">
        <v>600</v>
      </c>
      <c r="D1011" s="224" t="n">
        <v>24640</v>
      </c>
      <c r="E1011" s="224" t="n">
        <v>613</v>
      </c>
      <c r="F1011" s="224" t="n">
        <v>1417</v>
      </c>
      <c r="G1011" s="224" t="n">
        <v>5278</v>
      </c>
      <c r="H1011" s="224" t="n">
        <v>8077</v>
      </c>
      <c r="I1011" s="224" t="n">
        <v>4984</v>
      </c>
      <c r="J1011" s="224" t="n">
        <v>2299</v>
      </c>
      <c r="K1011" s="224" t="n">
        <v>1972</v>
      </c>
      <c r="L1011" s="224" t="n">
        <v>15275</v>
      </c>
      <c r="M1011" s="224" t="n">
        <v>105578</v>
      </c>
      <c r="N1011" s="224" t="n">
        <v>2143</v>
      </c>
    </row>
    <row r="1012" customFormat="false" ht="15" hidden="false" customHeight="false" outlineLevel="0" collapsed="false">
      <c r="C1012" s="221" t="s">
        <v>601</v>
      </c>
      <c r="D1012" s="224" t="n">
        <v>39391</v>
      </c>
      <c r="E1012" s="224" t="n">
        <v>1116</v>
      </c>
      <c r="F1012" s="224" t="n">
        <v>2247</v>
      </c>
      <c r="G1012" s="224" t="n">
        <v>8676</v>
      </c>
      <c r="H1012" s="224" t="n">
        <v>12044</v>
      </c>
      <c r="I1012" s="224" t="n">
        <v>7590</v>
      </c>
      <c r="J1012" s="224" t="n">
        <v>4019</v>
      </c>
      <c r="K1012" s="224" t="n">
        <v>3699</v>
      </c>
      <c r="L1012" s="224" t="n">
        <v>28692</v>
      </c>
      <c r="M1012" s="224" t="n">
        <v>170570</v>
      </c>
      <c r="N1012" s="224" t="n">
        <v>3367</v>
      </c>
    </row>
    <row r="1013" customFormat="false" ht="15" hidden="false" customHeight="false" outlineLevel="0" collapsed="false">
      <c r="C1013" s="221" t="s">
        <v>602</v>
      </c>
      <c r="D1013" s="224" t="n">
        <v>17897</v>
      </c>
      <c r="E1013" s="224" t="n">
        <v>165</v>
      </c>
      <c r="F1013" s="224" t="n">
        <v>599</v>
      </c>
      <c r="G1013" s="224" t="n">
        <v>3170</v>
      </c>
      <c r="H1013" s="224" t="n">
        <v>5332</v>
      </c>
      <c r="I1013" s="224" t="n">
        <v>3896</v>
      </c>
      <c r="J1013" s="224" t="n">
        <v>2221</v>
      </c>
      <c r="K1013" s="224" t="n">
        <v>2514</v>
      </c>
      <c r="L1013" s="224" t="n">
        <v>19661</v>
      </c>
      <c r="M1013" s="224" t="n">
        <v>84668</v>
      </c>
      <c r="N1013" s="224" t="n">
        <v>1679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54860</v>
      </c>
      <c r="E1015" s="224" t="n">
        <v>648</v>
      </c>
      <c r="F1015" s="224" t="n">
        <v>1924</v>
      </c>
      <c r="G1015" s="224" t="n">
        <v>6796</v>
      </c>
      <c r="H1015" s="224" t="n">
        <v>11631</v>
      </c>
      <c r="I1015" s="224" t="n">
        <v>12675</v>
      </c>
      <c r="J1015" s="224" t="n">
        <v>10263</v>
      </c>
      <c r="K1015" s="224" t="n">
        <v>10923</v>
      </c>
      <c r="L1015" s="224" t="n">
        <v>85535</v>
      </c>
      <c r="M1015" s="224" t="n">
        <v>281896</v>
      </c>
      <c r="N1015" s="224" t="n">
        <v>5927</v>
      </c>
    </row>
    <row r="1016" customFormat="false" ht="15" hidden="false" customHeight="false" outlineLevel="0" collapsed="false">
      <c r="C1016" s="221" t="s">
        <v>604</v>
      </c>
      <c r="D1016" s="224" t="n">
        <v>64527</v>
      </c>
      <c r="E1016" s="224" t="n">
        <v>756</v>
      </c>
      <c r="F1016" s="224" t="n">
        <v>2347</v>
      </c>
      <c r="G1016" s="224" t="n">
        <v>9717</v>
      </c>
      <c r="H1016" s="224" t="n">
        <v>15306</v>
      </c>
      <c r="I1016" s="224" t="n">
        <v>14199</v>
      </c>
      <c r="J1016" s="224" t="n">
        <v>10913</v>
      </c>
      <c r="K1016" s="224" t="n">
        <v>11289</v>
      </c>
      <c r="L1016" s="224" t="n">
        <v>88241</v>
      </c>
      <c r="M1016" s="224" t="n">
        <v>320539</v>
      </c>
      <c r="N1016" s="224" t="n">
        <v>6646</v>
      </c>
    </row>
    <row r="1017" customFormat="false" ht="15" hidden="false" customHeight="false" outlineLevel="0" collapsed="false">
      <c r="C1017" s="221" t="s">
        <v>605</v>
      </c>
      <c r="D1017" s="224" t="n">
        <v>35971</v>
      </c>
      <c r="E1017" s="224" t="n">
        <v>369</v>
      </c>
      <c r="F1017" s="224" t="n">
        <v>1331</v>
      </c>
      <c r="G1017" s="224" t="n">
        <v>4733</v>
      </c>
      <c r="H1017" s="224" t="n">
        <v>7920</v>
      </c>
      <c r="I1017" s="224" t="n">
        <v>7891</v>
      </c>
      <c r="J1017" s="224" t="n">
        <v>6366</v>
      </c>
      <c r="K1017" s="224" t="n">
        <v>7361</v>
      </c>
      <c r="L1017" s="224" t="n">
        <v>57588</v>
      </c>
      <c r="M1017" s="224" t="n">
        <v>184149</v>
      </c>
      <c r="N1017" s="224" t="n">
        <v>3818</v>
      </c>
    </row>
    <row r="1018" customFormat="false" ht="15" hidden="false" customHeight="false" outlineLevel="0" collapsed="false">
      <c r="C1018" s="221" t="s">
        <v>606</v>
      </c>
      <c r="D1018" s="224" t="n">
        <v>55631</v>
      </c>
      <c r="E1018" s="224" t="n">
        <v>1388</v>
      </c>
      <c r="F1018" s="224" t="n">
        <v>2433</v>
      </c>
      <c r="G1018" s="224" t="n">
        <v>7377</v>
      </c>
      <c r="H1018" s="224" t="n">
        <v>12731</v>
      </c>
      <c r="I1018" s="224" t="n">
        <v>12398</v>
      </c>
      <c r="J1018" s="224" t="n">
        <v>9670</v>
      </c>
      <c r="K1018" s="224" t="n">
        <v>9634</v>
      </c>
      <c r="L1018" s="224" t="n">
        <v>74550</v>
      </c>
      <c r="M1018" s="224" t="n">
        <v>273869</v>
      </c>
      <c r="N1018" s="224" t="n">
        <v>5821</v>
      </c>
    </row>
    <row r="1019" customFormat="false" ht="15" hidden="false" customHeight="false" outlineLevel="0" collapsed="false">
      <c r="C1019" s="221" t="s">
        <v>594</v>
      </c>
      <c r="D1019" s="224" t="n">
        <v>56928</v>
      </c>
      <c r="E1019" s="224" t="n">
        <v>392</v>
      </c>
      <c r="F1019" s="224" t="n">
        <v>1766</v>
      </c>
      <c r="G1019" s="224" t="n">
        <v>6931</v>
      </c>
      <c r="H1019" s="224" t="n">
        <v>12135</v>
      </c>
      <c r="I1019" s="224" t="n">
        <v>12796</v>
      </c>
      <c r="J1019" s="224" t="n">
        <v>10721</v>
      </c>
      <c r="K1019" s="224" t="n">
        <v>12187</v>
      </c>
      <c r="L1019" s="224" t="n">
        <v>95948</v>
      </c>
      <c r="M1019" s="224" t="n">
        <v>297511</v>
      </c>
      <c r="N1019" s="224" t="n">
        <v>6226</v>
      </c>
    </row>
    <row r="1020" customFormat="false" ht="15" hidden="false" customHeight="false" outlineLevel="0" collapsed="false">
      <c r="C1020" s="221" t="s">
        <v>607</v>
      </c>
      <c r="D1020" s="224" t="n">
        <v>37284</v>
      </c>
      <c r="E1020" s="224" t="n">
        <v>166</v>
      </c>
      <c r="F1020" s="224" t="n">
        <v>1016</v>
      </c>
      <c r="G1020" s="224" t="n">
        <v>4346</v>
      </c>
      <c r="H1020" s="224" t="n">
        <v>7349</v>
      </c>
      <c r="I1020" s="224" t="n">
        <v>7747</v>
      </c>
      <c r="J1020" s="224" t="n">
        <v>7316</v>
      </c>
      <c r="K1020" s="224" t="n">
        <v>9344</v>
      </c>
      <c r="L1020" s="224" t="n">
        <v>73677</v>
      </c>
      <c r="M1020" s="224" t="n">
        <v>200940</v>
      </c>
      <c r="N1020" s="224" t="n">
        <v>4013</v>
      </c>
    </row>
    <row r="1021" customFormat="false" ht="15" hidden="false" customHeight="false" outlineLevel="0" collapsed="false">
      <c r="C1021" s="221" t="s">
        <v>608</v>
      </c>
      <c r="D1021" s="224" t="n">
        <v>50362</v>
      </c>
      <c r="E1021" s="224" t="n">
        <v>512</v>
      </c>
      <c r="F1021" s="224" t="n">
        <v>1928</v>
      </c>
      <c r="G1021" s="224" t="n">
        <v>6612</v>
      </c>
      <c r="H1021" s="224" t="n">
        <v>10597</v>
      </c>
      <c r="I1021" s="224" t="n">
        <v>11041</v>
      </c>
      <c r="J1021" s="224" t="n">
        <v>9371</v>
      </c>
      <c r="K1021" s="224" t="n">
        <v>10301</v>
      </c>
      <c r="L1021" s="224" t="n">
        <v>80534</v>
      </c>
      <c r="M1021" s="224" t="n">
        <v>258557</v>
      </c>
      <c r="N1021" s="224" t="n">
        <v>5397</v>
      </c>
    </row>
    <row r="1022" customFormat="false" ht="15" hidden="false" customHeight="false" outlineLevel="0" collapsed="false">
      <c r="C1022" s="221" t="s">
        <v>609</v>
      </c>
      <c r="D1022" s="224" t="n">
        <v>70628</v>
      </c>
      <c r="E1022" s="224" t="n">
        <v>1029</v>
      </c>
      <c r="F1022" s="224" t="n">
        <v>2167</v>
      </c>
      <c r="G1022" s="224" t="n">
        <v>9881</v>
      </c>
      <c r="H1022" s="224" t="n">
        <v>18005</v>
      </c>
      <c r="I1022" s="224" t="n">
        <v>16778</v>
      </c>
      <c r="J1022" s="224" t="n">
        <v>11939</v>
      </c>
      <c r="K1022" s="224" t="n">
        <v>10829</v>
      </c>
      <c r="L1022" s="224" t="n">
        <v>83665</v>
      </c>
      <c r="M1022" s="224" t="n">
        <v>346215</v>
      </c>
      <c r="N1022" s="224" t="n">
        <v>7295</v>
      </c>
    </row>
    <row r="1023" customFormat="false" ht="15" hidden="false" customHeight="false" outlineLevel="0" collapsed="false">
      <c r="C1023" s="221" t="s">
        <v>610</v>
      </c>
      <c r="D1023" s="224" t="n">
        <v>91060</v>
      </c>
      <c r="E1023" s="224" t="n">
        <v>1529</v>
      </c>
      <c r="F1023" s="224" t="n">
        <v>4037</v>
      </c>
      <c r="G1023" s="224" t="n">
        <v>13776</v>
      </c>
      <c r="H1023" s="224" t="n">
        <v>21279</v>
      </c>
      <c r="I1023" s="224" t="n">
        <v>19855</v>
      </c>
      <c r="J1023" s="224" t="n">
        <v>14437</v>
      </c>
      <c r="K1023" s="224" t="n">
        <v>16147</v>
      </c>
      <c r="L1023" s="224" t="n">
        <v>126400</v>
      </c>
      <c r="M1023" s="224" t="n">
        <v>448344</v>
      </c>
      <c r="N1023" s="224" t="n">
        <v>9261</v>
      </c>
    </row>
    <row r="1024" customFormat="false" ht="15" hidden="false" customHeight="false" outlineLevel="0" collapsed="false">
      <c r="C1024" s="221" t="s">
        <v>611</v>
      </c>
      <c r="D1024" s="224" t="n">
        <v>48518</v>
      </c>
      <c r="E1024" s="224" t="n">
        <v>254</v>
      </c>
      <c r="F1024" s="224" t="n">
        <v>1456</v>
      </c>
      <c r="G1024" s="224" t="n">
        <v>6159</v>
      </c>
      <c r="H1024" s="224" t="n">
        <v>10216</v>
      </c>
      <c r="I1024" s="224" t="n">
        <v>10527</v>
      </c>
      <c r="J1024" s="224" t="n">
        <v>9035</v>
      </c>
      <c r="K1024" s="224" t="n">
        <v>10871</v>
      </c>
      <c r="L1024" s="224" t="n">
        <v>85372</v>
      </c>
      <c r="M1024" s="224" t="n">
        <v>254724</v>
      </c>
      <c r="N1024" s="224" t="n">
        <v>5254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7"/>
      <c r="C1026" s="227"/>
      <c r="D1026" s="228" t="s">
        <v>86</v>
      </c>
      <c r="E1026" s="227"/>
      <c r="F1026" s="227"/>
      <c r="G1026" s="227"/>
      <c r="H1026" s="227"/>
      <c r="I1026" s="227"/>
      <c r="J1026" s="227"/>
      <c r="K1026" s="227"/>
      <c r="L1026" s="227"/>
      <c r="M1026" s="227"/>
      <c r="N1026" s="227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510965</v>
      </c>
      <c r="E1029" s="224" t="n">
        <v>10292</v>
      </c>
      <c r="F1029" s="224" t="n">
        <v>22755</v>
      </c>
      <c r="G1029" s="224" t="n">
        <v>82298</v>
      </c>
      <c r="H1029" s="224" t="n">
        <v>126818</v>
      </c>
      <c r="I1029" s="224" t="n">
        <v>105903</v>
      </c>
      <c r="J1029" s="224" t="n">
        <v>74985</v>
      </c>
      <c r="K1029" s="224" t="n">
        <v>87914</v>
      </c>
      <c r="L1029" s="224" t="n">
        <v>680919</v>
      </c>
      <c r="M1029" s="224" t="n">
        <v>2470312</v>
      </c>
      <c r="N1029" s="224" t="n">
        <v>49705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1191</v>
      </c>
      <c r="E1031" s="224" t="s">
        <v>333</v>
      </c>
      <c r="F1031" s="224" t="n">
        <v>47</v>
      </c>
      <c r="G1031" s="224" t="n">
        <v>118</v>
      </c>
      <c r="H1031" s="224" t="n">
        <v>188</v>
      </c>
      <c r="I1031" s="224" t="n">
        <v>179</v>
      </c>
      <c r="J1031" s="224" t="n">
        <v>303</v>
      </c>
      <c r="K1031" s="224" t="n">
        <v>356</v>
      </c>
      <c r="L1031" s="224" t="n">
        <v>2851</v>
      </c>
      <c r="M1031" s="224" t="n">
        <v>6764</v>
      </c>
      <c r="N1031" s="224" t="n">
        <v>155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74</v>
      </c>
      <c r="E1032" s="224" t="n">
        <v>-2</v>
      </c>
      <c r="F1032" s="224" t="n">
        <v>12</v>
      </c>
      <c r="G1032" s="224" t="n">
        <v>-2</v>
      </c>
      <c r="H1032" s="224" t="n">
        <v>6</v>
      </c>
      <c r="I1032" s="224" t="n">
        <v>-7</v>
      </c>
      <c r="J1032" s="224" t="n">
        <v>39</v>
      </c>
      <c r="K1032" s="224" t="n">
        <v>128</v>
      </c>
      <c r="L1032" s="224" t="n">
        <v>1041</v>
      </c>
      <c r="M1032" s="224" t="n">
        <v>1280</v>
      </c>
      <c r="N1032" s="224" t="n">
        <v>30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130</v>
      </c>
      <c r="E1033" s="234" t="s">
        <v>333</v>
      </c>
      <c r="F1033" s="224" t="n">
        <v>2</v>
      </c>
      <c r="G1033" s="224" t="n">
        <v>12</v>
      </c>
      <c r="H1033" s="224" t="n">
        <v>27</v>
      </c>
      <c r="I1033" s="224" t="n">
        <v>47</v>
      </c>
      <c r="J1033" s="224" t="n">
        <v>19</v>
      </c>
      <c r="K1033" s="224" t="n">
        <v>23</v>
      </c>
      <c r="L1033" s="224" t="n">
        <v>174</v>
      </c>
      <c r="M1033" s="224" t="n">
        <v>671</v>
      </c>
      <c r="N1033" s="224" t="n">
        <v>1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512200</v>
      </c>
      <c r="E1034" s="224" t="n">
        <v>10290</v>
      </c>
      <c r="F1034" s="224" t="n">
        <v>22812</v>
      </c>
      <c r="G1034" s="224" t="n">
        <v>82402</v>
      </c>
      <c r="H1034" s="224" t="n">
        <v>126985</v>
      </c>
      <c r="I1034" s="224" t="n">
        <v>106028</v>
      </c>
      <c r="J1034" s="224" t="n">
        <v>75308</v>
      </c>
      <c r="K1034" s="224" t="n">
        <v>88375</v>
      </c>
      <c r="L1034" s="224" t="n">
        <v>684637</v>
      </c>
      <c r="M1034" s="224" t="n">
        <v>2477685</v>
      </c>
      <c r="N1034" s="224" t="n">
        <v>49877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179049</v>
      </c>
      <c r="E1038" s="224" t="n">
        <v>5681</v>
      </c>
      <c r="F1038" s="224" t="n">
        <v>10916</v>
      </c>
      <c r="G1038" s="224" t="n">
        <v>36898</v>
      </c>
      <c r="H1038" s="224" t="n">
        <v>52062</v>
      </c>
      <c r="I1038" s="224" t="n">
        <v>35812</v>
      </c>
      <c r="J1038" s="224" t="n">
        <v>18915</v>
      </c>
      <c r="K1038" s="224" t="n">
        <v>18765</v>
      </c>
      <c r="L1038" s="224" t="n">
        <v>144848</v>
      </c>
      <c r="M1038" s="224" t="n">
        <v>783853</v>
      </c>
      <c r="N1038" s="224" t="n">
        <v>15487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48186</v>
      </c>
      <c r="E1040" s="224" t="n">
        <v>394</v>
      </c>
      <c r="F1040" s="224" t="n">
        <v>1407</v>
      </c>
      <c r="G1040" s="224" t="n">
        <v>5252</v>
      </c>
      <c r="H1040" s="224" t="n">
        <v>8745</v>
      </c>
      <c r="I1040" s="224" t="n">
        <v>9654</v>
      </c>
      <c r="J1040" s="224" t="n">
        <v>9551</v>
      </c>
      <c r="K1040" s="224" t="n">
        <v>13183</v>
      </c>
      <c r="L1040" s="224" t="n">
        <v>102345</v>
      </c>
      <c r="M1040" s="224" t="n">
        <v>261865</v>
      </c>
      <c r="N1040" s="224" t="n">
        <v>5402</v>
      </c>
    </row>
    <row r="1041" customFormat="false" ht="15" hidden="false" customHeight="false" outlineLevel="0" collapsed="false">
      <c r="C1041" s="221" t="s">
        <v>615</v>
      </c>
      <c r="D1041" s="224" t="n">
        <v>71322</v>
      </c>
      <c r="E1041" s="224" t="n">
        <v>635</v>
      </c>
      <c r="F1041" s="224" t="n">
        <v>2818</v>
      </c>
      <c r="G1041" s="224" t="n">
        <v>12203</v>
      </c>
      <c r="H1041" s="224" t="n">
        <v>18851</v>
      </c>
      <c r="I1041" s="224" t="n">
        <v>15414</v>
      </c>
      <c r="J1041" s="224" t="n">
        <v>10394</v>
      </c>
      <c r="K1041" s="224" t="n">
        <v>11007</v>
      </c>
      <c r="L1041" s="224" t="n">
        <v>84780</v>
      </c>
      <c r="M1041" s="224" t="n">
        <v>342498</v>
      </c>
      <c r="N1041" s="224" t="n">
        <v>6780</v>
      </c>
    </row>
    <row r="1042" customFormat="false" ht="15" hidden="false" customHeight="false" outlineLevel="0" collapsed="false">
      <c r="C1042" s="221" t="s">
        <v>616</v>
      </c>
      <c r="D1042" s="224" t="n">
        <v>96806</v>
      </c>
      <c r="E1042" s="224" t="n">
        <v>930</v>
      </c>
      <c r="F1042" s="224" t="n">
        <v>3382</v>
      </c>
      <c r="G1042" s="224" t="n">
        <v>12193</v>
      </c>
      <c r="H1042" s="224" t="n">
        <v>22062</v>
      </c>
      <c r="I1042" s="224" t="n">
        <v>20896</v>
      </c>
      <c r="J1042" s="224" t="n">
        <v>16577</v>
      </c>
      <c r="K1042" s="224" t="n">
        <v>20766</v>
      </c>
      <c r="L1042" s="224" t="n">
        <v>160622</v>
      </c>
      <c r="M1042" s="224" t="n">
        <v>497085</v>
      </c>
      <c r="N1042" s="224" t="n">
        <v>10138</v>
      </c>
    </row>
    <row r="1043" customFormat="false" ht="15" hidden="false" customHeight="false" outlineLevel="0" collapsed="false">
      <c r="C1043" s="221" t="s">
        <v>617</v>
      </c>
      <c r="D1043" s="224" t="n">
        <v>74660</v>
      </c>
      <c r="E1043" s="224" t="n">
        <v>2411</v>
      </c>
      <c r="F1043" s="224" t="n">
        <v>3112</v>
      </c>
      <c r="G1043" s="224" t="n">
        <v>11021</v>
      </c>
      <c r="H1043" s="224" t="n">
        <v>17315</v>
      </c>
      <c r="I1043" s="224" t="n">
        <v>15426</v>
      </c>
      <c r="J1043" s="224" t="n">
        <v>11872</v>
      </c>
      <c r="K1043" s="224" t="n">
        <v>13503</v>
      </c>
      <c r="L1043" s="224" t="n">
        <v>105031</v>
      </c>
      <c r="M1043" s="224" t="n">
        <v>364351</v>
      </c>
      <c r="N1043" s="224" t="n">
        <v>7466</v>
      </c>
    </row>
    <row r="1044" customFormat="false" ht="15" hidden="false" customHeight="false" outlineLevel="0" collapsed="false">
      <c r="C1044" s="221" t="s">
        <v>618</v>
      </c>
      <c r="D1044" s="224" t="n">
        <v>42177</v>
      </c>
      <c r="E1044" s="224" t="n">
        <v>239</v>
      </c>
      <c r="F1044" s="224" t="n">
        <v>1177</v>
      </c>
      <c r="G1044" s="224" t="n">
        <v>4835</v>
      </c>
      <c r="H1044" s="224" t="n">
        <v>7950</v>
      </c>
      <c r="I1044" s="224" t="n">
        <v>8826</v>
      </c>
      <c r="J1044" s="224" t="n">
        <v>7999</v>
      </c>
      <c r="K1044" s="224" t="n">
        <v>11151</v>
      </c>
      <c r="L1044" s="224" t="n">
        <v>87011</v>
      </c>
      <c r="M1044" s="224" t="n">
        <v>228033</v>
      </c>
      <c r="N1044" s="224" t="n">
        <v>4604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7"/>
      <c r="C1048" s="227"/>
      <c r="D1048" s="228" t="s">
        <v>87</v>
      </c>
      <c r="E1048" s="227"/>
      <c r="F1048" s="227"/>
      <c r="G1048" s="227"/>
      <c r="H1048" s="227"/>
      <c r="I1048" s="227"/>
      <c r="J1048" s="227"/>
      <c r="K1048" s="227"/>
      <c r="L1048" s="227"/>
      <c r="M1048" s="227"/>
      <c r="N1048" s="227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2329380</v>
      </c>
      <c r="E1051" s="224" t="n">
        <v>31039</v>
      </c>
      <c r="F1051" s="224" t="n">
        <v>157433</v>
      </c>
      <c r="G1051" s="224" t="n">
        <v>632276</v>
      </c>
      <c r="H1051" s="224" t="n">
        <v>839080</v>
      </c>
      <c r="I1051" s="224" t="n">
        <v>397529</v>
      </c>
      <c r="J1051" s="224" t="n">
        <v>165798</v>
      </c>
      <c r="K1051" s="224" t="n">
        <v>106225</v>
      </c>
      <c r="L1051" s="224" t="n">
        <v>811537</v>
      </c>
      <c r="M1051" s="224" t="n">
        <v>9393023</v>
      </c>
      <c r="N1051" s="224" t="n">
        <v>162455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3907</v>
      </c>
      <c r="E1053" s="224" t="n">
        <v>80</v>
      </c>
      <c r="F1053" s="224" t="n">
        <v>170</v>
      </c>
      <c r="G1053" s="224" t="n">
        <v>411</v>
      </c>
      <c r="H1053" s="224" t="n">
        <v>617</v>
      </c>
      <c r="I1053" s="224" t="n">
        <v>1180</v>
      </c>
      <c r="J1053" s="224" t="n">
        <v>811</v>
      </c>
      <c r="K1053" s="224" t="n">
        <v>638</v>
      </c>
      <c r="L1053" s="224" t="n">
        <v>4869</v>
      </c>
      <c r="M1053" s="224" t="n">
        <v>19756</v>
      </c>
      <c r="N1053" s="224" t="n">
        <v>458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1583</v>
      </c>
      <c r="E1054" s="224" t="n">
        <v>154</v>
      </c>
      <c r="F1054" s="224" t="n">
        <v>233</v>
      </c>
      <c r="G1054" s="224" t="n">
        <v>370</v>
      </c>
      <c r="H1054" s="224" t="n">
        <v>-27</v>
      </c>
      <c r="I1054" s="224" t="n">
        <v>379</v>
      </c>
      <c r="J1054" s="224" t="n">
        <v>135</v>
      </c>
      <c r="K1054" s="224" t="n">
        <v>339</v>
      </c>
      <c r="L1054" s="224" t="n">
        <v>2610</v>
      </c>
      <c r="M1054" s="224" t="n">
        <v>6937</v>
      </c>
      <c r="N1054" s="224" t="n">
        <v>224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7300</v>
      </c>
      <c r="E1055" s="224" t="n">
        <v>131</v>
      </c>
      <c r="F1055" s="224" t="n">
        <v>1521</v>
      </c>
      <c r="G1055" s="224" t="n">
        <v>2164</v>
      </c>
      <c r="H1055" s="224" t="n">
        <v>2243</v>
      </c>
      <c r="I1055" s="224" t="n">
        <v>959</v>
      </c>
      <c r="J1055" s="224" t="n">
        <v>245</v>
      </c>
      <c r="K1055" s="224" t="n">
        <v>37</v>
      </c>
      <c r="L1055" s="224" t="n">
        <v>271</v>
      </c>
      <c r="M1055" s="224" t="n">
        <v>25173</v>
      </c>
      <c r="N1055" s="224" t="n">
        <v>439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2327579</v>
      </c>
      <c r="E1056" s="224" t="n">
        <v>31151</v>
      </c>
      <c r="F1056" s="224" t="n">
        <v>156315</v>
      </c>
      <c r="G1056" s="224" t="n">
        <v>630893</v>
      </c>
      <c r="H1056" s="224" t="n">
        <v>837427</v>
      </c>
      <c r="I1056" s="224" t="n">
        <v>398129</v>
      </c>
      <c r="J1056" s="224" t="n">
        <v>166499</v>
      </c>
      <c r="K1056" s="224" t="n">
        <v>107165</v>
      </c>
      <c r="L1056" s="224" t="n">
        <v>818745</v>
      </c>
      <c r="M1056" s="224" t="n">
        <v>9394552</v>
      </c>
      <c r="N1056" s="224" t="n">
        <v>162698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754030</v>
      </c>
      <c r="E1060" s="224" t="n">
        <v>15460</v>
      </c>
      <c r="F1060" s="224" t="n">
        <v>68614</v>
      </c>
      <c r="G1060" s="224" t="n">
        <v>233797</v>
      </c>
      <c r="H1060" s="224" t="n">
        <v>289160</v>
      </c>
      <c r="I1060" s="224" t="n">
        <v>103209</v>
      </c>
      <c r="J1060" s="224" t="n">
        <v>29609</v>
      </c>
      <c r="K1060" s="224" t="n">
        <v>14181</v>
      </c>
      <c r="L1060" s="224" t="n">
        <v>107915</v>
      </c>
      <c r="M1060" s="224" t="n">
        <v>2812333</v>
      </c>
      <c r="N1060" s="224" t="n">
        <v>4940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1398</v>
      </c>
      <c r="E1062" s="224" t="n">
        <v>32</v>
      </c>
      <c r="F1062" s="224" t="n">
        <v>70</v>
      </c>
      <c r="G1062" s="224" t="n">
        <v>171</v>
      </c>
      <c r="H1062" s="224" t="n">
        <v>236</v>
      </c>
      <c r="I1062" s="224" t="n">
        <v>420</v>
      </c>
      <c r="J1062" s="224" t="n">
        <v>288</v>
      </c>
      <c r="K1062" s="224" t="n">
        <v>181</v>
      </c>
      <c r="L1062" s="224" t="n">
        <v>1373</v>
      </c>
      <c r="M1062" s="224" t="n">
        <v>6830</v>
      </c>
      <c r="N1062" s="224" t="n">
        <v>162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954</v>
      </c>
      <c r="E1063" s="224" t="n">
        <v>161</v>
      </c>
      <c r="F1063" s="224" t="n">
        <v>168</v>
      </c>
      <c r="G1063" s="224" t="n">
        <v>251</v>
      </c>
      <c r="H1063" s="224" t="n">
        <v>100</v>
      </c>
      <c r="I1063" s="224" t="n">
        <v>177</v>
      </c>
      <c r="J1063" s="224" t="n">
        <v>37</v>
      </c>
      <c r="K1063" s="224" t="n">
        <v>60</v>
      </c>
      <c r="L1063" s="224" t="n">
        <v>460</v>
      </c>
      <c r="M1063" s="224" t="n">
        <v>3217</v>
      </c>
      <c r="N1063" s="224" t="n">
        <v>112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3334</v>
      </c>
      <c r="E1064" s="224" t="n">
        <v>98</v>
      </c>
      <c r="F1064" s="224" t="n">
        <v>797</v>
      </c>
      <c r="G1064" s="224" t="n">
        <v>994</v>
      </c>
      <c r="H1064" s="224" t="n">
        <v>852</v>
      </c>
      <c r="I1064" s="224" t="n">
        <v>478</v>
      </c>
      <c r="J1064" s="224" t="n">
        <v>105</v>
      </c>
      <c r="K1064" s="224" t="n">
        <v>10</v>
      </c>
      <c r="L1064" s="224" t="n">
        <v>72</v>
      </c>
      <c r="M1064" s="224" t="n">
        <v>11174</v>
      </c>
      <c r="N1064" s="224" t="n">
        <v>203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753048</v>
      </c>
      <c r="E1065" s="224" t="n">
        <v>15555</v>
      </c>
      <c r="F1065" s="224" t="n">
        <v>68055</v>
      </c>
      <c r="G1065" s="224" t="n">
        <v>233225</v>
      </c>
      <c r="H1065" s="224" t="n">
        <v>288644</v>
      </c>
      <c r="I1065" s="224" t="n">
        <v>103328</v>
      </c>
      <c r="J1065" s="224" t="n">
        <v>29829</v>
      </c>
      <c r="K1065" s="224" t="n">
        <v>14412</v>
      </c>
      <c r="L1065" s="224" t="n">
        <v>109676</v>
      </c>
      <c r="M1065" s="224" t="n">
        <v>2811206</v>
      </c>
      <c r="N1065" s="224" t="n">
        <v>49472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1575350</v>
      </c>
      <c r="E1069" s="224" t="n">
        <v>15579</v>
      </c>
      <c r="F1069" s="224" t="n">
        <v>88819</v>
      </c>
      <c r="G1069" s="224" t="n">
        <v>398479</v>
      </c>
      <c r="H1069" s="224" t="n">
        <v>549920</v>
      </c>
      <c r="I1069" s="224" t="n">
        <v>294320</v>
      </c>
      <c r="J1069" s="224" t="n">
        <v>136189</v>
      </c>
      <c r="K1069" s="224" t="n">
        <v>92044</v>
      </c>
      <c r="L1069" s="224" t="n">
        <v>703622</v>
      </c>
      <c r="M1069" s="224" t="n">
        <v>6580690</v>
      </c>
      <c r="N1069" s="224" t="n">
        <v>113054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509</v>
      </c>
      <c r="E1071" s="224" t="n">
        <v>48</v>
      </c>
      <c r="F1071" s="224" t="n">
        <v>100</v>
      </c>
      <c r="G1071" s="224" t="n">
        <v>240</v>
      </c>
      <c r="H1071" s="224" t="n">
        <v>381</v>
      </c>
      <c r="I1071" s="224" t="n">
        <v>760</v>
      </c>
      <c r="J1071" s="224" t="n">
        <v>523</v>
      </c>
      <c r="K1071" s="224" t="n">
        <v>457</v>
      </c>
      <c r="L1071" s="224" t="n">
        <v>3496</v>
      </c>
      <c r="M1071" s="224" t="n">
        <v>12926</v>
      </c>
      <c r="N1071" s="224" t="n">
        <v>296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629</v>
      </c>
      <c r="E1072" s="224" t="n">
        <v>-7</v>
      </c>
      <c r="F1072" s="224" t="n">
        <v>65</v>
      </c>
      <c r="G1072" s="224" t="n">
        <v>119</v>
      </c>
      <c r="H1072" s="224" t="n">
        <v>-127</v>
      </c>
      <c r="I1072" s="224" t="n">
        <v>202</v>
      </c>
      <c r="J1072" s="224" t="n">
        <v>98</v>
      </c>
      <c r="K1072" s="224" t="n">
        <v>279</v>
      </c>
      <c r="L1072" s="224" t="n">
        <v>2150</v>
      </c>
      <c r="M1072" s="224" t="n">
        <v>3720</v>
      </c>
      <c r="N1072" s="224" t="n">
        <v>111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3966</v>
      </c>
      <c r="E1073" s="224" t="n">
        <v>33</v>
      </c>
      <c r="F1073" s="224" t="n">
        <v>724</v>
      </c>
      <c r="G1073" s="224" t="n">
        <v>1170</v>
      </c>
      <c r="H1073" s="224" t="n">
        <v>1391</v>
      </c>
      <c r="I1073" s="224" t="n">
        <v>481</v>
      </c>
      <c r="J1073" s="224" t="n">
        <v>140</v>
      </c>
      <c r="K1073" s="224" t="n">
        <v>27</v>
      </c>
      <c r="L1073" s="224" t="n">
        <v>199</v>
      </c>
      <c r="M1073" s="224" t="n">
        <v>13999</v>
      </c>
      <c r="N1073" s="224" t="n">
        <v>23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1574531</v>
      </c>
      <c r="E1074" s="224" t="n">
        <v>15596</v>
      </c>
      <c r="F1074" s="224" t="n">
        <v>88260</v>
      </c>
      <c r="G1074" s="224" t="n">
        <v>397668</v>
      </c>
      <c r="H1074" s="224" t="n">
        <v>548783</v>
      </c>
      <c r="I1074" s="224" t="n">
        <v>294801</v>
      </c>
      <c r="J1074" s="224" t="n">
        <v>136670</v>
      </c>
      <c r="K1074" s="224" t="n">
        <v>92753</v>
      </c>
      <c r="L1074" s="224" t="n">
        <v>709069</v>
      </c>
      <c r="M1074" s="224" t="n">
        <v>6583346</v>
      </c>
      <c r="N1074" s="224" t="n">
        <v>113226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889840</v>
      </c>
      <c r="E1078" s="224" t="n">
        <v>11819</v>
      </c>
      <c r="F1078" s="224" t="n">
        <v>54594</v>
      </c>
      <c r="G1078" s="224" t="n">
        <v>246938</v>
      </c>
      <c r="H1078" s="224" t="n">
        <v>320830</v>
      </c>
      <c r="I1078" s="224" t="n">
        <v>153106</v>
      </c>
      <c r="J1078" s="224" t="n">
        <v>62709</v>
      </c>
      <c r="K1078" s="224" t="n">
        <v>39844</v>
      </c>
      <c r="L1078" s="224" t="n">
        <v>303234</v>
      </c>
      <c r="M1078" s="224" t="n">
        <v>3590159</v>
      </c>
      <c r="N1078" s="224" t="n">
        <v>6081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1288</v>
      </c>
      <c r="E1080" s="224" t="n">
        <v>18</v>
      </c>
      <c r="F1080" s="224" t="n">
        <v>76</v>
      </c>
      <c r="G1080" s="224" t="n">
        <v>174</v>
      </c>
      <c r="H1080" s="224" t="n">
        <v>194</v>
      </c>
      <c r="I1080" s="224" t="n">
        <v>340</v>
      </c>
      <c r="J1080" s="224" t="n">
        <v>273</v>
      </c>
      <c r="K1080" s="224" t="n">
        <v>213</v>
      </c>
      <c r="L1080" s="224" t="n">
        <v>1617</v>
      </c>
      <c r="M1080" s="224" t="n">
        <v>6423</v>
      </c>
      <c r="N1080" s="224" t="n">
        <v>146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392</v>
      </c>
      <c r="E1081" s="224" t="n">
        <v>10</v>
      </c>
      <c r="F1081" s="224" t="n">
        <v>10</v>
      </c>
      <c r="G1081" s="224" t="n">
        <v>-48</v>
      </c>
      <c r="H1081" s="224" t="n">
        <v>35</v>
      </c>
      <c r="I1081" s="224" t="n">
        <v>182</v>
      </c>
      <c r="J1081" s="224" t="n">
        <v>56</v>
      </c>
      <c r="K1081" s="224" t="n">
        <v>147</v>
      </c>
      <c r="L1081" s="224" t="n">
        <v>1119</v>
      </c>
      <c r="M1081" s="224" t="n">
        <v>2391</v>
      </c>
      <c r="N1081" s="224" t="n">
        <v>75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013</v>
      </c>
      <c r="E1082" s="224" t="n">
        <v>107</v>
      </c>
      <c r="F1082" s="224" t="n">
        <v>612</v>
      </c>
      <c r="G1082" s="224" t="n">
        <v>1212</v>
      </c>
      <c r="H1082" s="224" t="n">
        <v>893</v>
      </c>
      <c r="I1082" s="224" t="n">
        <v>147</v>
      </c>
      <c r="J1082" s="224" t="n">
        <v>22</v>
      </c>
      <c r="K1082" s="224" t="n">
        <v>20</v>
      </c>
      <c r="L1082" s="224" t="n">
        <v>149</v>
      </c>
      <c r="M1082" s="224" t="n">
        <v>9555</v>
      </c>
      <c r="N1082" s="224" t="n">
        <v>182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888507</v>
      </c>
      <c r="E1083" s="224" t="n">
        <v>11740</v>
      </c>
      <c r="F1083" s="224" t="n">
        <v>54068</v>
      </c>
      <c r="G1083" s="224" t="n">
        <v>245852</v>
      </c>
      <c r="H1083" s="224" t="n">
        <v>320166</v>
      </c>
      <c r="I1083" s="224" t="n">
        <v>153481</v>
      </c>
      <c r="J1083" s="224" t="n">
        <v>63016</v>
      </c>
      <c r="K1083" s="224" t="n">
        <v>40184</v>
      </c>
      <c r="L1083" s="224" t="n">
        <v>305821</v>
      </c>
      <c r="M1083" s="224" t="n">
        <v>3589418</v>
      </c>
      <c r="N1083" s="224" t="n">
        <v>60858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152830</v>
      </c>
      <c r="E1087" s="224" t="n">
        <v>2451</v>
      </c>
      <c r="F1087" s="224" t="n">
        <v>11976</v>
      </c>
      <c r="G1087" s="224" t="n">
        <v>47449</v>
      </c>
      <c r="H1087" s="224" t="n">
        <v>61521</v>
      </c>
      <c r="I1087" s="224" t="n">
        <v>20476</v>
      </c>
      <c r="J1087" s="224" t="n">
        <v>5949</v>
      </c>
      <c r="K1087" s="224" t="n">
        <v>3008</v>
      </c>
      <c r="L1087" s="224" t="n">
        <v>22566</v>
      </c>
      <c r="M1087" s="224" t="n">
        <v>575474</v>
      </c>
      <c r="N1087" s="224" t="n">
        <v>9768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207034</v>
      </c>
      <c r="E1090" s="224" t="n">
        <v>2621</v>
      </c>
      <c r="F1090" s="224" t="n">
        <v>10951</v>
      </c>
      <c r="G1090" s="224" t="n">
        <v>54002</v>
      </c>
      <c r="H1090" s="224" t="n">
        <v>71816</v>
      </c>
      <c r="I1090" s="224" t="n">
        <v>38958</v>
      </c>
      <c r="J1090" s="224" t="n">
        <v>17683</v>
      </c>
      <c r="K1090" s="224" t="n">
        <v>11003</v>
      </c>
      <c r="L1090" s="224" t="n">
        <v>83237</v>
      </c>
      <c r="M1090" s="224" t="n">
        <v>857918</v>
      </c>
      <c r="N1090" s="224" t="n">
        <v>14331</v>
      </c>
    </row>
    <row r="1091" customFormat="false" ht="15" hidden="false" customHeight="false" outlineLevel="0" collapsed="false">
      <c r="C1091" s="221" t="s">
        <v>622</v>
      </c>
      <c r="D1091" s="224" t="n">
        <v>179204</v>
      </c>
      <c r="E1091" s="224" t="n">
        <v>2031</v>
      </c>
      <c r="F1091" s="224" t="n">
        <v>8746</v>
      </c>
      <c r="G1091" s="224" t="n">
        <v>45086</v>
      </c>
      <c r="H1091" s="224" t="n">
        <v>63445</v>
      </c>
      <c r="I1091" s="224" t="n">
        <v>33851</v>
      </c>
      <c r="J1091" s="224" t="n">
        <v>15413</v>
      </c>
      <c r="K1091" s="224" t="n">
        <v>10632</v>
      </c>
      <c r="L1091" s="224" t="n">
        <v>81503</v>
      </c>
      <c r="M1091" s="224" t="n">
        <v>751797</v>
      </c>
      <c r="N1091" s="224" t="n">
        <v>12693</v>
      </c>
    </row>
    <row r="1092" customFormat="false" ht="15" hidden="false" customHeight="false" outlineLevel="0" collapsed="false">
      <c r="C1092" s="221" t="s">
        <v>623</v>
      </c>
      <c r="D1092" s="224" t="n">
        <v>147999</v>
      </c>
      <c r="E1092" s="224" t="n">
        <v>1996</v>
      </c>
      <c r="F1092" s="224" t="n">
        <v>10021</v>
      </c>
      <c r="G1092" s="224" t="n">
        <v>42107</v>
      </c>
      <c r="H1092" s="224" t="n">
        <v>51058</v>
      </c>
      <c r="I1092" s="224" t="n">
        <v>25711</v>
      </c>
      <c r="J1092" s="224" t="n">
        <v>9979</v>
      </c>
      <c r="K1092" s="224" t="n">
        <v>7127</v>
      </c>
      <c r="L1092" s="224" t="n">
        <v>54475</v>
      </c>
      <c r="M1092" s="224" t="n">
        <v>595495</v>
      </c>
      <c r="N1092" s="224" t="n">
        <v>10253</v>
      </c>
    </row>
    <row r="1093" customFormat="false" ht="15" hidden="false" customHeight="false" outlineLevel="0" collapsed="false">
      <c r="C1093" s="221" t="s">
        <v>624</v>
      </c>
      <c r="D1093" s="224" t="n">
        <v>201440</v>
      </c>
      <c r="E1093" s="224" t="n">
        <v>2641</v>
      </c>
      <c r="F1093" s="224" t="n">
        <v>12374</v>
      </c>
      <c r="G1093" s="224" t="n">
        <v>57208</v>
      </c>
      <c r="H1093" s="224" t="n">
        <v>72326</v>
      </c>
      <c r="I1093" s="224" t="n">
        <v>34485</v>
      </c>
      <c r="J1093" s="224" t="n">
        <v>13992</v>
      </c>
      <c r="K1093" s="224" t="n">
        <v>8414</v>
      </c>
      <c r="L1093" s="224" t="n">
        <v>64040</v>
      </c>
      <c r="M1093" s="224" t="n">
        <v>808734</v>
      </c>
      <c r="N1093" s="224" t="n">
        <v>13814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878622</v>
      </c>
      <c r="E1097" s="224" t="n">
        <v>10234</v>
      </c>
      <c r="F1097" s="224" t="n">
        <v>65062</v>
      </c>
      <c r="G1097" s="224" t="n">
        <v>236033</v>
      </c>
      <c r="H1097" s="224" t="n">
        <v>306096</v>
      </c>
      <c r="I1097" s="224" t="n">
        <v>149453</v>
      </c>
      <c r="J1097" s="224" t="n">
        <v>66981</v>
      </c>
      <c r="K1097" s="224" t="n">
        <v>44763</v>
      </c>
      <c r="L1097" s="224" t="n">
        <v>342129</v>
      </c>
      <c r="M1097" s="224" t="n">
        <v>3564121</v>
      </c>
      <c r="N1097" s="224" t="n">
        <v>62137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562</v>
      </c>
      <c r="E1099" s="224" t="n">
        <v>33</v>
      </c>
      <c r="F1099" s="224" t="n">
        <v>35</v>
      </c>
      <c r="G1099" s="224" t="n">
        <v>138</v>
      </c>
      <c r="H1099" s="224" t="n">
        <v>248</v>
      </c>
      <c r="I1099" s="224" t="n">
        <v>529</v>
      </c>
      <c r="J1099" s="224" t="n">
        <v>324</v>
      </c>
      <c r="K1099" s="224" t="n">
        <v>255</v>
      </c>
      <c r="L1099" s="224" t="n">
        <v>1933</v>
      </c>
      <c r="M1099" s="224" t="n">
        <v>8031</v>
      </c>
      <c r="N1099" s="224" t="n">
        <v>190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536</v>
      </c>
      <c r="E1100" s="224" t="n">
        <v>37</v>
      </c>
      <c r="F1100" s="224" t="n">
        <v>113</v>
      </c>
      <c r="G1100" s="224" t="n">
        <v>65</v>
      </c>
      <c r="H1100" s="224" t="n">
        <v>-25</v>
      </c>
      <c r="I1100" s="224" t="n">
        <v>127</v>
      </c>
      <c r="J1100" s="224" t="n">
        <v>81</v>
      </c>
      <c r="K1100" s="224" t="n">
        <v>138</v>
      </c>
      <c r="L1100" s="224" t="n">
        <v>1054</v>
      </c>
      <c r="M1100" s="224" t="n">
        <v>2533</v>
      </c>
      <c r="N1100" s="224" t="n">
        <v>79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946</v>
      </c>
      <c r="E1101" s="224" t="n">
        <v>19</v>
      </c>
      <c r="F1101" s="224" t="n">
        <v>515</v>
      </c>
      <c r="G1101" s="224" t="n">
        <v>738</v>
      </c>
      <c r="H1101" s="224" t="n">
        <v>965</v>
      </c>
      <c r="I1101" s="224" t="n">
        <v>571</v>
      </c>
      <c r="J1101" s="224" t="n">
        <v>130</v>
      </c>
      <c r="K1101" s="224" t="n">
        <v>8</v>
      </c>
      <c r="L1101" s="224" t="n">
        <v>59</v>
      </c>
      <c r="M1101" s="224" t="n">
        <v>10817</v>
      </c>
      <c r="N1101" s="224" t="n">
        <v>176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877783</v>
      </c>
      <c r="E1102" s="224" t="n">
        <v>10294</v>
      </c>
      <c r="F1102" s="224" t="n">
        <v>64695</v>
      </c>
      <c r="G1102" s="224" t="n">
        <v>235498</v>
      </c>
      <c r="H1102" s="224" t="n">
        <v>305354</v>
      </c>
      <c r="I1102" s="224" t="n">
        <v>149538</v>
      </c>
      <c r="J1102" s="224" t="n">
        <v>67256</v>
      </c>
      <c r="K1102" s="224" t="n">
        <v>45148</v>
      </c>
      <c r="L1102" s="224" t="n">
        <v>345057</v>
      </c>
      <c r="M1102" s="224" t="n">
        <v>3563877</v>
      </c>
      <c r="N1102" s="224" t="n">
        <v>62230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285816</v>
      </c>
      <c r="E1106" s="224" t="n">
        <v>5914</v>
      </c>
      <c r="F1106" s="224" t="n">
        <v>29615</v>
      </c>
      <c r="G1106" s="224" t="n">
        <v>93501</v>
      </c>
      <c r="H1106" s="224" t="n">
        <v>100975</v>
      </c>
      <c r="I1106" s="224" t="n">
        <v>38520</v>
      </c>
      <c r="J1106" s="224" t="n">
        <v>11657</v>
      </c>
      <c r="K1106" s="224" t="n">
        <v>5634</v>
      </c>
      <c r="L1106" s="224" t="n">
        <v>42943</v>
      </c>
      <c r="M1106" s="224" t="n">
        <v>1055032</v>
      </c>
      <c r="N1106" s="224" t="n">
        <v>18755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164586</v>
      </c>
      <c r="E1109" s="224" t="n">
        <v>1001</v>
      </c>
      <c r="F1109" s="224" t="n">
        <v>9979</v>
      </c>
      <c r="G1109" s="224" t="n">
        <v>36383</v>
      </c>
      <c r="H1109" s="224" t="n">
        <v>57011</v>
      </c>
      <c r="I1109" s="224" t="n">
        <v>31748</v>
      </c>
      <c r="J1109" s="224" t="n">
        <v>16559</v>
      </c>
      <c r="K1109" s="224" t="n">
        <v>11905</v>
      </c>
      <c r="L1109" s="224" t="n">
        <v>90837</v>
      </c>
      <c r="M1109" s="224" t="n">
        <v>707083</v>
      </c>
      <c r="N1109" s="224" t="n">
        <v>12386</v>
      </c>
    </row>
    <row r="1110" customFormat="false" ht="15" hidden="false" customHeight="false" outlineLevel="0" collapsed="false">
      <c r="C1110" s="236" t="s">
        <v>628</v>
      </c>
      <c r="D1110" s="224" t="n">
        <v>159932</v>
      </c>
      <c r="E1110" s="224" t="n">
        <v>1299</v>
      </c>
      <c r="F1110" s="224" t="n">
        <v>10282</v>
      </c>
      <c r="G1110" s="224" t="n">
        <v>39080</v>
      </c>
      <c r="H1110" s="224" t="n">
        <v>57995</v>
      </c>
      <c r="I1110" s="224" t="n">
        <v>29001</v>
      </c>
      <c r="J1110" s="224" t="n">
        <v>13639</v>
      </c>
      <c r="K1110" s="224" t="n">
        <v>8636</v>
      </c>
      <c r="L1110" s="224" t="n">
        <v>65596</v>
      </c>
      <c r="M1110" s="224" t="n">
        <v>663518</v>
      </c>
      <c r="N1110" s="224" t="n">
        <v>11764</v>
      </c>
    </row>
    <row r="1111" customFormat="false" ht="15" hidden="false" customHeight="false" outlineLevel="0" collapsed="false">
      <c r="C1111" s="236" t="s">
        <v>629</v>
      </c>
      <c r="D1111" s="224" t="n">
        <v>133881</v>
      </c>
      <c r="E1111" s="224" t="n">
        <v>982</v>
      </c>
      <c r="F1111" s="224" t="n">
        <v>7341</v>
      </c>
      <c r="G1111" s="224" t="n">
        <v>33821</v>
      </c>
      <c r="H1111" s="224" t="n">
        <v>46232</v>
      </c>
      <c r="I1111" s="224" t="n">
        <v>25859</v>
      </c>
      <c r="J1111" s="224" t="n">
        <v>11605</v>
      </c>
      <c r="K1111" s="224" t="n">
        <v>8041</v>
      </c>
      <c r="L1111" s="224" t="n">
        <v>61988</v>
      </c>
      <c r="M1111" s="224" t="n">
        <v>562968</v>
      </c>
      <c r="N1111" s="224" t="n">
        <v>9805</v>
      </c>
    </row>
    <row r="1112" customFormat="false" ht="15" hidden="false" customHeight="false" outlineLevel="0" collapsed="false">
      <c r="C1112" s="236" t="s">
        <v>630</v>
      </c>
      <c r="D1112" s="224" t="n">
        <v>133568</v>
      </c>
      <c r="E1112" s="224" t="n">
        <v>1098</v>
      </c>
      <c r="F1112" s="224" t="n">
        <v>7478</v>
      </c>
      <c r="G1112" s="224" t="n">
        <v>32713</v>
      </c>
      <c r="H1112" s="224" t="n">
        <v>43141</v>
      </c>
      <c r="I1112" s="224" t="n">
        <v>24410</v>
      </c>
      <c r="J1112" s="224" t="n">
        <v>13796</v>
      </c>
      <c r="K1112" s="224" t="n">
        <v>10932</v>
      </c>
      <c r="L1112" s="224" t="n">
        <v>83693</v>
      </c>
      <c r="M1112" s="224" t="n">
        <v>575276</v>
      </c>
      <c r="N1112" s="224" t="n">
        <v>9520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560918</v>
      </c>
      <c r="E1123" s="224" t="n">
        <v>8986</v>
      </c>
      <c r="F1123" s="224" t="n">
        <v>37777</v>
      </c>
      <c r="G1123" s="224" t="n">
        <v>149305</v>
      </c>
      <c r="H1123" s="224" t="n">
        <v>212154</v>
      </c>
      <c r="I1123" s="224" t="n">
        <v>94970</v>
      </c>
      <c r="J1123" s="224" t="n">
        <v>36108</v>
      </c>
      <c r="K1123" s="224" t="n">
        <v>21618</v>
      </c>
      <c r="L1123" s="224" t="n">
        <v>166174</v>
      </c>
      <c r="M1123" s="224" t="n">
        <v>2238743</v>
      </c>
      <c r="N1123" s="224" t="n">
        <v>3949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1057</v>
      </c>
      <c r="E1125" s="224" t="n">
        <v>29</v>
      </c>
      <c r="F1125" s="224" t="n">
        <v>59</v>
      </c>
      <c r="G1125" s="224" t="n">
        <v>99</v>
      </c>
      <c r="H1125" s="224" t="n">
        <v>175</v>
      </c>
      <c r="I1125" s="224" t="n">
        <v>311</v>
      </c>
      <c r="J1125" s="224" t="n">
        <v>214</v>
      </c>
      <c r="K1125" s="224" t="n">
        <v>170</v>
      </c>
      <c r="L1125" s="224" t="n">
        <v>1319</v>
      </c>
      <c r="M1125" s="224" t="n">
        <v>5302</v>
      </c>
      <c r="N1125" s="224" t="n">
        <v>122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655</v>
      </c>
      <c r="E1126" s="224" t="n">
        <v>107</v>
      </c>
      <c r="F1126" s="224" t="n">
        <v>110</v>
      </c>
      <c r="G1126" s="224" t="n">
        <v>353</v>
      </c>
      <c r="H1126" s="224" t="n">
        <v>-37</v>
      </c>
      <c r="I1126" s="224" t="n">
        <v>70</v>
      </c>
      <c r="J1126" s="224" t="n">
        <v>-2</v>
      </c>
      <c r="K1126" s="224" t="n">
        <v>54</v>
      </c>
      <c r="L1126" s="224" t="n">
        <v>437</v>
      </c>
      <c r="M1126" s="224" t="n">
        <v>2013</v>
      </c>
      <c r="N1126" s="224" t="n">
        <v>7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341</v>
      </c>
      <c r="E1127" s="224" t="n">
        <v>5</v>
      </c>
      <c r="F1127" s="224" t="n">
        <v>394</v>
      </c>
      <c r="G1127" s="224" t="n">
        <v>214</v>
      </c>
      <c r="H1127" s="224" t="n">
        <v>385</v>
      </c>
      <c r="I1127" s="224" t="n">
        <v>241</v>
      </c>
      <c r="J1127" s="224" t="n">
        <v>93</v>
      </c>
      <c r="K1127" s="224" t="n">
        <v>9</v>
      </c>
      <c r="L1127" s="224" t="n">
        <v>63</v>
      </c>
      <c r="M1127" s="224" t="n">
        <v>4801</v>
      </c>
      <c r="N1127" s="224" t="n">
        <v>81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561289</v>
      </c>
      <c r="E1128" s="224" t="n">
        <v>9117</v>
      </c>
      <c r="F1128" s="224" t="n">
        <v>37552</v>
      </c>
      <c r="G1128" s="224" t="n">
        <v>149543</v>
      </c>
      <c r="H1128" s="224" t="n">
        <v>211907</v>
      </c>
      <c r="I1128" s="224" t="n">
        <v>95110</v>
      </c>
      <c r="J1128" s="224" t="n">
        <v>36227</v>
      </c>
      <c r="K1128" s="224" t="n">
        <v>21833</v>
      </c>
      <c r="L1128" s="224" t="n">
        <v>167867</v>
      </c>
      <c r="M1128" s="224" t="n">
        <v>2241257</v>
      </c>
      <c r="N1128" s="224" t="n">
        <v>39610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314402</v>
      </c>
      <c r="E1132" s="224" t="n">
        <v>7190</v>
      </c>
      <c r="F1132" s="224" t="n">
        <v>26464</v>
      </c>
      <c r="G1132" s="224" t="n">
        <v>92275</v>
      </c>
      <c r="H1132" s="224" t="n">
        <v>126148</v>
      </c>
      <c r="I1132" s="224" t="n">
        <v>44332</v>
      </c>
      <c r="J1132" s="224" t="n">
        <v>12223</v>
      </c>
      <c r="K1132" s="224" t="n">
        <v>5770</v>
      </c>
      <c r="L1132" s="224" t="n">
        <v>44167</v>
      </c>
      <c r="M1132" s="224" t="n">
        <v>1180700</v>
      </c>
      <c r="N1132" s="224" t="n">
        <v>20949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139094</v>
      </c>
      <c r="E1134" s="224" t="n">
        <v>1303</v>
      </c>
      <c r="F1134" s="224" t="n">
        <v>6160</v>
      </c>
      <c r="G1134" s="224" t="n">
        <v>31962</v>
      </c>
      <c r="H1134" s="224" t="n">
        <v>48167</v>
      </c>
      <c r="I1134" s="224" t="n">
        <v>28669</v>
      </c>
      <c r="J1134" s="224" t="n">
        <v>13677</v>
      </c>
      <c r="K1134" s="224" t="n">
        <v>9156</v>
      </c>
      <c r="L1134" s="224" t="n">
        <v>70868</v>
      </c>
      <c r="M1134" s="224" t="n">
        <v>598452</v>
      </c>
      <c r="N1134" s="224" t="n">
        <v>10505</v>
      </c>
    </row>
    <row r="1135" customFormat="false" ht="15" hidden="false" customHeight="false" outlineLevel="0" collapsed="false">
      <c r="C1135" s="221" t="s">
        <v>633</v>
      </c>
      <c r="D1135" s="224" t="n">
        <v>107793</v>
      </c>
      <c r="E1135" s="224" t="n">
        <v>624</v>
      </c>
      <c r="F1135" s="224" t="n">
        <v>4928</v>
      </c>
      <c r="G1135" s="224" t="n">
        <v>25306</v>
      </c>
      <c r="H1135" s="224" t="n">
        <v>37592</v>
      </c>
      <c r="I1135" s="224" t="n">
        <v>22109</v>
      </c>
      <c r="J1135" s="224" t="n">
        <v>10327</v>
      </c>
      <c r="K1135" s="224" t="n">
        <v>6907</v>
      </c>
      <c r="L1135" s="224" t="n">
        <v>52832</v>
      </c>
      <c r="M1135" s="224" t="n">
        <v>462105</v>
      </c>
      <c r="N1135" s="224" t="n">
        <v>8156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1312601</v>
      </c>
      <c r="E1140" s="224" t="n">
        <v>14619</v>
      </c>
      <c r="F1140" s="224" t="n">
        <v>71672</v>
      </c>
      <c r="G1140" s="224" t="n">
        <v>313788</v>
      </c>
      <c r="H1140" s="224" t="n">
        <v>490633</v>
      </c>
      <c r="I1140" s="224" t="n">
        <v>259542</v>
      </c>
      <c r="J1140" s="224" t="n">
        <v>101193</v>
      </c>
      <c r="K1140" s="224" t="n">
        <v>61154</v>
      </c>
      <c r="L1140" s="224" t="n">
        <v>462163</v>
      </c>
      <c r="M1140" s="224" t="n">
        <v>5428890</v>
      </c>
      <c r="N1140" s="224" t="n">
        <v>98034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2184</v>
      </c>
      <c r="E1142" s="224" t="n">
        <v>29</v>
      </c>
      <c r="F1142" s="224" t="n">
        <v>105</v>
      </c>
      <c r="G1142" s="224" t="n">
        <v>298</v>
      </c>
      <c r="H1142" s="224" t="n">
        <v>385</v>
      </c>
      <c r="I1142" s="224" t="n">
        <v>733</v>
      </c>
      <c r="J1142" s="224" t="n">
        <v>365</v>
      </c>
      <c r="K1142" s="224" t="n">
        <v>269</v>
      </c>
      <c r="L1142" s="224" t="n">
        <v>2078</v>
      </c>
      <c r="M1142" s="224" t="n">
        <v>10606</v>
      </c>
      <c r="N1142" s="224" t="n">
        <v>247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662</v>
      </c>
      <c r="E1143" s="224" t="n">
        <v>211</v>
      </c>
      <c r="F1143" s="224" t="n">
        <v>145</v>
      </c>
      <c r="G1143" s="224" t="n">
        <v>99</v>
      </c>
      <c r="H1143" s="224" t="n">
        <v>-132</v>
      </c>
      <c r="I1143" s="224" t="n">
        <v>113</v>
      </c>
      <c r="J1143" s="224" t="n">
        <v>114</v>
      </c>
      <c r="K1143" s="224" t="n">
        <v>112</v>
      </c>
      <c r="L1143" s="224" t="n">
        <v>888</v>
      </c>
      <c r="M1143" s="224" t="n">
        <v>2407</v>
      </c>
      <c r="N1143" s="224" t="n">
        <v>8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4570</v>
      </c>
      <c r="E1144" s="224" t="n">
        <v>29</v>
      </c>
      <c r="F1144" s="224" t="n">
        <v>357</v>
      </c>
      <c r="G1144" s="224" t="n">
        <v>1471</v>
      </c>
      <c r="H1144" s="224" t="n">
        <v>1916</v>
      </c>
      <c r="I1144" s="224" t="n">
        <v>677</v>
      </c>
      <c r="J1144" s="224" t="n">
        <v>83</v>
      </c>
      <c r="K1144" s="224" t="n">
        <v>37</v>
      </c>
      <c r="L1144" s="224" t="n">
        <v>268</v>
      </c>
      <c r="M1144" s="224" t="n">
        <v>16971</v>
      </c>
      <c r="N1144" s="224" t="n">
        <v>278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1310877</v>
      </c>
      <c r="E1145" s="224" t="n">
        <v>14831</v>
      </c>
      <c r="F1145" s="224" t="n">
        <v>71564</v>
      </c>
      <c r="G1145" s="224" t="n">
        <v>312714</v>
      </c>
      <c r="H1145" s="224" t="n">
        <v>488970</v>
      </c>
      <c r="I1145" s="224" t="n">
        <v>259711</v>
      </c>
      <c r="J1145" s="224" t="n">
        <v>101589</v>
      </c>
      <c r="K1145" s="224" t="n">
        <v>61498</v>
      </c>
      <c r="L1145" s="224" t="n">
        <v>464861</v>
      </c>
      <c r="M1145" s="224" t="n">
        <v>5424931</v>
      </c>
      <c r="N1145" s="224" t="n">
        <v>98092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342547</v>
      </c>
      <c r="E1149" s="224" t="n">
        <v>6912</v>
      </c>
      <c r="F1149" s="224" t="n">
        <v>25243</v>
      </c>
      <c r="G1149" s="224" t="n">
        <v>96439</v>
      </c>
      <c r="H1149" s="224" t="n">
        <v>139457</v>
      </c>
      <c r="I1149" s="224" t="n">
        <v>53895</v>
      </c>
      <c r="J1149" s="224" t="n">
        <v>14216</v>
      </c>
      <c r="K1149" s="224" t="n">
        <v>6385</v>
      </c>
      <c r="L1149" s="224" t="n">
        <v>48133</v>
      </c>
      <c r="M1149" s="224" t="n">
        <v>1307447</v>
      </c>
      <c r="N1149" s="224" t="n">
        <v>22459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502</v>
      </c>
      <c r="E1151" s="224" t="n">
        <v>20</v>
      </c>
      <c r="F1151" s="224" t="n">
        <v>2</v>
      </c>
      <c r="G1151" s="224" t="n">
        <v>37</v>
      </c>
      <c r="H1151" s="224" t="n">
        <v>96</v>
      </c>
      <c r="I1151" s="224" t="n">
        <v>193</v>
      </c>
      <c r="J1151" s="224" t="n">
        <v>98</v>
      </c>
      <c r="K1151" s="224" t="n">
        <v>56</v>
      </c>
      <c r="L1151" s="224" t="n">
        <v>426</v>
      </c>
      <c r="M1151" s="224" t="n">
        <v>2498</v>
      </c>
      <c r="N1151" s="224" t="n">
        <v>59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325</v>
      </c>
      <c r="E1152" s="224" t="n">
        <v>100</v>
      </c>
      <c r="F1152" s="224" t="n">
        <v>59</v>
      </c>
      <c r="G1152" s="224" t="n">
        <v>164</v>
      </c>
      <c r="H1152" s="224" t="n">
        <v>-75</v>
      </c>
      <c r="I1152" s="224" t="n">
        <v>58</v>
      </c>
      <c r="J1152" s="224" t="n">
        <v>18</v>
      </c>
      <c r="K1152" s="224" t="n">
        <v>1</v>
      </c>
      <c r="L1152" s="224" t="n">
        <v>20</v>
      </c>
      <c r="M1152" s="224" t="n">
        <v>828</v>
      </c>
      <c r="N1152" s="224" t="n">
        <v>34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088</v>
      </c>
      <c r="E1153" s="224" t="n">
        <v>14</v>
      </c>
      <c r="F1153" s="224" t="n">
        <v>151</v>
      </c>
      <c r="G1153" s="224" t="n">
        <v>768</v>
      </c>
      <c r="H1153" s="224" t="n">
        <v>926</v>
      </c>
      <c r="I1153" s="224" t="n">
        <v>217</v>
      </c>
      <c r="J1153" s="224" t="n">
        <v>6</v>
      </c>
      <c r="K1153" s="224" t="n">
        <v>6</v>
      </c>
      <c r="L1153" s="224" t="n">
        <v>42</v>
      </c>
      <c r="M1153" s="224" t="n">
        <v>7487</v>
      </c>
      <c r="N1153" s="224" t="n">
        <v>118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341286</v>
      </c>
      <c r="E1154" s="224" t="n">
        <v>7018</v>
      </c>
      <c r="F1154" s="224" t="n">
        <v>25153</v>
      </c>
      <c r="G1154" s="224" t="n">
        <v>95872</v>
      </c>
      <c r="H1154" s="224" t="n">
        <v>138552</v>
      </c>
      <c r="I1154" s="224" t="n">
        <v>53929</v>
      </c>
      <c r="J1154" s="224" t="n">
        <v>14326</v>
      </c>
      <c r="K1154" s="224" t="n">
        <v>6436</v>
      </c>
      <c r="L1154" s="224" t="n">
        <v>48537</v>
      </c>
      <c r="M1154" s="224" t="n">
        <v>1303286</v>
      </c>
      <c r="N1154" s="224" t="n">
        <v>22435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54719</v>
      </c>
      <c r="E1157" s="224" t="n">
        <v>1118</v>
      </c>
      <c r="F1157" s="224" t="n">
        <v>3854</v>
      </c>
      <c r="G1157" s="224" t="n">
        <v>13553</v>
      </c>
      <c r="H1157" s="224" t="n">
        <v>22567</v>
      </c>
      <c r="I1157" s="224" t="n">
        <v>8849</v>
      </c>
      <c r="J1157" s="224" t="n">
        <v>3272</v>
      </c>
      <c r="K1157" s="224" t="n">
        <v>1506</v>
      </c>
      <c r="L1157" s="224" t="n">
        <v>11281</v>
      </c>
      <c r="M1157" s="224" t="n">
        <v>214911</v>
      </c>
      <c r="N1157" s="224" t="n">
        <v>3835</v>
      </c>
    </row>
    <row r="1158" customFormat="false" ht="15" hidden="false" customHeight="false" outlineLevel="0" collapsed="false">
      <c r="C1158" s="221" t="s">
        <v>636</v>
      </c>
      <c r="D1158" s="224" t="n">
        <v>145499</v>
      </c>
      <c r="E1158" s="224" t="n">
        <v>4524</v>
      </c>
      <c r="F1158" s="224" t="n">
        <v>9456</v>
      </c>
      <c r="G1158" s="224" t="n">
        <v>35559</v>
      </c>
      <c r="H1158" s="224" t="n">
        <v>63422</v>
      </c>
      <c r="I1158" s="224" t="n">
        <v>24024</v>
      </c>
      <c r="J1158" s="224" t="n">
        <v>6186</v>
      </c>
      <c r="K1158" s="224" t="n">
        <v>2328</v>
      </c>
      <c r="L1158" s="224" t="n">
        <v>17619</v>
      </c>
      <c r="M1158" s="224" t="n">
        <v>558656</v>
      </c>
      <c r="N1158" s="224" t="n">
        <v>9302</v>
      </c>
    </row>
    <row r="1159" customFormat="false" ht="15" hidden="false" customHeight="false" outlineLevel="0" collapsed="false">
      <c r="C1159" s="221" t="s">
        <v>637</v>
      </c>
      <c r="D1159" s="224" t="n">
        <v>141068</v>
      </c>
      <c r="E1159" s="224" t="n">
        <v>1376</v>
      </c>
      <c r="F1159" s="224" t="n">
        <v>11843</v>
      </c>
      <c r="G1159" s="224" t="n">
        <v>46760</v>
      </c>
      <c r="H1159" s="224" t="n">
        <v>52563</v>
      </c>
      <c r="I1159" s="224" t="n">
        <v>21056</v>
      </c>
      <c r="J1159" s="224" t="n">
        <v>4868</v>
      </c>
      <c r="K1159" s="224" t="n">
        <v>2602</v>
      </c>
      <c r="L1159" s="224" t="n">
        <v>19637</v>
      </c>
      <c r="M1159" s="224" t="n">
        <v>529719</v>
      </c>
      <c r="N1159" s="224" t="n">
        <v>9297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970054</v>
      </c>
      <c r="E1163" s="224" t="n">
        <v>7707</v>
      </c>
      <c r="F1163" s="224" t="n">
        <v>46429</v>
      </c>
      <c r="G1163" s="224" t="n">
        <v>217349</v>
      </c>
      <c r="H1163" s="224" t="n">
        <v>351176</v>
      </c>
      <c r="I1163" s="224" t="n">
        <v>205647</v>
      </c>
      <c r="J1163" s="224" t="n">
        <v>86977</v>
      </c>
      <c r="K1163" s="224" t="n">
        <v>54769</v>
      </c>
      <c r="L1163" s="224" t="n">
        <v>414030</v>
      </c>
      <c r="M1163" s="224" t="n">
        <v>4121443</v>
      </c>
      <c r="N1163" s="224" t="n">
        <v>75574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682</v>
      </c>
      <c r="E1165" s="224" t="n">
        <v>9</v>
      </c>
      <c r="F1165" s="224" t="n">
        <v>103</v>
      </c>
      <c r="G1165" s="224" t="n">
        <v>261</v>
      </c>
      <c r="H1165" s="224" t="n">
        <v>289</v>
      </c>
      <c r="I1165" s="224" t="n">
        <v>540</v>
      </c>
      <c r="J1165" s="224" t="n">
        <v>267</v>
      </c>
      <c r="K1165" s="224" t="n">
        <v>213</v>
      </c>
      <c r="L1165" s="224" t="n">
        <v>1652</v>
      </c>
      <c r="M1165" s="224" t="n">
        <v>8108</v>
      </c>
      <c r="N1165" s="224" t="n">
        <v>188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337</v>
      </c>
      <c r="E1166" s="224" t="n">
        <v>111</v>
      </c>
      <c r="F1166" s="224" t="n">
        <v>86</v>
      </c>
      <c r="G1166" s="224" t="n">
        <v>-65</v>
      </c>
      <c r="H1166" s="224" t="n">
        <v>-57</v>
      </c>
      <c r="I1166" s="224" t="n">
        <v>55</v>
      </c>
      <c r="J1166" s="224" t="n">
        <v>96</v>
      </c>
      <c r="K1166" s="224" t="n">
        <v>111</v>
      </c>
      <c r="L1166" s="224" t="n">
        <v>868</v>
      </c>
      <c r="M1166" s="224" t="n">
        <v>1579</v>
      </c>
      <c r="N1166" s="224" t="n">
        <v>55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2482</v>
      </c>
      <c r="E1167" s="224" t="n">
        <v>15</v>
      </c>
      <c r="F1167" s="224" t="n">
        <v>206</v>
      </c>
      <c r="G1167" s="224" t="n">
        <v>703</v>
      </c>
      <c r="H1167" s="224" t="n">
        <v>990</v>
      </c>
      <c r="I1167" s="224" t="n">
        <v>460</v>
      </c>
      <c r="J1167" s="224" t="n">
        <v>77</v>
      </c>
      <c r="K1167" s="224" t="n">
        <v>31</v>
      </c>
      <c r="L1167" s="224" t="n">
        <v>226</v>
      </c>
      <c r="M1167" s="224" t="n">
        <v>9484</v>
      </c>
      <c r="N1167" s="224" t="n">
        <v>160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969591</v>
      </c>
      <c r="E1168" s="224" t="n">
        <v>7813</v>
      </c>
      <c r="F1168" s="224" t="n">
        <v>46411</v>
      </c>
      <c r="G1168" s="224" t="n">
        <v>216842</v>
      </c>
      <c r="H1168" s="224" t="n">
        <v>350418</v>
      </c>
      <c r="I1168" s="224" t="n">
        <v>205782</v>
      </c>
      <c r="J1168" s="224" t="n">
        <v>87263</v>
      </c>
      <c r="K1168" s="224" t="n">
        <v>55062</v>
      </c>
      <c r="L1168" s="224" t="n">
        <v>416324</v>
      </c>
      <c r="M1168" s="224" t="n">
        <v>4121645</v>
      </c>
      <c r="N1168" s="224" t="n">
        <v>75657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46186</v>
      </c>
      <c r="E1171" s="224" t="n">
        <v>192</v>
      </c>
      <c r="F1171" s="224" t="n">
        <v>1950</v>
      </c>
      <c r="G1171" s="224" t="n">
        <v>7419</v>
      </c>
      <c r="H1171" s="224" t="n">
        <v>15356</v>
      </c>
      <c r="I1171" s="224" t="n">
        <v>10765</v>
      </c>
      <c r="J1171" s="224" t="n">
        <v>5710</v>
      </c>
      <c r="K1171" s="224" t="n">
        <v>4794</v>
      </c>
      <c r="L1171" s="224" t="n">
        <v>37017</v>
      </c>
      <c r="M1171" s="224" t="n">
        <v>212875</v>
      </c>
      <c r="N1171" s="224" t="n">
        <v>4133</v>
      </c>
    </row>
    <row r="1172" customFormat="false" ht="15" hidden="false" customHeight="false" outlineLevel="0" collapsed="false">
      <c r="C1172" s="221" t="s">
        <v>639</v>
      </c>
      <c r="D1172" s="224" t="n">
        <v>98133</v>
      </c>
      <c r="E1172" s="224" t="n">
        <v>549</v>
      </c>
      <c r="F1172" s="224" t="n">
        <v>4597</v>
      </c>
      <c r="G1172" s="224" t="n">
        <v>23502</v>
      </c>
      <c r="H1172" s="224" t="n">
        <v>37626</v>
      </c>
      <c r="I1172" s="224" t="n">
        <v>19720</v>
      </c>
      <c r="J1172" s="224" t="n">
        <v>7562</v>
      </c>
      <c r="K1172" s="224" t="n">
        <v>4577</v>
      </c>
      <c r="L1172" s="224" t="n">
        <v>34224</v>
      </c>
      <c r="M1172" s="224" t="n">
        <v>408949</v>
      </c>
      <c r="N1172" s="224" t="n">
        <v>7316</v>
      </c>
    </row>
    <row r="1173" customFormat="false" ht="15" hidden="false" customHeight="false" outlineLevel="0" collapsed="false">
      <c r="C1173" s="221" t="s">
        <v>640</v>
      </c>
      <c r="D1173" s="224" t="n">
        <v>93104</v>
      </c>
      <c r="E1173" s="224" t="n">
        <v>548</v>
      </c>
      <c r="F1173" s="224" t="n">
        <v>4101</v>
      </c>
      <c r="G1173" s="224" t="n">
        <v>20184</v>
      </c>
      <c r="H1173" s="224" t="n">
        <v>31406</v>
      </c>
      <c r="I1173" s="224" t="n">
        <v>22104</v>
      </c>
      <c r="J1173" s="224" t="n">
        <v>9208</v>
      </c>
      <c r="K1173" s="224" t="n">
        <v>5553</v>
      </c>
      <c r="L1173" s="224" t="n">
        <v>42074</v>
      </c>
      <c r="M1173" s="224" t="n">
        <v>402768</v>
      </c>
      <c r="N1173" s="224" t="n">
        <v>7765</v>
      </c>
    </row>
    <row r="1174" customFormat="false" ht="15" hidden="false" customHeight="false" outlineLevel="0" collapsed="false">
      <c r="C1174" s="221" t="s">
        <v>641</v>
      </c>
      <c r="D1174" s="224" t="n">
        <v>111935</v>
      </c>
      <c r="E1174" s="224" t="n">
        <v>832</v>
      </c>
      <c r="F1174" s="224" t="n">
        <v>5744</v>
      </c>
      <c r="G1174" s="224" t="n">
        <v>26687</v>
      </c>
      <c r="H1174" s="224" t="n">
        <v>39111</v>
      </c>
      <c r="I1174" s="224" t="n">
        <v>21582</v>
      </c>
      <c r="J1174" s="224" t="n">
        <v>10661</v>
      </c>
      <c r="K1174" s="224" t="n">
        <v>7318</v>
      </c>
      <c r="L1174" s="224" t="n">
        <v>54995</v>
      </c>
      <c r="M1174" s="224" t="n">
        <v>475696</v>
      </c>
      <c r="N1174" s="224" t="n">
        <v>8290</v>
      </c>
    </row>
    <row r="1175" customFormat="false" ht="15" hidden="false" customHeight="false" outlineLevel="0" collapsed="false">
      <c r="C1175" s="221" t="s">
        <v>642</v>
      </c>
      <c r="D1175" s="224" t="n">
        <v>127398</v>
      </c>
      <c r="E1175" s="234" t="n">
        <v>1401</v>
      </c>
      <c r="F1175" s="224" t="n">
        <v>7529</v>
      </c>
      <c r="G1175" s="224" t="n">
        <v>31004</v>
      </c>
      <c r="H1175" s="224" t="n">
        <v>46194</v>
      </c>
      <c r="I1175" s="224" t="n">
        <v>25114</v>
      </c>
      <c r="J1175" s="224" t="n">
        <v>9967</v>
      </c>
      <c r="K1175" s="224" t="n">
        <v>6189</v>
      </c>
      <c r="L1175" s="224" t="n">
        <v>46759</v>
      </c>
      <c r="M1175" s="224" t="n">
        <v>526378</v>
      </c>
      <c r="N1175" s="224" t="n">
        <v>9780</v>
      </c>
    </row>
    <row r="1176" customFormat="false" ht="15" hidden="false" customHeight="false" outlineLevel="0" collapsed="false">
      <c r="C1176" s="221" t="s">
        <v>643</v>
      </c>
      <c r="D1176" s="224" t="n">
        <v>51232</v>
      </c>
      <c r="E1176" s="224" t="n">
        <v>296</v>
      </c>
      <c r="F1176" s="224" t="n">
        <v>2488</v>
      </c>
      <c r="G1176" s="224" t="n">
        <v>10606</v>
      </c>
      <c r="H1176" s="224" t="n">
        <v>18269</v>
      </c>
      <c r="I1176" s="224" t="n">
        <v>11609</v>
      </c>
      <c r="J1176" s="234" t="n">
        <v>4969</v>
      </c>
      <c r="K1176" s="224" t="n">
        <v>2995</v>
      </c>
      <c r="L1176" s="224" t="n">
        <v>22498</v>
      </c>
      <c r="M1176" s="224" t="n">
        <v>220523</v>
      </c>
      <c r="N1176" s="224" t="n">
        <v>4194</v>
      </c>
    </row>
    <row r="1177" customFormat="false" ht="15" hidden="false" customHeight="false" outlineLevel="0" collapsed="false">
      <c r="C1177" s="221" t="s">
        <v>644</v>
      </c>
      <c r="D1177" s="224" t="n">
        <v>81760</v>
      </c>
      <c r="E1177" s="224" t="n">
        <v>1088</v>
      </c>
      <c r="F1177" s="224" t="n">
        <v>3135</v>
      </c>
      <c r="G1177" s="224" t="n">
        <v>18440</v>
      </c>
      <c r="H1177" s="224" t="n">
        <v>29526</v>
      </c>
      <c r="I1177" s="224" t="n">
        <v>17729</v>
      </c>
      <c r="J1177" s="224" t="n">
        <v>7219</v>
      </c>
      <c r="K1177" s="224" t="n">
        <v>4623</v>
      </c>
      <c r="L1177" s="224" t="n">
        <v>34894</v>
      </c>
      <c r="M1177" s="224" t="n">
        <v>347635</v>
      </c>
      <c r="N1177" s="224" t="n">
        <v>6278</v>
      </c>
    </row>
    <row r="1178" customFormat="false" ht="15" hidden="false" customHeight="false" outlineLevel="0" collapsed="false">
      <c r="C1178" s="221" t="s">
        <v>645</v>
      </c>
      <c r="D1178" s="224" t="n">
        <v>97256</v>
      </c>
      <c r="E1178" s="224" t="n">
        <v>1099</v>
      </c>
      <c r="F1178" s="224" t="n">
        <v>2999</v>
      </c>
      <c r="G1178" s="224" t="n">
        <v>18604</v>
      </c>
      <c r="H1178" s="224" t="n">
        <v>33017</v>
      </c>
      <c r="I1178" s="224" t="n">
        <v>24274</v>
      </c>
      <c r="J1178" s="224" t="n">
        <v>10897</v>
      </c>
      <c r="K1178" s="224" t="n">
        <v>6366</v>
      </c>
      <c r="L1178" s="224" t="n">
        <v>48111</v>
      </c>
      <c r="M1178" s="224" t="n">
        <v>429840</v>
      </c>
      <c r="N1178" s="224" t="n">
        <v>7719</v>
      </c>
    </row>
    <row r="1179" customFormat="false" ht="15" hidden="false" customHeight="false" outlineLevel="0" collapsed="false">
      <c r="C1179" s="221" t="s">
        <v>646</v>
      </c>
      <c r="D1179" s="224" t="n">
        <v>122247</v>
      </c>
      <c r="E1179" s="224" t="n">
        <v>978</v>
      </c>
      <c r="F1179" s="224" t="n">
        <v>6891</v>
      </c>
      <c r="G1179" s="224" t="n">
        <v>32809</v>
      </c>
      <c r="H1179" s="224" t="n">
        <v>46975</v>
      </c>
      <c r="I1179" s="224" t="n">
        <v>22141</v>
      </c>
      <c r="J1179" s="224" t="n">
        <v>7919</v>
      </c>
      <c r="K1179" s="224" t="n">
        <v>4534</v>
      </c>
      <c r="L1179" s="224" t="n">
        <v>34144</v>
      </c>
      <c r="M1179" s="224" t="n">
        <v>493450</v>
      </c>
      <c r="N1179" s="224" t="n">
        <v>8912</v>
      </c>
    </row>
    <row r="1180" customFormat="false" ht="15" hidden="false" customHeight="false" outlineLevel="0" collapsed="false">
      <c r="C1180" s="221" t="s">
        <v>647</v>
      </c>
      <c r="D1180" s="224" t="n">
        <v>66445</v>
      </c>
      <c r="E1180" s="224" t="n">
        <v>296</v>
      </c>
      <c r="F1180" s="224" t="n">
        <v>4157</v>
      </c>
      <c r="G1180" s="224" t="n">
        <v>12885</v>
      </c>
      <c r="H1180" s="224" t="n">
        <v>24379</v>
      </c>
      <c r="I1180" s="224" t="n">
        <v>14839</v>
      </c>
      <c r="J1180" s="224" t="n">
        <v>5974</v>
      </c>
      <c r="K1180" s="224" t="n">
        <v>3915</v>
      </c>
      <c r="L1180" s="224" t="n">
        <v>29971</v>
      </c>
      <c r="M1180" s="224" t="n">
        <v>284791</v>
      </c>
      <c r="N1180" s="224" t="n">
        <v>5363</v>
      </c>
    </row>
    <row r="1181" customFormat="false" ht="15" hidden="false" customHeight="false" outlineLevel="0" collapsed="false">
      <c r="C1181" s="221" t="s">
        <v>648</v>
      </c>
      <c r="D1181" s="224" t="n">
        <v>73895</v>
      </c>
      <c r="E1181" s="224" t="n">
        <v>534</v>
      </c>
      <c r="F1181" s="224" t="n">
        <v>2820</v>
      </c>
      <c r="G1181" s="224" t="n">
        <v>14702</v>
      </c>
      <c r="H1181" s="224" t="n">
        <v>28559</v>
      </c>
      <c r="I1181" s="224" t="n">
        <v>15905</v>
      </c>
      <c r="J1181" s="224" t="n">
        <v>7177</v>
      </c>
      <c r="K1181" s="224" t="n">
        <v>4198</v>
      </c>
      <c r="L1181" s="224" t="n">
        <v>31637</v>
      </c>
      <c r="M1181" s="224" t="n">
        <v>318740</v>
      </c>
      <c r="N1181" s="224" t="n">
        <v>5908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1387423</v>
      </c>
      <c r="E1190" s="224" t="n">
        <v>25010</v>
      </c>
      <c r="F1190" s="224" t="n">
        <v>82813</v>
      </c>
      <c r="G1190" s="224" t="n">
        <v>283480</v>
      </c>
      <c r="H1190" s="224" t="n">
        <v>389946</v>
      </c>
      <c r="I1190" s="224" t="n">
        <v>316153</v>
      </c>
      <c r="J1190" s="224" t="n">
        <v>162595</v>
      </c>
      <c r="K1190" s="224" t="n">
        <v>127426</v>
      </c>
      <c r="L1190" s="224" t="n">
        <v>982107</v>
      </c>
      <c r="M1190" s="224" t="n">
        <v>6139302</v>
      </c>
      <c r="N1190" s="224" t="n">
        <v>121264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6041</v>
      </c>
      <c r="E1192" s="224" t="n">
        <v>84</v>
      </c>
      <c r="F1192" s="224" t="n">
        <v>467</v>
      </c>
      <c r="G1192" s="224" t="n">
        <v>747</v>
      </c>
      <c r="H1192" s="224" t="n">
        <v>1181</v>
      </c>
      <c r="I1192" s="224" t="n">
        <v>1910</v>
      </c>
      <c r="J1192" s="224" t="n">
        <v>1023</v>
      </c>
      <c r="K1192" s="224" t="n">
        <v>629</v>
      </c>
      <c r="L1192" s="224" t="n">
        <v>4748</v>
      </c>
      <c r="M1192" s="224" t="n">
        <v>28419</v>
      </c>
      <c r="N1192" s="224" t="n">
        <v>66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635</v>
      </c>
      <c r="E1193" s="224" t="n">
        <v>48</v>
      </c>
      <c r="F1193" s="224" t="n">
        <v>64</v>
      </c>
      <c r="G1193" s="224" t="n">
        <v>32</v>
      </c>
      <c r="H1193" s="224" t="s">
        <v>333</v>
      </c>
      <c r="I1193" s="224" t="n">
        <v>54</v>
      </c>
      <c r="J1193" s="224" t="n">
        <v>119</v>
      </c>
      <c r="K1193" s="224" t="n">
        <v>318</v>
      </c>
      <c r="L1193" s="224" t="n">
        <v>2510</v>
      </c>
      <c r="M1193" s="224" t="n">
        <v>3766</v>
      </c>
      <c r="N1193" s="224" t="n">
        <v>100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1056</v>
      </c>
      <c r="E1194" s="224" t="n">
        <v>74</v>
      </c>
      <c r="F1194" s="224" t="n">
        <v>162</v>
      </c>
      <c r="G1194" s="224" t="n">
        <v>365</v>
      </c>
      <c r="H1194" s="224" t="n">
        <v>227</v>
      </c>
      <c r="I1194" s="224" t="n">
        <v>90</v>
      </c>
      <c r="J1194" s="224" t="n">
        <v>66</v>
      </c>
      <c r="K1194" s="224" t="n">
        <v>72</v>
      </c>
      <c r="L1194" s="224" t="n">
        <v>603</v>
      </c>
      <c r="M1194" s="224" t="n">
        <v>3850</v>
      </c>
      <c r="N1194" s="224" t="n">
        <v>75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1393054</v>
      </c>
      <c r="E1195" s="224" t="n">
        <v>25074</v>
      </c>
      <c r="F1195" s="224" t="n">
        <v>83182</v>
      </c>
      <c r="G1195" s="224" t="n">
        <v>283894</v>
      </c>
      <c r="H1195" s="224" t="n">
        <v>390903</v>
      </c>
      <c r="I1195" s="224" t="n">
        <v>318027</v>
      </c>
      <c r="J1195" s="224" t="n">
        <v>163673</v>
      </c>
      <c r="K1195" s="224" t="n">
        <v>128301</v>
      </c>
      <c r="L1195" s="224" t="n">
        <v>988762</v>
      </c>
      <c r="M1195" s="224" t="n">
        <v>6167667</v>
      </c>
      <c r="N1195" s="224" t="n">
        <v>121951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333836</v>
      </c>
      <c r="E1199" s="224" t="n">
        <v>7401</v>
      </c>
      <c r="F1199" s="224" t="n">
        <v>22700</v>
      </c>
      <c r="G1199" s="224" t="n">
        <v>95894</v>
      </c>
      <c r="H1199" s="224" t="n">
        <v>112318</v>
      </c>
      <c r="I1199" s="224" t="n">
        <v>58390</v>
      </c>
      <c r="J1199" s="224" t="n">
        <v>22822</v>
      </c>
      <c r="K1199" s="224" t="n">
        <v>14311</v>
      </c>
      <c r="L1199" s="224" t="n">
        <v>109306</v>
      </c>
      <c r="M1199" s="224" t="n">
        <v>1327943</v>
      </c>
      <c r="N1199" s="224" t="n">
        <v>2406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655</v>
      </c>
      <c r="E1201" s="224" t="n">
        <v>2</v>
      </c>
      <c r="F1201" s="224" t="n">
        <v>18</v>
      </c>
      <c r="G1201" s="224" t="n">
        <v>99</v>
      </c>
      <c r="H1201" s="224" t="n">
        <v>139</v>
      </c>
      <c r="I1201" s="224" t="n">
        <v>221</v>
      </c>
      <c r="J1201" s="224" t="n">
        <v>113</v>
      </c>
      <c r="K1201" s="224" t="n">
        <v>63</v>
      </c>
      <c r="L1201" s="224" t="n">
        <v>464</v>
      </c>
      <c r="M1201" s="224" t="n">
        <v>3138</v>
      </c>
      <c r="N1201" s="224" t="n">
        <v>72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-7</v>
      </c>
      <c r="E1202" s="224" t="n">
        <v>14</v>
      </c>
      <c r="F1202" s="224" t="n">
        <v>-18</v>
      </c>
      <c r="G1202" s="224" t="n">
        <v>-51</v>
      </c>
      <c r="H1202" s="224" t="n">
        <v>17</v>
      </c>
      <c r="I1202" s="224" t="n">
        <v>7</v>
      </c>
      <c r="J1202" s="224" t="n">
        <v>4</v>
      </c>
      <c r="K1202" s="224" t="n">
        <v>20</v>
      </c>
      <c r="L1202" s="224" t="n">
        <v>180</v>
      </c>
      <c r="M1202" s="224" t="n">
        <v>132</v>
      </c>
      <c r="N1202" s="224" t="n">
        <v>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478</v>
      </c>
      <c r="E1203" s="224" t="n">
        <v>24</v>
      </c>
      <c r="F1203" s="224" t="n">
        <v>79</v>
      </c>
      <c r="G1203" s="224" t="n">
        <v>218</v>
      </c>
      <c r="H1203" s="224" t="n">
        <v>105</v>
      </c>
      <c r="I1203" s="224" t="n">
        <v>40</v>
      </c>
      <c r="J1203" s="224" t="n">
        <v>6</v>
      </c>
      <c r="K1203" s="224" t="n">
        <v>6</v>
      </c>
      <c r="L1203" s="224" t="n">
        <v>54</v>
      </c>
      <c r="M1203" s="224" t="n">
        <v>1546</v>
      </c>
      <c r="N1203" s="224" t="n">
        <v>27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334006</v>
      </c>
      <c r="E1204" s="224" t="n">
        <v>7393</v>
      </c>
      <c r="F1204" s="224" t="n">
        <v>22621</v>
      </c>
      <c r="G1204" s="224" t="n">
        <v>95724</v>
      </c>
      <c r="H1204" s="224" t="n">
        <v>112369</v>
      </c>
      <c r="I1204" s="224" t="n">
        <v>58578</v>
      </c>
      <c r="J1204" s="224" t="n">
        <v>22933</v>
      </c>
      <c r="K1204" s="224" t="n">
        <v>14388</v>
      </c>
      <c r="L1204" s="224" t="n">
        <v>109896</v>
      </c>
      <c r="M1204" s="224" t="n">
        <v>1329667</v>
      </c>
      <c r="N1204" s="224" t="n">
        <v>24114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47966</v>
      </c>
      <c r="E1207" s="224" t="n">
        <v>694</v>
      </c>
      <c r="F1207" s="224" t="n">
        <v>2818</v>
      </c>
      <c r="G1207" s="224" t="n">
        <v>13015</v>
      </c>
      <c r="H1207" s="224" t="n">
        <v>16426</v>
      </c>
      <c r="I1207" s="224" t="n">
        <v>9025</v>
      </c>
      <c r="J1207" s="224" t="n">
        <v>3611</v>
      </c>
      <c r="K1207" s="224" t="n">
        <v>2377</v>
      </c>
      <c r="L1207" s="224" t="n">
        <v>18272</v>
      </c>
      <c r="M1207" s="224" t="n">
        <v>196142</v>
      </c>
      <c r="N1207" s="224" t="n">
        <v>3611</v>
      </c>
    </row>
    <row r="1208" customFormat="false" ht="15" hidden="false" customHeight="false" outlineLevel="0" collapsed="false">
      <c r="C1208" s="221" t="s">
        <v>650</v>
      </c>
      <c r="D1208" s="224" t="n">
        <v>131069</v>
      </c>
      <c r="E1208" s="224" t="n">
        <v>3560</v>
      </c>
      <c r="F1208" s="224" t="n">
        <v>9054</v>
      </c>
      <c r="G1208" s="224" t="n">
        <v>42234</v>
      </c>
      <c r="H1208" s="224" t="n">
        <v>43577</v>
      </c>
      <c r="I1208" s="224" t="n">
        <v>20384</v>
      </c>
      <c r="J1208" s="224" t="n">
        <v>7732</v>
      </c>
      <c r="K1208" s="224" t="n">
        <v>4528</v>
      </c>
      <c r="L1208" s="224" t="n">
        <v>34542</v>
      </c>
      <c r="M1208" s="224" t="n">
        <v>505532</v>
      </c>
      <c r="N1208" s="224" t="n">
        <v>9110</v>
      </c>
    </row>
    <row r="1209" customFormat="false" ht="15" hidden="false" customHeight="false" outlineLevel="0" collapsed="false">
      <c r="C1209" s="221" t="s">
        <v>651</v>
      </c>
      <c r="D1209" s="224" t="n">
        <v>113893</v>
      </c>
      <c r="E1209" s="224" t="n">
        <v>2620</v>
      </c>
      <c r="F1209" s="224" t="n">
        <v>8682</v>
      </c>
      <c r="G1209" s="224" t="n">
        <v>30569</v>
      </c>
      <c r="H1209" s="224" t="n">
        <v>38636</v>
      </c>
      <c r="I1209" s="224" t="n">
        <v>20607</v>
      </c>
      <c r="J1209" s="224" t="n">
        <v>7786</v>
      </c>
      <c r="K1209" s="224" t="n">
        <v>4993</v>
      </c>
      <c r="L1209" s="224" t="n">
        <v>38171</v>
      </c>
      <c r="M1209" s="224" t="n">
        <v>454157</v>
      </c>
      <c r="N1209" s="224" t="n">
        <v>8177</v>
      </c>
    </row>
    <row r="1210" customFormat="false" ht="15" hidden="false" customHeight="true" outlineLevel="0" collapsed="false">
      <c r="C1210" s="221" t="s">
        <v>652</v>
      </c>
      <c r="D1210" s="224" t="n">
        <v>41078</v>
      </c>
      <c r="E1210" s="224" t="n">
        <v>519</v>
      </c>
      <c r="F1210" s="224" t="n">
        <v>2067</v>
      </c>
      <c r="G1210" s="224" t="n">
        <v>9906</v>
      </c>
      <c r="H1210" s="224" t="n">
        <v>13730</v>
      </c>
      <c r="I1210" s="224" t="n">
        <v>8562</v>
      </c>
      <c r="J1210" s="224" t="n">
        <v>3804</v>
      </c>
      <c r="K1210" s="224" t="n">
        <v>2490</v>
      </c>
      <c r="L1210" s="224" t="n">
        <v>18911</v>
      </c>
      <c r="M1210" s="224" t="n">
        <v>173836</v>
      </c>
      <c r="N1210" s="224" t="n">
        <v>3216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1053587</v>
      </c>
      <c r="E1214" s="224" t="n">
        <v>17609</v>
      </c>
      <c r="F1214" s="224" t="n">
        <v>60113</v>
      </c>
      <c r="G1214" s="224" t="n">
        <v>187586</v>
      </c>
      <c r="H1214" s="224" t="n">
        <v>277628</v>
      </c>
      <c r="I1214" s="224" t="n">
        <v>257763</v>
      </c>
      <c r="J1214" s="224" t="n">
        <v>139773</v>
      </c>
      <c r="K1214" s="224" t="n">
        <v>113115</v>
      </c>
      <c r="L1214" s="224" t="n">
        <v>872801</v>
      </c>
      <c r="M1214" s="224" t="n">
        <v>4811359</v>
      </c>
      <c r="N1214" s="224" t="n">
        <v>97202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5386</v>
      </c>
      <c r="E1216" s="224" t="n">
        <v>82</v>
      </c>
      <c r="F1216" s="224" t="n">
        <v>449</v>
      </c>
      <c r="G1216" s="224" t="n">
        <v>648</v>
      </c>
      <c r="H1216" s="224" t="n">
        <v>1042</v>
      </c>
      <c r="I1216" s="224" t="n">
        <v>1689</v>
      </c>
      <c r="J1216" s="224" t="n">
        <v>910</v>
      </c>
      <c r="K1216" s="224" t="n">
        <v>566</v>
      </c>
      <c r="L1216" s="224" t="n">
        <v>4284</v>
      </c>
      <c r="M1216" s="224" t="n">
        <v>25281</v>
      </c>
      <c r="N1216" s="224" t="n">
        <v>588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642</v>
      </c>
      <c r="E1217" s="224" t="n">
        <v>34</v>
      </c>
      <c r="F1217" s="224" t="n">
        <v>82</v>
      </c>
      <c r="G1217" s="224" t="n">
        <v>83</v>
      </c>
      <c r="H1217" s="224" t="n">
        <v>-17</v>
      </c>
      <c r="I1217" s="224" t="n">
        <v>47</v>
      </c>
      <c r="J1217" s="224" t="n">
        <v>115</v>
      </c>
      <c r="K1217" s="224" t="n">
        <v>298</v>
      </c>
      <c r="L1217" s="224" t="n">
        <v>2330</v>
      </c>
      <c r="M1217" s="224" t="n">
        <v>3634</v>
      </c>
      <c r="N1217" s="224" t="n">
        <v>9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578</v>
      </c>
      <c r="E1218" s="224" t="n">
        <v>50</v>
      </c>
      <c r="F1218" s="224" t="n">
        <v>83</v>
      </c>
      <c r="G1218" s="224" t="n">
        <v>147</v>
      </c>
      <c r="H1218" s="224" t="n">
        <v>122</v>
      </c>
      <c r="I1218" s="224" t="n">
        <v>50</v>
      </c>
      <c r="J1218" s="224" t="n">
        <v>60</v>
      </c>
      <c r="K1218" s="224" t="n">
        <v>66</v>
      </c>
      <c r="L1218" s="224" t="n">
        <v>549</v>
      </c>
      <c r="M1218" s="224" t="n">
        <v>2304</v>
      </c>
      <c r="N1218" s="224" t="n">
        <v>47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1059048</v>
      </c>
      <c r="E1219" s="224" t="n">
        <v>17681</v>
      </c>
      <c r="F1219" s="224" t="n">
        <v>60561</v>
      </c>
      <c r="G1219" s="224" t="n">
        <v>188170</v>
      </c>
      <c r="H1219" s="224" t="n">
        <v>278534</v>
      </c>
      <c r="I1219" s="224" t="n">
        <v>259449</v>
      </c>
      <c r="J1219" s="224" t="n">
        <v>140740</v>
      </c>
      <c r="K1219" s="224" t="n">
        <v>113913</v>
      </c>
      <c r="L1219" s="224" t="n">
        <v>878866</v>
      </c>
      <c r="M1219" s="224" t="n">
        <v>4838000</v>
      </c>
      <c r="N1219" s="224" t="n">
        <v>97837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67266</v>
      </c>
      <c r="E1222" s="224" t="n">
        <v>776</v>
      </c>
      <c r="F1222" s="224" t="n">
        <v>3521</v>
      </c>
      <c r="G1222" s="224" t="n">
        <v>11599</v>
      </c>
      <c r="H1222" s="224" t="n">
        <v>17246</v>
      </c>
      <c r="I1222" s="224" t="n">
        <v>16520</v>
      </c>
      <c r="J1222" s="224" t="n">
        <v>9480</v>
      </c>
      <c r="K1222" s="224" t="n">
        <v>8124</v>
      </c>
      <c r="L1222" s="224" t="n">
        <v>62755</v>
      </c>
      <c r="M1222" s="224" t="n">
        <v>313834</v>
      </c>
      <c r="N1222" s="224" t="n">
        <v>6482</v>
      </c>
    </row>
    <row r="1223" customFormat="false" ht="15" hidden="false" customHeight="true" outlineLevel="0" collapsed="false">
      <c r="C1223" s="221" t="s">
        <v>654</v>
      </c>
      <c r="D1223" s="224" t="n">
        <v>83356</v>
      </c>
      <c r="E1223" s="224" t="n">
        <v>741</v>
      </c>
      <c r="F1223" s="224" t="n">
        <v>3701</v>
      </c>
      <c r="G1223" s="224" t="n">
        <v>15581</v>
      </c>
      <c r="H1223" s="224" t="n">
        <v>22572</v>
      </c>
      <c r="I1223" s="224" t="n">
        <v>21012</v>
      </c>
      <c r="J1223" s="224" t="n">
        <v>11013</v>
      </c>
      <c r="K1223" s="224" t="n">
        <v>8736</v>
      </c>
      <c r="L1223" s="224" t="n">
        <v>67456</v>
      </c>
      <c r="M1223" s="224" t="n">
        <v>383768</v>
      </c>
      <c r="N1223" s="224" t="n">
        <v>7686</v>
      </c>
    </row>
    <row r="1224" customFormat="false" ht="15" hidden="false" customHeight="true" outlineLevel="0" collapsed="false">
      <c r="C1224" s="221" t="s">
        <v>655</v>
      </c>
      <c r="D1224" s="224" t="n">
        <v>91485</v>
      </c>
      <c r="E1224" s="224" t="n">
        <v>2965</v>
      </c>
      <c r="F1224" s="224" t="n">
        <v>7224</v>
      </c>
      <c r="G1224" s="224" t="n">
        <v>16195</v>
      </c>
      <c r="H1224" s="224" t="n">
        <v>21219</v>
      </c>
      <c r="I1224" s="224" t="n">
        <v>20653</v>
      </c>
      <c r="J1224" s="224" t="n">
        <v>11644</v>
      </c>
      <c r="K1224" s="224" t="n">
        <v>11585</v>
      </c>
      <c r="L1224" s="224" t="n">
        <v>90311</v>
      </c>
      <c r="M1224" s="224" t="n">
        <v>414314</v>
      </c>
      <c r="N1224" s="224" t="n">
        <v>8566</v>
      </c>
    </row>
    <row r="1225" customFormat="false" ht="15" hidden="false" customHeight="true" outlineLevel="0" collapsed="false">
      <c r="C1225" s="221" t="s">
        <v>656</v>
      </c>
      <c r="D1225" s="224" t="n">
        <v>109104</v>
      </c>
      <c r="E1225" s="224" t="n">
        <v>3658</v>
      </c>
      <c r="F1225" s="224" t="n">
        <v>10331</v>
      </c>
      <c r="G1225" s="224" t="n">
        <v>22814</v>
      </c>
      <c r="H1225" s="224" t="n">
        <v>27331</v>
      </c>
      <c r="I1225" s="224" t="n">
        <v>22145</v>
      </c>
      <c r="J1225" s="224" t="n">
        <v>12045</v>
      </c>
      <c r="K1225" s="224" t="n">
        <v>10780</v>
      </c>
      <c r="L1225" s="224" t="n">
        <v>84632</v>
      </c>
      <c r="M1225" s="224" t="n">
        <v>469713</v>
      </c>
      <c r="N1225" s="224" t="n">
        <v>9371</v>
      </c>
    </row>
    <row r="1226" customFormat="false" ht="15" hidden="false" customHeight="true" outlineLevel="0" collapsed="false">
      <c r="C1226" s="221" t="s">
        <v>657</v>
      </c>
      <c r="D1226" s="224" t="n">
        <v>144126</v>
      </c>
      <c r="E1226" s="224" t="n">
        <v>2730</v>
      </c>
      <c r="F1226" s="224" t="n">
        <v>8433</v>
      </c>
      <c r="G1226" s="224" t="n">
        <v>27779</v>
      </c>
      <c r="H1226" s="224" t="n">
        <v>41414</v>
      </c>
      <c r="I1226" s="224" t="n">
        <v>35425</v>
      </c>
      <c r="J1226" s="224" t="n">
        <v>17327</v>
      </c>
      <c r="K1226" s="224" t="n">
        <v>11018</v>
      </c>
      <c r="L1226" s="224" t="n">
        <v>84025</v>
      </c>
      <c r="M1226" s="224" t="n">
        <v>633701</v>
      </c>
      <c r="N1226" s="224" t="n">
        <v>12599</v>
      </c>
    </row>
    <row r="1227" customFormat="false" ht="15" hidden="false" customHeight="true" outlineLevel="0" collapsed="false">
      <c r="C1227" s="221" t="s">
        <v>658</v>
      </c>
      <c r="D1227" s="224" t="n">
        <v>62811</v>
      </c>
      <c r="E1227" s="234" t="n">
        <v>1156</v>
      </c>
      <c r="F1227" s="224" t="n">
        <v>4013</v>
      </c>
      <c r="G1227" s="224" t="n">
        <v>10791</v>
      </c>
      <c r="H1227" s="224" t="n">
        <v>15546</v>
      </c>
      <c r="I1227" s="224" t="n">
        <v>15048</v>
      </c>
      <c r="J1227" s="224" t="n">
        <v>8576</v>
      </c>
      <c r="K1227" s="224" t="n">
        <v>7681</v>
      </c>
      <c r="L1227" s="224" t="n">
        <v>59429</v>
      </c>
      <c r="M1227" s="224" t="n">
        <v>289864</v>
      </c>
      <c r="N1227" s="224" t="n">
        <v>5792</v>
      </c>
    </row>
    <row r="1228" customFormat="false" ht="15" hidden="false" customHeight="true" outlineLevel="0" collapsed="false">
      <c r="C1228" s="221" t="s">
        <v>659</v>
      </c>
      <c r="D1228" s="224" t="n">
        <v>123836</v>
      </c>
      <c r="E1228" s="224" t="n">
        <v>1027</v>
      </c>
      <c r="F1228" s="224" t="n">
        <v>5396</v>
      </c>
      <c r="G1228" s="224" t="n">
        <v>20617</v>
      </c>
      <c r="H1228" s="224" t="n">
        <v>32547</v>
      </c>
      <c r="I1228" s="224" t="n">
        <v>31495</v>
      </c>
      <c r="J1228" s="224" t="n">
        <v>18194</v>
      </c>
      <c r="K1228" s="224" t="n">
        <v>14560</v>
      </c>
      <c r="L1228" s="224" t="n">
        <v>111709</v>
      </c>
      <c r="M1228" s="224" t="n">
        <v>582206</v>
      </c>
      <c r="N1228" s="224" t="n">
        <v>11676</v>
      </c>
    </row>
    <row r="1229" customFormat="false" ht="15" hidden="false" customHeight="true" outlineLevel="0" collapsed="false">
      <c r="C1229" s="221" t="s">
        <v>660</v>
      </c>
      <c r="D1229" s="224" t="n">
        <v>89205</v>
      </c>
      <c r="E1229" s="224" t="n">
        <v>1011</v>
      </c>
      <c r="F1229" s="224" t="n">
        <v>3306</v>
      </c>
      <c r="G1229" s="224" t="n">
        <v>13998</v>
      </c>
      <c r="H1229" s="224" t="n">
        <v>21945</v>
      </c>
      <c r="I1229" s="224" t="n">
        <v>23439</v>
      </c>
      <c r="J1229" s="224" t="n">
        <v>13500</v>
      </c>
      <c r="K1229" s="224" t="n">
        <v>12006</v>
      </c>
      <c r="L1229" s="224" t="n">
        <v>93099</v>
      </c>
      <c r="M1229" s="224" t="n">
        <v>428691</v>
      </c>
      <c r="N1229" s="224" t="n">
        <v>8781</v>
      </c>
    </row>
    <row r="1230" customFormat="false" ht="15" hidden="false" customHeight="true" outlineLevel="0" collapsed="false">
      <c r="C1230" s="221" t="s">
        <v>661</v>
      </c>
      <c r="D1230" s="224" t="n">
        <v>117631</v>
      </c>
      <c r="E1230" s="224" t="n">
        <v>1483</v>
      </c>
      <c r="F1230" s="224" t="n">
        <v>6404</v>
      </c>
      <c r="G1230" s="224" t="n">
        <v>19675</v>
      </c>
      <c r="H1230" s="224" t="n">
        <v>32152</v>
      </c>
      <c r="I1230" s="224" t="n">
        <v>29839</v>
      </c>
      <c r="J1230" s="224" t="n">
        <v>16254</v>
      </c>
      <c r="K1230" s="224" t="n">
        <v>11824</v>
      </c>
      <c r="L1230" s="224" t="n">
        <v>90597</v>
      </c>
      <c r="M1230" s="224" t="n">
        <v>539240</v>
      </c>
      <c r="N1230" s="224" t="n">
        <v>11006</v>
      </c>
    </row>
    <row r="1231" customFormat="false" ht="15" hidden="false" customHeight="true" outlineLevel="0" collapsed="false">
      <c r="C1231" s="221" t="s">
        <v>662</v>
      </c>
      <c r="D1231" s="224" t="n">
        <v>64445</v>
      </c>
      <c r="E1231" s="224" t="n">
        <v>558</v>
      </c>
      <c r="F1231" s="224" t="n">
        <v>2828</v>
      </c>
      <c r="G1231" s="224" t="n">
        <v>11783</v>
      </c>
      <c r="H1231" s="224" t="n">
        <v>17851</v>
      </c>
      <c r="I1231" s="224" t="n">
        <v>15891</v>
      </c>
      <c r="J1231" s="224" t="n">
        <v>8663</v>
      </c>
      <c r="K1231" s="224" t="n">
        <v>6871</v>
      </c>
      <c r="L1231" s="224" t="n">
        <v>52612</v>
      </c>
      <c r="M1231" s="224" t="n">
        <v>297012</v>
      </c>
      <c r="N1231" s="224" t="n">
        <v>5899</v>
      </c>
    </row>
    <row r="1232" customFormat="false" ht="15" hidden="false" customHeight="true" outlineLevel="0" collapsed="false">
      <c r="C1232" s="221" t="s">
        <v>663</v>
      </c>
      <c r="D1232" s="224" t="n">
        <v>105783</v>
      </c>
      <c r="E1232" s="224" t="n">
        <v>1576</v>
      </c>
      <c r="F1232" s="224" t="n">
        <v>5404</v>
      </c>
      <c r="G1232" s="224" t="n">
        <v>17338</v>
      </c>
      <c r="H1232" s="224" t="n">
        <v>28711</v>
      </c>
      <c r="I1232" s="224" t="n">
        <v>27982</v>
      </c>
      <c r="J1232" s="224" t="n">
        <v>14044</v>
      </c>
      <c r="K1232" s="224" t="n">
        <v>10728</v>
      </c>
      <c r="L1232" s="224" t="n">
        <v>82241</v>
      </c>
      <c r="M1232" s="224" t="n">
        <v>485657</v>
      </c>
      <c r="N1232" s="224" t="n">
        <v>9977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1167279</v>
      </c>
      <c r="E1248" s="224" t="n">
        <v>16594</v>
      </c>
      <c r="F1248" s="224" t="n">
        <v>70110</v>
      </c>
      <c r="G1248" s="224" t="n">
        <v>271051</v>
      </c>
      <c r="H1248" s="224" t="n">
        <v>387050</v>
      </c>
      <c r="I1248" s="224" t="n">
        <v>229145</v>
      </c>
      <c r="J1248" s="224" t="n">
        <v>110003</v>
      </c>
      <c r="K1248" s="224" t="n">
        <v>83326</v>
      </c>
      <c r="L1248" s="224" t="n">
        <v>639221</v>
      </c>
      <c r="M1248" s="224" t="n">
        <v>4963131</v>
      </c>
      <c r="N1248" s="224" t="n">
        <v>89692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2348</v>
      </c>
      <c r="E1250" s="224" t="n">
        <v>41</v>
      </c>
      <c r="F1250" s="224" t="n">
        <v>198</v>
      </c>
      <c r="G1250" s="224" t="n">
        <v>313</v>
      </c>
      <c r="H1250" s="224" t="n">
        <v>326</v>
      </c>
      <c r="I1250" s="224" t="n">
        <v>614</v>
      </c>
      <c r="J1250" s="224" t="n">
        <v>439</v>
      </c>
      <c r="K1250" s="224" t="n">
        <v>417</v>
      </c>
      <c r="L1250" s="224" t="n">
        <v>3367</v>
      </c>
      <c r="M1250" s="224" t="n">
        <v>11751</v>
      </c>
      <c r="N1250" s="224" t="n">
        <v>267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774</v>
      </c>
      <c r="E1251" s="224" t="n">
        <v>16</v>
      </c>
      <c r="F1251" s="224" t="n">
        <v>251</v>
      </c>
      <c r="G1251" s="224" t="n">
        <v>156</v>
      </c>
      <c r="H1251" s="224" t="n">
        <v>-76</v>
      </c>
      <c r="I1251" s="224" t="n">
        <v>65</v>
      </c>
      <c r="J1251" s="224" t="n">
        <v>118</v>
      </c>
      <c r="K1251" s="224" t="n">
        <v>244</v>
      </c>
      <c r="L1251" s="224" t="n">
        <v>2035</v>
      </c>
      <c r="M1251" s="224" t="n">
        <v>3750</v>
      </c>
      <c r="N1251" s="224" t="n">
        <v>114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3880</v>
      </c>
      <c r="E1252" s="224" t="n">
        <v>153</v>
      </c>
      <c r="F1252" s="224" t="n">
        <v>571</v>
      </c>
      <c r="G1252" s="224" t="n">
        <v>1308</v>
      </c>
      <c r="H1252" s="224" t="n">
        <v>1437</v>
      </c>
      <c r="I1252" s="224" t="n">
        <v>282</v>
      </c>
      <c r="J1252" s="224" t="n">
        <v>97</v>
      </c>
      <c r="K1252" s="224" t="n">
        <v>32</v>
      </c>
      <c r="L1252" s="224" t="n">
        <v>237</v>
      </c>
      <c r="M1252" s="224" t="n">
        <v>13196</v>
      </c>
      <c r="N1252" s="224" t="n">
        <v>224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1166522</v>
      </c>
      <c r="E1253" s="224" t="n">
        <v>16498</v>
      </c>
      <c r="F1253" s="224" t="n">
        <v>69988</v>
      </c>
      <c r="G1253" s="224" t="n">
        <v>270212</v>
      </c>
      <c r="H1253" s="224" t="n">
        <v>385863</v>
      </c>
      <c r="I1253" s="224" t="n">
        <v>229543</v>
      </c>
      <c r="J1253" s="224" t="n">
        <v>110463</v>
      </c>
      <c r="K1253" s="224" t="n">
        <v>83955</v>
      </c>
      <c r="L1253" s="224" t="n">
        <v>644386</v>
      </c>
      <c r="M1253" s="224" t="n">
        <v>4965441</v>
      </c>
      <c r="N1253" s="224" t="n">
        <v>89849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306317</v>
      </c>
      <c r="E1257" s="224" t="n">
        <v>8808</v>
      </c>
      <c r="F1257" s="224" t="n">
        <v>31466</v>
      </c>
      <c r="G1257" s="224" t="n">
        <v>79629</v>
      </c>
      <c r="H1257" s="224" t="n">
        <v>108176</v>
      </c>
      <c r="I1257" s="224" t="n">
        <v>49769</v>
      </c>
      <c r="J1257" s="224" t="n">
        <v>18206</v>
      </c>
      <c r="K1257" s="224" t="n">
        <v>10263</v>
      </c>
      <c r="L1257" s="224" t="n">
        <v>77917</v>
      </c>
      <c r="M1257" s="224" t="n">
        <v>1179329</v>
      </c>
      <c r="N1257" s="224" t="n">
        <v>2085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920</v>
      </c>
      <c r="E1259" s="224" t="n">
        <v>19</v>
      </c>
      <c r="F1259" s="224" t="n">
        <v>83</v>
      </c>
      <c r="G1259" s="224" t="n">
        <v>171</v>
      </c>
      <c r="H1259" s="224" t="n">
        <v>125</v>
      </c>
      <c r="I1259" s="224" t="n">
        <v>237</v>
      </c>
      <c r="J1259" s="224" t="n">
        <v>162</v>
      </c>
      <c r="K1259" s="224" t="n">
        <v>123</v>
      </c>
      <c r="L1259" s="224" t="n">
        <v>959</v>
      </c>
      <c r="M1259" s="224" t="n">
        <v>4314</v>
      </c>
      <c r="N1259" s="224" t="n">
        <v>99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260</v>
      </c>
      <c r="E1260" s="224" t="n">
        <v>-4</v>
      </c>
      <c r="F1260" s="224" t="n">
        <v>195</v>
      </c>
      <c r="G1260" s="224" t="n">
        <v>72</v>
      </c>
      <c r="H1260" s="224" t="n">
        <v>-62</v>
      </c>
      <c r="I1260" s="224" t="s">
        <v>333</v>
      </c>
      <c r="J1260" s="224" t="n">
        <v>33</v>
      </c>
      <c r="K1260" s="224" t="n">
        <v>26</v>
      </c>
      <c r="L1260" s="224" t="n">
        <v>227</v>
      </c>
      <c r="M1260" s="224" t="n">
        <v>779</v>
      </c>
      <c r="N1260" s="224" t="n">
        <v>32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337</v>
      </c>
      <c r="E1261" s="224" t="n">
        <v>12</v>
      </c>
      <c r="F1261" s="224" t="n">
        <v>297</v>
      </c>
      <c r="G1261" s="224" t="n">
        <v>445</v>
      </c>
      <c r="H1261" s="224" t="n">
        <v>451</v>
      </c>
      <c r="I1261" s="224" t="n">
        <v>94</v>
      </c>
      <c r="J1261" s="224" t="n">
        <v>36</v>
      </c>
      <c r="K1261" s="224" t="n">
        <v>2</v>
      </c>
      <c r="L1261" s="224" t="n">
        <v>14</v>
      </c>
      <c r="M1261" s="224" t="n">
        <v>4445</v>
      </c>
      <c r="N1261" s="224" t="n">
        <v>75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306160</v>
      </c>
      <c r="E1262" s="224" t="n">
        <v>8811</v>
      </c>
      <c r="F1262" s="224" t="n">
        <v>31447</v>
      </c>
      <c r="G1262" s="224" t="n">
        <v>79427</v>
      </c>
      <c r="H1262" s="224" t="n">
        <v>107788</v>
      </c>
      <c r="I1262" s="224" t="n">
        <v>49912</v>
      </c>
      <c r="J1262" s="224" t="n">
        <v>18365</v>
      </c>
      <c r="K1262" s="224" t="n">
        <v>10410</v>
      </c>
      <c r="L1262" s="224" t="n">
        <v>79089</v>
      </c>
      <c r="M1262" s="224" t="n">
        <v>1179977</v>
      </c>
      <c r="N1262" s="224" t="n">
        <v>20911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23466</v>
      </c>
      <c r="E1265" s="224" t="n">
        <v>77</v>
      </c>
      <c r="F1265" s="224" t="n">
        <v>1617</v>
      </c>
      <c r="G1265" s="224" t="n">
        <v>7930</v>
      </c>
      <c r="H1265" s="224" t="n">
        <v>7664</v>
      </c>
      <c r="I1265" s="224" t="n">
        <v>3984</v>
      </c>
      <c r="J1265" s="224" t="n">
        <v>1430</v>
      </c>
      <c r="K1265" s="224" t="n">
        <v>764</v>
      </c>
      <c r="L1265" s="224" t="n">
        <v>5713</v>
      </c>
      <c r="M1265" s="224" t="n">
        <v>91970</v>
      </c>
      <c r="N1265" s="224" t="n">
        <v>1666</v>
      </c>
    </row>
    <row r="1266" customFormat="false" ht="15" hidden="false" customHeight="false" outlineLevel="0" collapsed="false">
      <c r="C1266" s="221" t="s">
        <v>665</v>
      </c>
      <c r="D1266" s="224" t="n">
        <v>111001</v>
      </c>
      <c r="E1266" s="224" t="n">
        <v>4272</v>
      </c>
      <c r="F1266" s="224" t="n">
        <v>13131</v>
      </c>
      <c r="G1266" s="224" t="n">
        <v>32073</v>
      </c>
      <c r="H1266" s="224" t="n">
        <v>37070</v>
      </c>
      <c r="I1266" s="224" t="n">
        <v>15192</v>
      </c>
      <c r="J1266" s="224" t="n">
        <v>5875</v>
      </c>
      <c r="K1266" s="224" t="n">
        <v>3388</v>
      </c>
      <c r="L1266" s="224" t="n">
        <v>26168</v>
      </c>
      <c r="M1266" s="224" t="n">
        <v>412411</v>
      </c>
      <c r="N1266" s="224" t="n">
        <v>7531</v>
      </c>
    </row>
    <row r="1267" customFormat="false" ht="15" hidden="false" customHeight="false" outlineLevel="0" collapsed="false">
      <c r="C1267" s="221" t="s">
        <v>666</v>
      </c>
      <c r="D1267" s="224" t="n">
        <v>61343</v>
      </c>
      <c r="E1267" s="224" t="n">
        <v>951</v>
      </c>
      <c r="F1267" s="224" t="n">
        <v>6909</v>
      </c>
      <c r="G1267" s="224" t="n">
        <v>16599</v>
      </c>
      <c r="H1267" s="224" t="n">
        <v>23301</v>
      </c>
      <c r="I1267" s="224" t="n">
        <v>9920</v>
      </c>
      <c r="J1267" s="224" t="n">
        <v>2217</v>
      </c>
      <c r="K1267" s="224" t="n">
        <v>1446</v>
      </c>
      <c r="L1267" s="224" t="n">
        <v>11003</v>
      </c>
      <c r="M1267" s="224" t="n">
        <v>231675</v>
      </c>
      <c r="N1267" s="224" t="n">
        <v>4031</v>
      </c>
    </row>
    <row r="1268" customFormat="false" ht="15" hidden="false" customHeight="false" outlineLevel="0" collapsed="false">
      <c r="C1268" s="221" t="s">
        <v>667</v>
      </c>
      <c r="D1268" s="224" t="n">
        <v>54141</v>
      </c>
      <c r="E1268" s="224" t="n">
        <v>2181</v>
      </c>
      <c r="F1268" s="224" t="n">
        <v>5400</v>
      </c>
      <c r="G1268" s="224" t="n">
        <v>10095</v>
      </c>
      <c r="H1268" s="224" t="n">
        <v>18360</v>
      </c>
      <c r="I1268" s="224" t="n">
        <v>10717</v>
      </c>
      <c r="J1268" s="224" t="n">
        <v>4988</v>
      </c>
      <c r="K1268" s="224" t="n">
        <v>2400</v>
      </c>
      <c r="L1268" s="224" t="n">
        <v>17856</v>
      </c>
      <c r="M1268" s="224" t="n">
        <v>218075</v>
      </c>
      <c r="N1268" s="224" t="n">
        <v>3711</v>
      </c>
    </row>
    <row r="1269" customFormat="false" ht="15" hidden="false" customHeight="false" outlineLevel="0" collapsed="false">
      <c r="C1269" s="221" t="s">
        <v>668</v>
      </c>
      <c r="D1269" s="224" t="n">
        <v>22367</v>
      </c>
      <c r="E1269" s="224" t="n">
        <v>99</v>
      </c>
      <c r="F1269" s="224" t="n">
        <v>851</v>
      </c>
      <c r="G1269" s="224" t="n">
        <v>3502</v>
      </c>
      <c r="H1269" s="224" t="n">
        <v>11090</v>
      </c>
      <c r="I1269" s="224" t="n">
        <v>4260</v>
      </c>
      <c r="J1269" s="224" t="n">
        <v>1546</v>
      </c>
      <c r="K1269" s="224" t="n">
        <v>1019</v>
      </c>
      <c r="L1269" s="224" t="n">
        <v>7789</v>
      </c>
      <c r="M1269" s="224" t="n">
        <v>95032</v>
      </c>
      <c r="N1269" s="224" t="n">
        <v>1547</v>
      </c>
    </row>
    <row r="1270" customFormat="false" ht="15" hidden="false" customHeight="false" outlineLevel="0" collapsed="false">
      <c r="C1270" s="221" t="s">
        <v>669</v>
      </c>
      <c r="D1270" s="224" t="n">
        <v>33842</v>
      </c>
      <c r="E1270" s="224" t="n">
        <v>1231</v>
      </c>
      <c r="F1270" s="224" t="n">
        <v>3539</v>
      </c>
      <c r="G1270" s="224" t="n">
        <v>9228</v>
      </c>
      <c r="H1270" s="224" t="n">
        <v>10303</v>
      </c>
      <c r="I1270" s="224" t="n">
        <v>5839</v>
      </c>
      <c r="J1270" s="224" t="n">
        <v>2309</v>
      </c>
      <c r="K1270" s="224" t="n">
        <v>1393</v>
      </c>
      <c r="L1270" s="224" t="n">
        <v>10560</v>
      </c>
      <c r="M1270" s="224" t="n">
        <v>130814</v>
      </c>
      <c r="N1270" s="224" t="n">
        <v>2426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860962</v>
      </c>
      <c r="E1274" s="224" t="n">
        <v>7786</v>
      </c>
      <c r="F1274" s="224" t="n">
        <v>38644</v>
      </c>
      <c r="G1274" s="224" t="n">
        <v>191422</v>
      </c>
      <c r="H1274" s="224" t="n">
        <v>278874</v>
      </c>
      <c r="I1274" s="224" t="n">
        <v>179376</v>
      </c>
      <c r="J1274" s="224" t="n">
        <v>91797</v>
      </c>
      <c r="K1274" s="224" t="n">
        <v>73063</v>
      </c>
      <c r="L1274" s="224" t="n">
        <v>561304</v>
      </c>
      <c r="M1274" s="224" t="n">
        <v>3783802</v>
      </c>
      <c r="N1274" s="224" t="n">
        <v>68836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428</v>
      </c>
      <c r="E1276" s="224" t="n">
        <v>22</v>
      </c>
      <c r="F1276" s="224" t="n">
        <v>115</v>
      </c>
      <c r="G1276" s="224" t="n">
        <v>142</v>
      </c>
      <c r="H1276" s="224" t="n">
        <v>201</v>
      </c>
      <c r="I1276" s="224" t="n">
        <v>377</v>
      </c>
      <c r="J1276" s="224" t="n">
        <v>277</v>
      </c>
      <c r="K1276" s="224" t="n">
        <v>294</v>
      </c>
      <c r="L1276" s="224" t="n">
        <v>2408</v>
      </c>
      <c r="M1276" s="224" t="n">
        <v>7437</v>
      </c>
      <c r="N1276" s="224" t="n">
        <v>168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514</v>
      </c>
      <c r="E1277" s="224" t="n">
        <v>20</v>
      </c>
      <c r="F1277" s="224" t="n">
        <v>56</v>
      </c>
      <c r="G1277" s="224" t="n">
        <v>84</v>
      </c>
      <c r="H1277" s="224" t="n">
        <v>-14</v>
      </c>
      <c r="I1277" s="224" t="n">
        <v>65</v>
      </c>
      <c r="J1277" s="224" t="n">
        <v>85</v>
      </c>
      <c r="K1277" s="224" t="n">
        <v>218</v>
      </c>
      <c r="L1277" s="224" t="n">
        <v>1808</v>
      </c>
      <c r="M1277" s="224" t="n">
        <v>2971</v>
      </c>
      <c r="N1277" s="224" t="n">
        <v>82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2543</v>
      </c>
      <c r="E1278" s="224" t="n">
        <v>141</v>
      </c>
      <c r="F1278" s="224" t="n">
        <v>274</v>
      </c>
      <c r="G1278" s="224" t="n">
        <v>863</v>
      </c>
      <c r="H1278" s="224" t="n">
        <v>986</v>
      </c>
      <c r="I1278" s="224" t="n">
        <v>188</v>
      </c>
      <c r="J1278" s="224" t="n">
        <v>61</v>
      </c>
      <c r="K1278" s="224" t="n">
        <v>30</v>
      </c>
      <c r="L1278" s="224" t="n">
        <v>223</v>
      </c>
      <c r="M1278" s="224" t="n">
        <v>8751</v>
      </c>
      <c r="N1278" s="224" t="n">
        <v>149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860362</v>
      </c>
      <c r="E1279" s="224" t="n">
        <v>7687</v>
      </c>
      <c r="F1279" s="224" t="n">
        <v>38541</v>
      </c>
      <c r="G1279" s="224" t="n">
        <v>190785</v>
      </c>
      <c r="H1279" s="224" t="n">
        <v>278075</v>
      </c>
      <c r="I1279" s="224" t="n">
        <v>179631</v>
      </c>
      <c r="J1279" s="224" t="n">
        <v>92098</v>
      </c>
      <c r="K1279" s="224" t="n">
        <v>73545</v>
      </c>
      <c r="L1279" s="224" t="n">
        <v>565297</v>
      </c>
      <c r="M1279" s="224" t="n">
        <v>3785464</v>
      </c>
      <c r="N1279" s="224" t="n">
        <v>68937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59593</v>
      </c>
      <c r="E1282" s="224" t="n">
        <v>186</v>
      </c>
      <c r="F1282" s="224" t="n">
        <v>3305</v>
      </c>
      <c r="G1282" s="224" t="n">
        <v>19123</v>
      </c>
      <c r="H1282" s="224" t="n">
        <v>19923</v>
      </c>
      <c r="I1282" s="224" t="n">
        <v>10132</v>
      </c>
      <c r="J1282" s="224" t="n">
        <v>4216</v>
      </c>
      <c r="K1282" s="224" t="n">
        <v>2708</v>
      </c>
      <c r="L1282" s="224" t="n">
        <v>21007</v>
      </c>
      <c r="M1282" s="224" t="n">
        <v>240820</v>
      </c>
      <c r="N1282" s="224" t="n">
        <v>4248</v>
      </c>
    </row>
    <row r="1283" customFormat="false" ht="15" hidden="false" customHeight="false" outlineLevel="0" collapsed="false">
      <c r="C1283" s="221" t="s">
        <v>671</v>
      </c>
      <c r="D1283" s="224" t="n">
        <v>45418</v>
      </c>
      <c r="E1283" s="224" t="n">
        <v>174</v>
      </c>
      <c r="F1283" s="224" t="n">
        <v>1572</v>
      </c>
      <c r="G1283" s="224" t="n">
        <v>9571</v>
      </c>
      <c r="H1283" s="224" t="n">
        <v>12843</v>
      </c>
      <c r="I1283" s="224" t="n">
        <v>9959</v>
      </c>
      <c r="J1283" s="224" t="n">
        <v>5795</v>
      </c>
      <c r="K1283" s="224" t="n">
        <v>5504</v>
      </c>
      <c r="L1283" s="224" t="n">
        <v>42046</v>
      </c>
      <c r="M1283" s="224" t="n">
        <v>210014</v>
      </c>
      <c r="N1283" s="224" t="n">
        <v>4011</v>
      </c>
    </row>
    <row r="1284" customFormat="false" ht="15" hidden="false" customHeight="false" outlineLevel="0" collapsed="false">
      <c r="C1284" s="221" t="s">
        <v>672</v>
      </c>
      <c r="D1284" s="224" t="n">
        <v>71443</v>
      </c>
      <c r="E1284" s="224" t="n">
        <v>553</v>
      </c>
      <c r="F1284" s="224" t="n">
        <v>3670</v>
      </c>
      <c r="G1284" s="224" t="n">
        <v>16264</v>
      </c>
      <c r="H1284" s="224" t="n">
        <v>23398</v>
      </c>
      <c r="I1284" s="224" t="n">
        <v>15480</v>
      </c>
      <c r="J1284" s="224" t="n">
        <v>7202</v>
      </c>
      <c r="K1284" s="224" t="n">
        <v>4876</v>
      </c>
      <c r="L1284" s="224" t="n">
        <v>37003</v>
      </c>
      <c r="M1284" s="224" t="n">
        <v>307892</v>
      </c>
      <c r="N1284" s="224" t="n">
        <v>5577</v>
      </c>
    </row>
    <row r="1285" customFormat="false" ht="15" hidden="false" customHeight="false" outlineLevel="0" collapsed="false">
      <c r="C1285" s="221" t="s">
        <v>673</v>
      </c>
      <c r="D1285" s="224" t="n">
        <v>60850</v>
      </c>
      <c r="E1285" s="224" t="n">
        <v>330</v>
      </c>
      <c r="F1285" s="224" t="n">
        <v>3225</v>
      </c>
      <c r="G1285" s="224" t="n">
        <v>15515</v>
      </c>
      <c r="H1285" s="224" t="n">
        <v>20315</v>
      </c>
      <c r="I1285" s="224" t="n">
        <v>11751</v>
      </c>
      <c r="J1285" s="224" t="n">
        <v>5678</v>
      </c>
      <c r="K1285" s="224" t="n">
        <v>4036</v>
      </c>
      <c r="L1285" s="224" t="n">
        <v>31008</v>
      </c>
      <c r="M1285" s="224" t="n">
        <v>258416</v>
      </c>
      <c r="N1285" s="224" t="n">
        <v>4613</v>
      </c>
    </row>
    <row r="1286" customFormat="false" ht="15" hidden="false" customHeight="false" outlineLevel="0" collapsed="false">
      <c r="C1286" s="221" t="s">
        <v>674</v>
      </c>
      <c r="D1286" s="224" t="n">
        <v>31781</v>
      </c>
      <c r="E1286" s="224" t="n">
        <v>168</v>
      </c>
      <c r="F1286" s="224" t="n">
        <v>1039</v>
      </c>
      <c r="G1286" s="224" t="n">
        <v>5592</v>
      </c>
      <c r="H1286" s="224" t="n">
        <v>8960</v>
      </c>
      <c r="I1286" s="224" t="n">
        <v>7034</v>
      </c>
      <c r="J1286" s="224" t="n">
        <v>4600</v>
      </c>
      <c r="K1286" s="224" t="n">
        <v>4388</v>
      </c>
      <c r="L1286" s="224" t="n">
        <v>33895</v>
      </c>
      <c r="M1286" s="224" t="n">
        <v>151527</v>
      </c>
      <c r="N1286" s="224" t="n">
        <v>2813</v>
      </c>
    </row>
    <row r="1287" customFormat="false" ht="15" hidden="false" customHeight="false" outlineLevel="0" collapsed="false">
      <c r="C1287" s="221" t="s">
        <v>675</v>
      </c>
      <c r="D1287" s="224" t="n">
        <v>42779</v>
      </c>
      <c r="E1287" s="224" t="n">
        <v>729</v>
      </c>
      <c r="F1287" s="224" t="n">
        <v>1663</v>
      </c>
      <c r="G1287" s="224" t="n">
        <v>8817</v>
      </c>
      <c r="H1287" s="224" t="n">
        <v>13790</v>
      </c>
      <c r="I1287" s="224" t="n">
        <v>9480</v>
      </c>
      <c r="J1287" s="224" t="n">
        <v>4873</v>
      </c>
      <c r="K1287" s="224" t="n">
        <v>3427</v>
      </c>
      <c r="L1287" s="224" t="n">
        <v>26425</v>
      </c>
      <c r="M1287" s="224" t="n">
        <v>188729</v>
      </c>
      <c r="N1287" s="224" t="n">
        <v>3478</v>
      </c>
    </row>
    <row r="1288" customFormat="false" ht="15" hidden="false" customHeight="false" outlineLevel="0" collapsed="false">
      <c r="C1288" s="221" t="s">
        <v>676</v>
      </c>
      <c r="D1288" s="224" t="n">
        <v>59458</v>
      </c>
      <c r="E1288" s="224" t="n">
        <v>543</v>
      </c>
      <c r="F1288" s="224" t="n">
        <v>3343</v>
      </c>
      <c r="G1288" s="224" t="n">
        <v>13024</v>
      </c>
      <c r="H1288" s="224" t="n">
        <v>19697</v>
      </c>
      <c r="I1288" s="224" t="n">
        <v>12319</v>
      </c>
      <c r="J1288" s="224" t="n">
        <v>5952</v>
      </c>
      <c r="K1288" s="224" t="n">
        <v>4580</v>
      </c>
      <c r="L1288" s="224" t="n">
        <v>35594</v>
      </c>
      <c r="M1288" s="224" t="n">
        <v>257990</v>
      </c>
      <c r="N1288" s="224" t="n">
        <v>4532</v>
      </c>
    </row>
    <row r="1289" customFormat="false" ht="15" hidden="false" customHeight="false" outlineLevel="0" collapsed="false">
      <c r="C1289" s="221" t="s">
        <v>677</v>
      </c>
      <c r="D1289" s="224" t="n">
        <v>42363</v>
      </c>
      <c r="E1289" s="224" t="n">
        <v>191</v>
      </c>
      <c r="F1289" s="224" t="n">
        <v>1855</v>
      </c>
      <c r="G1289" s="224" t="n">
        <v>9109</v>
      </c>
      <c r="H1289" s="224" t="n">
        <v>13271</v>
      </c>
      <c r="I1289" s="224" t="n">
        <v>9132</v>
      </c>
      <c r="J1289" s="224" t="n">
        <v>5030</v>
      </c>
      <c r="K1289" s="224" t="n">
        <v>3775</v>
      </c>
      <c r="L1289" s="224" t="n">
        <v>28840</v>
      </c>
      <c r="M1289" s="224" t="n">
        <v>188992</v>
      </c>
      <c r="N1289" s="224" t="n">
        <v>3527</v>
      </c>
    </row>
    <row r="1290" customFormat="false" ht="15" hidden="false" customHeight="false" outlineLevel="0" collapsed="false">
      <c r="C1290" s="221" t="s">
        <v>678</v>
      </c>
      <c r="D1290" s="224" t="n">
        <v>45313</v>
      </c>
      <c r="E1290" s="224" t="n">
        <v>615</v>
      </c>
      <c r="F1290" s="224" t="n">
        <v>1761</v>
      </c>
      <c r="G1290" s="224" t="n">
        <v>9675</v>
      </c>
      <c r="H1290" s="224" t="n">
        <v>16463</v>
      </c>
      <c r="I1290" s="224" t="n">
        <v>9226</v>
      </c>
      <c r="J1290" s="224" t="n">
        <v>4118</v>
      </c>
      <c r="K1290" s="224" t="n">
        <v>3455</v>
      </c>
      <c r="L1290" s="224" t="n">
        <v>26770</v>
      </c>
      <c r="M1290" s="224" t="n">
        <v>196622</v>
      </c>
      <c r="N1290" s="224" t="n">
        <v>3563</v>
      </c>
    </row>
    <row r="1291" customFormat="false" ht="15" hidden="false" customHeight="false" outlineLevel="0" collapsed="false">
      <c r="C1291" s="221" t="s">
        <v>679</v>
      </c>
      <c r="D1291" s="224" t="n">
        <v>46001</v>
      </c>
      <c r="E1291" s="224" t="n">
        <v>648</v>
      </c>
      <c r="F1291" s="224" t="n">
        <v>2039</v>
      </c>
      <c r="G1291" s="224" t="n">
        <v>9543</v>
      </c>
      <c r="H1291" s="224" t="n">
        <v>14506</v>
      </c>
      <c r="I1291" s="224" t="n">
        <v>10152</v>
      </c>
      <c r="J1291" s="224" t="n">
        <v>5225</v>
      </c>
      <c r="K1291" s="224" t="n">
        <v>3888</v>
      </c>
      <c r="L1291" s="224" t="n">
        <v>29963</v>
      </c>
      <c r="M1291" s="224" t="n">
        <v>203452</v>
      </c>
      <c r="N1291" s="224" t="n">
        <v>3714</v>
      </c>
    </row>
    <row r="1292" customFormat="false" ht="15" hidden="false" customHeight="false" outlineLevel="0" collapsed="false">
      <c r="C1292" s="221" t="s">
        <v>680</v>
      </c>
      <c r="D1292" s="224" t="n">
        <v>66365</v>
      </c>
      <c r="E1292" s="224" t="n">
        <v>362</v>
      </c>
      <c r="F1292" s="224" t="n">
        <v>3004</v>
      </c>
      <c r="G1292" s="224" t="n">
        <v>13365</v>
      </c>
      <c r="H1292" s="224" t="n">
        <v>22552</v>
      </c>
      <c r="I1292" s="224" t="n">
        <v>14037</v>
      </c>
      <c r="J1292" s="224" t="n">
        <v>7275</v>
      </c>
      <c r="K1292" s="224" t="n">
        <v>5770</v>
      </c>
      <c r="L1292" s="224" t="n">
        <v>44081</v>
      </c>
      <c r="M1292" s="224" t="n">
        <v>294589</v>
      </c>
      <c r="N1292" s="224" t="n">
        <v>5433</v>
      </c>
    </row>
    <row r="1293" customFormat="false" ht="15" hidden="false" customHeight="false" outlineLevel="0" collapsed="false">
      <c r="C1293" s="221" t="s">
        <v>681</v>
      </c>
      <c r="D1293" s="224" t="n">
        <v>62025</v>
      </c>
      <c r="E1293" s="224" t="n">
        <v>1318</v>
      </c>
      <c r="F1293" s="224" t="n">
        <v>2758</v>
      </c>
      <c r="G1293" s="224" t="n">
        <v>14744</v>
      </c>
      <c r="H1293" s="224" t="n">
        <v>20404</v>
      </c>
      <c r="I1293" s="224" t="n">
        <v>12265</v>
      </c>
      <c r="J1293" s="224" t="n">
        <v>5876</v>
      </c>
      <c r="K1293" s="224" t="n">
        <v>4660</v>
      </c>
      <c r="L1293" s="224" t="n">
        <v>35681</v>
      </c>
      <c r="M1293" s="224" t="n">
        <v>264944</v>
      </c>
      <c r="N1293" s="224" t="n">
        <v>4687</v>
      </c>
    </row>
    <row r="1294" customFormat="false" ht="15" hidden="false" customHeight="false" outlineLevel="0" collapsed="false">
      <c r="C1294" s="221" t="s">
        <v>682</v>
      </c>
      <c r="D1294" s="224" t="n">
        <v>35842</v>
      </c>
      <c r="E1294" s="224" t="n">
        <v>371</v>
      </c>
      <c r="F1294" s="224" t="n">
        <v>1517</v>
      </c>
      <c r="G1294" s="224" t="n">
        <v>6813</v>
      </c>
      <c r="H1294" s="224" t="n">
        <v>10954</v>
      </c>
      <c r="I1294" s="224" t="n">
        <v>7991</v>
      </c>
      <c r="J1294" s="224" t="n">
        <v>4553</v>
      </c>
      <c r="K1294" s="224" t="n">
        <v>3643</v>
      </c>
      <c r="L1294" s="224" t="n">
        <v>27817</v>
      </c>
      <c r="M1294" s="224" t="n">
        <v>162750</v>
      </c>
      <c r="N1294" s="224" t="n">
        <v>3001</v>
      </c>
    </row>
    <row r="1295" customFormat="false" ht="15" hidden="false" customHeight="false" outlineLevel="0" collapsed="false">
      <c r="C1295" s="221" t="s">
        <v>683</v>
      </c>
      <c r="D1295" s="224" t="n">
        <v>32625</v>
      </c>
      <c r="E1295" s="224" t="n">
        <v>162</v>
      </c>
      <c r="F1295" s="224" t="n">
        <v>1551</v>
      </c>
      <c r="G1295" s="224" t="n">
        <v>7828</v>
      </c>
      <c r="H1295" s="224" t="n">
        <v>11013</v>
      </c>
      <c r="I1295" s="224" t="n">
        <v>6592</v>
      </c>
      <c r="J1295" s="224" t="n">
        <v>3081</v>
      </c>
      <c r="K1295" s="224" t="n">
        <v>2398</v>
      </c>
      <c r="L1295" s="224" t="n">
        <v>18536</v>
      </c>
      <c r="M1295" s="224" t="n">
        <v>140782</v>
      </c>
      <c r="N1295" s="224" t="n">
        <v>2494</v>
      </c>
    </row>
    <row r="1296" customFormat="false" ht="15" hidden="false" customHeight="false" outlineLevel="0" collapsed="false">
      <c r="C1296" s="221" t="s">
        <v>684</v>
      </c>
      <c r="D1296" s="224" t="n">
        <v>54002</v>
      </c>
      <c r="E1296" s="224" t="n">
        <v>444</v>
      </c>
      <c r="F1296" s="224" t="n">
        <v>2617</v>
      </c>
      <c r="G1296" s="224" t="n">
        <v>11303</v>
      </c>
      <c r="H1296" s="224" t="n">
        <v>16968</v>
      </c>
      <c r="I1296" s="224" t="n">
        <v>11208</v>
      </c>
      <c r="J1296" s="224" t="n">
        <v>6140</v>
      </c>
      <c r="K1296" s="224" t="n">
        <v>5322</v>
      </c>
      <c r="L1296" s="224" t="n">
        <v>41228</v>
      </c>
      <c r="M1296" s="224" t="n">
        <v>241567</v>
      </c>
      <c r="N1296" s="224" t="n">
        <v>4464</v>
      </c>
    </row>
    <row r="1297" customFormat="false" ht="15" hidden="false" customHeight="false" outlineLevel="0" collapsed="false">
      <c r="C1297" s="221" t="s">
        <v>685</v>
      </c>
      <c r="D1297" s="224" t="n">
        <v>63270</v>
      </c>
      <c r="E1297" s="224" t="n">
        <v>508</v>
      </c>
      <c r="F1297" s="224" t="n">
        <v>1904</v>
      </c>
      <c r="G1297" s="224" t="n">
        <v>11524</v>
      </c>
      <c r="H1297" s="224" t="n">
        <v>20473</v>
      </c>
      <c r="I1297" s="224" t="n">
        <v>13873</v>
      </c>
      <c r="J1297" s="224" t="n">
        <v>7634</v>
      </c>
      <c r="K1297" s="224" t="n">
        <v>7354</v>
      </c>
      <c r="L1297" s="224" t="n">
        <v>56536</v>
      </c>
      <c r="M1297" s="224" t="n">
        <v>292485</v>
      </c>
      <c r="N1297" s="224" t="n">
        <v>5358</v>
      </c>
    </row>
    <row r="1298" customFormat="false" ht="15" hidden="false" customHeight="false" outlineLevel="0" collapsed="false">
      <c r="C1298" s="221" t="s">
        <v>686</v>
      </c>
      <c r="D1298" s="224" t="n">
        <v>41234</v>
      </c>
      <c r="E1298" s="224" t="n">
        <v>385</v>
      </c>
      <c r="F1298" s="224" t="n">
        <v>1718</v>
      </c>
      <c r="G1298" s="224" t="n">
        <v>8975</v>
      </c>
      <c r="H1298" s="224" t="n">
        <v>12545</v>
      </c>
      <c r="I1298" s="224" t="n">
        <v>9000</v>
      </c>
      <c r="J1298" s="224" t="n">
        <v>4850</v>
      </c>
      <c r="K1298" s="224" t="n">
        <v>3761</v>
      </c>
      <c r="L1298" s="224" t="n">
        <v>28867</v>
      </c>
      <c r="M1298" s="224" t="n">
        <v>183893</v>
      </c>
      <c r="N1298" s="224" t="n">
        <v>3427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</sheetData>
  <mergeCells count="533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6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18.95" hidden="false" customHeight="true" outlineLevel="0" collapsed="false">
      <c r="A4" s="122" t="s">
        <v>172</v>
      </c>
      <c r="B4" s="122"/>
      <c r="C4" s="122"/>
      <c r="D4" s="123" t="s">
        <v>188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8.95" hidden="false" customHeight="true" outlineLevel="0" collapsed="false">
      <c r="A5" s="122"/>
      <c r="B5" s="122"/>
      <c r="C5" s="122"/>
      <c r="D5" s="123" t="s">
        <v>160</v>
      </c>
      <c r="E5" s="123"/>
      <c r="F5" s="123"/>
      <c r="G5" s="123" t="s">
        <v>189</v>
      </c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122"/>
      <c r="B6" s="122"/>
      <c r="C6" s="122"/>
      <c r="D6" s="123"/>
      <c r="E6" s="123"/>
      <c r="F6" s="123"/>
      <c r="G6" s="124" t="s">
        <v>191</v>
      </c>
      <c r="H6" s="124"/>
      <c r="I6" s="124" t="s">
        <v>192</v>
      </c>
      <c r="J6" s="124"/>
      <c r="K6" s="124"/>
      <c r="L6" s="123" t="s">
        <v>193</v>
      </c>
      <c r="M6" s="123"/>
      <c r="N6" s="123"/>
    </row>
    <row r="7" customFormat="false" ht="18" hidden="false" customHeight="true" outlineLevel="0" collapsed="false">
      <c r="A7" s="122"/>
      <c r="B7" s="122"/>
      <c r="C7" s="122"/>
      <c r="D7" s="124" t="s">
        <v>195</v>
      </c>
      <c r="E7" s="125" t="s">
        <v>196</v>
      </c>
      <c r="F7" s="125" t="s">
        <v>197</v>
      </c>
      <c r="G7" s="129" t="s">
        <v>198</v>
      </c>
      <c r="H7" s="125" t="s">
        <v>196</v>
      </c>
      <c r="I7" s="124" t="s">
        <v>195</v>
      </c>
      <c r="J7" s="125" t="s">
        <v>196</v>
      </c>
      <c r="K7" s="125" t="s">
        <v>197</v>
      </c>
      <c r="L7" s="124" t="s">
        <v>195</v>
      </c>
      <c r="M7" s="125" t="s">
        <v>196</v>
      </c>
      <c r="N7" s="126" t="s">
        <v>197</v>
      </c>
    </row>
    <row r="8" customFormat="false" ht="18" hidden="false" customHeight="true" outlineLevel="0" collapsed="false">
      <c r="A8" s="122"/>
      <c r="B8" s="122"/>
      <c r="C8" s="122"/>
      <c r="D8" s="124"/>
      <c r="E8" s="125"/>
      <c r="F8" s="125"/>
      <c r="G8" s="134" t="s">
        <v>104</v>
      </c>
      <c r="H8" s="125"/>
      <c r="I8" s="124"/>
      <c r="J8" s="125"/>
      <c r="K8" s="125"/>
      <c r="L8" s="125"/>
      <c r="M8" s="125"/>
      <c r="N8" s="126"/>
    </row>
    <row r="9" customFormat="false" ht="18.95" hidden="false" customHeight="true" outlineLevel="0" collapsed="false">
      <c r="A9" s="122"/>
      <c r="B9" s="122"/>
      <c r="C9" s="122"/>
      <c r="D9" s="123" t="s">
        <v>112</v>
      </c>
      <c r="E9" s="123" t="s">
        <v>174</v>
      </c>
      <c r="F9" s="123" t="s">
        <v>112</v>
      </c>
      <c r="G9" s="123"/>
      <c r="H9" s="123" t="s">
        <v>174</v>
      </c>
      <c r="I9" s="123" t="s">
        <v>112</v>
      </c>
      <c r="J9" s="123" t="s">
        <v>174</v>
      </c>
      <c r="K9" s="123" t="s">
        <v>112</v>
      </c>
      <c r="L9" s="123"/>
      <c r="M9" s="123" t="s">
        <v>174</v>
      </c>
      <c r="N9" s="123" t="s">
        <v>112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30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2296948</v>
      </c>
      <c r="E14" s="224" t="n">
        <v>442775</v>
      </c>
      <c r="F14" s="224" t="n">
        <v>4823383</v>
      </c>
      <c r="G14" s="224" t="n">
        <v>1335630</v>
      </c>
      <c r="H14" s="224" t="n">
        <v>166855</v>
      </c>
      <c r="I14" s="224" t="n">
        <v>559823</v>
      </c>
      <c r="J14" s="224" t="n">
        <v>103403</v>
      </c>
      <c r="K14" s="224" t="n">
        <v>1119646</v>
      </c>
      <c r="L14" s="224" t="n">
        <v>401495</v>
      </c>
      <c r="M14" s="224" t="n">
        <v>172517</v>
      </c>
      <c r="N14" s="224" t="n">
        <v>236810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13121</v>
      </c>
      <c r="E16" s="224" t="n">
        <v>2808</v>
      </c>
      <c r="F16" s="224" t="n">
        <v>23943</v>
      </c>
      <c r="G16" s="224" t="n">
        <v>10146</v>
      </c>
      <c r="H16" s="224" t="n">
        <v>1537</v>
      </c>
      <c r="I16" s="224" t="n">
        <v>1601</v>
      </c>
      <c r="J16" s="224" t="n">
        <v>346</v>
      </c>
      <c r="K16" s="224" t="n">
        <v>3202</v>
      </c>
      <c r="L16" s="224" t="n">
        <v>1374</v>
      </c>
      <c r="M16" s="224" t="n">
        <v>925</v>
      </c>
      <c r="N16" s="224" t="n">
        <v>10595</v>
      </c>
    </row>
    <row r="17" customFormat="false" ht="15" hidden="false" customHeight="false" outlineLevel="0" collapsed="false">
      <c r="B17" s="221" t="s">
        <v>179</v>
      </c>
      <c r="D17" s="224" t="n">
        <v>513</v>
      </c>
      <c r="E17" s="224" t="n">
        <v>475</v>
      </c>
      <c r="F17" s="224" t="n">
        <v>2910</v>
      </c>
      <c r="G17" s="224" t="n">
        <v>-359</v>
      </c>
      <c r="H17" s="224" t="n">
        <v>54</v>
      </c>
      <c r="I17" s="224" t="n">
        <v>348</v>
      </c>
      <c r="J17" s="224" t="n">
        <v>157</v>
      </c>
      <c r="K17" s="224" t="n">
        <v>696</v>
      </c>
      <c r="L17" s="224" t="n">
        <v>524</v>
      </c>
      <c r="M17" s="224" t="n">
        <v>264</v>
      </c>
      <c r="N17" s="224" t="n">
        <v>2573</v>
      </c>
    </row>
    <row r="18" customFormat="false" ht="15" hidden="false" customHeight="false" outlineLevel="0" collapsed="false">
      <c r="A18" s="0" t="s">
        <v>180</v>
      </c>
      <c r="C18" s="221"/>
      <c r="D18" s="224" t="n">
        <v>1555</v>
      </c>
      <c r="E18" s="224" t="n">
        <v>279</v>
      </c>
      <c r="F18" s="224" t="n">
        <v>3323</v>
      </c>
      <c r="G18" s="224" t="n">
        <v>956</v>
      </c>
      <c r="H18" s="224" t="n">
        <v>112</v>
      </c>
      <c r="I18" s="224" t="n">
        <v>288</v>
      </c>
      <c r="J18" s="224" t="n">
        <v>48</v>
      </c>
      <c r="K18" s="224" t="n">
        <v>576</v>
      </c>
      <c r="L18" s="224" t="n">
        <v>311</v>
      </c>
      <c r="M18" s="224" t="n">
        <v>118</v>
      </c>
      <c r="N18" s="224" t="n">
        <v>1791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2309029</v>
      </c>
      <c r="E19" s="224" t="n">
        <v>445782</v>
      </c>
      <c r="F19" s="224" t="n">
        <v>4847048</v>
      </c>
      <c r="G19" s="224" t="n">
        <v>1344462</v>
      </c>
      <c r="H19" s="224" t="n">
        <v>168334</v>
      </c>
      <c r="I19" s="224" t="n">
        <v>561484</v>
      </c>
      <c r="J19" s="224" t="n">
        <v>103858</v>
      </c>
      <c r="K19" s="224" t="n">
        <v>1122968</v>
      </c>
      <c r="L19" s="224" t="n">
        <v>403083</v>
      </c>
      <c r="M19" s="224" t="n">
        <v>173590</v>
      </c>
      <c r="N19" s="224" t="n">
        <v>2379618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264899</v>
      </c>
      <c r="E23" s="224" t="n">
        <v>74620</v>
      </c>
      <c r="F23" s="224" t="n">
        <v>958451</v>
      </c>
      <c r="G23" s="224" t="n">
        <v>105866</v>
      </c>
      <c r="H23" s="224" t="n">
        <v>13108</v>
      </c>
      <c r="I23" s="224" t="n">
        <v>51060</v>
      </c>
      <c r="J23" s="224" t="n">
        <v>9205</v>
      </c>
      <c r="K23" s="224" t="n">
        <v>102120</v>
      </c>
      <c r="L23" s="224" t="n">
        <v>107973</v>
      </c>
      <c r="M23" s="224" t="n">
        <v>52307</v>
      </c>
      <c r="N23" s="224" t="n">
        <v>750465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1160</v>
      </c>
      <c r="E25" s="224" t="n">
        <v>388</v>
      </c>
      <c r="F25" s="224" t="n">
        <v>3814</v>
      </c>
      <c r="G25" s="224" t="n">
        <v>763</v>
      </c>
      <c r="H25" s="224" t="n">
        <v>112</v>
      </c>
      <c r="I25" s="224" t="n">
        <v>91</v>
      </c>
      <c r="J25" s="224" t="n">
        <v>22</v>
      </c>
      <c r="K25" s="224" t="n">
        <v>182</v>
      </c>
      <c r="L25" s="224" t="n">
        <v>306</v>
      </c>
      <c r="M25" s="224" t="n">
        <v>254</v>
      </c>
      <c r="N25" s="224" t="n">
        <v>2869</v>
      </c>
    </row>
    <row r="26" customFormat="false" ht="15" hidden="false" customHeight="false" outlineLevel="0" collapsed="false">
      <c r="B26" s="221" t="s">
        <v>179</v>
      </c>
      <c r="D26" s="224" t="n">
        <v>58</v>
      </c>
      <c r="E26" s="224" t="n">
        <v>84</v>
      </c>
      <c r="F26" s="224" t="n">
        <v>570</v>
      </c>
      <c r="G26" s="224" t="n">
        <v>13</v>
      </c>
      <c r="H26" s="224" t="n">
        <v>12</v>
      </c>
      <c r="I26" s="224" t="n">
        <v>-11</v>
      </c>
      <c r="J26" s="224" t="n">
        <v>3</v>
      </c>
      <c r="K26" s="224" t="n">
        <v>-22</v>
      </c>
      <c r="L26" s="224" t="n">
        <v>56</v>
      </c>
      <c r="M26" s="224" t="n">
        <v>69</v>
      </c>
      <c r="N26" s="224" t="n">
        <v>579</v>
      </c>
    </row>
    <row r="27" customFormat="false" ht="15" hidden="false" customHeight="false" outlineLevel="0" collapsed="false">
      <c r="A27" s="0" t="s">
        <v>180</v>
      </c>
      <c r="C27" s="221"/>
      <c r="D27" s="224" t="n">
        <v>255</v>
      </c>
      <c r="E27" s="224" t="n">
        <v>63</v>
      </c>
      <c r="F27" s="224" t="n">
        <v>840</v>
      </c>
      <c r="G27" s="224" t="n">
        <v>118</v>
      </c>
      <c r="H27" s="224" t="n">
        <v>16</v>
      </c>
      <c r="I27" s="224" t="n">
        <v>36</v>
      </c>
      <c r="J27" s="224" t="n">
        <v>6</v>
      </c>
      <c r="K27" s="224" t="n">
        <v>72</v>
      </c>
      <c r="L27" s="224" t="n">
        <v>101</v>
      </c>
      <c r="M27" s="224" t="n">
        <v>41</v>
      </c>
      <c r="N27" s="224" t="n">
        <v>65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265863</v>
      </c>
      <c r="E28" s="224" t="n">
        <v>75031</v>
      </c>
      <c r="F28" s="224" t="n">
        <v>962127</v>
      </c>
      <c r="G28" s="224" t="n">
        <v>106524</v>
      </c>
      <c r="H28" s="224" t="n">
        <v>13217</v>
      </c>
      <c r="I28" s="224" t="n">
        <v>51104</v>
      </c>
      <c r="J28" s="224" t="n">
        <v>9224</v>
      </c>
      <c r="K28" s="224" t="n">
        <v>102208</v>
      </c>
      <c r="L28" s="224" t="n">
        <v>108235</v>
      </c>
      <c r="M28" s="224" t="n">
        <v>52590</v>
      </c>
      <c r="N28" s="224" t="n">
        <v>753395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2032049</v>
      </c>
      <c r="E32" s="224" t="n">
        <v>368155</v>
      </c>
      <c r="F32" s="224" t="n">
        <v>3864932</v>
      </c>
      <c r="G32" s="224" t="n">
        <v>1229764</v>
      </c>
      <c r="H32" s="224" t="n">
        <v>153747</v>
      </c>
      <c r="I32" s="224" t="n">
        <v>508763</v>
      </c>
      <c r="J32" s="224" t="n">
        <v>94198</v>
      </c>
      <c r="K32" s="224" t="n">
        <v>1017526</v>
      </c>
      <c r="L32" s="224" t="n">
        <v>293522</v>
      </c>
      <c r="M32" s="224" t="n">
        <v>120210</v>
      </c>
      <c r="N32" s="224" t="n">
        <v>1617642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11961</v>
      </c>
      <c r="E34" s="224" t="n">
        <v>2420</v>
      </c>
      <c r="F34" s="224" t="n">
        <v>20129</v>
      </c>
      <c r="G34" s="224" t="n">
        <v>9383</v>
      </c>
      <c r="H34" s="224" t="n">
        <v>1425</v>
      </c>
      <c r="I34" s="224" t="n">
        <v>1510</v>
      </c>
      <c r="J34" s="224" t="n">
        <v>324</v>
      </c>
      <c r="K34" s="224" t="n">
        <v>3020</v>
      </c>
      <c r="L34" s="224" t="n">
        <v>1068</v>
      </c>
      <c r="M34" s="224" t="n">
        <v>671</v>
      </c>
      <c r="N34" s="224" t="n">
        <v>7726</v>
      </c>
    </row>
    <row r="35" customFormat="false" ht="15" hidden="false" customHeight="false" outlineLevel="0" collapsed="false">
      <c r="B35" s="221" t="s">
        <v>179</v>
      </c>
      <c r="D35" s="224" t="n">
        <v>455</v>
      </c>
      <c r="E35" s="224" t="n">
        <v>391</v>
      </c>
      <c r="F35" s="224" t="n">
        <v>2340</v>
      </c>
      <c r="G35" s="224" t="n">
        <v>-372</v>
      </c>
      <c r="H35" s="224" t="n">
        <v>42</v>
      </c>
      <c r="I35" s="224" t="n">
        <v>359</v>
      </c>
      <c r="J35" s="224" t="n">
        <v>154</v>
      </c>
      <c r="K35" s="224" t="n">
        <v>718</v>
      </c>
      <c r="L35" s="224" t="n">
        <v>468</v>
      </c>
      <c r="M35" s="224" t="n">
        <v>196</v>
      </c>
      <c r="N35" s="224" t="n">
        <v>1994</v>
      </c>
    </row>
    <row r="36" customFormat="false" ht="15" hidden="false" customHeight="false" outlineLevel="0" collapsed="false">
      <c r="A36" s="0" t="s">
        <v>180</v>
      </c>
      <c r="C36" s="221"/>
      <c r="D36" s="224" t="n">
        <v>1300</v>
      </c>
      <c r="E36" s="224" t="n">
        <v>216</v>
      </c>
      <c r="F36" s="224" t="n">
        <v>2483</v>
      </c>
      <c r="G36" s="224" t="n">
        <v>838</v>
      </c>
      <c r="H36" s="224" t="n">
        <v>97</v>
      </c>
      <c r="I36" s="224" t="n">
        <v>252</v>
      </c>
      <c r="J36" s="224" t="n">
        <v>42</v>
      </c>
      <c r="K36" s="224" t="n">
        <v>504</v>
      </c>
      <c r="L36" s="224" t="n">
        <v>210</v>
      </c>
      <c r="M36" s="224" t="n">
        <v>77</v>
      </c>
      <c r="N36" s="224" t="n">
        <v>1141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2043166</v>
      </c>
      <c r="E37" s="224" t="n">
        <v>370751</v>
      </c>
      <c r="F37" s="224" t="n">
        <v>3884921</v>
      </c>
      <c r="G37" s="224" t="n">
        <v>1237938</v>
      </c>
      <c r="H37" s="224" t="n">
        <v>155117</v>
      </c>
      <c r="I37" s="224" t="n">
        <v>510380</v>
      </c>
      <c r="J37" s="224" t="n">
        <v>94634</v>
      </c>
      <c r="K37" s="224" t="n">
        <v>1020760</v>
      </c>
      <c r="L37" s="224" t="n">
        <v>294848</v>
      </c>
      <c r="M37" s="224" t="n">
        <v>121000</v>
      </c>
      <c r="N37" s="224" t="n">
        <v>1626223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838628</v>
      </c>
      <c r="E41" s="224" t="n">
        <v>162114</v>
      </c>
      <c r="F41" s="224" t="n">
        <v>1811246</v>
      </c>
      <c r="G41" s="224" t="n">
        <v>473860</v>
      </c>
      <c r="H41" s="224" t="n">
        <v>58343</v>
      </c>
      <c r="I41" s="224" t="n">
        <v>206057</v>
      </c>
      <c r="J41" s="224" t="n">
        <v>36973</v>
      </c>
      <c r="K41" s="224" t="n">
        <v>412114</v>
      </c>
      <c r="L41" s="224" t="n">
        <v>158711</v>
      </c>
      <c r="M41" s="224" t="n">
        <v>66799</v>
      </c>
      <c r="N41" s="224" t="n">
        <v>925272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4772</v>
      </c>
      <c r="E43" s="224" t="n">
        <v>1100</v>
      </c>
      <c r="F43" s="224" t="n">
        <v>9611</v>
      </c>
      <c r="G43" s="224" t="n">
        <v>3637</v>
      </c>
      <c r="H43" s="224" t="n">
        <v>553</v>
      </c>
      <c r="I43" s="224" t="n">
        <v>488</v>
      </c>
      <c r="J43" s="224" t="n">
        <v>106</v>
      </c>
      <c r="K43" s="224" t="n">
        <v>976</v>
      </c>
      <c r="L43" s="224" t="n">
        <v>647</v>
      </c>
      <c r="M43" s="224" t="n">
        <v>441</v>
      </c>
      <c r="N43" s="224" t="n">
        <v>4998</v>
      </c>
    </row>
    <row r="44" customFormat="false" ht="15" hidden="false" customHeight="false" outlineLevel="0" collapsed="false">
      <c r="B44" s="221" t="s">
        <v>179</v>
      </c>
      <c r="D44" s="224" t="n">
        <v>130</v>
      </c>
      <c r="E44" s="224" t="n">
        <v>131</v>
      </c>
      <c r="F44" s="224" t="n">
        <v>695</v>
      </c>
      <c r="G44" s="224" t="n">
        <v>-59</v>
      </c>
      <c r="H44" s="224" t="n">
        <v>23</v>
      </c>
      <c r="I44" s="224" t="n">
        <v>39</v>
      </c>
      <c r="J44" s="224" t="n">
        <v>37</v>
      </c>
      <c r="K44" s="224" t="n">
        <v>78</v>
      </c>
      <c r="L44" s="224" t="n">
        <v>150</v>
      </c>
      <c r="M44" s="224" t="n">
        <v>70</v>
      </c>
      <c r="N44" s="224" t="n">
        <v>676</v>
      </c>
    </row>
    <row r="45" customFormat="false" ht="15" hidden="false" customHeight="false" outlineLevel="0" collapsed="false">
      <c r="A45" s="0" t="s">
        <v>180</v>
      </c>
      <c r="C45" s="221"/>
      <c r="D45" s="224" t="n">
        <v>746</v>
      </c>
      <c r="E45" s="224" t="n">
        <v>135</v>
      </c>
      <c r="F45" s="224" t="n">
        <v>1696</v>
      </c>
      <c r="G45" s="224" t="n">
        <v>418</v>
      </c>
      <c r="H45" s="224" t="n">
        <v>50</v>
      </c>
      <c r="I45" s="224" t="n">
        <v>170</v>
      </c>
      <c r="J45" s="224" t="n">
        <v>27</v>
      </c>
      <c r="K45" s="224" t="n">
        <v>340</v>
      </c>
      <c r="L45" s="224" t="n">
        <v>158</v>
      </c>
      <c r="M45" s="224" t="n">
        <v>58</v>
      </c>
      <c r="N45" s="224" t="n">
        <v>938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842786</v>
      </c>
      <c r="E46" s="224" t="n">
        <v>163213</v>
      </c>
      <c r="F46" s="224" t="n">
        <v>1819991</v>
      </c>
      <c r="G46" s="224" t="n">
        <v>477021</v>
      </c>
      <c r="H46" s="224" t="n">
        <v>58869</v>
      </c>
      <c r="I46" s="224" t="n">
        <v>206414</v>
      </c>
      <c r="J46" s="224" t="n">
        <v>37090</v>
      </c>
      <c r="K46" s="224" t="n">
        <v>412828</v>
      </c>
      <c r="L46" s="224" t="n">
        <v>159351</v>
      </c>
      <c r="M46" s="224" t="n">
        <v>67254</v>
      </c>
      <c r="N46" s="224" t="n">
        <v>930142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72723</v>
      </c>
      <c r="E52" s="224" t="n">
        <v>21612</v>
      </c>
      <c r="F52" s="224" t="n">
        <v>288991</v>
      </c>
      <c r="G52" s="224" t="n">
        <v>22171</v>
      </c>
      <c r="H52" s="224" t="n">
        <v>2688</v>
      </c>
      <c r="I52" s="224" t="n">
        <v>13348</v>
      </c>
      <c r="J52" s="224" t="n">
        <v>2346</v>
      </c>
      <c r="K52" s="224" t="n">
        <v>26696</v>
      </c>
      <c r="L52" s="224" t="n">
        <v>37204</v>
      </c>
      <c r="M52" s="224" t="n">
        <v>16578</v>
      </c>
      <c r="N52" s="224" t="n">
        <v>240124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77345</v>
      </c>
      <c r="E54" s="224" t="n">
        <v>15261</v>
      </c>
      <c r="F54" s="224" t="n">
        <v>167366</v>
      </c>
      <c r="G54" s="224" t="n">
        <v>45782</v>
      </c>
      <c r="H54" s="224" t="n">
        <v>5687</v>
      </c>
      <c r="I54" s="224" t="n">
        <v>18379</v>
      </c>
      <c r="J54" s="224" t="n">
        <v>3280</v>
      </c>
      <c r="K54" s="224" t="n">
        <v>36758</v>
      </c>
      <c r="L54" s="224" t="n">
        <v>13184</v>
      </c>
      <c r="M54" s="224" t="n">
        <v>6294</v>
      </c>
      <c r="N54" s="224" t="n">
        <v>84826</v>
      </c>
    </row>
    <row r="55" customFormat="false" ht="15" hidden="false" customHeight="false" outlineLevel="0" collapsed="false">
      <c r="C55" s="221" t="s">
        <v>253</v>
      </c>
      <c r="D55" s="224" t="n">
        <v>108147</v>
      </c>
      <c r="E55" s="224" t="n">
        <v>20787</v>
      </c>
      <c r="F55" s="224" t="n">
        <v>236762</v>
      </c>
      <c r="G55" s="224" t="n">
        <v>60357</v>
      </c>
      <c r="H55" s="224" t="n">
        <v>7231</v>
      </c>
      <c r="I55" s="224" t="n">
        <v>25843</v>
      </c>
      <c r="J55" s="224" t="n">
        <v>4534</v>
      </c>
      <c r="K55" s="224" t="n">
        <v>51686</v>
      </c>
      <c r="L55" s="224" t="n">
        <v>21947</v>
      </c>
      <c r="M55" s="224" t="n">
        <v>9022</v>
      </c>
      <c r="N55" s="224" t="n">
        <v>124719</v>
      </c>
    </row>
    <row r="56" customFormat="false" ht="15" hidden="false" customHeight="false" outlineLevel="0" collapsed="false">
      <c r="C56" s="221" t="s">
        <v>254</v>
      </c>
      <c r="D56" s="224" t="n">
        <v>58855</v>
      </c>
      <c r="E56" s="224" t="n">
        <v>10510</v>
      </c>
      <c r="F56" s="224" t="n">
        <v>114779</v>
      </c>
      <c r="G56" s="224" t="n">
        <v>32872</v>
      </c>
      <c r="H56" s="224" t="n">
        <v>3994</v>
      </c>
      <c r="I56" s="224" t="n">
        <v>17228</v>
      </c>
      <c r="J56" s="224" t="n">
        <v>3031</v>
      </c>
      <c r="K56" s="224" t="n">
        <v>34456</v>
      </c>
      <c r="L56" s="224" t="n">
        <v>8755</v>
      </c>
      <c r="M56" s="224" t="n">
        <v>3484</v>
      </c>
      <c r="N56" s="224" t="n">
        <v>47451</v>
      </c>
    </row>
    <row r="57" customFormat="false" ht="15" hidden="false" customHeight="false" outlineLevel="0" collapsed="false">
      <c r="C57" s="221" t="s">
        <v>255</v>
      </c>
      <c r="D57" s="224" t="n">
        <v>106008</v>
      </c>
      <c r="E57" s="224" t="n">
        <v>20907</v>
      </c>
      <c r="F57" s="224" t="n">
        <v>236701</v>
      </c>
      <c r="G57" s="224" t="n">
        <v>60034</v>
      </c>
      <c r="H57" s="224" t="n">
        <v>7304</v>
      </c>
      <c r="I57" s="224" t="n">
        <v>24363</v>
      </c>
      <c r="J57" s="224" t="n">
        <v>4230</v>
      </c>
      <c r="K57" s="224" t="n">
        <v>48726</v>
      </c>
      <c r="L57" s="224" t="n">
        <v>21611</v>
      </c>
      <c r="M57" s="224" t="n">
        <v>9373</v>
      </c>
      <c r="N57" s="224" t="n">
        <v>127941</v>
      </c>
    </row>
    <row r="58" customFormat="false" ht="15" hidden="false" customHeight="false" outlineLevel="0" collapsed="false">
      <c r="C58" s="221" t="s">
        <v>256</v>
      </c>
      <c r="D58" s="224" t="n">
        <v>88458</v>
      </c>
      <c r="E58" s="224" t="n">
        <v>17033</v>
      </c>
      <c r="F58" s="224" t="n">
        <v>190212</v>
      </c>
      <c r="G58" s="224" t="n">
        <v>46500</v>
      </c>
      <c r="H58" s="224" t="n">
        <v>5746</v>
      </c>
      <c r="I58" s="224" t="n">
        <v>23507</v>
      </c>
      <c r="J58" s="224" t="n">
        <v>4175</v>
      </c>
      <c r="K58" s="224" t="n">
        <v>47014</v>
      </c>
      <c r="L58" s="224" t="n">
        <v>18451</v>
      </c>
      <c r="M58" s="224" t="n">
        <v>7111</v>
      </c>
      <c r="N58" s="224" t="n">
        <v>96698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21380</v>
      </c>
      <c r="E63" s="224" t="n">
        <v>4741</v>
      </c>
      <c r="F63" s="224" t="n">
        <v>57086</v>
      </c>
      <c r="G63" s="224" t="n">
        <v>10466</v>
      </c>
      <c r="H63" s="224" t="n">
        <v>1260</v>
      </c>
      <c r="I63" s="224" t="n">
        <v>4777</v>
      </c>
      <c r="J63" s="224" t="n">
        <v>818</v>
      </c>
      <c r="K63" s="224" t="n">
        <v>9554</v>
      </c>
      <c r="L63" s="224" t="n">
        <v>6137</v>
      </c>
      <c r="M63" s="224" t="n">
        <v>2663</v>
      </c>
      <c r="N63" s="224" t="n">
        <v>3706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85610</v>
      </c>
      <c r="E65" s="224" t="n">
        <v>14214</v>
      </c>
      <c r="F65" s="224" t="n">
        <v>143073</v>
      </c>
      <c r="G65" s="224" t="n">
        <v>56829</v>
      </c>
      <c r="H65" s="224" t="n">
        <v>7057</v>
      </c>
      <c r="I65" s="224" t="n">
        <v>20190</v>
      </c>
      <c r="J65" s="224" t="n">
        <v>3724</v>
      </c>
      <c r="K65" s="224" t="n">
        <v>40380</v>
      </c>
      <c r="L65" s="224" t="n">
        <v>8591</v>
      </c>
      <c r="M65" s="224" t="n">
        <v>3433</v>
      </c>
      <c r="N65" s="224" t="n">
        <v>45864</v>
      </c>
    </row>
    <row r="66" customFormat="false" ht="15" hidden="false" customHeight="false" outlineLevel="0" collapsed="false">
      <c r="C66" s="221" t="s">
        <v>259</v>
      </c>
      <c r="D66" s="224" t="n">
        <v>28022</v>
      </c>
      <c r="E66" s="224" t="n">
        <v>4762</v>
      </c>
      <c r="F66" s="224" t="n">
        <v>46948</v>
      </c>
      <c r="G66" s="224" t="n">
        <v>18634</v>
      </c>
      <c r="H66" s="224" t="n">
        <v>2378</v>
      </c>
      <c r="I66" s="224" t="n">
        <v>6708</v>
      </c>
      <c r="J66" s="224" t="n">
        <v>1282</v>
      </c>
      <c r="K66" s="224" t="n">
        <v>13416</v>
      </c>
      <c r="L66" s="224" t="n">
        <v>2680</v>
      </c>
      <c r="M66" s="224" t="n">
        <v>1102</v>
      </c>
      <c r="N66" s="224" t="n">
        <v>14898</v>
      </c>
    </row>
    <row r="67" customFormat="false" ht="15" hidden="false" customHeight="false" outlineLevel="0" collapsed="false">
      <c r="C67" s="221" t="s">
        <v>260</v>
      </c>
      <c r="D67" s="224" t="n">
        <v>48020</v>
      </c>
      <c r="E67" s="224" t="n">
        <v>8134</v>
      </c>
      <c r="F67" s="224" t="n">
        <v>80657</v>
      </c>
      <c r="G67" s="224" t="n">
        <v>31622</v>
      </c>
      <c r="H67" s="224" t="n">
        <v>4037</v>
      </c>
      <c r="I67" s="224" t="n">
        <v>11496</v>
      </c>
      <c r="J67" s="224" t="n">
        <v>2146</v>
      </c>
      <c r="K67" s="224" t="n">
        <v>22992</v>
      </c>
      <c r="L67" s="224" t="n">
        <v>4902</v>
      </c>
      <c r="M67" s="224" t="n">
        <v>1952</v>
      </c>
      <c r="N67" s="224" t="n">
        <v>26043</v>
      </c>
    </row>
    <row r="68" customFormat="false" ht="15" hidden="false" customHeight="false" outlineLevel="0" collapsed="false">
      <c r="C68" s="221" t="s">
        <v>261</v>
      </c>
      <c r="D68" s="224" t="n">
        <v>36265</v>
      </c>
      <c r="E68" s="224" t="n">
        <v>6120</v>
      </c>
      <c r="F68" s="224" t="n">
        <v>59943</v>
      </c>
      <c r="G68" s="224" t="n">
        <v>23144</v>
      </c>
      <c r="H68" s="224" t="n">
        <v>2979</v>
      </c>
      <c r="I68" s="224" t="n">
        <v>9643</v>
      </c>
      <c r="J68" s="224" t="n">
        <v>1824</v>
      </c>
      <c r="K68" s="224" t="n">
        <v>19286</v>
      </c>
      <c r="L68" s="224" t="n">
        <v>3478</v>
      </c>
      <c r="M68" s="224" t="n">
        <v>1317</v>
      </c>
      <c r="N68" s="224" t="n">
        <v>1751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34533</v>
      </c>
      <c r="E73" s="224" t="n">
        <v>5688</v>
      </c>
      <c r="F73" s="224" t="n">
        <v>60198</v>
      </c>
      <c r="G73" s="224" t="n">
        <v>22580</v>
      </c>
      <c r="H73" s="224" t="n">
        <v>2704</v>
      </c>
      <c r="I73" s="224" t="n">
        <v>8287</v>
      </c>
      <c r="J73" s="224" t="n">
        <v>1483</v>
      </c>
      <c r="K73" s="224" t="n">
        <v>16574</v>
      </c>
      <c r="L73" s="224" t="n">
        <v>3666</v>
      </c>
      <c r="M73" s="224" t="n">
        <v>1501</v>
      </c>
      <c r="N73" s="224" t="n">
        <v>21044</v>
      </c>
    </row>
    <row r="74" customFormat="false" ht="15" hidden="false" customHeight="false" outlineLevel="0" collapsed="false">
      <c r="C74" s="221" t="s">
        <v>264</v>
      </c>
      <c r="D74" s="224" t="n">
        <v>77420</v>
      </c>
      <c r="E74" s="224" t="n">
        <v>13446</v>
      </c>
      <c r="F74" s="224" t="n">
        <v>137275</v>
      </c>
      <c r="G74" s="224" t="n">
        <v>46030</v>
      </c>
      <c r="H74" s="224" t="n">
        <v>5803</v>
      </c>
      <c r="I74" s="224" t="n">
        <v>22645</v>
      </c>
      <c r="J74" s="224" t="n">
        <v>4217</v>
      </c>
      <c r="K74" s="224" t="n">
        <v>45290</v>
      </c>
      <c r="L74" s="224" t="n">
        <v>8745</v>
      </c>
      <c r="M74" s="224" t="n">
        <v>3425</v>
      </c>
      <c r="N74" s="224" t="n">
        <v>45955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568379</v>
      </c>
      <c r="E80" s="224" t="n">
        <v>114701</v>
      </c>
      <c r="F80" s="224" t="n">
        <v>1261497</v>
      </c>
      <c r="G80" s="224" t="n">
        <v>317714</v>
      </c>
      <c r="H80" s="224" t="n">
        <v>40274</v>
      </c>
      <c r="I80" s="224" t="n">
        <v>143931</v>
      </c>
      <c r="J80" s="224" t="n">
        <v>26734</v>
      </c>
      <c r="K80" s="224" t="n">
        <v>287862</v>
      </c>
      <c r="L80" s="224" t="n">
        <v>106734</v>
      </c>
      <c r="M80" s="224" t="n">
        <v>47693</v>
      </c>
      <c r="N80" s="224" t="n">
        <v>655921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2935</v>
      </c>
      <c r="E82" s="224" t="n">
        <v>599</v>
      </c>
      <c r="F82" s="224" t="n">
        <v>4864</v>
      </c>
      <c r="G82" s="224" t="n">
        <v>2372</v>
      </c>
      <c r="H82" s="224" t="n">
        <v>361</v>
      </c>
      <c r="I82" s="224" t="n">
        <v>308</v>
      </c>
      <c r="J82" s="224" t="n">
        <v>70</v>
      </c>
      <c r="K82" s="224" t="n">
        <v>616</v>
      </c>
      <c r="L82" s="224" t="n">
        <v>255</v>
      </c>
      <c r="M82" s="224" t="n">
        <v>168</v>
      </c>
      <c r="N82" s="224" t="n">
        <v>1876</v>
      </c>
    </row>
    <row r="83" customFormat="false" ht="15" hidden="false" customHeight="false" outlineLevel="0" collapsed="false">
      <c r="B83" s="221" t="s">
        <v>179</v>
      </c>
      <c r="D83" s="224" t="n">
        <v>97</v>
      </c>
      <c r="E83" s="224" t="n">
        <v>114</v>
      </c>
      <c r="F83" s="224" t="n">
        <v>710</v>
      </c>
      <c r="G83" s="224" t="n">
        <v>-82</v>
      </c>
      <c r="H83" s="224" t="n">
        <v>12</v>
      </c>
      <c r="I83" s="224" t="n">
        <v>68</v>
      </c>
      <c r="J83" s="224" t="n">
        <v>35</v>
      </c>
      <c r="K83" s="224" t="n">
        <v>136</v>
      </c>
      <c r="L83" s="224" t="n">
        <v>111</v>
      </c>
      <c r="M83" s="224" t="n">
        <v>67</v>
      </c>
      <c r="N83" s="224" t="n">
        <v>656</v>
      </c>
    </row>
    <row r="84" customFormat="false" ht="15" hidden="false" customHeight="false" outlineLevel="0" collapsed="false">
      <c r="A84" s="0" t="s">
        <v>180</v>
      </c>
      <c r="C84" s="221"/>
      <c r="D84" s="224" t="n">
        <v>305</v>
      </c>
      <c r="E84" s="224" t="n">
        <v>52</v>
      </c>
      <c r="F84" s="224" t="n">
        <v>635</v>
      </c>
      <c r="G84" s="224" t="n">
        <v>216</v>
      </c>
      <c r="H84" s="224" t="n">
        <v>23</v>
      </c>
      <c r="I84" s="224" t="n">
        <v>40</v>
      </c>
      <c r="J84" s="224" t="n">
        <v>7</v>
      </c>
      <c r="K84" s="224" t="n">
        <v>80</v>
      </c>
      <c r="L84" s="224" t="n">
        <v>49</v>
      </c>
      <c r="M84" s="224" t="n">
        <v>22</v>
      </c>
      <c r="N84" s="224" t="n">
        <v>339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571105</v>
      </c>
      <c r="E85" s="224" t="n">
        <v>115362</v>
      </c>
      <c r="F85" s="224" t="n">
        <v>1266435</v>
      </c>
      <c r="G85" s="224" t="n">
        <v>319787</v>
      </c>
      <c r="H85" s="224" t="n">
        <v>40624</v>
      </c>
      <c r="I85" s="224" t="n">
        <v>144267</v>
      </c>
      <c r="J85" s="224" t="n">
        <v>26831</v>
      </c>
      <c r="K85" s="224" t="n">
        <v>288534</v>
      </c>
      <c r="L85" s="224" t="n">
        <v>107051</v>
      </c>
      <c r="M85" s="224" t="n">
        <v>47906</v>
      </c>
      <c r="N85" s="224" t="n">
        <v>658114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11016</v>
      </c>
      <c r="E91" s="224" t="n">
        <v>2766</v>
      </c>
      <c r="F91" s="224" t="n">
        <v>30414</v>
      </c>
      <c r="G91" s="224" t="n">
        <v>4667</v>
      </c>
      <c r="H91" s="224" t="n">
        <v>634</v>
      </c>
      <c r="I91" s="224" t="n">
        <v>2747</v>
      </c>
      <c r="J91" s="224" t="n">
        <v>526</v>
      </c>
      <c r="K91" s="224" t="n">
        <v>5494</v>
      </c>
      <c r="L91" s="224" t="n">
        <v>3602</v>
      </c>
      <c r="M91" s="224" t="n">
        <v>1606</v>
      </c>
      <c r="N91" s="224" t="n">
        <v>20253</v>
      </c>
    </row>
    <row r="92" customFormat="false" ht="15" hidden="false" customHeight="false" outlineLevel="0" collapsed="false">
      <c r="C92" s="221" t="s">
        <v>270</v>
      </c>
      <c r="D92" s="224" t="n">
        <v>39435</v>
      </c>
      <c r="E92" s="224" t="n">
        <v>11390</v>
      </c>
      <c r="F92" s="224" t="n">
        <v>140911</v>
      </c>
      <c r="G92" s="224" t="n">
        <v>17529</v>
      </c>
      <c r="H92" s="224" t="n">
        <v>2232</v>
      </c>
      <c r="I92" s="224" t="n">
        <v>7101</v>
      </c>
      <c r="J92" s="224" t="n">
        <v>1294</v>
      </c>
      <c r="K92" s="224" t="n">
        <v>14202</v>
      </c>
      <c r="L92" s="224" t="n">
        <v>14805</v>
      </c>
      <c r="M92" s="224" t="n">
        <v>7864</v>
      </c>
      <c r="N92" s="224" t="n">
        <v>109180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06350</v>
      </c>
      <c r="E94" s="224" t="n">
        <v>18554</v>
      </c>
      <c r="F94" s="224" t="n">
        <v>184743</v>
      </c>
      <c r="G94" s="224" t="n">
        <v>66374</v>
      </c>
      <c r="H94" s="224" t="n">
        <v>8487</v>
      </c>
      <c r="I94" s="224" t="n">
        <v>27584</v>
      </c>
      <c r="J94" s="224" t="n">
        <v>5150</v>
      </c>
      <c r="K94" s="224" t="n">
        <v>55168</v>
      </c>
      <c r="L94" s="224" t="n">
        <v>12392</v>
      </c>
      <c r="M94" s="224" t="n">
        <v>4917</v>
      </c>
      <c r="N94" s="224" t="n">
        <v>63201</v>
      </c>
    </row>
    <row r="95" customFormat="false" ht="15" hidden="false" customHeight="false" outlineLevel="0" collapsed="false">
      <c r="C95" s="221" t="s">
        <v>271</v>
      </c>
      <c r="D95" s="224" t="n">
        <v>52483</v>
      </c>
      <c r="E95" s="224" t="n">
        <v>9861</v>
      </c>
      <c r="F95" s="224" t="n">
        <v>101105</v>
      </c>
      <c r="G95" s="224" t="n">
        <v>29115</v>
      </c>
      <c r="H95" s="224" t="n">
        <v>3743</v>
      </c>
      <c r="I95" s="224" t="n">
        <v>15635</v>
      </c>
      <c r="J95" s="224" t="n">
        <v>2970</v>
      </c>
      <c r="K95" s="224" t="n">
        <v>31270</v>
      </c>
      <c r="L95" s="224" t="n">
        <v>7733</v>
      </c>
      <c r="M95" s="224" t="n">
        <v>3149</v>
      </c>
      <c r="N95" s="224" t="n">
        <v>40720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19135</v>
      </c>
      <c r="E100" s="224" t="n">
        <v>5441</v>
      </c>
      <c r="F100" s="224" t="n">
        <v>68434</v>
      </c>
      <c r="G100" s="224" t="n">
        <v>7400</v>
      </c>
      <c r="H100" s="224" t="n">
        <v>942</v>
      </c>
      <c r="I100" s="224" t="n">
        <v>3833</v>
      </c>
      <c r="J100" s="224" t="n">
        <v>720</v>
      </c>
      <c r="K100" s="224" t="n">
        <v>7666</v>
      </c>
      <c r="L100" s="224" t="n">
        <v>7902</v>
      </c>
      <c r="M100" s="224" t="n">
        <v>3779</v>
      </c>
      <c r="N100" s="224" t="n">
        <v>53368</v>
      </c>
    </row>
    <row r="101" customFormat="false" ht="15" hidden="false" customHeight="false" outlineLevel="0" collapsed="false">
      <c r="C101" s="221" t="s">
        <v>274</v>
      </c>
      <c r="D101" s="224" t="n">
        <v>40063</v>
      </c>
      <c r="E101" s="224" t="n">
        <v>12134</v>
      </c>
      <c r="F101" s="224" t="n">
        <v>163000</v>
      </c>
      <c r="G101" s="224" t="n">
        <v>16142</v>
      </c>
      <c r="H101" s="224" t="n">
        <v>1934</v>
      </c>
      <c r="I101" s="224" t="n">
        <v>7273</v>
      </c>
      <c r="J101" s="224" t="n">
        <v>1306</v>
      </c>
      <c r="K101" s="224" t="n">
        <v>14546</v>
      </c>
      <c r="L101" s="224" t="n">
        <v>16648</v>
      </c>
      <c r="M101" s="224" t="n">
        <v>8894</v>
      </c>
      <c r="N101" s="224" t="n">
        <v>132312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40849</v>
      </c>
      <c r="E103" s="224" t="n">
        <v>6732</v>
      </c>
      <c r="F103" s="224" t="n">
        <v>64175</v>
      </c>
      <c r="G103" s="224" t="n">
        <v>26633</v>
      </c>
      <c r="H103" s="224" t="n">
        <v>3414</v>
      </c>
      <c r="I103" s="224" t="n">
        <v>11035</v>
      </c>
      <c r="J103" s="224" t="n">
        <v>2139</v>
      </c>
      <c r="K103" s="224" t="n">
        <v>22070</v>
      </c>
      <c r="L103" s="224" t="n">
        <v>3181</v>
      </c>
      <c r="M103" s="224" t="n">
        <v>1179</v>
      </c>
      <c r="N103" s="224" t="n">
        <v>15472</v>
      </c>
    </row>
    <row r="104" customFormat="false" ht="15" hidden="false" customHeight="false" outlineLevel="0" collapsed="false">
      <c r="C104" s="221" t="s">
        <v>276</v>
      </c>
      <c r="D104" s="224" t="n">
        <v>125114</v>
      </c>
      <c r="E104" s="224" t="n">
        <v>23663</v>
      </c>
      <c r="F104" s="224" t="n">
        <v>246024</v>
      </c>
      <c r="G104" s="224" t="n">
        <v>71148</v>
      </c>
      <c r="H104" s="224" t="n">
        <v>9217</v>
      </c>
      <c r="I104" s="224" t="n">
        <v>33722</v>
      </c>
      <c r="J104" s="224" t="n">
        <v>6282</v>
      </c>
      <c r="K104" s="224" t="n">
        <v>67444</v>
      </c>
      <c r="L104" s="224" t="n">
        <v>20244</v>
      </c>
      <c r="M104" s="224" t="n">
        <v>8164</v>
      </c>
      <c r="N104" s="224" t="n">
        <v>107432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17485</v>
      </c>
      <c r="E109" s="224" t="n">
        <v>4556</v>
      </c>
      <c r="F109" s="224" t="n">
        <v>57223</v>
      </c>
      <c r="G109" s="224" t="n">
        <v>8296</v>
      </c>
      <c r="H109" s="224" t="n">
        <v>1036</v>
      </c>
      <c r="I109" s="224" t="n">
        <v>3334</v>
      </c>
      <c r="J109" s="224" t="n">
        <v>592</v>
      </c>
      <c r="K109" s="224" t="n">
        <v>6668</v>
      </c>
      <c r="L109" s="224" t="n">
        <v>5855</v>
      </c>
      <c r="M109" s="224" t="n">
        <v>2928</v>
      </c>
      <c r="N109" s="224" t="n">
        <v>42259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37466</v>
      </c>
      <c r="E111" s="224" t="n">
        <v>6643</v>
      </c>
      <c r="F111" s="224" t="n">
        <v>70738</v>
      </c>
      <c r="G111" s="224" t="n">
        <v>21792</v>
      </c>
      <c r="H111" s="224" t="n">
        <v>2700</v>
      </c>
      <c r="I111" s="224" t="n">
        <v>10177</v>
      </c>
      <c r="J111" s="224" t="n">
        <v>1882</v>
      </c>
      <c r="K111" s="224" t="n">
        <v>20354</v>
      </c>
      <c r="L111" s="224" t="n">
        <v>5497</v>
      </c>
      <c r="M111" s="224" t="n">
        <v>2061</v>
      </c>
      <c r="N111" s="224" t="n">
        <v>28592</v>
      </c>
    </row>
    <row r="112" customFormat="false" ht="15" hidden="false" customHeight="false" outlineLevel="0" collapsed="false">
      <c r="C112" s="221" t="s">
        <v>280</v>
      </c>
      <c r="D112" s="224" t="n">
        <v>52048</v>
      </c>
      <c r="E112" s="224" t="n">
        <v>8465</v>
      </c>
      <c r="F112" s="224" t="n">
        <v>85994</v>
      </c>
      <c r="G112" s="224" t="n">
        <v>33200</v>
      </c>
      <c r="H112" s="224" t="n">
        <v>4085</v>
      </c>
      <c r="I112" s="224" t="n">
        <v>13756</v>
      </c>
      <c r="J112" s="224" t="n">
        <v>2475</v>
      </c>
      <c r="K112" s="224" t="n">
        <v>27512</v>
      </c>
      <c r="L112" s="224" t="n">
        <v>5092</v>
      </c>
      <c r="M112" s="224" t="n">
        <v>1906</v>
      </c>
      <c r="N112" s="224" t="n">
        <v>25282</v>
      </c>
    </row>
    <row r="113" customFormat="false" ht="15" hidden="false" customHeight="false" outlineLevel="0" collapsed="false">
      <c r="C113" s="221" t="s">
        <v>281</v>
      </c>
      <c r="D113" s="224" t="n">
        <v>29661</v>
      </c>
      <c r="E113" s="224" t="n">
        <v>5155</v>
      </c>
      <c r="F113" s="224" t="n">
        <v>53674</v>
      </c>
      <c r="G113" s="224" t="n">
        <v>17491</v>
      </c>
      <c r="H113" s="224" t="n">
        <v>2199</v>
      </c>
      <c r="I113" s="224" t="n">
        <v>8070</v>
      </c>
      <c r="J113" s="224" t="n">
        <v>1496</v>
      </c>
      <c r="K113" s="224" t="n">
        <v>16140</v>
      </c>
      <c r="L113" s="224" t="n">
        <v>4100</v>
      </c>
      <c r="M113" s="224" t="n">
        <v>1461</v>
      </c>
      <c r="N113" s="224" t="n">
        <v>20043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457980</v>
      </c>
      <c r="E117" s="224" t="n">
        <v>90869</v>
      </c>
      <c r="F117" s="224" t="n">
        <v>972657</v>
      </c>
      <c r="G117" s="224" t="n">
        <v>257808</v>
      </c>
      <c r="H117" s="224" t="n">
        <v>32848</v>
      </c>
      <c r="I117" s="224" t="n">
        <v>117515</v>
      </c>
      <c r="J117" s="224" t="n">
        <v>22333</v>
      </c>
      <c r="K117" s="224" t="n">
        <v>235030</v>
      </c>
      <c r="L117" s="224" t="n">
        <v>82657</v>
      </c>
      <c r="M117" s="224" t="n">
        <v>35688</v>
      </c>
      <c r="N117" s="224" t="n">
        <v>47981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2685</v>
      </c>
      <c r="E119" s="224" t="n">
        <v>579</v>
      </c>
      <c r="F119" s="224" t="n">
        <v>5138</v>
      </c>
      <c r="G119" s="224" t="n">
        <v>1989</v>
      </c>
      <c r="H119" s="224" t="n">
        <v>296</v>
      </c>
      <c r="I119" s="224" t="n">
        <v>430</v>
      </c>
      <c r="J119" s="224" t="n">
        <v>90</v>
      </c>
      <c r="K119" s="224" t="n">
        <v>860</v>
      </c>
      <c r="L119" s="224" t="n">
        <v>266</v>
      </c>
      <c r="M119" s="224" t="n">
        <v>193</v>
      </c>
      <c r="N119" s="224" t="n">
        <v>2289</v>
      </c>
    </row>
    <row r="120" customFormat="false" ht="15" hidden="false" customHeight="false" outlineLevel="0" collapsed="false">
      <c r="B120" s="221" t="s">
        <v>179</v>
      </c>
      <c r="D120" s="224" t="n">
        <v>157</v>
      </c>
      <c r="E120" s="224" t="n">
        <v>122</v>
      </c>
      <c r="F120" s="224" t="n">
        <v>751</v>
      </c>
      <c r="G120" s="224" t="n">
        <v>-105</v>
      </c>
      <c r="H120" s="224" t="n">
        <v>9</v>
      </c>
      <c r="I120" s="224" t="n">
        <v>123</v>
      </c>
      <c r="J120" s="224" t="n">
        <v>47</v>
      </c>
      <c r="K120" s="224" t="n">
        <v>246</v>
      </c>
      <c r="L120" s="224" t="n">
        <v>139</v>
      </c>
      <c r="M120" s="224" t="n">
        <v>66</v>
      </c>
      <c r="N120" s="224" t="n">
        <v>610</v>
      </c>
    </row>
    <row r="121" customFormat="false" ht="15" hidden="false" customHeight="false" outlineLevel="0" collapsed="false">
      <c r="A121" s="0" t="s">
        <v>180</v>
      </c>
      <c r="C121" s="221"/>
      <c r="D121" s="224" t="n">
        <v>238</v>
      </c>
      <c r="E121" s="224" t="n">
        <v>46</v>
      </c>
      <c r="F121" s="224" t="n">
        <v>541</v>
      </c>
      <c r="G121" s="224" t="n">
        <v>134</v>
      </c>
      <c r="H121" s="224" t="n">
        <v>16</v>
      </c>
      <c r="I121" s="224" t="n">
        <v>37</v>
      </c>
      <c r="J121" s="224" t="n">
        <v>7</v>
      </c>
      <c r="K121" s="224" t="n">
        <v>74</v>
      </c>
      <c r="L121" s="224" t="n">
        <v>67</v>
      </c>
      <c r="M121" s="224" t="n">
        <v>22</v>
      </c>
      <c r="N121" s="224" t="n">
        <v>333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460585</v>
      </c>
      <c r="E122" s="224" t="n">
        <v>91525</v>
      </c>
      <c r="F122" s="224" t="n">
        <v>978006</v>
      </c>
      <c r="G122" s="224" t="n">
        <v>259559</v>
      </c>
      <c r="H122" s="224" t="n">
        <v>33137</v>
      </c>
      <c r="I122" s="224" t="n">
        <v>118031</v>
      </c>
      <c r="J122" s="224" t="n">
        <v>22464</v>
      </c>
      <c r="K122" s="224" t="n">
        <v>236062</v>
      </c>
      <c r="L122" s="224" t="n">
        <v>82995</v>
      </c>
      <c r="M122" s="224" t="n">
        <v>35925</v>
      </c>
      <c r="N122" s="224" t="n">
        <v>482385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25165</v>
      </c>
      <c r="E128" s="224" t="n">
        <v>7805</v>
      </c>
      <c r="F128" s="224" t="n">
        <v>100286</v>
      </c>
      <c r="G128" s="224" t="n">
        <v>9838</v>
      </c>
      <c r="H128" s="224" t="n">
        <v>1255</v>
      </c>
      <c r="I128" s="224" t="n">
        <v>4865</v>
      </c>
      <c r="J128" s="224" t="n">
        <v>931</v>
      </c>
      <c r="K128" s="224" t="n">
        <v>9730</v>
      </c>
      <c r="L128" s="224" t="n">
        <v>10462</v>
      </c>
      <c r="M128" s="224" t="n">
        <v>5620</v>
      </c>
      <c r="N128" s="224" t="n">
        <v>80718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53060</v>
      </c>
      <c r="E130" s="224" t="n">
        <v>10248</v>
      </c>
      <c r="F130" s="224" t="n">
        <v>106034</v>
      </c>
      <c r="G130" s="224" t="n">
        <v>30160</v>
      </c>
      <c r="H130" s="224" t="n">
        <v>3903</v>
      </c>
      <c r="I130" s="224" t="n">
        <v>13759</v>
      </c>
      <c r="J130" s="224" t="n">
        <v>2628</v>
      </c>
      <c r="K130" s="224" t="n">
        <v>27518</v>
      </c>
      <c r="L130" s="224" t="n">
        <v>9141</v>
      </c>
      <c r="M130" s="224" t="n">
        <v>3717</v>
      </c>
      <c r="N130" s="224" t="n">
        <v>48356</v>
      </c>
    </row>
    <row r="131" customFormat="false" ht="15" hidden="false" customHeight="false" outlineLevel="0" collapsed="false">
      <c r="C131" s="221" t="s">
        <v>286</v>
      </c>
      <c r="D131" s="224" t="n">
        <v>34025</v>
      </c>
      <c r="E131" s="224" t="n">
        <v>6615</v>
      </c>
      <c r="F131" s="224" t="n">
        <v>67997</v>
      </c>
      <c r="G131" s="224" t="n">
        <v>18452</v>
      </c>
      <c r="H131" s="224" t="n">
        <v>2365</v>
      </c>
      <c r="I131" s="224" t="n">
        <v>9594</v>
      </c>
      <c r="J131" s="224" t="n">
        <v>1842</v>
      </c>
      <c r="K131" s="224" t="n">
        <v>19188</v>
      </c>
      <c r="L131" s="224" t="n">
        <v>5979</v>
      </c>
      <c r="M131" s="224" t="n">
        <v>2408</v>
      </c>
      <c r="N131" s="224" t="n">
        <v>30357</v>
      </c>
    </row>
    <row r="132" customFormat="false" ht="15" hidden="false" customHeight="false" outlineLevel="0" collapsed="false">
      <c r="C132" s="221" t="s">
        <v>287</v>
      </c>
      <c r="D132" s="224" t="n">
        <v>95106</v>
      </c>
      <c r="E132" s="224" t="n">
        <v>17901</v>
      </c>
      <c r="F132" s="224" t="n">
        <v>181285</v>
      </c>
      <c r="G132" s="224" t="n">
        <v>53414</v>
      </c>
      <c r="H132" s="224" t="n">
        <v>6901</v>
      </c>
      <c r="I132" s="224" t="n">
        <v>27705</v>
      </c>
      <c r="J132" s="224" t="n">
        <v>5387</v>
      </c>
      <c r="K132" s="224" t="n">
        <v>55410</v>
      </c>
      <c r="L132" s="224" t="n">
        <v>13987</v>
      </c>
      <c r="M132" s="224" t="n">
        <v>5613</v>
      </c>
      <c r="N132" s="224" t="n">
        <v>7246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37910</v>
      </c>
      <c r="E137" s="224" t="n">
        <v>6217</v>
      </c>
      <c r="F137" s="224" t="n">
        <v>62702</v>
      </c>
      <c r="G137" s="224" t="n">
        <v>24208</v>
      </c>
      <c r="H137" s="224" t="n">
        <v>2968</v>
      </c>
      <c r="I137" s="224" t="n">
        <v>9608</v>
      </c>
      <c r="J137" s="224" t="n">
        <v>1790</v>
      </c>
      <c r="K137" s="224" t="n">
        <v>19216</v>
      </c>
      <c r="L137" s="224" t="n">
        <v>4094</v>
      </c>
      <c r="M137" s="224" t="n">
        <v>1459</v>
      </c>
      <c r="N137" s="224" t="n">
        <v>19278</v>
      </c>
    </row>
    <row r="138" customFormat="false" ht="15" hidden="false" customHeight="false" outlineLevel="0" collapsed="false">
      <c r="C138" s="221" t="s">
        <v>290</v>
      </c>
      <c r="D138" s="224" t="n">
        <v>44917</v>
      </c>
      <c r="E138" s="224" t="n">
        <v>8906</v>
      </c>
      <c r="F138" s="224" t="n">
        <v>97408</v>
      </c>
      <c r="G138" s="224" t="n">
        <v>24031</v>
      </c>
      <c r="H138" s="224" t="n">
        <v>3040</v>
      </c>
      <c r="I138" s="224" t="n">
        <v>12406</v>
      </c>
      <c r="J138" s="224" t="n">
        <v>2290</v>
      </c>
      <c r="K138" s="224" t="n">
        <v>24812</v>
      </c>
      <c r="L138" s="224" t="n">
        <v>8480</v>
      </c>
      <c r="M138" s="224" t="n">
        <v>3576</v>
      </c>
      <c r="N138" s="224" t="n">
        <v>48565</v>
      </c>
    </row>
    <row r="139" customFormat="false" ht="15" hidden="false" customHeight="false" outlineLevel="0" collapsed="false">
      <c r="C139" s="221" t="s">
        <v>291</v>
      </c>
      <c r="D139" s="224" t="n">
        <v>35014</v>
      </c>
      <c r="E139" s="224" t="n">
        <v>5777</v>
      </c>
      <c r="F139" s="224" t="n">
        <v>58111</v>
      </c>
      <c r="G139" s="224" t="n">
        <v>23370</v>
      </c>
      <c r="H139" s="224" t="n">
        <v>2897</v>
      </c>
      <c r="I139" s="224" t="n">
        <v>7965</v>
      </c>
      <c r="J139" s="224" t="n">
        <v>1477</v>
      </c>
      <c r="K139" s="224" t="n">
        <v>15930</v>
      </c>
      <c r="L139" s="224" t="n">
        <v>3679</v>
      </c>
      <c r="M139" s="224" t="n">
        <v>1403</v>
      </c>
      <c r="N139" s="224" t="n">
        <v>18811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52732</v>
      </c>
      <c r="E144" s="224" t="n">
        <v>11397</v>
      </c>
      <c r="F144" s="224" t="n">
        <v>128402</v>
      </c>
      <c r="G144" s="224" t="n">
        <v>28837</v>
      </c>
      <c r="H144" s="224" t="n">
        <v>3682</v>
      </c>
      <c r="I144" s="224" t="n">
        <v>11936</v>
      </c>
      <c r="J144" s="224" t="n">
        <v>2245</v>
      </c>
      <c r="K144" s="224" t="n">
        <v>23872</v>
      </c>
      <c r="L144" s="224" t="n">
        <v>11959</v>
      </c>
      <c r="M144" s="224" t="n">
        <v>5469</v>
      </c>
      <c r="N144" s="224" t="n">
        <v>75693</v>
      </c>
    </row>
    <row r="145" customFormat="false" ht="15" hidden="false" customHeight="false" outlineLevel="0" collapsed="false">
      <c r="C145" s="221" t="s">
        <v>294</v>
      </c>
      <c r="D145" s="224" t="n">
        <v>45236</v>
      </c>
      <c r="E145" s="224" t="n">
        <v>9263</v>
      </c>
      <c r="F145" s="224" t="n">
        <v>101171</v>
      </c>
      <c r="G145" s="224" t="n">
        <v>26000</v>
      </c>
      <c r="H145" s="224" t="n">
        <v>3292</v>
      </c>
      <c r="I145" s="224" t="n">
        <v>10309</v>
      </c>
      <c r="J145" s="224" t="n">
        <v>1918</v>
      </c>
      <c r="K145" s="224" t="n">
        <v>20618</v>
      </c>
      <c r="L145" s="224" t="n">
        <v>8927</v>
      </c>
      <c r="M145" s="224" t="n">
        <v>4052</v>
      </c>
      <c r="N145" s="224" t="n">
        <v>54553</v>
      </c>
    </row>
    <row r="146" customFormat="false" ht="15" hidden="false" customHeight="false" outlineLevel="0" collapsed="false">
      <c r="C146" s="221" t="s">
        <v>295</v>
      </c>
      <c r="D146" s="224" t="n">
        <v>37420</v>
      </c>
      <c r="E146" s="224" t="n">
        <v>7396</v>
      </c>
      <c r="F146" s="224" t="n">
        <v>74610</v>
      </c>
      <c r="G146" s="224" t="n">
        <v>21249</v>
      </c>
      <c r="H146" s="224" t="n">
        <v>2834</v>
      </c>
      <c r="I146" s="224" t="n">
        <v>9884</v>
      </c>
      <c r="J146" s="224" t="n">
        <v>1955</v>
      </c>
      <c r="K146" s="224" t="n">
        <v>19768</v>
      </c>
      <c r="L146" s="224" t="n">
        <v>6287</v>
      </c>
      <c r="M146" s="224" t="n">
        <v>2607</v>
      </c>
      <c r="N146" s="224" t="n">
        <v>33593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431961</v>
      </c>
      <c r="E152" s="224" t="n">
        <v>75090</v>
      </c>
      <c r="F152" s="224" t="n">
        <v>777983</v>
      </c>
      <c r="G152" s="224" t="n">
        <v>286248</v>
      </c>
      <c r="H152" s="224" t="n">
        <v>35390</v>
      </c>
      <c r="I152" s="224" t="n">
        <v>92320</v>
      </c>
      <c r="J152" s="224" t="n">
        <v>17363</v>
      </c>
      <c r="K152" s="224" t="n">
        <v>184640</v>
      </c>
      <c r="L152" s="224" t="n">
        <v>53393</v>
      </c>
      <c r="M152" s="224" t="n">
        <v>22337</v>
      </c>
      <c r="N152" s="224" t="n">
        <v>307095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2729</v>
      </c>
      <c r="E154" s="224" t="n">
        <v>530</v>
      </c>
      <c r="F154" s="224" t="n">
        <v>4330</v>
      </c>
      <c r="G154" s="224" t="n">
        <v>2148</v>
      </c>
      <c r="H154" s="224" t="n">
        <v>327</v>
      </c>
      <c r="I154" s="224" t="n">
        <v>375</v>
      </c>
      <c r="J154" s="224" t="n">
        <v>80</v>
      </c>
      <c r="K154" s="224" t="n">
        <v>750</v>
      </c>
      <c r="L154" s="224" t="n">
        <v>206</v>
      </c>
      <c r="M154" s="224" t="n">
        <v>123</v>
      </c>
      <c r="N154" s="224" t="n">
        <v>1432</v>
      </c>
    </row>
    <row r="155" customFormat="false" ht="15" hidden="false" customHeight="false" outlineLevel="0" collapsed="false">
      <c r="B155" s="221" t="s">
        <v>179</v>
      </c>
      <c r="D155" s="224" t="n">
        <v>129</v>
      </c>
      <c r="E155" s="224" t="n">
        <v>109</v>
      </c>
      <c r="F155" s="224" t="n">
        <v>754</v>
      </c>
      <c r="G155" s="224" t="n">
        <v>-113</v>
      </c>
      <c r="H155" s="224" t="n">
        <v>9</v>
      </c>
      <c r="I155" s="224" t="n">
        <v>118</v>
      </c>
      <c r="J155" s="224" t="n">
        <v>38</v>
      </c>
      <c r="K155" s="224" t="n">
        <v>236</v>
      </c>
      <c r="L155" s="224" t="n">
        <v>124</v>
      </c>
      <c r="M155" s="224" t="n">
        <v>61</v>
      </c>
      <c r="N155" s="224" t="n">
        <v>631</v>
      </c>
    </row>
    <row r="156" customFormat="false" ht="15" hidden="false" customHeight="false" outlineLevel="0" collapsed="false">
      <c r="A156" s="0" t="s">
        <v>180</v>
      </c>
      <c r="C156" s="221"/>
      <c r="D156" s="224" t="n">
        <v>266</v>
      </c>
      <c r="E156" s="224" t="n">
        <v>46</v>
      </c>
      <c r="F156" s="224" t="n">
        <v>451</v>
      </c>
      <c r="G156" s="224" t="n">
        <v>188</v>
      </c>
      <c r="H156" s="224" t="n">
        <v>23</v>
      </c>
      <c r="I156" s="224" t="n">
        <v>41</v>
      </c>
      <c r="J156" s="224" t="n">
        <v>8</v>
      </c>
      <c r="K156" s="224" t="n">
        <v>82</v>
      </c>
      <c r="L156" s="224" t="n">
        <v>37</v>
      </c>
      <c r="M156" s="224" t="n">
        <v>16</v>
      </c>
      <c r="N156" s="224" t="n">
        <v>181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434553</v>
      </c>
      <c r="E157" s="224" t="n">
        <v>75683</v>
      </c>
      <c r="F157" s="224" t="n">
        <v>782616</v>
      </c>
      <c r="G157" s="224" t="n">
        <v>288095</v>
      </c>
      <c r="H157" s="224" t="n">
        <v>35704</v>
      </c>
      <c r="I157" s="224" t="n">
        <v>92772</v>
      </c>
      <c r="J157" s="224" t="n">
        <v>17474</v>
      </c>
      <c r="K157" s="224" t="n">
        <v>185544</v>
      </c>
      <c r="L157" s="224" t="n">
        <v>53686</v>
      </c>
      <c r="M157" s="224" t="n">
        <v>22505</v>
      </c>
      <c r="N157" s="224" t="n">
        <v>308977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67734</v>
      </c>
      <c r="E163" s="224" t="n">
        <v>11489</v>
      </c>
      <c r="F163" s="224" t="n">
        <v>123177</v>
      </c>
      <c r="G163" s="224" t="n">
        <v>44639</v>
      </c>
      <c r="H163" s="224" t="n">
        <v>5243</v>
      </c>
      <c r="I163" s="224" t="n">
        <v>14552</v>
      </c>
      <c r="J163" s="224" t="n">
        <v>2641</v>
      </c>
      <c r="K163" s="224" t="n">
        <v>29104</v>
      </c>
      <c r="L163" s="224" t="n">
        <v>8543</v>
      </c>
      <c r="M163" s="224" t="n">
        <v>3606</v>
      </c>
      <c r="N163" s="224" t="n">
        <v>49434</v>
      </c>
    </row>
    <row r="164" customFormat="false" ht="15" hidden="false" customHeight="false" outlineLevel="0" collapsed="false">
      <c r="C164" s="221" t="s">
        <v>299</v>
      </c>
      <c r="D164" s="224" t="n">
        <v>47067</v>
      </c>
      <c r="E164" s="224" t="n">
        <v>8718</v>
      </c>
      <c r="F164" s="224" t="n">
        <v>95410</v>
      </c>
      <c r="G164" s="224" t="n">
        <v>28634</v>
      </c>
      <c r="H164" s="224" t="n">
        <v>3508</v>
      </c>
      <c r="I164" s="224" t="n">
        <v>10987</v>
      </c>
      <c r="J164" s="224" t="n">
        <v>2046</v>
      </c>
      <c r="K164" s="224" t="n">
        <v>21974</v>
      </c>
      <c r="L164" s="224" t="n">
        <v>7446</v>
      </c>
      <c r="M164" s="224" t="n">
        <v>3165</v>
      </c>
      <c r="N164" s="224" t="n">
        <v>44802</v>
      </c>
    </row>
    <row r="165" customFormat="false" ht="15" hidden="false" customHeight="false" outlineLevel="0" collapsed="false">
      <c r="C165" s="221" t="s">
        <v>300</v>
      </c>
      <c r="D165" s="224" t="n">
        <v>57052</v>
      </c>
      <c r="E165" s="224" t="n">
        <v>8446</v>
      </c>
      <c r="F165" s="224" t="n">
        <v>83701</v>
      </c>
      <c r="G165" s="224" t="n">
        <v>43687</v>
      </c>
      <c r="H165" s="224" t="n">
        <v>5186</v>
      </c>
      <c r="I165" s="224" t="n">
        <v>9605</v>
      </c>
      <c r="J165" s="224" t="n">
        <v>1748</v>
      </c>
      <c r="K165" s="224" t="n">
        <v>19210</v>
      </c>
      <c r="L165" s="224" t="n">
        <v>3760</v>
      </c>
      <c r="M165" s="224" t="n">
        <v>1512</v>
      </c>
      <c r="N165" s="224" t="n">
        <v>20804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19461</v>
      </c>
      <c r="E170" s="224" t="n">
        <v>4587</v>
      </c>
      <c r="F170" s="224" t="n">
        <v>55782</v>
      </c>
      <c r="G170" s="224" t="n">
        <v>10015</v>
      </c>
      <c r="H170" s="224" t="n">
        <v>1236</v>
      </c>
      <c r="I170" s="224" t="n">
        <v>3826</v>
      </c>
      <c r="J170" s="224" t="n">
        <v>691</v>
      </c>
      <c r="K170" s="224" t="n">
        <v>7652</v>
      </c>
      <c r="L170" s="224" t="n">
        <v>5620</v>
      </c>
      <c r="M170" s="224" t="n">
        <v>2660</v>
      </c>
      <c r="N170" s="224" t="n">
        <v>38115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51011</v>
      </c>
      <c r="E172" s="224" t="n">
        <v>8210</v>
      </c>
      <c r="F172" s="224" t="n">
        <v>78374</v>
      </c>
      <c r="G172" s="224" t="n">
        <v>35176</v>
      </c>
      <c r="H172" s="224" t="n">
        <v>4445</v>
      </c>
      <c r="I172" s="224" t="n">
        <v>11874</v>
      </c>
      <c r="J172" s="224" t="n">
        <v>2277</v>
      </c>
      <c r="K172" s="224" t="n">
        <v>23748</v>
      </c>
      <c r="L172" s="224" t="n">
        <v>3961</v>
      </c>
      <c r="M172" s="224" t="n">
        <v>1488</v>
      </c>
      <c r="N172" s="224" t="n">
        <v>19450</v>
      </c>
    </row>
    <row r="173" customFormat="false" ht="15" hidden="false" customHeight="false" outlineLevel="0" collapsed="false">
      <c r="C173" s="221" t="s">
        <v>304</v>
      </c>
      <c r="D173" s="224" t="n">
        <v>51428</v>
      </c>
      <c r="E173" s="224" t="n">
        <v>8391</v>
      </c>
      <c r="F173" s="224" t="n">
        <v>79246</v>
      </c>
      <c r="G173" s="224" t="n">
        <v>37309</v>
      </c>
      <c r="H173" s="224" t="n">
        <v>4765</v>
      </c>
      <c r="I173" s="224" t="n">
        <v>10209</v>
      </c>
      <c r="J173" s="224" t="n">
        <v>1997</v>
      </c>
      <c r="K173" s="224" t="n">
        <v>20418</v>
      </c>
      <c r="L173" s="224" t="n">
        <v>3910</v>
      </c>
      <c r="M173" s="224" t="n">
        <v>1629</v>
      </c>
      <c r="N173" s="224" t="n">
        <v>21519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44127</v>
      </c>
      <c r="E178" s="224" t="n">
        <v>8901</v>
      </c>
      <c r="F178" s="224" t="n">
        <v>95833</v>
      </c>
      <c r="G178" s="224" t="n">
        <v>25095</v>
      </c>
      <c r="H178" s="224" t="n">
        <v>3242</v>
      </c>
      <c r="I178" s="224" t="n">
        <v>10315</v>
      </c>
      <c r="J178" s="224" t="n">
        <v>1941</v>
      </c>
      <c r="K178" s="224" t="n">
        <v>20630</v>
      </c>
      <c r="L178" s="224" t="n">
        <v>8717</v>
      </c>
      <c r="M178" s="224" t="n">
        <v>3719</v>
      </c>
      <c r="N178" s="224" t="n">
        <v>50108</v>
      </c>
    </row>
    <row r="179" customFormat="false" ht="15" hidden="false" customHeight="false" outlineLevel="0" collapsed="false">
      <c r="C179" s="221" t="s">
        <v>307</v>
      </c>
      <c r="D179" s="224" t="n">
        <v>61717</v>
      </c>
      <c r="E179" s="224" t="n">
        <v>11213</v>
      </c>
      <c r="F179" s="224" t="n">
        <v>114881</v>
      </c>
      <c r="G179" s="224" t="n">
        <v>39340</v>
      </c>
      <c r="H179" s="224" t="n">
        <v>5042</v>
      </c>
      <c r="I179" s="224" t="n">
        <v>13895</v>
      </c>
      <c r="J179" s="224" t="n">
        <v>2680</v>
      </c>
      <c r="K179" s="224" t="n">
        <v>27790</v>
      </c>
      <c r="L179" s="224" t="n">
        <v>8482</v>
      </c>
      <c r="M179" s="224" t="n">
        <v>3491</v>
      </c>
      <c r="N179" s="224" t="n">
        <v>47751</v>
      </c>
    </row>
    <row r="180" customFormat="false" ht="15" hidden="false" customHeight="false" outlineLevel="0" collapsed="false">
      <c r="C180" s="221" t="s">
        <v>308</v>
      </c>
      <c r="D180" s="224" t="n">
        <v>34956</v>
      </c>
      <c r="E180" s="224" t="n">
        <v>5727</v>
      </c>
      <c r="F180" s="224" t="n">
        <v>56212</v>
      </c>
      <c r="G180" s="224" t="n">
        <v>24200</v>
      </c>
      <c r="H180" s="224" t="n">
        <v>3037</v>
      </c>
      <c r="I180" s="224" t="n">
        <v>7509</v>
      </c>
      <c r="J180" s="224" t="n">
        <v>1454</v>
      </c>
      <c r="K180" s="224" t="n">
        <v>15018</v>
      </c>
      <c r="L180" s="224" t="n">
        <v>3247</v>
      </c>
      <c r="M180" s="224" t="n">
        <v>1236</v>
      </c>
      <c r="N180" s="224" t="n">
        <v>16994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D182" s="228" t="s">
        <v>76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2883439</v>
      </c>
      <c r="E185" s="224" t="n">
        <v>538605</v>
      </c>
      <c r="F185" s="224" t="n">
        <v>5800554</v>
      </c>
      <c r="G185" s="224" t="n">
        <v>1904730</v>
      </c>
      <c r="H185" s="224" t="n">
        <v>244361</v>
      </c>
      <c r="I185" s="224" t="n">
        <v>601117</v>
      </c>
      <c r="J185" s="224" t="n">
        <v>111983</v>
      </c>
      <c r="K185" s="224" t="n">
        <v>1202234</v>
      </c>
      <c r="L185" s="224" t="n">
        <v>377592</v>
      </c>
      <c r="M185" s="224" t="n">
        <v>182261</v>
      </c>
      <c r="N185" s="224" t="n">
        <v>2693590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18660</v>
      </c>
      <c r="E187" s="224" t="n">
        <v>3666</v>
      </c>
      <c r="F187" s="224" t="n">
        <v>31328</v>
      </c>
      <c r="G187" s="224" t="n">
        <v>15460</v>
      </c>
      <c r="H187" s="224" t="n">
        <v>2325</v>
      </c>
      <c r="I187" s="224" t="n">
        <v>1711</v>
      </c>
      <c r="J187" s="224" t="n">
        <v>384</v>
      </c>
      <c r="K187" s="224" t="n">
        <v>3422</v>
      </c>
      <c r="L187" s="224" t="n">
        <v>1489</v>
      </c>
      <c r="M187" s="224" t="n">
        <v>957</v>
      </c>
      <c r="N187" s="224" t="n">
        <v>12446</v>
      </c>
    </row>
    <row r="188" customFormat="false" ht="15" hidden="false" customHeight="false" outlineLevel="0" collapsed="false">
      <c r="B188" s="221" t="s">
        <v>179</v>
      </c>
      <c r="D188" s="224" t="n">
        <v>386</v>
      </c>
      <c r="E188" s="224" t="n">
        <v>524</v>
      </c>
      <c r="F188" s="224" t="n">
        <v>3700</v>
      </c>
      <c r="G188" s="224" t="n">
        <v>-1460</v>
      </c>
      <c r="H188" s="224" t="n">
        <v>-86</v>
      </c>
      <c r="I188" s="224" t="n">
        <v>1236</v>
      </c>
      <c r="J188" s="224" t="n">
        <v>333</v>
      </c>
      <c r="K188" s="224" t="n">
        <v>2472</v>
      </c>
      <c r="L188" s="224" t="n">
        <v>610</v>
      </c>
      <c r="M188" s="224" t="n">
        <v>277</v>
      </c>
      <c r="N188" s="224" t="n">
        <v>2688</v>
      </c>
    </row>
    <row r="189" customFormat="false" ht="15" hidden="false" customHeight="false" outlineLevel="0" collapsed="false">
      <c r="A189" s="0" t="s">
        <v>180</v>
      </c>
      <c r="C189" s="221"/>
      <c r="D189" s="224" t="n">
        <v>581</v>
      </c>
      <c r="E189" s="224" t="n">
        <v>122</v>
      </c>
      <c r="F189" s="224" t="n">
        <v>1399</v>
      </c>
      <c r="G189" s="224" t="n">
        <v>381</v>
      </c>
      <c r="H189" s="224" t="n">
        <v>47</v>
      </c>
      <c r="I189" s="224" t="n">
        <v>99</v>
      </c>
      <c r="J189" s="224" t="n">
        <v>18</v>
      </c>
      <c r="K189" s="224" t="n">
        <v>198</v>
      </c>
      <c r="L189" s="224" t="n">
        <v>101</v>
      </c>
      <c r="M189" s="224" t="n">
        <v>57</v>
      </c>
      <c r="N189" s="224" t="n">
        <v>820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2901910</v>
      </c>
      <c r="E190" s="224" t="n">
        <v>542676</v>
      </c>
      <c r="F190" s="224" t="n">
        <v>5834255</v>
      </c>
      <c r="G190" s="224" t="n">
        <v>1918349</v>
      </c>
      <c r="H190" s="224" t="n">
        <v>246553</v>
      </c>
      <c r="I190" s="224" t="n">
        <v>603967</v>
      </c>
      <c r="J190" s="224" t="n">
        <v>112682</v>
      </c>
      <c r="K190" s="224" t="n">
        <v>1207934</v>
      </c>
      <c r="L190" s="224" t="n">
        <v>379594</v>
      </c>
      <c r="M190" s="224" t="n">
        <v>183441</v>
      </c>
      <c r="N190" s="224" t="n">
        <v>2707972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503449</v>
      </c>
      <c r="E194" s="224" t="n">
        <v>140193</v>
      </c>
      <c r="F194" s="224" t="n">
        <v>1889750</v>
      </c>
      <c r="G194" s="224" t="n">
        <v>267339</v>
      </c>
      <c r="H194" s="224" t="n">
        <v>32349</v>
      </c>
      <c r="I194" s="224" t="n">
        <v>73245</v>
      </c>
      <c r="J194" s="224" t="n">
        <v>12709</v>
      </c>
      <c r="K194" s="224" t="n">
        <v>146490</v>
      </c>
      <c r="L194" s="224" t="n">
        <v>162865</v>
      </c>
      <c r="M194" s="224" t="n">
        <v>95135</v>
      </c>
      <c r="N194" s="224" t="n">
        <v>1475921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3317</v>
      </c>
      <c r="E196" s="224" t="n">
        <v>891</v>
      </c>
      <c r="F196" s="224" t="n">
        <v>9774</v>
      </c>
      <c r="G196" s="224" t="n">
        <v>2452</v>
      </c>
      <c r="H196" s="224" t="n">
        <v>344</v>
      </c>
      <c r="I196" s="224" t="n">
        <v>163</v>
      </c>
      <c r="J196" s="224" t="n">
        <v>34</v>
      </c>
      <c r="K196" s="224" t="n">
        <v>326</v>
      </c>
      <c r="L196" s="224" t="n">
        <v>702</v>
      </c>
      <c r="M196" s="224" t="n">
        <v>513</v>
      </c>
      <c r="N196" s="224" t="n">
        <v>6996</v>
      </c>
    </row>
    <row r="197" customFormat="false" ht="15" hidden="false" customHeight="false" outlineLevel="0" collapsed="false">
      <c r="B197" s="221" t="s">
        <v>179</v>
      </c>
      <c r="D197" s="224" t="n">
        <v>80</v>
      </c>
      <c r="E197" s="224" t="n">
        <v>114</v>
      </c>
      <c r="F197" s="224" t="n">
        <v>757</v>
      </c>
      <c r="G197" s="224" t="n">
        <v>-40</v>
      </c>
      <c r="H197" s="224" t="n">
        <v>15</v>
      </c>
      <c r="I197" s="224" t="n">
        <v>13</v>
      </c>
      <c r="J197" s="224" t="n">
        <v>12</v>
      </c>
      <c r="K197" s="224" t="n">
        <v>26</v>
      </c>
      <c r="L197" s="224" t="n">
        <v>107</v>
      </c>
      <c r="M197" s="224" t="n">
        <v>87</v>
      </c>
      <c r="N197" s="224" t="n">
        <v>771</v>
      </c>
    </row>
    <row r="198" customFormat="false" ht="15" hidden="false" customHeight="false" outlineLevel="0" collapsed="false">
      <c r="A198" s="0" t="s">
        <v>180</v>
      </c>
      <c r="C198" s="221"/>
      <c r="D198" s="224" t="n">
        <v>315</v>
      </c>
      <c r="E198" s="224" t="n">
        <v>63</v>
      </c>
      <c r="F198" s="224" t="n">
        <v>836</v>
      </c>
      <c r="G198" s="224" t="n">
        <v>183</v>
      </c>
      <c r="H198" s="224" t="n">
        <v>20</v>
      </c>
      <c r="I198" s="224" t="n">
        <v>61</v>
      </c>
      <c r="J198" s="224" t="n">
        <v>10</v>
      </c>
      <c r="K198" s="224" t="n">
        <v>122</v>
      </c>
      <c r="L198" s="224" t="n">
        <v>71</v>
      </c>
      <c r="M198" s="224" t="n">
        <v>33</v>
      </c>
      <c r="N198" s="224" t="n">
        <v>531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506537</v>
      </c>
      <c r="E199" s="224" t="n">
        <v>141139</v>
      </c>
      <c r="F199" s="224" t="n">
        <v>1899517</v>
      </c>
      <c r="G199" s="224" t="n">
        <v>269568</v>
      </c>
      <c r="H199" s="224" t="n">
        <v>32688</v>
      </c>
      <c r="I199" s="224" t="n">
        <v>73360</v>
      </c>
      <c r="J199" s="224" t="n">
        <v>12744</v>
      </c>
      <c r="K199" s="224" t="n">
        <v>146720</v>
      </c>
      <c r="L199" s="224" t="n">
        <v>163609</v>
      </c>
      <c r="M199" s="224" t="n">
        <v>95707</v>
      </c>
      <c r="N199" s="224" t="n">
        <v>1483229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2379990</v>
      </c>
      <c r="E203" s="224" t="n">
        <v>398412</v>
      </c>
      <c r="F203" s="224" t="n">
        <v>3910804</v>
      </c>
      <c r="G203" s="224" t="n">
        <v>1637391</v>
      </c>
      <c r="H203" s="224" t="n">
        <v>212012</v>
      </c>
      <c r="I203" s="224" t="n">
        <v>527872</v>
      </c>
      <c r="J203" s="224" t="n">
        <v>99274</v>
      </c>
      <c r="K203" s="224" t="n">
        <v>1055744</v>
      </c>
      <c r="L203" s="224" t="n">
        <v>214727</v>
      </c>
      <c r="M203" s="224" t="n">
        <v>87126</v>
      </c>
      <c r="N203" s="224" t="n">
        <v>1217669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15343</v>
      </c>
      <c r="E205" s="224" t="n">
        <v>2774</v>
      </c>
      <c r="F205" s="224" t="n">
        <v>21554</v>
      </c>
      <c r="G205" s="224" t="n">
        <v>13008</v>
      </c>
      <c r="H205" s="224" t="n">
        <v>1981</v>
      </c>
      <c r="I205" s="224" t="n">
        <v>1548</v>
      </c>
      <c r="J205" s="224" t="n">
        <v>350</v>
      </c>
      <c r="K205" s="224" t="n">
        <v>3096</v>
      </c>
      <c r="L205" s="224" t="n">
        <v>787</v>
      </c>
      <c r="M205" s="224" t="n">
        <v>443</v>
      </c>
      <c r="N205" s="224" t="n">
        <v>5450</v>
      </c>
    </row>
    <row r="206" customFormat="false" ht="15" hidden="false" customHeight="false" outlineLevel="0" collapsed="false">
      <c r="B206" s="221" t="s">
        <v>179</v>
      </c>
      <c r="D206" s="224" t="n">
        <v>306</v>
      </c>
      <c r="E206" s="224" t="n">
        <v>410</v>
      </c>
      <c r="F206" s="224" t="n">
        <v>2943</v>
      </c>
      <c r="G206" s="224" t="n">
        <v>-1420</v>
      </c>
      <c r="H206" s="224" t="n">
        <v>-100</v>
      </c>
      <c r="I206" s="224" t="n">
        <v>1223</v>
      </c>
      <c r="J206" s="224" t="n">
        <v>321</v>
      </c>
      <c r="K206" s="224" t="n">
        <v>2446</v>
      </c>
      <c r="L206" s="224" t="n">
        <v>503</v>
      </c>
      <c r="M206" s="224" t="n">
        <v>189</v>
      </c>
      <c r="N206" s="224" t="n">
        <v>1917</v>
      </c>
    </row>
    <row r="207" customFormat="false" ht="15" hidden="false" customHeight="false" outlineLevel="0" collapsed="false">
      <c r="A207" s="0" t="s">
        <v>180</v>
      </c>
      <c r="C207" s="221"/>
      <c r="D207" s="224" t="n">
        <v>266</v>
      </c>
      <c r="E207" s="224" t="n">
        <v>59</v>
      </c>
      <c r="F207" s="224" t="n">
        <v>563</v>
      </c>
      <c r="G207" s="224" t="n">
        <v>198</v>
      </c>
      <c r="H207" s="224" t="n">
        <v>27</v>
      </c>
      <c r="I207" s="224" t="n">
        <v>38</v>
      </c>
      <c r="J207" s="224" t="n">
        <v>7</v>
      </c>
      <c r="K207" s="224" t="n">
        <v>76</v>
      </c>
      <c r="L207" s="224" t="n">
        <v>30</v>
      </c>
      <c r="M207" s="224" t="n">
        <v>25</v>
      </c>
      <c r="N207" s="224" t="n">
        <v>289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2395373</v>
      </c>
      <c r="E208" s="224" t="n">
        <v>401537</v>
      </c>
      <c r="F208" s="224" t="n">
        <v>3934738</v>
      </c>
      <c r="G208" s="224" t="n">
        <v>1648781</v>
      </c>
      <c r="H208" s="224" t="n">
        <v>213865</v>
      </c>
      <c r="I208" s="224" t="n">
        <v>530607</v>
      </c>
      <c r="J208" s="224" t="n">
        <v>99937</v>
      </c>
      <c r="K208" s="224" t="n">
        <v>1061214</v>
      </c>
      <c r="L208" s="224" t="n">
        <v>215985</v>
      </c>
      <c r="M208" s="224" t="n">
        <v>87734</v>
      </c>
      <c r="N208" s="224" t="n">
        <v>1224743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825829</v>
      </c>
      <c r="E212" s="224" t="n">
        <v>176519</v>
      </c>
      <c r="F212" s="224" t="n">
        <v>2029630</v>
      </c>
      <c r="G212" s="224" t="n">
        <v>533926</v>
      </c>
      <c r="H212" s="224" t="n">
        <v>69752</v>
      </c>
      <c r="I212" s="224" t="n">
        <v>151948</v>
      </c>
      <c r="J212" s="224" t="n">
        <v>28594</v>
      </c>
      <c r="K212" s="224" t="n">
        <v>303896</v>
      </c>
      <c r="L212" s="224" t="n">
        <v>139955</v>
      </c>
      <c r="M212" s="224" t="n">
        <v>78173</v>
      </c>
      <c r="N212" s="224" t="n">
        <v>1191808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6516</v>
      </c>
      <c r="E214" s="224" t="n">
        <v>1456</v>
      </c>
      <c r="F214" s="224" t="n">
        <v>13705</v>
      </c>
      <c r="G214" s="224" t="n">
        <v>5126</v>
      </c>
      <c r="H214" s="224" t="n">
        <v>772</v>
      </c>
      <c r="I214" s="224" t="n">
        <v>568</v>
      </c>
      <c r="J214" s="224" t="n">
        <v>127</v>
      </c>
      <c r="K214" s="224" t="n">
        <v>1136</v>
      </c>
      <c r="L214" s="224" t="n">
        <v>822</v>
      </c>
      <c r="M214" s="224" t="n">
        <v>557</v>
      </c>
      <c r="N214" s="224" t="n">
        <v>7443</v>
      </c>
    </row>
    <row r="215" customFormat="false" ht="15" hidden="false" customHeight="false" outlineLevel="0" collapsed="false">
      <c r="B215" s="221" t="s">
        <v>179</v>
      </c>
      <c r="D215" s="224" t="n">
        <v>123</v>
      </c>
      <c r="E215" s="224" t="n">
        <v>151</v>
      </c>
      <c r="F215" s="224" t="n">
        <v>1145</v>
      </c>
      <c r="G215" s="224" t="n">
        <v>-340</v>
      </c>
      <c r="H215" s="224" t="n">
        <v>-19</v>
      </c>
      <c r="I215" s="224" t="n">
        <v>284</v>
      </c>
      <c r="J215" s="224" t="n">
        <v>78</v>
      </c>
      <c r="K215" s="224" t="n">
        <v>568</v>
      </c>
      <c r="L215" s="224" t="n">
        <v>179</v>
      </c>
      <c r="M215" s="224" t="n">
        <v>93</v>
      </c>
      <c r="N215" s="224" t="n">
        <v>917</v>
      </c>
    </row>
    <row r="216" customFormat="false" ht="15" hidden="false" customHeight="false" outlineLevel="0" collapsed="false">
      <c r="A216" s="0" t="s">
        <v>180</v>
      </c>
      <c r="C216" s="221"/>
      <c r="D216" s="224" t="n">
        <v>316</v>
      </c>
      <c r="E216" s="224" t="n">
        <v>59</v>
      </c>
      <c r="F216" s="224" t="n">
        <v>699</v>
      </c>
      <c r="G216" s="224" t="n">
        <v>208</v>
      </c>
      <c r="H216" s="224" t="n">
        <v>25</v>
      </c>
      <c r="I216" s="224" t="n">
        <v>53</v>
      </c>
      <c r="J216" s="224" t="n">
        <v>8</v>
      </c>
      <c r="K216" s="224" t="n">
        <v>106</v>
      </c>
      <c r="L216" s="224" t="n">
        <v>55</v>
      </c>
      <c r="M216" s="224" t="n">
        <v>26</v>
      </c>
      <c r="N216" s="224" t="n">
        <v>385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832152</v>
      </c>
      <c r="E217" s="224" t="n">
        <v>178067</v>
      </c>
      <c r="F217" s="224" t="n">
        <v>2043781</v>
      </c>
      <c r="G217" s="224" t="n">
        <v>538504</v>
      </c>
      <c r="H217" s="224" t="n">
        <v>70481</v>
      </c>
      <c r="I217" s="224" t="n">
        <v>152748</v>
      </c>
      <c r="J217" s="224" t="n">
        <v>28790</v>
      </c>
      <c r="K217" s="224" t="n">
        <v>305496</v>
      </c>
      <c r="L217" s="224" t="n">
        <v>140900</v>
      </c>
      <c r="M217" s="224" t="n">
        <v>78796</v>
      </c>
      <c r="N217" s="224" t="n">
        <v>1199781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24977</v>
      </c>
      <c r="E224" s="224" t="n">
        <v>4884</v>
      </c>
      <c r="F224" s="224" t="n">
        <v>57338</v>
      </c>
      <c r="G224" s="224" t="n">
        <v>16769</v>
      </c>
      <c r="H224" s="224" t="n">
        <v>2050</v>
      </c>
      <c r="I224" s="224" t="n">
        <v>4040</v>
      </c>
      <c r="J224" s="224" t="n">
        <v>730</v>
      </c>
      <c r="K224" s="224" t="n">
        <v>8080</v>
      </c>
      <c r="L224" s="224" t="n">
        <v>4168</v>
      </c>
      <c r="M224" s="224" t="n">
        <v>2103</v>
      </c>
      <c r="N224" s="224" t="n">
        <v>32489</v>
      </c>
    </row>
    <row r="225" customFormat="false" ht="15" hidden="false" customHeight="false" outlineLevel="0" collapsed="false">
      <c r="C225" s="221" t="s">
        <v>312</v>
      </c>
      <c r="D225" s="224" t="n">
        <v>133458</v>
      </c>
      <c r="E225" s="224" t="n">
        <v>49959</v>
      </c>
      <c r="F225" s="224" t="n">
        <v>733085</v>
      </c>
      <c r="G225" s="224" t="n">
        <v>62933</v>
      </c>
      <c r="H225" s="224" t="n">
        <v>7569</v>
      </c>
      <c r="I225" s="224" t="n">
        <v>14474</v>
      </c>
      <c r="J225" s="224" t="n">
        <v>2494</v>
      </c>
      <c r="K225" s="224" t="n">
        <v>28948</v>
      </c>
      <c r="L225" s="224" t="n">
        <v>56051</v>
      </c>
      <c r="M225" s="224" t="n">
        <v>39895</v>
      </c>
      <c r="N225" s="224" t="n">
        <v>641204</v>
      </c>
    </row>
    <row r="226" customFormat="false" ht="15" hidden="false" customHeight="false" outlineLevel="0" collapsed="false">
      <c r="C226" s="221" t="s">
        <v>313</v>
      </c>
      <c r="D226" s="224" t="n">
        <v>9654</v>
      </c>
      <c r="E226" s="224" t="n">
        <v>2337</v>
      </c>
      <c r="F226" s="224" t="n">
        <v>30363</v>
      </c>
      <c r="G226" s="224" t="n">
        <v>5220</v>
      </c>
      <c r="H226" s="224" t="n">
        <v>644</v>
      </c>
      <c r="I226" s="224" t="n">
        <v>1693</v>
      </c>
      <c r="J226" s="224" t="n">
        <v>291</v>
      </c>
      <c r="K226" s="224" t="n">
        <v>3386</v>
      </c>
      <c r="L226" s="224" t="n">
        <v>2741</v>
      </c>
      <c r="M226" s="224" t="n">
        <v>1403</v>
      </c>
      <c r="N226" s="224" t="n">
        <v>21757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28099</v>
      </c>
      <c r="E228" s="224" t="n">
        <v>4950</v>
      </c>
      <c r="F228" s="224" t="n">
        <v>48865</v>
      </c>
      <c r="G228" s="224" t="n">
        <v>20372</v>
      </c>
      <c r="H228" s="224" t="n">
        <v>2725</v>
      </c>
      <c r="I228" s="224" t="n">
        <v>5246</v>
      </c>
      <c r="J228" s="224" t="n">
        <v>987</v>
      </c>
      <c r="K228" s="224" t="n">
        <v>10492</v>
      </c>
      <c r="L228" s="224" t="n">
        <v>2481</v>
      </c>
      <c r="M228" s="224" t="n">
        <v>1237</v>
      </c>
      <c r="N228" s="224" t="n">
        <v>18001</v>
      </c>
    </row>
    <row r="229" customFormat="false" ht="15" hidden="false" customHeight="false" outlineLevel="0" collapsed="false">
      <c r="C229" s="221" t="s">
        <v>315</v>
      </c>
      <c r="D229" s="224" t="n">
        <v>25774</v>
      </c>
      <c r="E229" s="224" t="n">
        <v>5041</v>
      </c>
      <c r="F229" s="224" t="n">
        <v>52387</v>
      </c>
      <c r="G229" s="224" t="n">
        <v>15794</v>
      </c>
      <c r="H229" s="224" t="n">
        <v>2139</v>
      </c>
      <c r="I229" s="224" t="n">
        <v>5941</v>
      </c>
      <c r="J229" s="224" t="n">
        <v>1156</v>
      </c>
      <c r="K229" s="224" t="n">
        <v>11882</v>
      </c>
      <c r="L229" s="224" t="n">
        <v>4039</v>
      </c>
      <c r="M229" s="224" t="n">
        <v>1746</v>
      </c>
      <c r="N229" s="224" t="n">
        <v>24711</v>
      </c>
    </row>
    <row r="230" customFormat="false" ht="15" hidden="false" customHeight="false" outlineLevel="0" collapsed="false">
      <c r="C230" s="221" t="s">
        <v>316</v>
      </c>
      <c r="D230" s="224" t="n">
        <v>21752</v>
      </c>
      <c r="E230" s="224" t="n">
        <v>4344</v>
      </c>
      <c r="F230" s="224" t="n">
        <v>49211</v>
      </c>
      <c r="G230" s="224" t="n">
        <v>12493</v>
      </c>
      <c r="H230" s="224" t="n">
        <v>1653</v>
      </c>
      <c r="I230" s="224" t="n">
        <v>5087</v>
      </c>
      <c r="J230" s="224" t="n">
        <v>938</v>
      </c>
      <c r="K230" s="224" t="n">
        <v>10174</v>
      </c>
      <c r="L230" s="224" t="n">
        <v>4172</v>
      </c>
      <c r="M230" s="224" t="n">
        <v>1754</v>
      </c>
      <c r="N230" s="224" t="n">
        <v>26544</v>
      </c>
    </row>
    <row r="231" customFormat="false" ht="15" hidden="false" customHeight="false" outlineLevel="0" collapsed="false">
      <c r="C231" s="221" t="s">
        <v>317</v>
      </c>
      <c r="D231" s="224" t="n">
        <v>30037</v>
      </c>
      <c r="E231" s="224" t="n">
        <v>5460</v>
      </c>
      <c r="F231" s="224" t="n">
        <v>57320</v>
      </c>
      <c r="G231" s="224" t="n">
        <v>19653</v>
      </c>
      <c r="H231" s="224" t="n">
        <v>2550</v>
      </c>
      <c r="I231" s="224" t="n">
        <v>6514</v>
      </c>
      <c r="J231" s="224" t="n">
        <v>1208</v>
      </c>
      <c r="K231" s="224" t="n">
        <v>13028</v>
      </c>
      <c r="L231" s="224" t="n">
        <v>3870</v>
      </c>
      <c r="M231" s="224" t="n">
        <v>1703</v>
      </c>
      <c r="N231" s="224" t="n">
        <v>24639</v>
      </c>
    </row>
    <row r="232" customFormat="false" ht="15" hidden="false" customHeight="false" outlineLevel="0" collapsed="false">
      <c r="C232" s="221" t="s">
        <v>318</v>
      </c>
      <c r="D232" s="224" t="n">
        <v>28951</v>
      </c>
      <c r="E232" s="224" t="n">
        <v>5223</v>
      </c>
      <c r="F232" s="224" t="n">
        <v>52498</v>
      </c>
      <c r="G232" s="224" t="n">
        <v>20763</v>
      </c>
      <c r="H232" s="224" t="n">
        <v>2746</v>
      </c>
      <c r="I232" s="224" t="n">
        <v>5220</v>
      </c>
      <c r="J232" s="224" t="n">
        <v>964</v>
      </c>
      <c r="K232" s="224" t="n">
        <v>10440</v>
      </c>
      <c r="L232" s="224" t="n">
        <v>2968</v>
      </c>
      <c r="M232" s="224" t="n">
        <v>1513</v>
      </c>
      <c r="N232" s="224" t="n">
        <v>21295</v>
      </c>
    </row>
    <row r="233" customFormat="false" ht="15" hidden="false" customHeight="false" outlineLevel="0" collapsed="false">
      <c r="C233" s="221" t="s">
        <v>319</v>
      </c>
      <c r="D233" s="224" t="n">
        <v>35957</v>
      </c>
      <c r="E233" s="224" t="n">
        <v>5559</v>
      </c>
      <c r="F233" s="224" t="n">
        <v>48613</v>
      </c>
      <c r="G233" s="224" t="n">
        <v>27590</v>
      </c>
      <c r="H233" s="224" t="n">
        <v>3685</v>
      </c>
      <c r="I233" s="224" t="n">
        <v>6817</v>
      </c>
      <c r="J233" s="224" t="n">
        <v>1339</v>
      </c>
      <c r="K233" s="224" t="n">
        <v>13634</v>
      </c>
      <c r="L233" s="224" t="n">
        <v>1550</v>
      </c>
      <c r="M233" s="224" t="n">
        <v>536</v>
      </c>
      <c r="N233" s="224" t="n">
        <v>7389</v>
      </c>
    </row>
    <row r="234" customFormat="false" ht="15" hidden="false" customHeight="false" outlineLevel="0" collapsed="false">
      <c r="C234" s="221" t="s">
        <v>320</v>
      </c>
      <c r="D234" s="224" t="n">
        <v>29170</v>
      </c>
      <c r="E234" s="224" t="n">
        <v>5164</v>
      </c>
      <c r="F234" s="224" t="n">
        <v>48201</v>
      </c>
      <c r="G234" s="224" t="n">
        <v>20665</v>
      </c>
      <c r="H234" s="224" t="n">
        <v>2841</v>
      </c>
      <c r="I234" s="224" t="n">
        <v>6033</v>
      </c>
      <c r="J234" s="224" t="n">
        <v>1199</v>
      </c>
      <c r="K234" s="224" t="n">
        <v>12066</v>
      </c>
      <c r="L234" s="224" t="n">
        <v>2472</v>
      </c>
      <c r="M234" s="224" t="n">
        <v>1124</v>
      </c>
      <c r="N234" s="224" t="n">
        <v>15470</v>
      </c>
    </row>
    <row r="235" customFormat="false" ht="15" hidden="false" customHeight="false" outlineLevel="0" collapsed="false">
      <c r="C235" s="221" t="s">
        <v>321</v>
      </c>
      <c r="D235" s="224" t="n">
        <v>36107</v>
      </c>
      <c r="E235" s="224" t="n">
        <v>6614</v>
      </c>
      <c r="F235" s="224" t="n">
        <v>67076</v>
      </c>
      <c r="G235" s="224" t="n">
        <v>25104</v>
      </c>
      <c r="H235" s="224" t="n">
        <v>3349</v>
      </c>
      <c r="I235" s="224" t="n">
        <v>6884</v>
      </c>
      <c r="J235" s="224" t="n">
        <v>1314</v>
      </c>
      <c r="K235" s="224" t="n">
        <v>13768</v>
      </c>
      <c r="L235" s="224" t="n">
        <v>4119</v>
      </c>
      <c r="M235" s="224" t="n">
        <v>1951</v>
      </c>
      <c r="N235" s="224" t="n">
        <v>28204</v>
      </c>
    </row>
    <row r="236" customFormat="false" ht="15" hidden="false" customHeight="false" outlineLevel="0" collapsed="false">
      <c r="C236" s="221" t="s">
        <v>322</v>
      </c>
      <c r="D236" s="224" t="n">
        <v>45556</v>
      </c>
      <c r="E236" s="224" t="n">
        <v>8509</v>
      </c>
      <c r="F236" s="224" t="n">
        <v>92516</v>
      </c>
      <c r="G236" s="224" t="n">
        <v>32603</v>
      </c>
      <c r="H236" s="224" t="n">
        <v>4072</v>
      </c>
      <c r="I236" s="224" t="n">
        <v>6913</v>
      </c>
      <c r="J236" s="224" t="n">
        <v>1238</v>
      </c>
      <c r="K236" s="224" t="n">
        <v>13826</v>
      </c>
      <c r="L236" s="224" t="n">
        <v>6040</v>
      </c>
      <c r="M236" s="224" t="n">
        <v>3199</v>
      </c>
      <c r="N236" s="224" t="n">
        <v>46087</v>
      </c>
    </row>
    <row r="237" customFormat="false" ht="15" hidden="false" customHeight="false" outlineLevel="0" collapsed="false">
      <c r="C237" s="221" t="s">
        <v>323</v>
      </c>
      <c r="D237" s="224" t="n">
        <v>19056</v>
      </c>
      <c r="E237" s="224" t="n">
        <v>3857</v>
      </c>
      <c r="F237" s="224" t="n">
        <v>45731</v>
      </c>
      <c r="G237" s="224" t="n">
        <v>9256</v>
      </c>
      <c r="H237" s="224" t="n">
        <v>1177</v>
      </c>
      <c r="I237" s="224" t="n">
        <v>4586</v>
      </c>
      <c r="J237" s="224" t="n">
        <v>837</v>
      </c>
      <c r="K237" s="224" t="n">
        <v>9172</v>
      </c>
      <c r="L237" s="224" t="n">
        <v>5214</v>
      </c>
      <c r="M237" s="224" t="n">
        <v>1843</v>
      </c>
      <c r="N237" s="224" t="n">
        <v>27303</v>
      </c>
    </row>
    <row r="238" customFormat="false" ht="15" hidden="false" customHeight="false" outlineLevel="0" collapsed="false">
      <c r="C238" s="221" t="s">
        <v>324</v>
      </c>
      <c r="D238" s="224" t="n">
        <v>29033</v>
      </c>
      <c r="E238" s="224" t="n">
        <v>4817</v>
      </c>
      <c r="F238" s="224" t="n">
        <v>46321</v>
      </c>
      <c r="G238" s="224" t="n">
        <v>20994</v>
      </c>
      <c r="H238" s="224" t="n">
        <v>2696</v>
      </c>
      <c r="I238" s="224" t="n">
        <v>5801</v>
      </c>
      <c r="J238" s="224" t="n">
        <v>1128</v>
      </c>
      <c r="K238" s="224" t="n">
        <v>11602</v>
      </c>
      <c r="L238" s="224" t="n">
        <v>2238</v>
      </c>
      <c r="M238" s="224" t="n">
        <v>993</v>
      </c>
      <c r="N238" s="224" t="n">
        <v>13725</v>
      </c>
    </row>
    <row r="239" customFormat="false" ht="15" hidden="false" customHeight="false" outlineLevel="0" collapsed="false">
      <c r="C239" s="221" t="s">
        <v>325</v>
      </c>
      <c r="D239" s="224" t="n">
        <v>21071</v>
      </c>
      <c r="E239" s="224" t="n">
        <v>4119</v>
      </c>
      <c r="F239" s="224" t="n">
        <v>43197</v>
      </c>
      <c r="G239" s="224" t="n">
        <v>12328</v>
      </c>
      <c r="H239" s="224" t="n">
        <v>1700</v>
      </c>
      <c r="I239" s="224" t="n">
        <v>4980</v>
      </c>
      <c r="J239" s="224" t="n">
        <v>940</v>
      </c>
      <c r="K239" s="224" t="n">
        <v>9960</v>
      </c>
      <c r="L239" s="224" t="n">
        <v>3763</v>
      </c>
      <c r="M239" s="224" t="n">
        <v>1479</v>
      </c>
      <c r="N239" s="224" t="n">
        <v>20909</v>
      </c>
    </row>
    <row r="240" customFormat="false" ht="15" hidden="false" customHeight="false" outlineLevel="0" collapsed="false">
      <c r="C240" s="221" t="s">
        <v>326</v>
      </c>
      <c r="D240" s="224" t="n">
        <v>28999</v>
      </c>
      <c r="E240" s="224" t="n">
        <v>5001</v>
      </c>
      <c r="F240" s="224" t="n">
        <v>47782</v>
      </c>
      <c r="G240" s="224" t="n">
        <v>21342</v>
      </c>
      <c r="H240" s="224" t="n">
        <v>2872</v>
      </c>
      <c r="I240" s="224" t="n">
        <v>5304</v>
      </c>
      <c r="J240" s="224" t="n">
        <v>1040</v>
      </c>
      <c r="K240" s="224" t="n">
        <v>10608</v>
      </c>
      <c r="L240" s="224" t="n">
        <v>2353</v>
      </c>
      <c r="M240" s="224" t="n">
        <v>1090</v>
      </c>
      <c r="N240" s="224" t="n">
        <v>15832</v>
      </c>
    </row>
    <row r="241" customFormat="false" ht="15" hidden="false" customHeight="false" outlineLevel="0" collapsed="false">
      <c r="C241" s="221" t="s">
        <v>312</v>
      </c>
      <c r="D241" s="224" t="n">
        <v>61803</v>
      </c>
      <c r="E241" s="224" t="n">
        <v>13234</v>
      </c>
      <c r="F241" s="224" t="n">
        <v>143469</v>
      </c>
      <c r="G241" s="224" t="n">
        <v>43058</v>
      </c>
      <c r="H241" s="224" t="n">
        <v>5697</v>
      </c>
      <c r="I241" s="224" t="n">
        <v>9424</v>
      </c>
      <c r="J241" s="224" t="n">
        <v>1769</v>
      </c>
      <c r="K241" s="224" t="n">
        <v>18848</v>
      </c>
      <c r="L241" s="224" t="n">
        <v>9321</v>
      </c>
      <c r="M241" s="224" t="n">
        <v>5767</v>
      </c>
      <c r="N241" s="224" t="n">
        <v>81563</v>
      </c>
    </row>
    <row r="242" customFormat="false" ht="15" hidden="false" customHeight="false" outlineLevel="0" collapsed="false">
      <c r="C242" s="221" t="s">
        <v>327</v>
      </c>
      <c r="D242" s="224" t="n">
        <v>26241</v>
      </c>
      <c r="E242" s="224" t="n">
        <v>4100</v>
      </c>
      <c r="F242" s="224" t="n">
        <v>38547</v>
      </c>
      <c r="G242" s="224" t="n">
        <v>19943</v>
      </c>
      <c r="H242" s="224" t="n">
        <v>2565</v>
      </c>
      <c r="I242" s="224" t="n">
        <v>4851</v>
      </c>
      <c r="J242" s="224" t="n">
        <v>924</v>
      </c>
      <c r="K242" s="224" t="n">
        <v>9702</v>
      </c>
      <c r="L242" s="224" t="n">
        <v>1447</v>
      </c>
      <c r="M242" s="224" t="n">
        <v>611</v>
      </c>
      <c r="N242" s="224" t="n">
        <v>8902</v>
      </c>
    </row>
    <row r="243" customFormat="false" ht="15" hidden="false" customHeight="false" outlineLevel="0" collapsed="false">
      <c r="C243" s="221" t="s">
        <v>328</v>
      </c>
      <c r="D243" s="224" t="n">
        <v>31721</v>
      </c>
      <c r="E243" s="224" t="n">
        <v>5131</v>
      </c>
      <c r="F243" s="224" t="n">
        <v>46266</v>
      </c>
      <c r="G243" s="224" t="n">
        <v>23351</v>
      </c>
      <c r="H243" s="224" t="n">
        <v>3113</v>
      </c>
      <c r="I243" s="224" t="n">
        <v>6430</v>
      </c>
      <c r="J243" s="224" t="n">
        <v>1286</v>
      </c>
      <c r="K243" s="224" t="n">
        <v>12860</v>
      </c>
      <c r="L243" s="224" t="n">
        <v>1940</v>
      </c>
      <c r="M243" s="224" t="n">
        <v>732</v>
      </c>
      <c r="N243" s="224" t="n">
        <v>10055</v>
      </c>
    </row>
    <row r="244" customFormat="false" ht="15" hidden="false" customHeight="false" outlineLevel="0" collapsed="false">
      <c r="C244" s="221" t="s">
        <v>313</v>
      </c>
      <c r="D244" s="224" t="n">
        <v>57279</v>
      </c>
      <c r="E244" s="224" t="n">
        <v>10312</v>
      </c>
      <c r="F244" s="224" t="n">
        <v>100214</v>
      </c>
      <c r="G244" s="224" t="n">
        <v>37048</v>
      </c>
      <c r="H244" s="224" t="n">
        <v>5070</v>
      </c>
      <c r="I244" s="224" t="n">
        <v>13137</v>
      </c>
      <c r="J244" s="224" t="n">
        <v>2520</v>
      </c>
      <c r="K244" s="224" t="n">
        <v>26274</v>
      </c>
      <c r="L244" s="224" t="n">
        <v>7094</v>
      </c>
      <c r="M244" s="224" t="n">
        <v>2722</v>
      </c>
      <c r="N244" s="224" t="n">
        <v>36892</v>
      </c>
    </row>
    <row r="245" customFormat="false" ht="15" hidden="false" customHeight="false" outlineLevel="0" collapsed="false">
      <c r="C245" s="221" t="s">
        <v>329</v>
      </c>
      <c r="D245" s="224" t="n">
        <v>30743</v>
      </c>
      <c r="E245" s="224" t="n">
        <v>5745</v>
      </c>
      <c r="F245" s="224" t="n">
        <v>57653</v>
      </c>
      <c r="G245" s="224" t="n">
        <v>20823</v>
      </c>
      <c r="H245" s="224" t="n">
        <v>2789</v>
      </c>
      <c r="I245" s="224" t="n">
        <v>5836</v>
      </c>
      <c r="J245" s="224" t="n">
        <v>1141</v>
      </c>
      <c r="K245" s="224" t="n">
        <v>11672</v>
      </c>
      <c r="L245" s="224" t="n">
        <v>4084</v>
      </c>
      <c r="M245" s="224" t="n">
        <v>1815</v>
      </c>
      <c r="N245" s="224" t="n">
        <v>25158</v>
      </c>
    </row>
    <row r="246" customFormat="false" ht="15" hidden="false" customHeight="false" outlineLevel="0" collapsed="false">
      <c r="C246" s="221" t="s">
        <v>330</v>
      </c>
      <c r="D246" s="224" t="n">
        <v>44132</v>
      </c>
      <c r="E246" s="224" t="n">
        <v>8058</v>
      </c>
      <c r="F246" s="224" t="n">
        <v>79538</v>
      </c>
      <c r="G246" s="224" t="n">
        <v>28727</v>
      </c>
      <c r="H246" s="224" t="n">
        <v>3980</v>
      </c>
      <c r="I246" s="224" t="n">
        <v>10157</v>
      </c>
      <c r="J246" s="224" t="n">
        <v>1980</v>
      </c>
      <c r="K246" s="224" t="n">
        <v>20314</v>
      </c>
      <c r="L246" s="224" t="n">
        <v>5248</v>
      </c>
      <c r="M246" s="224" t="n">
        <v>2099</v>
      </c>
      <c r="N246" s="224" t="n">
        <v>30497</v>
      </c>
    </row>
    <row r="247" customFormat="false" ht="15" hidden="false" customHeight="false" outlineLevel="0" collapsed="false">
      <c r="C247" s="221" t="s">
        <v>331</v>
      </c>
      <c r="D247" s="224" t="n">
        <v>32582</v>
      </c>
      <c r="E247" s="224" t="n">
        <v>5648</v>
      </c>
      <c r="F247" s="224" t="n">
        <v>57590</v>
      </c>
      <c r="G247" s="224" t="n">
        <v>21675</v>
      </c>
      <c r="H247" s="224" t="n">
        <v>2801</v>
      </c>
      <c r="I247" s="224" t="n">
        <v>7380</v>
      </c>
      <c r="J247" s="224" t="n">
        <v>1367</v>
      </c>
      <c r="K247" s="224" t="n">
        <v>14760</v>
      </c>
      <c r="L247" s="224" t="n">
        <v>3527</v>
      </c>
      <c r="M247" s="224" t="n">
        <v>1479</v>
      </c>
      <c r="N247" s="224" t="n">
        <v>2115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339011</v>
      </c>
      <c r="E251" s="224" t="n">
        <v>55941</v>
      </c>
      <c r="F251" s="224" t="n">
        <v>528773</v>
      </c>
      <c r="G251" s="224" t="n">
        <v>245972</v>
      </c>
      <c r="H251" s="224" t="n">
        <v>32780</v>
      </c>
      <c r="I251" s="224" t="n">
        <v>68746</v>
      </c>
      <c r="J251" s="224" t="n">
        <v>13205</v>
      </c>
      <c r="K251" s="224" t="n">
        <v>137492</v>
      </c>
      <c r="L251" s="224" t="n">
        <v>24293</v>
      </c>
      <c r="M251" s="224" t="n">
        <v>9957</v>
      </c>
      <c r="N251" s="224" t="n">
        <v>145309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140</v>
      </c>
      <c r="E253" s="224" t="n">
        <v>388</v>
      </c>
      <c r="F253" s="224" t="n">
        <v>2840</v>
      </c>
      <c r="G253" s="224" t="n">
        <v>1832</v>
      </c>
      <c r="H253" s="224" t="n">
        <v>293</v>
      </c>
      <c r="I253" s="224" t="n">
        <v>226</v>
      </c>
      <c r="J253" s="224" t="n">
        <v>51</v>
      </c>
      <c r="K253" s="224" t="n">
        <v>452</v>
      </c>
      <c r="L253" s="224" t="n">
        <v>82</v>
      </c>
      <c r="M253" s="224" t="n">
        <v>45</v>
      </c>
      <c r="N253" s="224" t="n">
        <v>556</v>
      </c>
    </row>
    <row r="254" customFormat="false" ht="15" hidden="false" customHeight="false" outlineLevel="0" collapsed="false">
      <c r="B254" s="221" t="s">
        <v>179</v>
      </c>
      <c r="D254" s="224" t="n">
        <v>42</v>
      </c>
      <c r="E254" s="224" t="n">
        <v>58</v>
      </c>
      <c r="F254" s="224" t="n">
        <v>431</v>
      </c>
      <c r="G254" s="224" t="n">
        <v>-249</v>
      </c>
      <c r="H254" s="224" t="n">
        <v>-20</v>
      </c>
      <c r="I254" s="224" t="n">
        <v>238</v>
      </c>
      <c r="J254" s="224" t="n">
        <v>58</v>
      </c>
      <c r="K254" s="224" t="n">
        <v>476</v>
      </c>
      <c r="L254" s="224" t="n">
        <v>53</v>
      </c>
      <c r="M254" s="224" t="n">
        <v>20</v>
      </c>
      <c r="N254" s="224" t="n">
        <v>204</v>
      </c>
    </row>
    <row r="255" customFormat="false" ht="15" hidden="false" customHeight="false" outlineLevel="0" collapsed="false">
      <c r="A255" s="0" t="s">
        <v>180</v>
      </c>
      <c r="C255" s="221"/>
      <c r="D255" s="224" t="n">
        <v>55</v>
      </c>
      <c r="E255" s="224" t="n">
        <v>13</v>
      </c>
      <c r="F255" s="224" t="n">
        <v>130</v>
      </c>
      <c r="G255" s="224" t="n">
        <v>38</v>
      </c>
      <c r="H255" s="224" t="n">
        <v>6</v>
      </c>
      <c r="I255" s="224" t="n">
        <v>10</v>
      </c>
      <c r="J255" s="224" t="n">
        <v>2</v>
      </c>
      <c r="K255" s="224" t="n">
        <v>20</v>
      </c>
      <c r="L255" s="224" t="n">
        <v>7</v>
      </c>
      <c r="M255" s="224" t="n">
        <v>5</v>
      </c>
      <c r="N255" s="224" t="n">
        <v>72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341138</v>
      </c>
      <c r="E256" s="224" t="n">
        <v>56375</v>
      </c>
      <c r="F256" s="224" t="n">
        <v>531914</v>
      </c>
      <c r="G256" s="224" t="n">
        <v>247517</v>
      </c>
      <c r="H256" s="224" t="n">
        <v>33047</v>
      </c>
      <c r="I256" s="224" t="n">
        <v>69200</v>
      </c>
      <c r="J256" s="224" t="n">
        <v>13311</v>
      </c>
      <c r="K256" s="224" t="n">
        <v>138400</v>
      </c>
      <c r="L256" s="224" t="n">
        <v>24421</v>
      </c>
      <c r="M256" s="224" t="n">
        <v>10017</v>
      </c>
      <c r="N256" s="224" t="n">
        <v>145997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12451</v>
      </c>
      <c r="E260" s="224" t="n">
        <v>2725</v>
      </c>
      <c r="F260" s="224" t="n">
        <v>32383</v>
      </c>
      <c r="G260" s="224" t="n">
        <v>7938</v>
      </c>
      <c r="H260" s="224" t="n">
        <v>997</v>
      </c>
      <c r="I260" s="224" t="n">
        <v>1939</v>
      </c>
      <c r="J260" s="224" t="n">
        <v>353</v>
      </c>
      <c r="K260" s="224" t="n">
        <v>3878</v>
      </c>
      <c r="L260" s="224" t="n">
        <v>2574</v>
      </c>
      <c r="M260" s="224" t="n">
        <v>1375</v>
      </c>
      <c r="N260" s="224" t="n">
        <v>20567</v>
      </c>
    </row>
    <row r="261" customFormat="false" ht="15" hidden="false" customHeight="false" outlineLevel="0" collapsed="false">
      <c r="C261" s="221" t="s">
        <v>335</v>
      </c>
      <c r="D261" s="224" t="n">
        <v>9518</v>
      </c>
      <c r="E261" s="224" t="n">
        <v>2140</v>
      </c>
      <c r="F261" s="224" t="n">
        <v>26013</v>
      </c>
      <c r="G261" s="224" t="n">
        <v>5332</v>
      </c>
      <c r="H261" s="224" t="n">
        <v>691</v>
      </c>
      <c r="I261" s="224" t="n">
        <v>1971</v>
      </c>
      <c r="J261" s="224" t="n">
        <v>364</v>
      </c>
      <c r="K261" s="224" t="n">
        <v>3942</v>
      </c>
      <c r="L261" s="224" t="n">
        <v>2215</v>
      </c>
      <c r="M261" s="224" t="n">
        <v>1085</v>
      </c>
      <c r="N261" s="224" t="n">
        <v>16739</v>
      </c>
    </row>
    <row r="262" customFormat="false" ht="15" hidden="false" customHeight="false" outlineLevel="0" collapsed="false">
      <c r="C262" s="221" t="s">
        <v>336</v>
      </c>
      <c r="D262" s="224" t="n">
        <v>9776</v>
      </c>
      <c r="E262" s="224" t="n">
        <v>1943</v>
      </c>
      <c r="F262" s="224" t="n">
        <v>22933</v>
      </c>
      <c r="G262" s="224" t="n">
        <v>6341</v>
      </c>
      <c r="H262" s="224" t="n">
        <v>785</v>
      </c>
      <c r="I262" s="224" t="n">
        <v>1381</v>
      </c>
      <c r="J262" s="224" t="n">
        <v>242</v>
      </c>
      <c r="K262" s="224" t="n">
        <v>2762</v>
      </c>
      <c r="L262" s="224" t="n">
        <v>2054</v>
      </c>
      <c r="M262" s="224" t="n">
        <v>916</v>
      </c>
      <c r="N262" s="224" t="n">
        <v>13830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32806</v>
      </c>
      <c r="E264" s="224" t="n">
        <v>5443</v>
      </c>
      <c r="F264" s="224" t="n">
        <v>52168</v>
      </c>
      <c r="G264" s="224" t="n">
        <v>23392</v>
      </c>
      <c r="H264" s="224" t="n">
        <v>3090</v>
      </c>
      <c r="I264" s="224" t="n">
        <v>6883</v>
      </c>
      <c r="J264" s="224" t="n">
        <v>1308</v>
      </c>
      <c r="K264" s="224" t="n">
        <v>13766</v>
      </c>
      <c r="L264" s="224" t="n">
        <v>2531</v>
      </c>
      <c r="M264" s="224" t="n">
        <v>1045</v>
      </c>
      <c r="N264" s="224" t="n">
        <v>15010</v>
      </c>
    </row>
    <row r="265" customFormat="false" ht="15" hidden="false" customHeight="false" outlineLevel="0" collapsed="false">
      <c r="C265" s="221" t="s">
        <v>338</v>
      </c>
      <c r="D265" s="224" t="n">
        <v>28419</v>
      </c>
      <c r="E265" s="224" t="n">
        <v>4251</v>
      </c>
      <c r="F265" s="224" t="n">
        <v>36973</v>
      </c>
      <c r="G265" s="224" t="n">
        <v>23385</v>
      </c>
      <c r="H265" s="224" t="n">
        <v>3096</v>
      </c>
      <c r="I265" s="224" t="n">
        <v>4106</v>
      </c>
      <c r="J265" s="224" t="n">
        <v>783</v>
      </c>
      <c r="K265" s="224" t="n">
        <v>8212</v>
      </c>
      <c r="L265" s="224" t="n">
        <v>928</v>
      </c>
      <c r="M265" s="224" t="n">
        <v>371</v>
      </c>
      <c r="N265" s="224" t="n">
        <v>5376</v>
      </c>
    </row>
    <row r="266" customFormat="false" ht="15" hidden="false" customHeight="false" outlineLevel="0" collapsed="false">
      <c r="C266" s="221" t="s">
        <v>339</v>
      </c>
      <c r="D266" s="224" t="n">
        <v>24538</v>
      </c>
      <c r="E266" s="224" t="n">
        <v>3853</v>
      </c>
      <c r="F266" s="224" t="n">
        <v>36361</v>
      </c>
      <c r="G266" s="224" t="n">
        <v>16469</v>
      </c>
      <c r="H266" s="224" t="n">
        <v>2131</v>
      </c>
      <c r="I266" s="224" t="n">
        <v>6554</v>
      </c>
      <c r="J266" s="224" t="n">
        <v>1231</v>
      </c>
      <c r="K266" s="224" t="n">
        <v>13108</v>
      </c>
      <c r="L266" s="224" t="n">
        <v>1515</v>
      </c>
      <c r="M266" s="224" t="n">
        <v>491</v>
      </c>
      <c r="N266" s="224" t="n">
        <v>6784</v>
      </c>
    </row>
    <row r="267" customFormat="false" ht="15" hidden="false" customHeight="false" outlineLevel="0" collapsed="false">
      <c r="C267" s="221" t="s">
        <v>340</v>
      </c>
      <c r="D267" s="224" t="n">
        <v>32699</v>
      </c>
      <c r="E267" s="224" t="n">
        <v>5407</v>
      </c>
      <c r="F267" s="224" t="n">
        <v>49128</v>
      </c>
      <c r="G267" s="224" t="n">
        <v>24079</v>
      </c>
      <c r="H267" s="224" t="n">
        <v>3276</v>
      </c>
      <c r="I267" s="224" t="n">
        <v>6435</v>
      </c>
      <c r="J267" s="224" t="n">
        <v>1281</v>
      </c>
      <c r="K267" s="224" t="n">
        <v>12870</v>
      </c>
      <c r="L267" s="224" t="n">
        <v>2185</v>
      </c>
      <c r="M267" s="224" t="n">
        <v>850</v>
      </c>
      <c r="N267" s="224" t="n">
        <v>12179</v>
      </c>
    </row>
    <row r="268" customFormat="false" ht="15" hidden="false" customHeight="false" outlineLevel="0" collapsed="false">
      <c r="C268" s="221" t="s">
        <v>334</v>
      </c>
      <c r="D268" s="224" t="n">
        <v>44170</v>
      </c>
      <c r="E268" s="224" t="n">
        <v>6977</v>
      </c>
      <c r="F268" s="224" t="n">
        <v>61283</v>
      </c>
      <c r="G268" s="224" t="n">
        <v>34042</v>
      </c>
      <c r="H268" s="224" t="n">
        <v>4581</v>
      </c>
      <c r="I268" s="224" t="n">
        <v>8163</v>
      </c>
      <c r="J268" s="224" t="n">
        <v>1602</v>
      </c>
      <c r="K268" s="224" t="n">
        <v>16326</v>
      </c>
      <c r="L268" s="224" t="n">
        <v>1965</v>
      </c>
      <c r="M268" s="224" t="n">
        <v>795</v>
      </c>
      <c r="N268" s="224" t="n">
        <v>10915</v>
      </c>
    </row>
    <row r="269" customFormat="false" ht="15" hidden="false" customHeight="false" outlineLevel="0" collapsed="false">
      <c r="C269" s="221" t="s">
        <v>335</v>
      </c>
      <c r="D269" s="224" t="n">
        <v>54887</v>
      </c>
      <c r="E269" s="224" t="n">
        <v>9101</v>
      </c>
      <c r="F269" s="224" t="n">
        <v>83970</v>
      </c>
      <c r="G269" s="224" t="n">
        <v>38659</v>
      </c>
      <c r="H269" s="224" t="n">
        <v>5297</v>
      </c>
      <c r="I269" s="224" t="n">
        <v>12688</v>
      </c>
      <c r="J269" s="224" t="n">
        <v>2473</v>
      </c>
      <c r="K269" s="224" t="n">
        <v>25376</v>
      </c>
      <c r="L269" s="224" t="n">
        <v>3540</v>
      </c>
      <c r="M269" s="224" t="n">
        <v>1331</v>
      </c>
      <c r="N269" s="224" t="n">
        <v>19935</v>
      </c>
    </row>
    <row r="270" customFormat="false" ht="15" hidden="false" customHeight="false" outlineLevel="0" collapsed="false">
      <c r="C270" s="221" t="s">
        <v>341</v>
      </c>
      <c r="D270" s="224" t="n">
        <v>23747</v>
      </c>
      <c r="E270" s="224" t="n">
        <v>3927</v>
      </c>
      <c r="F270" s="224" t="n">
        <v>38466</v>
      </c>
      <c r="G270" s="224" t="n">
        <v>14881</v>
      </c>
      <c r="H270" s="224" t="n">
        <v>1935</v>
      </c>
      <c r="I270" s="224" t="n">
        <v>6719</v>
      </c>
      <c r="J270" s="224" t="n">
        <v>1268</v>
      </c>
      <c r="K270" s="224" t="n">
        <v>13438</v>
      </c>
      <c r="L270" s="224" t="n">
        <v>2147</v>
      </c>
      <c r="M270" s="224" t="n">
        <v>723</v>
      </c>
      <c r="N270" s="224" t="n">
        <v>10147</v>
      </c>
    </row>
    <row r="271" customFormat="false" ht="15" hidden="false" customHeight="false" outlineLevel="0" collapsed="false">
      <c r="C271" s="221" t="s">
        <v>342</v>
      </c>
      <c r="D271" s="224" t="n">
        <v>36991</v>
      </c>
      <c r="E271" s="224" t="n">
        <v>5904</v>
      </c>
      <c r="F271" s="224" t="n">
        <v>51658</v>
      </c>
      <c r="G271" s="224" t="n">
        <v>28752</v>
      </c>
      <c r="H271" s="224" t="n">
        <v>3945</v>
      </c>
      <c r="I271" s="224" t="n">
        <v>6529</v>
      </c>
      <c r="J271" s="224" t="n">
        <v>1277</v>
      </c>
      <c r="K271" s="224" t="n">
        <v>13058</v>
      </c>
      <c r="L271" s="224" t="n">
        <v>1710</v>
      </c>
      <c r="M271" s="224" t="n">
        <v>683</v>
      </c>
      <c r="N271" s="224" t="n">
        <v>9848</v>
      </c>
    </row>
    <row r="272" customFormat="false" ht="15" hidden="false" customHeight="false" outlineLevel="0" collapsed="false">
      <c r="C272" s="221" t="s">
        <v>343</v>
      </c>
      <c r="D272" s="224" t="n">
        <v>31136</v>
      </c>
      <c r="E272" s="224" t="n">
        <v>4704</v>
      </c>
      <c r="F272" s="224" t="n">
        <v>40578</v>
      </c>
      <c r="G272" s="224" t="n">
        <v>24247</v>
      </c>
      <c r="H272" s="224" t="n">
        <v>3221</v>
      </c>
      <c r="I272" s="224" t="n">
        <v>5832</v>
      </c>
      <c r="J272" s="224" t="n">
        <v>1132</v>
      </c>
      <c r="K272" s="224" t="n">
        <v>11664</v>
      </c>
      <c r="L272" s="224" t="n">
        <v>1057</v>
      </c>
      <c r="M272" s="224" t="n">
        <v>351</v>
      </c>
      <c r="N272" s="224" t="n">
        <v>4667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287559</v>
      </c>
      <c r="E276" s="224" t="n">
        <v>48773</v>
      </c>
      <c r="F276" s="224" t="n">
        <v>495562</v>
      </c>
      <c r="G276" s="224" t="n">
        <v>189095</v>
      </c>
      <c r="H276" s="224" t="n">
        <v>24277</v>
      </c>
      <c r="I276" s="224" t="n">
        <v>70107</v>
      </c>
      <c r="J276" s="224" t="n">
        <v>13020</v>
      </c>
      <c r="K276" s="224" t="n">
        <v>140214</v>
      </c>
      <c r="L276" s="224" t="n">
        <v>28357</v>
      </c>
      <c r="M276" s="224" t="n">
        <v>11476</v>
      </c>
      <c r="N276" s="224" t="n">
        <v>166253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2464</v>
      </c>
      <c r="E278" s="224" t="n">
        <v>429</v>
      </c>
      <c r="F278" s="224" t="n">
        <v>3468</v>
      </c>
      <c r="G278" s="224" t="n">
        <v>2165</v>
      </c>
      <c r="H278" s="224" t="n">
        <v>320</v>
      </c>
      <c r="I278" s="224" t="n">
        <v>188</v>
      </c>
      <c r="J278" s="224" t="n">
        <v>42</v>
      </c>
      <c r="K278" s="224" t="n">
        <v>376</v>
      </c>
      <c r="L278" s="224" t="n">
        <v>111</v>
      </c>
      <c r="M278" s="224" t="n">
        <v>67</v>
      </c>
      <c r="N278" s="224" t="n">
        <v>927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25</v>
      </c>
      <c r="E279" s="224" t="n">
        <v>58</v>
      </c>
      <c r="F279" s="224" t="n">
        <v>462</v>
      </c>
      <c r="G279" s="224" t="n">
        <v>-241</v>
      </c>
      <c r="H279" s="224" t="n">
        <v>-23</v>
      </c>
      <c r="I279" s="224" t="n">
        <v>204</v>
      </c>
      <c r="J279" s="224" t="n">
        <v>54</v>
      </c>
      <c r="K279" s="224" t="n">
        <v>408</v>
      </c>
      <c r="L279" s="224" t="n">
        <v>62</v>
      </c>
      <c r="M279" s="224" t="n">
        <v>27</v>
      </c>
      <c r="N279" s="224" t="n">
        <v>295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21</v>
      </c>
      <c r="E280" s="224" t="n">
        <v>4</v>
      </c>
      <c r="F280" s="224" t="n">
        <v>45</v>
      </c>
      <c r="G280" s="224" t="n">
        <v>15</v>
      </c>
      <c r="H280" s="224" t="n">
        <v>2</v>
      </c>
      <c r="I280" s="224" t="n">
        <v>2</v>
      </c>
      <c r="J280" s="224" t="s">
        <v>333</v>
      </c>
      <c r="K280" s="224" t="n">
        <v>4</v>
      </c>
      <c r="L280" s="224" t="n">
        <v>4</v>
      </c>
      <c r="M280" s="224" t="n">
        <v>2</v>
      </c>
      <c r="N280" s="224" t="n">
        <v>26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290027</v>
      </c>
      <c r="E281" s="224" t="n">
        <v>49256</v>
      </c>
      <c r="F281" s="224" t="n">
        <v>499447</v>
      </c>
      <c r="G281" s="224" t="n">
        <v>191004</v>
      </c>
      <c r="H281" s="224" t="n">
        <v>24573</v>
      </c>
      <c r="I281" s="224" t="n">
        <v>70497</v>
      </c>
      <c r="J281" s="224" t="n">
        <v>13115</v>
      </c>
      <c r="K281" s="224" t="n">
        <v>140994</v>
      </c>
      <c r="L281" s="224" t="n">
        <v>28526</v>
      </c>
      <c r="M281" s="224" t="n">
        <v>11569</v>
      </c>
      <c r="N281" s="224" t="n">
        <v>16744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8998</v>
      </c>
      <c r="E285" s="224" t="n">
        <v>1860</v>
      </c>
      <c r="F285" s="224" t="n">
        <v>22016</v>
      </c>
      <c r="G285" s="224" t="n">
        <v>5128</v>
      </c>
      <c r="H285" s="224" t="n">
        <v>622</v>
      </c>
      <c r="I285" s="224" t="n">
        <v>1690</v>
      </c>
      <c r="J285" s="224" t="n">
        <v>303</v>
      </c>
      <c r="K285" s="224" t="n">
        <v>3380</v>
      </c>
      <c r="L285" s="224" t="n">
        <v>2180</v>
      </c>
      <c r="M285" s="224" t="n">
        <v>936</v>
      </c>
      <c r="N285" s="224" t="n">
        <v>13508</v>
      </c>
    </row>
    <row r="286" customFormat="false" ht="15" hidden="false" customHeight="false" outlineLevel="0" collapsed="false">
      <c r="C286" s="221" t="s">
        <v>346</v>
      </c>
      <c r="D286" s="224" t="n">
        <v>20345</v>
      </c>
      <c r="E286" s="224" t="n">
        <v>5576</v>
      </c>
      <c r="F286" s="224" t="n">
        <v>75927</v>
      </c>
      <c r="G286" s="224" t="n">
        <v>9876</v>
      </c>
      <c r="H286" s="224" t="n">
        <v>1233</v>
      </c>
      <c r="I286" s="224" t="n">
        <v>3038</v>
      </c>
      <c r="J286" s="224" t="n">
        <v>519</v>
      </c>
      <c r="K286" s="224" t="n">
        <v>6076</v>
      </c>
      <c r="L286" s="224" t="n">
        <v>7431</v>
      </c>
      <c r="M286" s="224" t="n">
        <v>3824</v>
      </c>
      <c r="N286" s="224" t="n">
        <v>59975</v>
      </c>
    </row>
    <row r="287" customFormat="false" ht="15" hidden="false" customHeight="false" outlineLevel="0" collapsed="false">
      <c r="C287" s="221" t="s">
        <v>347</v>
      </c>
      <c r="D287" s="224" t="n">
        <v>8991</v>
      </c>
      <c r="E287" s="224" t="n">
        <v>1910</v>
      </c>
      <c r="F287" s="224" t="n">
        <v>22740</v>
      </c>
      <c r="G287" s="224" t="n">
        <v>4605</v>
      </c>
      <c r="H287" s="224" t="n">
        <v>589</v>
      </c>
      <c r="I287" s="224" t="n">
        <v>2043</v>
      </c>
      <c r="J287" s="224" t="n">
        <v>355</v>
      </c>
      <c r="K287" s="224" t="n">
        <v>4086</v>
      </c>
      <c r="L287" s="224" t="n">
        <v>2343</v>
      </c>
      <c r="M287" s="224" t="n">
        <v>966</v>
      </c>
      <c r="N287" s="224" t="n">
        <v>14049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29742</v>
      </c>
      <c r="E289" s="224" t="n">
        <v>4834</v>
      </c>
      <c r="F289" s="224" t="n">
        <v>46052</v>
      </c>
      <c r="G289" s="224" t="n">
        <v>19189</v>
      </c>
      <c r="H289" s="224" t="n">
        <v>2495</v>
      </c>
      <c r="I289" s="224" t="n">
        <v>8407</v>
      </c>
      <c r="J289" s="224" t="n">
        <v>1571</v>
      </c>
      <c r="K289" s="224" t="n">
        <v>16814</v>
      </c>
      <c r="L289" s="224" t="n">
        <v>2146</v>
      </c>
      <c r="M289" s="224" t="n">
        <v>769</v>
      </c>
      <c r="N289" s="224" t="n">
        <v>10049</v>
      </c>
    </row>
    <row r="290" customFormat="false" ht="15" hidden="false" customHeight="false" outlineLevel="0" collapsed="false">
      <c r="C290" s="221" t="s">
        <v>349</v>
      </c>
      <c r="D290" s="224" t="n">
        <v>39685</v>
      </c>
      <c r="E290" s="224" t="n">
        <v>6255</v>
      </c>
      <c r="F290" s="224" t="n">
        <v>58896</v>
      </c>
      <c r="G290" s="224" t="n">
        <v>26415</v>
      </c>
      <c r="H290" s="224" t="n">
        <v>3373</v>
      </c>
      <c r="I290" s="224" t="n">
        <v>10772</v>
      </c>
      <c r="J290" s="224" t="n">
        <v>2071</v>
      </c>
      <c r="K290" s="224" t="n">
        <v>21544</v>
      </c>
      <c r="L290" s="224" t="n">
        <v>2498</v>
      </c>
      <c r="M290" s="224" t="n">
        <v>810</v>
      </c>
      <c r="N290" s="224" t="n">
        <v>10937</v>
      </c>
    </row>
    <row r="291" customFormat="false" ht="15" hidden="false" customHeight="false" outlineLevel="0" collapsed="false">
      <c r="C291" s="221" t="s">
        <v>350</v>
      </c>
      <c r="D291" s="224" t="n">
        <v>37280</v>
      </c>
      <c r="E291" s="224" t="n">
        <v>6030</v>
      </c>
      <c r="F291" s="224" t="n">
        <v>53764</v>
      </c>
      <c r="G291" s="224" t="n">
        <v>28112</v>
      </c>
      <c r="H291" s="224" t="n">
        <v>3774</v>
      </c>
      <c r="I291" s="224" t="n">
        <v>7422</v>
      </c>
      <c r="J291" s="224" t="n">
        <v>1480</v>
      </c>
      <c r="K291" s="224" t="n">
        <v>14844</v>
      </c>
      <c r="L291" s="224" t="n">
        <v>1746</v>
      </c>
      <c r="M291" s="224" t="n">
        <v>776</v>
      </c>
      <c r="N291" s="224" t="n">
        <v>10808</v>
      </c>
    </row>
    <row r="292" customFormat="false" ht="15" hidden="false" customHeight="false" outlineLevel="0" collapsed="false">
      <c r="C292" s="221" t="s">
        <v>351</v>
      </c>
      <c r="D292" s="224" t="n">
        <v>29332</v>
      </c>
      <c r="E292" s="224" t="n">
        <v>4682</v>
      </c>
      <c r="F292" s="224" t="n">
        <v>45121</v>
      </c>
      <c r="G292" s="224" t="n">
        <v>18631</v>
      </c>
      <c r="H292" s="224" t="n">
        <v>2405</v>
      </c>
      <c r="I292" s="224" t="n">
        <v>8548</v>
      </c>
      <c r="J292" s="224" t="n">
        <v>1580</v>
      </c>
      <c r="K292" s="224" t="n">
        <v>17096</v>
      </c>
      <c r="L292" s="224" t="n">
        <v>2153</v>
      </c>
      <c r="M292" s="224" t="n">
        <v>697</v>
      </c>
      <c r="N292" s="224" t="n">
        <v>9394</v>
      </c>
    </row>
    <row r="293" customFormat="false" ht="15" hidden="false" customHeight="false" outlineLevel="0" collapsed="false">
      <c r="C293" s="221" t="s">
        <v>346</v>
      </c>
      <c r="D293" s="224" t="n">
        <v>52466</v>
      </c>
      <c r="E293" s="224" t="n">
        <v>8324</v>
      </c>
      <c r="F293" s="224" t="n">
        <v>77199</v>
      </c>
      <c r="G293" s="224" t="n">
        <v>38124</v>
      </c>
      <c r="H293" s="224" t="n">
        <v>5002</v>
      </c>
      <c r="I293" s="224" t="n">
        <v>10954</v>
      </c>
      <c r="J293" s="224" t="n">
        <v>2067</v>
      </c>
      <c r="K293" s="224" t="n">
        <v>21908</v>
      </c>
      <c r="L293" s="224" t="n">
        <v>3388</v>
      </c>
      <c r="M293" s="224" t="n">
        <v>1254</v>
      </c>
      <c r="N293" s="224" t="n">
        <v>17167</v>
      </c>
    </row>
    <row r="294" customFormat="false" ht="15" hidden="false" customHeight="false" outlineLevel="0" collapsed="false">
      <c r="C294" s="221" t="s">
        <v>352</v>
      </c>
      <c r="D294" s="224" t="n">
        <v>41084</v>
      </c>
      <c r="E294" s="224" t="n">
        <v>6321</v>
      </c>
      <c r="F294" s="224" t="n">
        <v>61812</v>
      </c>
      <c r="G294" s="224" t="n">
        <v>27157</v>
      </c>
      <c r="H294" s="224" t="n">
        <v>3388</v>
      </c>
      <c r="I294" s="224" t="n">
        <v>11252</v>
      </c>
      <c r="J294" s="224" t="n">
        <v>2056</v>
      </c>
      <c r="K294" s="224" t="n">
        <v>22504</v>
      </c>
      <c r="L294" s="224" t="n">
        <v>2675</v>
      </c>
      <c r="M294" s="224" t="n">
        <v>878</v>
      </c>
      <c r="N294" s="224" t="n">
        <v>12151</v>
      </c>
    </row>
    <row r="295" customFormat="false" ht="15" hidden="false" customHeight="false" outlineLevel="0" collapsed="false">
      <c r="C295" s="221" t="s">
        <v>353</v>
      </c>
      <c r="D295" s="224" t="n">
        <v>22104</v>
      </c>
      <c r="E295" s="224" t="n">
        <v>3463</v>
      </c>
      <c r="F295" s="224" t="n">
        <v>35920</v>
      </c>
      <c r="G295" s="224" t="n">
        <v>13767</v>
      </c>
      <c r="H295" s="224" t="n">
        <v>1691</v>
      </c>
      <c r="I295" s="224" t="n">
        <v>6371</v>
      </c>
      <c r="J295" s="224" t="n">
        <v>1113</v>
      </c>
      <c r="K295" s="224" t="n">
        <v>12742</v>
      </c>
      <c r="L295" s="224" t="n">
        <v>1966</v>
      </c>
      <c r="M295" s="224" t="n">
        <v>659</v>
      </c>
      <c r="N295" s="224" t="n">
        <v>9411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288229</v>
      </c>
      <c r="E301" s="224" t="n">
        <v>49255</v>
      </c>
      <c r="F301" s="224" t="n">
        <v>518081</v>
      </c>
      <c r="G301" s="224" t="n">
        <v>180557</v>
      </c>
      <c r="H301" s="224" t="n">
        <v>22681</v>
      </c>
      <c r="I301" s="224" t="n">
        <v>71297</v>
      </c>
      <c r="J301" s="224" t="n">
        <v>12903</v>
      </c>
      <c r="K301" s="224" t="n">
        <v>142594</v>
      </c>
      <c r="L301" s="224" t="n">
        <v>36375</v>
      </c>
      <c r="M301" s="224" t="n">
        <v>13672</v>
      </c>
      <c r="N301" s="224" t="n">
        <v>194930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112</v>
      </c>
      <c r="E303" s="224" t="n">
        <v>189</v>
      </c>
      <c r="F303" s="224" t="n">
        <v>1479</v>
      </c>
      <c r="G303" s="224" t="n">
        <v>965</v>
      </c>
      <c r="H303" s="224" t="n">
        <v>143</v>
      </c>
      <c r="I303" s="224" t="n">
        <v>105</v>
      </c>
      <c r="J303" s="224" t="n">
        <v>22</v>
      </c>
      <c r="K303" s="224" t="n">
        <v>210</v>
      </c>
      <c r="L303" s="224" t="n">
        <v>42</v>
      </c>
      <c r="M303" s="224" t="n">
        <v>24</v>
      </c>
      <c r="N303" s="224" t="n">
        <v>304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33</v>
      </c>
      <c r="E304" s="224" t="n">
        <v>44</v>
      </c>
      <c r="F304" s="224" t="n">
        <v>257</v>
      </c>
      <c r="G304" s="224" t="n">
        <v>-116</v>
      </c>
      <c r="H304" s="224" t="n">
        <v>-2</v>
      </c>
      <c r="I304" s="224" t="n">
        <v>102</v>
      </c>
      <c r="J304" s="224" t="n">
        <v>28</v>
      </c>
      <c r="K304" s="224" t="n">
        <v>204</v>
      </c>
      <c r="L304" s="224" t="n">
        <v>47</v>
      </c>
      <c r="M304" s="224" t="n">
        <v>17</v>
      </c>
      <c r="N304" s="224" t="n">
        <v>169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27</v>
      </c>
      <c r="E305" s="224" t="n">
        <v>8</v>
      </c>
      <c r="F305" s="224" t="n">
        <v>96</v>
      </c>
      <c r="G305" s="224" t="n">
        <v>14</v>
      </c>
      <c r="H305" s="224" t="n">
        <v>1</v>
      </c>
      <c r="I305" s="224" t="n">
        <v>7</v>
      </c>
      <c r="J305" s="224" t="n">
        <v>1</v>
      </c>
      <c r="K305" s="224" t="n">
        <v>14</v>
      </c>
      <c r="L305" s="224" t="n">
        <v>6</v>
      </c>
      <c r="M305" s="224" t="n">
        <v>5</v>
      </c>
      <c r="N305" s="224" t="n">
        <v>68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289347</v>
      </c>
      <c r="E306" s="224" t="n">
        <v>49480</v>
      </c>
      <c r="F306" s="224" t="n">
        <v>519721</v>
      </c>
      <c r="G306" s="224" t="n">
        <v>181392</v>
      </c>
      <c r="H306" s="224" t="n">
        <v>22820</v>
      </c>
      <c r="I306" s="224" t="n">
        <v>71497</v>
      </c>
      <c r="J306" s="224" t="n">
        <v>12951</v>
      </c>
      <c r="K306" s="224" t="n">
        <v>142994</v>
      </c>
      <c r="L306" s="224" t="n">
        <v>36458</v>
      </c>
      <c r="M306" s="224" t="n">
        <v>13708</v>
      </c>
      <c r="N306" s="224" t="n">
        <v>195335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12203</v>
      </c>
      <c r="E310" s="224" t="n">
        <v>2924</v>
      </c>
      <c r="F310" s="224" t="n">
        <v>36777</v>
      </c>
      <c r="G310" s="224" t="n">
        <v>5375</v>
      </c>
      <c r="H310" s="224" t="n">
        <v>662</v>
      </c>
      <c r="I310" s="224" t="n">
        <v>2483</v>
      </c>
      <c r="J310" s="224" t="n">
        <v>428</v>
      </c>
      <c r="K310" s="224" t="n">
        <v>4966</v>
      </c>
      <c r="L310" s="224" t="n">
        <v>4345</v>
      </c>
      <c r="M310" s="224" t="n">
        <v>1833</v>
      </c>
      <c r="N310" s="224" t="n">
        <v>26436</v>
      </c>
    </row>
    <row r="311" customFormat="false" ht="15" hidden="false" customHeight="false" outlineLevel="0" collapsed="false">
      <c r="C311" s="221" t="s">
        <v>356</v>
      </c>
      <c r="D311" s="224" t="n">
        <v>12695</v>
      </c>
      <c r="E311" s="224" t="n">
        <v>2995</v>
      </c>
      <c r="F311" s="224" t="n">
        <v>37848</v>
      </c>
      <c r="G311" s="224" t="n">
        <v>6986</v>
      </c>
      <c r="H311" s="224" t="n">
        <v>880</v>
      </c>
      <c r="I311" s="224" t="n">
        <v>2082</v>
      </c>
      <c r="J311" s="224" t="n">
        <v>370</v>
      </c>
      <c r="K311" s="224" t="n">
        <v>4164</v>
      </c>
      <c r="L311" s="224" t="n">
        <v>3627</v>
      </c>
      <c r="M311" s="224" t="n">
        <v>1745</v>
      </c>
      <c r="N311" s="224" t="n">
        <v>26698</v>
      </c>
    </row>
    <row r="312" customFormat="false" ht="15" hidden="false" customHeight="false" outlineLevel="0" collapsed="false">
      <c r="C312" s="221" t="s">
        <v>357</v>
      </c>
      <c r="D312" s="224" t="n">
        <v>9238</v>
      </c>
      <c r="E312" s="224" t="n">
        <v>1912</v>
      </c>
      <c r="F312" s="224" t="n">
        <v>22571</v>
      </c>
      <c r="G312" s="224" t="n">
        <v>5131</v>
      </c>
      <c r="H312" s="224" t="n">
        <v>641</v>
      </c>
      <c r="I312" s="224" t="n">
        <v>1860</v>
      </c>
      <c r="J312" s="224" t="n">
        <v>320</v>
      </c>
      <c r="K312" s="224" t="n">
        <v>3720</v>
      </c>
      <c r="L312" s="224" t="n">
        <v>2247</v>
      </c>
      <c r="M312" s="224" t="n">
        <v>951</v>
      </c>
      <c r="N312" s="224" t="n">
        <v>13720</v>
      </c>
    </row>
    <row r="313" customFormat="false" ht="15" hidden="false" customHeight="false" outlineLevel="0" collapsed="false">
      <c r="C313" s="221" t="s">
        <v>358</v>
      </c>
      <c r="D313" s="224" t="n">
        <v>9722</v>
      </c>
      <c r="E313" s="224" t="n">
        <v>2142</v>
      </c>
      <c r="F313" s="224" t="n">
        <v>26878</v>
      </c>
      <c r="G313" s="224" t="n">
        <v>4993</v>
      </c>
      <c r="H313" s="224" t="n">
        <v>598</v>
      </c>
      <c r="I313" s="224" t="n">
        <v>1695</v>
      </c>
      <c r="J313" s="224" t="n">
        <v>289</v>
      </c>
      <c r="K313" s="224" t="n">
        <v>3390</v>
      </c>
      <c r="L313" s="224" t="n">
        <v>3034</v>
      </c>
      <c r="M313" s="224" t="n">
        <v>1255</v>
      </c>
      <c r="N313" s="224" t="n">
        <v>18495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39510</v>
      </c>
      <c r="E315" s="224" t="n">
        <v>6494</v>
      </c>
      <c r="F315" s="224" t="n">
        <v>60546</v>
      </c>
      <c r="G315" s="224" t="n">
        <v>25786</v>
      </c>
      <c r="H315" s="224" t="n">
        <v>3370</v>
      </c>
      <c r="I315" s="224" t="n">
        <v>10478</v>
      </c>
      <c r="J315" s="224" t="n">
        <v>2036</v>
      </c>
      <c r="K315" s="224" t="n">
        <v>20956</v>
      </c>
      <c r="L315" s="224" t="n">
        <v>3246</v>
      </c>
      <c r="M315" s="224" t="n">
        <v>1088</v>
      </c>
      <c r="N315" s="224" t="n">
        <v>13804</v>
      </c>
    </row>
    <row r="316" customFormat="false" ht="15" hidden="false" customHeight="false" outlineLevel="0" collapsed="false">
      <c r="C316" s="221" t="s">
        <v>356</v>
      </c>
      <c r="D316" s="224" t="n">
        <v>31075</v>
      </c>
      <c r="E316" s="224" t="n">
        <v>4923</v>
      </c>
      <c r="F316" s="224" t="n">
        <v>47849</v>
      </c>
      <c r="G316" s="224" t="n">
        <v>20748</v>
      </c>
      <c r="H316" s="224" t="n">
        <v>2666</v>
      </c>
      <c r="I316" s="224" t="n">
        <v>7822</v>
      </c>
      <c r="J316" s="224" t="n">
        <v>1433</v>
      </c>
      <c r="K316" s="224" t="n">
        <v>15644</v>
      </c>
      <c r="L316" s="224" t="n">
        <v>2505</v>
      </c>
      <c r="M316" s="224" t="n">
        <v>824</v>
      </c>
      <c r="N316" s="224" t="n">
        <v>11457</v>
      </c>
    </row>
    <row r="317" customFormat="false" ht="15" hidden="false" customHeight="false" outlineLevel="0" collapsed="false">
      <c r="C317" s="221" t="s">
        <v>357</v>
      </c>
      <c r="D317" s="224" t="n">
        <v>24790</v>
      </c>
      <c r="E317" s="224" t="n">
        <v>4168</v>
      </c>
      <c r="F317" s="224" t="n">
        <v>41805</v>
      </c>
      <c r="G317" s="224" t="n">
        <v>16058</v>
      </c>
      <c r="H317" s="224" t="n">
        <v>2078</v>
      </c>
      <c r="I317" s="224" t="n">
        <v>6278</v>
      </c>
      <c r="J317" s="224" t="n">
        <v>1167</v>
      </c>
      <c r="K317" s="224" t="n">
        <v>12556</v>
      </c>
      <c r="L317" s="224" t="n">
        <v>2454</v>
      </c>
      <c r="M317" s="224" t="n">
        <v>923</v>
      </c>
      <c r="N317" s="224" t="n">
        <v>13191</v>
      </c>
    </row>
    <row r="318" customFormat="false" ht="15" hidden="false" customHeight="false" outlineLevel="0" collapsed="false">
      <c r="C318" s="221" t="s">
        <v>359</v>
      </c>
      <c r="D318" s="224" t="n">
        <v>31321</v>
      </c>
      <c r="E318" s="224" t="n">
        <v>5174</v>
      </c>
      <c r="F318" s="224" t="n">
        <v>49144</v>
      </c>
      <c r="G318" s="224" t="n">
        <v>20845</v>
      </c>
      <c r="H318" s="224" t="n">
        <v>2711</v>
      </c>
      <c r="I318" s="224" t="n">
        <v>7680</v>
      </c>
      <c r="J318" s="224" t="n">
        <v>1481</v>
      </c>
      <c r="K318" s="224" t="n">
        <v>15360</v>
      </c>
      <c r="L318" s="224" t="n">
        <v>2796</v>
      </c>
      <c r="M318" s="224" t="n">
        <v>982</v>
      </c>
      <c r="N318" s="224" t="n">
        <v>12939</v>
      </c>
    </row>
    <row r="319" customFormat="false" ht="15" hidden="false" customHeight="false" outlineLevel="0" collapsed="false">
      <c r="C319" s="221" t="s">
        <v>358</v>
      </c>
      <c r="D319" s="224" t="n">
        <v>31684</v>
      </c>
      <c r="E319" s="224" t="n">
        <v>4838</v>
      </c>
      <c r="F319" s="224" t="n">
        <v>52691</v>
      </c>
      <c r="G319" s="224" t="n">
        <v>19668</v>
      </c>
      <c r="H319" s="224" t="n">
        <v>2307</v>
      </c>
      <c r="I319" s="224" t="n">
        <v>8611</v>
      </c>
      <c r="J319" s="224" t="n">
        <v>1439</v>
      </c>
      <c r="K319" s="224" t="n">
        <v>17222</v>
      </c>
      <c r="L319" s="224" t="n">
        <v>3405</v>
      </c>
      <c r="M319" s="224" t="n">
        <v>1092</v>
      </c>
      <c r="N319" s="224" t="n">
        <v>15801</v>
      </c>
    </row>
    <row r="320" customFormat="false" ht="15" hidden="false" customHeight="false" outlineLevel="0" collapsed="false">
      <c r="C320" s="221" t="s">
        <v>360</v>
      </c>
      <c r="D320" s="224" t="n">
        <v>22291</v>
      </c>
      <c r="E320" s="224" t="n">
        <v>3466</v>
      </c>
      <c r="F320" s="224" t="n">
        <v>33657</v>
      </c>
      <c r="G320" s="224" t="n">
        <v>14514</v>
      </c>
      <c r="H320" s="224" t="n">
        <v>1832</v>
      </c>
      <c r="I320" s="224" t="n">
        <v>6256</v>
      </c>
      <c r="J320" s="224" t="n">
        <v>1146</v>
      </c>
      <c r="K320" s="224" t="n">
        <v>12512</v>
      </c>
      <c r="L320" s="224" t="n">
        <v>1521</v>
      </c>
      <c r="M320" s="224" t="n">
        <v>488</v>
      </c>
      <c r="N320" s="224" t="n">
        <v>6631</v>
      </c>
    </row>
    <row r="321" customFormat="false" ht="15" hidden="false" customHeight="false" outlineLevel="0" collapsed="false">
      <c r="C321" s="221" t="s">
        <v>361</v>
      </c>
      <c r="D321" s="224" t="n">
        <v>22051</v>
      </c>
      <c r="E321" s="224" t="n">
        <v>3538</v>
      </c>
      <c r="F321" s="224" t="n">
        <v>36040</v>
      </c>
      <c r="G321" s="224" t="n">
        <v>14226</v>
      </c>
      <c r="H321" s="224" t="n">
        <v>1784</v>
      </c>
      <c r="I321" s="224" t="n">
        <v>5644</v>
      </c>
      <c r="J321" s="224" t="n">
        <v>1004</v>
      </c>
      <c r="K321" s="224" t="n">
        <v>11288</v>
      </c>
      <c r="L321" s="224" t="n">
        <v>2181</v>
      </c>
      <c r="M321" s="224" t="n">
        <v>749</v>
      </c>
      <c r="N321" s="224" t="n">
        <v>10526</v>
      </c>
    </row>
    <row r="322" customFormat="false" ht="15" hidden="false" customHeight="false" outlineLevel="0" collapsed="false">
      <c r="C322" s="221" t="s">
        <v>362</v>
      </c>
      <c r="D322" s="224" t="n">
        <v>19802</v>
      </c>
      <c r="E322" s="224" t="n">
        <v>3181</v>
      </c>
      <c r="F322" s="224" t="n">
        <v>31227</v>
      </c>
      <c r="G322" s="224" t="n">
        <v>13260</v>
      </c>
      <c r="H322" s="224" t="n">
        <v>1683</v>
      </c>
      <c r="I322" s="224" t="n">
        <v>4904</v>
      </c>
      <c r="J322" s="224" t="n">
        <v>905</v>
      </c>
      <c r="K322" s="224" t="n">
        <v>9808</v>
      </c>
      <c r="L322" s="224" t="n">
        <v>1638</v>
      </c>
      <c r="M322" s="224" t="n">
        <v>593</v>
      </c>
      <c r="N322" s="224" t="n">
        <v>8159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22965</v>
      </c>
      <c r="E324" s="224" t="n">
        <v>3726</v>
      </c>
      <c r="F324" s="224" t="n">
        <v>42688</v>
      </c>
      <c r="G324" s="224" t="n">
        <v>13802</v>
      </c>
      <c r="H324" s="224" t="n">
        <v>1609</v>
      </c>
      <c r="I324" s="224" t="n">
        <v>5704</v>
      </c>
      <c r="J324" s="224" t="n">
        <v>932</v>
      </c>
      <c r="K324" s="224" t="n">
        <v>11408</v>
      </c>
      <c r="L324" s="224" t="n">
        <v>3459</v>
      </c>
      <c r="M324" s="224" t="n">
        <v>1185</v>
      </c>
      <c r="N324" s="224" t="n">
        <v>17478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373090</v>
      </c>
      <c r="E328" s="224" t="n">
        <v>72346</v>
      </c>
      <c r="F328" s="224" t="n">
        <v>805602</v>
      </c>
      <c r="G328" s="224" t="n">
        <v>245100</v>
      </c>
      <c r="H328" s="224" t="n">
        <v>30701</v>
      </c>
      <c r="I328" s="224" t="n">
        <v>70190</v>
      </c>
      <c r="J328" s="224" t="n">
        <v>12831</v>
      </c>
      <c r="K328" s="224" t="n">
        <v>140380</v>
      </c>
      <c r="L328" s="224" t="n">
        <v>57800</v>
      </c>
      <c r="M328" s="224" t="n">
        <v>28815</v>
      </c>
      <c r="N328" s="224" t="n">
        <v>420122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2074</v>
      </c>
      <c r="E330" s="224" t="n">
        <v>400</v>
      </c>
      <c r="F330" s="224" t="n">
        <v>3369</v>
      </c>
      <c r="G330" s="224" t="n">
        <v>1778</v>
      </c>
      <c r="H330" s="224" t="n">
        <v>259</v>
      </c>
      <c r="I330" s="224" t="n">
        <v>130</v>
      </c>
      <c r="J330" s="224" t="n">
        <v>31</v>
      </c>
      <c r="K330" s="224" t="n">
        <v>260</v>
      </c>
      <c r="L330" s="224" t="n">
        <v>166</v>
      </c>
      <c r="M330" s="224" t="n">
        <v>110</v>
      </c>
      <c r="N330" s="224" t="n">
        <v>1331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54</v>
      </c>
      <c r="E331" s="224" t="n">
        <v>69</v>
      </c>
      <c r="F331" s="224" t="n">
        <v>409</v>
      </c>
      <c r="G331" s="224" t="n">
        <v>-119</v>
      </c>
      <c r="H331" s="224" t="n">
        <v>-1</v>
      </c>
      <c r="I331" s="224" t="n">
        <v>86</v>
      </c>
      <c r="J331" s="224" t="n">
        <v>26</v>
      </c>
      <c r="K331" s="224" t="n">
        <v>172</v>
      </c>
      <c r="L331" s="224" t="n">
        <v>87</v>
      </c>
      <c r="M331" s="224" t="n">
        <v>44</v>
      </c>
      <c r="N331" s="224" t="n">
        <v>356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79</v>
      </c>
      <c r="E332" s="224" t="n">
        <v>18</v>
      </c>
      <c r="F332" s="224" t="n">
        <v>179</v>
      </c>
      <c r="G332" s="224" t="n">
        <v>55</v>
      </c>
      <c r="H332" s="224" t="n">
        <v>7</v>
      </c>
      <c r="I332" s="224" t="n">
        <v>15</v>
      </c>
      <c r="J332" s="224" t="n">
        <v>3</v>
      </c>
      <c r="K332" s="224" t="n">
        <v>30</v>
      </c>
      <c r="L332" s="224" t="n">
        <v>9</v>
      </c>
      <c r="M332" s="224" t="n">
        <v>8</v>
      </c>
      <c r="N332" s="224" t="n">
        <v>94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375139</v>
      </c>
      <c r="E333" s="224" t="n">
        <v>72796</v>
      </c>
      <c r="F333" s="224" t="n">
        <v>809201</v>
      </c>
      <c r="G333" s="224" t="n">
        <v>246704</v>
      </c>
      <c r="H333" s="224" t="n">
        <v>30951</v>
      </c>
      <c r="I333" s="224" t="n">
        <v>70391</v>
      </c>
      <c r="J333" s="224" t="n">
        <v>12885</v>
      </c>
      <c r="K333" s="224" t="n">
        <v>140782</v>
      </c>
      <c r="L333" s="224" t="n">
        <v>58044</v>
      </c>
      <c r="M333" s="224" t="n">
        <v>28960</v>
      </c>
      <c r="N333" s="224" t="n">
        <v>421715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9369</v>
      </c>
      <c r="E337" s="224" t="n">
        <v>1862</v>
      </c>
      <c r="F337" s="224" t="n">
        <v>21121</v>
      </c>
      <c r="G337" s="224" t="n">
        <v>5228</v>
      </c>
      <c r="H337" s="224" t="n">
        <v>637</v>
      </c>
      <c r="I337" s="224" t="n">
        <v>1984</v>
      </c>
      <c r="J337" s="224" t="n">
        <v>343</v>
      </c>
      <c r="K337" s="224" t="n">
        <v>3968</v>
      </c>
      <c r="L337" s="224" t="n">
        <v>2157</v>
      </c>
      <c r="M337" s="224" t="n">
        <v>882</v>
      </c>
      <c r="N337" s="224" t="n">
        <v>11925</v>
      </c>
    </row>
    <row r="338" customFormat="false" ht="15" hidden="false" customHeight="false" outlineLevel="0" collapsed="false">
      <c r="C338" s="221" t="s">
        <v>367</v>
      </c>
      <c r="D338" s="224" t="n">
        <v>17461</v>
      </c>
      <c r="E338" s="224" t="n">
        <v>4212</v>
      </c>
      <c r="F338" s="224" t="n">
        <v>53487</v>
      </c>
      <c r="G338" s="224" t="n">
        <v>10335</v>
      </c>
      <c r="H338" s="224" t="n">
        <v>1302</v>
      </c>
      <c r="I338" s="224" t="n">
        <v>2579</v>
      </c>
      <c r="J338" s="224" t="n">
        <v>453</v>
      </c>
      <c r="K338" s="224" t="n">
        <v>5158</v>
      </c>
      <c r="L338" s="224" t="n">
        <v>4547</v>
      </c>
      <c r="M338" s="224" t="n">
        <v>2457</v>
      </c>
      <c r="N338" s="224" t="n">
        <v>37994</v>
      </c>
    </row>
    <row r="339" customFormat="false" ht="15" hidden="false" customHeight="false" outlineLevel="0" collapsed="false">
      <c r="C339" s="221" t="s">
        <v>368</v>
      </c>
      <c r="D339" s="224" t="n">
        <v>17488</v>
      </c>
      <c r="E339" s="224" t="n">
        <v>4587</v>
      </c>
      <c r="F339" s="224" t="n">
        <v>57932</v>
      </c>
      <c r="G339" s="224" t="n">
        <v>9842</v>
      </c>
      <c r="H339" s="224" t="n">
        <v>1158</v>
      </c>
      <c r="I339" s="224" t="n">
        <v>2435</v>
      </c>
      <c r="J339" s="224" t="n">
        <v>424</v>
      </c>
      <c r="K339" s="224" t="n">
        <v>4870</v>
      </c>
      <c r="L339" s="224" t="n">
        <v>5211</v>
      </c>
      <c r="M339" s="224" t="n">
        <v>3005</v>
      </c>
      <c r="N339" s="224" t="n">
        <v>43220</v>
      </c>
    </row>
    <row r="340" customFormat="false" ht="15" hidden="false" customHeight="false" outlineLevel="0" collapsed="false">
      <c r="C340" s="221" t="s">
        <v>369</v>
      </c>
      <c r="D340" s="224" t="n">
        <v>68554</v>
      </c>
      <c r="E340" s="224" t="n">
        <v>19290</v>
      </c>
      <c r="F340" s="224" t="n">
        <v>259226</v>
      </c>
      <c r="G340" s="224" t="n">
        <v>37656</v>
      </c>
      <c r="H340" s="224" t="n">
        <v>4420</v>
      </c>
      <c r="I340" s="224" t="n">
        <v>7677</v>
      </c>
      <c r="J340" s="224" t="n">
        <v>1292</v>
      </c>
      <c r="K340" s="224" t="n">
        <v>15354</v>
      </c>
      <c r="L340" s="224" t="n">
        <v>23221</v>
      </c>
      <c r="M340" s="224" t="n">
        <v>13578</v>
      </c>
      <c r="N340" s="224" t="n">
        <v>206216</v>
      </c>
    </row>
    <row r="341" customFormat="false" ht="15" hidden="false" customHeight="false" outlineLevel="0" collapsed="false">
      <c r="C341" s="221" t="s">
        <v>370</v>
      </c>
      <c r="D341" s="224" t="n">
        <v>9275</v>
      </c>
      <c r="E341" s="224" t="n">
        <v>1698</v>
      </c>
      <c r="F341" s="224" t="n">
        <v>18952</v>
      </c>
      <c r="G341" s="224" t="n">
        <v>6112</v>
      </c>
      <c r="H341" s="224" t="n">
        <v>740</v>
      </c>
      <c r="I341" s="224" t="n">
        <v>1655</v>
      </c>
      <c r="J341" s="224" t="n">
        <v>290</v>
      </c>
      <c r="K341" s="224" t="n">
        <v>3310</v>
      </c>
      <c r="L341" s="224" t="n">
        <v>1508</v>
      </c>
      <c r="M341" s="224" t="n">
        <v>668</v>
      </c>
      <c r="N341" s="224" t="n">
        <v>9530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52303</v>
      </c>
      <c r="E343" s="224" t="n">
        <v>8226</v>
      </c>
      <c r="F343" s="224" t="n">
        <v>76015</v>
      </c>
      <c r="G343" s="224" t="n">
        <v>37287</v>
      </c>
      <c r="H343" s="224" t="n">
        <v>4830</v>
      </c>
      <c r="I343" s="224" t="n">
        <v>11544</v>
      </c>
      <c r="J343" s="224" t="n">
        <v>2217</v>
      </c>
      <c r="K343" s="224" t="n">
        <v>23088</v>
      </c>
      <c r="L343" s="224" t="n">
        <v>3472</v>
      </c>
      <c r="M343" s="224" t="n">
        <v>1179</v>
      </c>
      <c r="N343" s="224" t="n">
        <v>15640</v>
      </c>
    </row>
    <row r="344" customFormat="false" ht="15" hidden="false" customHeight="false" outlineLevel="0" collapsed="false">
      <c r="C344" s="221" t="s">
        <v>371</v>
      </c>
      <c r="D344" s="224" t="n">
        <v>35971</v>
      </c>
      <c r="E344" s="224" t="n">
        <v>5980</v>
      </c>
      <c r="F344" s="224" t="n">
        <v>56862</v>
      </c>
      <c r="G344" s="224" t="n">
        <v>24895</v>
      </c>
      <c r="H344" s="224" t="n">
        <v>3243</v>
      </c>
      <c r="I344" s="224" t="n">
        <v>7895</v>
      </c>
      <c r="J344" s="224" t="n">
        <v>1514</v>
      </c>
      <c r="K344" s="224" t="n">
        <v>15790</v>
      </c>
      <c r="L344" s="224" t="n">
        <v>3181</v>
      </c>
      <c r="M344" s="224" t="n">
        <v>1223</v>
      </c>
      <c r="N344" s="224" t="n">
        <v>16177</v>
      </c>
    </row>
    <row r="345" customFormat="false" ht="15" hidden="false" customHeight="false" outlineLevel="0" collapsed="false">
      <c r="C345" s="221" t="s">
        <v>368</v>
      </c>
      <c r="D345" s="224" t="n">
        <v>29549</v>
      </c>
      <c r="E345" s="224" t="n">
        <v>5105</v>
      </c>
      <c r="F345" s="224" t="n">
        <v>52519</v>
      </c>
      <c r="G345" s="224" t="n">
        <v>19700</v>
      </c>
      <c r="H345" s="224" t="n">
        <v>2470</v>
      </c>
      <c r="I345" s="224" t="n">
        <v>6270</v>
      </c>
      <c r="J345" s="224" t="n">
        <v>1131</v>
      </c>
      <c r="K345" s="224" t="n">
        <v>12540</v>
      </c>
      <c r="L345" s="224" t="n">
        <v>3579</v>
      </c>
      <c r="M345" s="224" t="n">
        <v>1504</v>
      </c>
      <c r="N345" s="224" t="n">
        <v>20279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29452</v>
      </c>
      <c r="E347" s="224" t="n">
        <v>4656</v>
      </c>
      <c r="F347" s="224" t="n">
        <v>43093</v>
      </c>
      <c r="G347" s="224" t="n">
        <v>21336</v>
      </c>
      <c r="H347" s="224" t="n">
        <v>2772</v>
      </c>
      <c r="I347" s="224" t="n">
        <v>6116</v>
      </c>
      <c r="J347" s="224" t="n">
        <v>1157</v>
      </c>
      <c r="K347" s="224" t="n">
        <v>12232</v>
      </c>
      <c r="L347" s="224" t="n">
        <v>2000</v>
      </c>
      <c r="M347" s="224" t="n">
        <v>727</v>
      </c>
      <c r="N347" s="224" t="n">
        <v>9525</v>
      </c>
    </row>
    <row r="348" customFormat="false" ht="15" hidden="false" customHeight="false" outlineLevel="0" collapsed="false">
      <c r="C348" s="221" t="s">
        <v>374</v>
      </c>
      <c r="D348" s="224" t="n">
        <v>44324</v>
      </c>
      <c r="E348" s="224" t="n">
        <v>7330</v>
      </c>
      <c r="F348" s="224" t="n">
        <v>75388</v>
      </c>
      <c r="G348" s="224" t="n">
        <v>30586</v>
      </c>
      <c r="H348" s="224" t="n">
        <v>3809</v>
      </c>
      <c r="I348" s="224" t="n">
        <v>9246</v>
      </c>
      <c r="J348" s="224" t="n">
        <v>1644</v>
      </c>
      <c r="K348" s="224" t="n">
        <v>18492</v>
      </c>
      <c r="L348" s="224" t="n">
        <v>4492</v>
      </c>
      <c r="M348" s="224" t="n">
        <v>1876</v>
      </c>
      <c r="N348" s="224" t="n">
        <v>26310</v>
      </c>
    </row>
    <row r="349" customFormat="false" ht="15" hidden="false" customHeight="false" outlineLevel="0" collapsed="false">
      <c r="C349" s="221" t="s">
        <v>375</v>
      </c>
      <c r="D349" s="224" t="n">
        <v>35157</v>
      </c>
      <c r="E349" s="224" t="n">
        <v>5504</v>
      </c>
      <c r="F349" s="224" t="n">
        <v>52212</v>
      </c>
      <c r="G349" s="224" t="n">
        <v>26042</v>
      </c>
      <c r="H349" s="224" t="n">
        <v>3298</v>
      </c>
      <c r="I349" s="224" t="n">
        <v>6829</v>
      </c>
      <c r="J349" s="224" t="n">
        <v>1255</v>
      </c>
      <c r="K349" s="224" t="n">
        <v>13658</v>
      </c>
      <c r="L349" s="224" t="n">
        <v>2286</v>
      </c>
      <c r="M349" s="224" t="n">
        <v>952</v>
      </c>
      <c r="N349" s="224" t="n">
        <v>12512</v>
      </c>
    </row>
    <row r="350" customFormat="false" ht="15" hidden="false" customHeight="false" outlineLevel="0" collapsed="false">
      <c r="C350" s="221" t="s">
        <v>376</v>
      </c>
      <c r="D350" s="224" t="n">
        <v>26236</v>
      </c>
      <c r="E350" s="224" t="n">
        <v>4346</v>
      </c>
      <c r="F350" s="224" t="n">
        <v>42394</v>
      </c>
      <c r="G350" s="224" t="n">
        <v>17685</v>
      </c>
      <c r="H350" s="224" t="n">
        <v>2273</v>
      </c>
      <c r="I350" s="224" t="n">
        <v>6161</v>
      </c>
      <c r="J350" s="224" t="n">
        <v>1166</v>
      </c>
      <c r="K350" s="224" t="n">
        <v>12322</v>
      </c>
      <c r="L350" s="224" t="n">
        <v>2390</v>
      </c>
      <c r="M350" s="224" t="n">
        <v>908</v>
      </c>
      <c r="N350" s="224" t="n">
        <v>12387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339557</v>
      </c>
      <c r="E354" s="224" t="n">
        <v>58727</v>
      </c>
      <c r="F354" s="224" t="n">
        <v>600163</v>
      </c>
      <c r="G354" s="224" t="n">
        <v>212305</v>
      </c>
      <c r="H354" s="224" t="n">
        <v>26749</v>
      </c>
      <c r="I354" s="224" t="n">
        <v>89979</v>
      </c>
      <c r="J354" s="224" t="n">
        <v>16899</v>
      </c>
      <c r="K354" s="224" t="n">
        <v>179958</v>
      </c>
      <c r="L354" s="224" t="n">
        <v>37273</v>
      </c>
      <c r="M354" s="224" t="n">
        <v>15079</v>
      </c>
      <c r="N354" s="224" t="n">
        <v>207900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1538</v>
      </c>
      <c r="E356" s="224" t="n">
        <v>284</v>
      </c>
      <c r="F356" s="224" t="n">
        <v>2234</v>
      </c>
      <c r="G356" s="224" t="n">
        <v>1208</v>
      </c>
      <c r="H356" s="224" t="n">
        <v>184</v>
      </c>
      <c r="I356" s="224" t="n">
        <v>243</v>
      </c>
      <c r="J356" s="224" t="n">
        <v>55</v>
      </c>
      <c r="K356" s="224" t="n">
        <v>486</v>
      </c>
      <c r="L356" s="224" t="n">
        <v>87</v>
      </c>
      <c r="M356" s="224" t="n">
        <v>44</v>
      </c>
      <c r="N356" s="224" t="n">
        <v>540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39</v>
      </c>
      <c r="E357" s="224" t="n">
        <v>59</v>
      </c>
      <c r="F357" s="224" t="n">
        <v>396</v>
      </c>
      <c r="G357" s="224" t="n">
        <v>-204</v>
      </c>
      <c r="H357" s="224" t="n">
        <v>-13</v>
      </c>
      <c r="I357" s="224" t="n">
        <v>177</v>
      </c>
      <c r="J357" s="224" t="n">
        <v>48</v>
      </c>
      <c r="K357" s="224" t="n">
        <v>354</v>
      </c>
      <c r="L357" s="224" t="n">
        <v>66</v>
      </c>
      <c r="M357" s="224" t="n">
        <v>24</v>
      </c>
      <c r="N357" s="224" t="n">
        <v>246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23</v>
      </c>
      <c r="E358" s="224" t="n">
        <v>4</v>
      </c>
      <c r="F358" s="224" t="n">
        <v>41</v>
      </c>
      <c r="G358" s="224" t="n">
        <v>13</v>
      </c>
      <c r="H358" s="224" t="n">
        <v>2</v>
      </c>
      <c r="I358" s="224" t="n">
        <v>6</v>
      </c>
      <c r="J358" s="224" t="n">
        <v>1</v>
      </c>
      <c r="K358" s="224" t="n">
        <v>12</v>
      </c>
      <c r="L358" s="224" t="n">
        <v>4</v>
      </c>
      <c r="M358" s="224" t="n">
        <v>1</v>
      </c>
      <c r="N358" s="224" t="n">
        <v>16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341117</v>
      </c>
      <c r="E359" s="224" t="n">
        <v>59070</v>
      </c>
      <c r="F359" s="224" t="n">
        <v>602824</v>
      </c>
      <c r="G359" s="224" t="n">
        <v>213296</v>
      </c>
      <c r="H359" s="224" t="n">
        <v>26919</v>
      </c>
      <c r="I359" s="224" t="n">
        <v>90393</v>
      </c>
      <c r="J359" s="224" t="n">
        <v>17001</v>
      </c>
      <c r="K359" s="224" t="n">
        <v>180786</v>
      </c>
      <c r="L359" s="224" t="n">
        <v>37428</v>
      </c>
      <c r="M359" s="224" t="n">
        <v>15150</v>
      </c>
      <c r="N359" s="224" t="n">
        <v>208742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11830</v>
      </c>
      <c r="E363" s="224" t="n">
        <v>2876</v>
      </c>
      <c r="F363" s="224" t="n">
        <v>34462</v>
      </c>
      <c r="G363" s="224" t="n">
        <v>5016</v>
      </c>
      <c r="H363" s="224" t="n">
        <v>641</v>
      </c>
      <c r="I363" s="224" t="n">
        <v>2951</v>
      </c>
      <c r="J363" s="224" t="n">
        <v>536</v>
      </c>
      <c r="K363" s="224" t="n">
        <v>5902</v>
      </c>
      <c r="L363" s="224" t="n">
        <v>3863</v>
      </c>
      <c r="M363" s="224" t="n">
        <v>1699</v>
      </c>
      <c r="N363" s="224" t="n">
        <v>23544</v>
      </c>
    </row>
    <row r="364" customFormat="false" ht="15" hidden="false" customHeight="false" outlineLevel="0" collapsed="false">
      <c r="C364" s="221" t="s">
        <v>379</v>
      </c>
      <c r="D364" s="224" t="n">
        <v>8653</v>
      </c>
      <c r="E364" s="224" t="n">
        <v>2186</v>
      </c>
      <c r="F364" s="224" t="n">
        <v>27721</v>
      </c>
      <c r="G364" s="224" t="n">
        <v>4158</v>
      </c>
      <c r="H364" s="224" t="n">
        <v>509</v>
      </c>
      <c r="I364" s="224" t="n">
        <v>1523</v>
      </c>
      <c r="J364" s="224" t="n">
        <v>266</v>
      </c>
      <c r="K364" s="224" t="n">
        <v>3046</v>
      </c>
      <c r="L364" s="224" t="n">
        <v>2972</v>
      </c>
      <c r="M364" s="224" t="n">
        <v>1412</v>
      </c>
      <c r="N364" s="224" t="n">
        <v>20517</v>
      </c>
    </row>
    <row r="365" customFormat="false" ht="15" hidden="false" customHeight="false" outlineLevel="0" collapsed="false">
      <c r="C365" s="221" t="s">
        <v>380</v>
      </c>
      <c r="D365" s="224" t="n">
        <v>19033</v>
      </c>
      <c r="E365" s="224" t="n">
        <v>5151</v>
      </c>
      <c r="F365" s="224" t="n">
        <v>68343</v>
      </c>
      <c r="G365" s="224" t="n">
        <v>9083</v>
      </c>
      <c r="H365" s="224" t="n">
        <v>1153</v>
      </c>
      <c r="I365" s="224" t="n">
        <v>3776</v>
      </c>
      <c r="J365" s="224" t="n">
        <v>684</v>
      </c>
      <c r="K365" s="224" t="n">
        <v>7552</v>
      </c>
      <c r="L365" s="224" t="n">
        <v>6174</v>
      </c>
      <c r="M365" s="224" t="n">
        <v>3314</v>
      </c>
      <c r="N365" s="224" t="n">
        <v>51708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45844</v>
      </c>
      <c r="E367" s="224" t="n">
        <v>7735</v>
      </c>
      <c r="F367" s="224" t="n">
        <v>74419</v>
      </c>
      <c r="G367" s="224" t="n">
        <v>26482</v>
      </c>
      <c r="H367" s="224" t="n">
        <v>3390</v>
      </c>
      <c r="I367" s="224" t="n">
        <v>15210</v>
      </c>
      <c r="J367" s="224" t="n">
        <v>2911</v>
      </c>
      <c r="K367" s="224" t="n">
        <v>30420</v>
      </c>
      <c r="L367" s="224" t="n">
        <v>4152</v>
      </c>
      <c r="M367" s="224" t="n">
        <v>1433</v>
      </c>
      <c r="N367" s="224" t="n">
        <v>17517</v>
      </c>
    </row>
    <row r="368" customFormat="false" ht="15" hidden="false" customHeight="false" outlineLevel="0" collapsed="false">
      <c r="C368" s="221" t="s">
        <v>381</v>
      </c>
      <c r="D368" s="224" t="n">
        <v>30483</v>
      </c>
      <c r="E368" s="224" t="n">
        <v>5056</v>
      </c>
      <c r="F368" s="224" t="n">
        <v>49865</v>
      </c>
      <c r="G368" s="224" t="n">
        <v>19514</v>
      </c>
      <c r="H368" s="224" t="n">
        <v>2450</v>
      </c>
      <c r="I368" s="224" t="n">
        <v>8181</v>
      </c>
      <c r="J368" s="224" t="n">
        <v>1554</v>
      </c>
      <c r="K368" s="224" t="n">
        <v>16362</v>
      </c>
      <c r="L368" s="224" t="n">
        <v>2788</v>
      </c>
      <c r="M368" s="224" t="n">
        <v>1052</v>
      </c>
      <c r="N368" s="224" t="n">
        <v>13989</v>
      </c>
    </row>
    <row r="369" customFormat="false" ht="15" hidden="false" customHeight="false" outlineLevel="0" collapsed="false">
      <c r="C369" s="221" t="s">
        <v>382</v>
      </c>
      <c r="D369" s="224" t="n">
        <v>25296</v>
      </c>
      <c r="E369" s="224" t="n">
        <v>3986</v>
      </c>
      <c r="F369" s="224" t="n">
        <v>37209</v>
      </c>
      <c r="G369" s="224" t="n">
        <v>17564</v>
      </c>
      <c r="H369" s="224" t="n">
        <v>2263</v>
      </c>
      <c r="I369" s="224" t="n">
        <v>6168</v>
      </c>
      <c r="J369" s="224" t="n">
        <v>1178</v>
      </c>
      <c r="K369" s="224" t="n">
        <v>12336</v>
      </c>
      <c r="L369" s="224" t="n">
        <v>1564</v>
      </c>
      <c r="M369" s="224" t="n">
        <v>545</v>
      </c>
      <c r="N369" s="224" t="n">
        <v>7309</v>
      </c>
    </row>
    <row r="370" customFormat="false" ht="15" hidden="false" customHeight="false" outlineLevel="0" collapsed="false">
      <c r="C370" s="221" t="s">
        <v>383</v>
      </c>
      <c r="D370" s="224" t="n">
        <v>24721</v>
      </c>
      <c r="E370" s="224" t="n">
        <v>3906</v>
      </c>
      <c r="F370" s="224" t="n">
        <v>37975</v>
      </c>
      <c r="G370" s="224" t="n">
        <v>17145</v>
      </c>
      <c r="H370" s="224" t="n">
        <v>2135</v>
      </c>
      <c r="I370" s="224" t="n">
        <v>5514</v>
      </c>
      <c r="J370" s="224" t="n">
        <v>1027</v>
      </c>
      <c r="K370" s="224" t="n">
        <v>11028</v>
      </c>
      <c r="L370" s="224" t="n">
        <v>2062</v>
      </c>
      <c r="M370" s="224" t="n">
        <v>744</v>
      </c>
      <c r="N370" s="224" t="n">
        <v>9802</v>
      </c>
    </row>
    <row r="371" customFormat="false" ht="15" hidden="false" customHeight="false" outlineLevel="0" collapsed="false">
      <c r="C371" s="221" t="s">
        <v>384</v>
      </c>
      <c r="D371" s="224" t="n">
        <v>38112</v>
      </c>
      <c r="E371" s="224" t="n">
        <v>5995</v>
      </c>
      <c r="F371" s="224" t="n">
        <v>57702</v>
      </c>
      <c r="G371" s="224" t="n">
        <v>25091</v>
      </c>
      <c r="H371" s="224" t="n">
        <v>3111</v>
      </c>
      <c r="I371" s="224" t="n">
        <v>10334</v>
      </c>
      <c r="J371" s="224" t="n">
        <v>1946</v>
      </c>
      <c r="K371" s="224" t="n">
        <v>20668</v>
      </c>
      <c r="L371" s="224" t="n">
        <v>2687</v>
      </c>
      <c r="M371" s="224" t="n">
        <v>938</v>
      </c>
      <c r="N371" s="224" t="n">
        <v>11943</v>
      </c>
    </row>
    <row r="372" customFormat="false" ht="15" hidden="false" customHeight="false" outlineLevel="0" collapsed="false">
      <c r="C372" s="221" t="s">
        <v>385</v>
      </c>
      <c r="D372" s="224" t="n">
        <v>34832</v>
      </c>
      <c r="E372" s="224" t="n">
        <v>5648</v>
      </c>
      <c r="F372" s="224" t="n">
        <v>55460</v>
      </c>
      <c r="G372" s="224" t="n">
        <v>21861</v>
      </c>
      <c r="H372" s="224" t="n">
        <v>2759</v>
      </c>
      <c r="I372" s="224" t="n">
        <v>9977</v>
      </c>
      <c r="J372" s="224" t="n">
        <v>1852</v>
      </c>
      <c r="K372" s="224" t="n">
        <v>19954</v>
      </c>
      <c r="L372" s="224" t="n">
        <v>2994</v>
      </c>
      <c r="M372" s="224" t="n">
        <v>1037</v>
      </c>
      <c r="N372" s="224" t="n">
        <v>13645</v>
      </c>
    </row>
    <row r="373" customFormat="false" ht="15" hidden="false" customHeight="false" outlineLevel="0" collapsed="false">
      <c r="C373" s="221" t="s">
        <v>386</v>
      </c>
      <c r="D373" s="224" t="n">
        <v>25144</v>
      </c>
      <c r="E373" s="224" t="n">
        <v>3961</v>
      </c>
      <c r="F373" s="224" t="n">
        <v>37435</v>
      </c>
      <c r="G373" s="224" t="n">
        <v>17555</v>
      </c>
      <c r="H373" s="224" t="n">
        <v>2198</v>
      </c>
      <c r="I373" s="224" t="n">
        <v>5789</v>
      </c>
      <c r="J373" s="224" t="n">
        <v>1121</v>
      </c>
      <c r="K373" s="224" t="n">
        <v>11578</v>
      </c>
      <c r="L373" s="224" t="n">
        <v>1800</v>
      </c>
      <c r="M373" s="224" t="n">
        <v>642</v>
      </c>
      <c r="N373" s="224" t="n">
        <v>8302</v>
      </c>
    </row>
    <row r="374" customFormat="false" ht="15" hidden="false" customHeight="false" outlineLevel="0" collapsed="false">
      <c r="C374" s="221" t="s">
        <v>379</v>
      </c>
      <c r="D374" s="224" t="n">
        <v>32788</v>
      </c>
      <c r="E374" s="224" t="n">
        <v>5236</v>
      </c>
      <c r="F374" s="224" t="n">
        <v>50104</v>
      </c>
      <c r="G374" s="224" t="n">
        <v>21764</v>
      </c>
      <c r="H374" s="224" t="n">
        <v>2777</v>
      </c>
      <c r="I374" s="224" t="n">
        <v>8537</v>
      </c>
      <c r="J374" s="224" t="n">
        <v>1583</v>
      </c>
      <c r="K374" s="224" t="n">
        <v>17074</v>
      </c>
      <c r="L374" s="224" t="n">
        <v>2487</v>
      </c>
      <c r="M374" s="224" t="n">
        <v>875</v>
      </c>
      <c r="N374" s="224" t="n">
        <v>11266</v>
      </c>
    </row>
    <row r="375" customFormat="false" ht="15" hidden="false" customHeight="false" outlineLevel="0" collapsed="false">
      <c r="C375" s="221" t="s">
        <v>380</v>
      </c>
      <c r="D375" s="224" t="n">
        <v>44381</v>
      </c>
      <c r="E375" s="224" t="n">
        <v>7334</v>
      </c>
      <c r="F375" s="224" t="n">
        <v>72129</v>
      </c>
      <c r="G375" s="224" t="n">
        <v>28063</v>
      </c>
      <c r="H375" s="224" t="n">
        <v>3533</v>
      </c>
      <c r="I375" s="224" t="n">
        <v>12433</v>
      </c>
      <c r="J375" s="224" t="n">
        <v>2341</v>
      </c>
      <c r="K375" s="224" t="n">
        <v>24866</v>
      </c>
      <c r="L375" s="224" t="n">
        <v>3885</v>
      </c>
      <c r="M375" s="224" t="n">
        <v>1459</v>
      </c>
      <c r="N375" s="224" t="n">
        <v>19200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430164</v>
      </c>
      <c r="E381" s="224" t="n">
        <v>77043</v>
      </c>
      <c r="F381" s="224" t="n">
        <v>822743</v>
      </c>
      <c r="G381" s="224" t="n">
        <v>297775</v>
      </c>
      <c r="H381" s="224" t="n">
        <v>37421</v>
      </c>
      <c r="I381" s="224" t="n">
        <v>78850</v>
      </c>
      <c r="J381" s="224" t="n">
        <v>14532</v>
      </c>
      <c r="K381" s="224" t="n">
        <v>157700</v>
      </c>
      <c r="L381" s="224" t="n">
        <v>53539</v>
      </c>
      <c r="M381" s="224" t="n">
        <v>25091</v>
      </c>
      <c r="N381" s="224" t="n">
        <v>367268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2816</v>
      </c>
      <c r="E383" s="224" t="n">
        <v>521</v>
      </c>
      <c r="F383" s="224" t="n">
        <v>4233</v>
      </c>
      <c r="G383" s="224" t="n">
        <v>2386</v>
      </c>
      <c r="H383" s="224" t="n">
        <v>355</v>
      </c>
      <c r="I383" s="224" t="n">
        <v>251</v>
      </c>
      <c r="J383" s="224" t="n">
        <v>56</v>
      </c>
      <c r="K383" s="224" t="n">
        <v>502</v>
      </c>
      <c r="L383" s="224" t="n">
        <v>179</v>
      </c>
      <c r="M383" s="224" t="n">
        <v>110</v>
      </c>
      <c r="N383" s="224" t="n">
        <v>1345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</v>
      </c>
      <c r="E384" s="224" t="n">
        <v>85</v>
      </c>
      <c r="F384" s="224" t="n">
        <v>600</v>
      </c>
      <c r="G384" s="224" t="n">
        <v>-191</v>
      </c>
      <c r="H384" s="224" t="n">
        <v>-8</v>
      </c>
      <c r="I384" s="224" t="n">
        <v>145</v>
      </c>
      <c r="J384" s="224" t="n">
        <v>41</v>
      </c>
      <c r="K384" s="224" t="n">
        <v>290</v>
      </c>
      <c r="L384" s="224" t="n">
        <v>116</v>
      </c>
      <c r="M384" s="224" t="n">
        <v>52</v>
      </c>
      <c r="N384" s="224" t="n">
        <v>501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60</v>
      </c>
      <c r="E385" s="224" t="n">
        <v>16</v>
      </c>
      <c r="F385" s="224" t="n">
        <v>209</v>
      </c>
      <c r="G385" s="224" t="n">
        <v>38</v>
      </c>
      <c r="H385" s="224" t="n">
        <v>5</v>
      </c>
      <c r="I385" s="224" t="n">
        <v>6</v>
      </c>
      <c r="J385" s="224" t="n">
        <v>1</v>
      </c>
      <c r="K385" s="224" t="n">
        <v>12</v>
      </c>
      <c r="L385" s="224" t="n">
        <v>16</v>
      </c>
      <c r="M385" s="224" t="n">
        <v>10</v>
      </c>
      <c r="N385" s="224" t="n">
        <v>159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432990</v>
      </c>
      <c r="E386" s="224" t="n">
        <v>77633</v>
      </c>
      <c r="F386" s="224" t="n">
        <v>827367</v>
      </c>
      <c r="G386" s="224" t="n">
        <v>299932</v>
      </c>
      <c r="H386" s="224" t="n">
        <v>37763</v>
      </c>
      <c r="I386" s="224" t="n">
        <v>79241</v>
      </c>
      <c r="J386" s="224" t="n">
        <v>14628</v>
      </c>
      <c r="K386" s="224" t="n">
        <v>158482</v>
      </c>
      <c r="L386" s="224" t="n">
        <v>53817</v>
      </c>
      <c r="M386" s="224" t="n">
        <v>25242</v>
      </c>
      <c r="N386" s="224" t="n">
        <v>36895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36366</v>
      </c>
      <c r="E390" s="224" t="n">
        <v>10126</v>
      </c>
      <c r="F390" s="224" t="n">
        <v>139163</v>
      </c>
      <c r="G390" s="224" t="n">
        <v>19000</v>
      </c>
      <c r="H390" s="224" t="n">
        <v>2207</v>
      </c>
      <c r="I390" s="224" t="n">
        <v>4508</v>
      </c>
      <c r="J390" s="224" t="n">
        <v>722</v>
      </c>
      <c r="K390" s="224" t="n">
        <v>9016</v>
      </c>
      <c r="L390" s="224" t="n">
        <v>12858</v>
      </c>
      <c r="M390" s="224" t="n">
        <v>7197</v>
      </c>
      <c r="N390" s="224" t="n">
        <v>111147</v>
      </c>
    </row>
    <row r="391" customFormat="false" ht="15" hidden="false" customHeight="false" outlineLevel="0" collapsed="false">
      <c r="C391" s="221" t="s">
        <v>389</v>
      </c>
      <c r="D391" s="224" t="n">
        <v>8493</v>
      </c>
      <c r="E391" s="224" t="n">
        <v>1708</v>
      </c>
      <c r="F391" s="224" t="n">
        <v>21132</v>
      </c>
      <c r="G391" s="224" t="n">
        <v>5642</v>
      </c>
      <c r="H391" s="224" t="n">
        <v>651</v>
      </c>
      <c r="I391" s="224" t="n">
        <v>1095</v>
      </c>
      <c r="J391" s="224" t="n">
        <v>187</v>
      </c>
      <c r="K391" s="224" t="n">
        <v>2190</v>
      </c>
      <c r="L391" s="224" t="n">
        <v>1756</v>
      </c>
      <c r="M391" s="224" t="n">
        <v>871</v>
      </c>
      <c r="N391" s="224" t="n">
        <v>13300</v>
      </c>
    </row>
    <row r="392" customFormat="false" ht="15" hidden="false" customHeight="false" outlineLevel="0" collapsed="false">
      <c r="C392" s="221" t="s">
        <v>390</v>
      </c>
      <c r="D392" s="224" t="n">
        <v>9375</v>
      </c>
      <c r="E392" s="224" t="n">
        <v>2458</v>
      </c>
      <c r="F392" s="224" t="n">
        <v>31103</v>
      </c>
      <c r="G392" s="224" t="n">
        <v>5068</v>
      </c>
      <c r="H392" s="224" t="n">
        <v>618</v>
      </c>
      <c r="I392" s="224" t="n">
        <v>1460</v>
      </c>
      <c r="J392" s="224" t="n">
        <v>264</v>
      </c>
      <c r="K392" s="224" t="n">
        <v>2920</v>
      </c>
      <c r="L392" s="224" t="n">
        <v>2847</v>
      </c>
      <c r="M392" s="224" t="n">
        <v>1577</v>
      </c>
      <c r="N392" s="224" t="n">
        <v>23115</v>
      </c>
    </row>
    <row r="393" customFormat="false" ht="15" hidden="false" customHeight="false" outlineLevel="0" collapsed="false">
      <c r="C393" s="221" t="s">
        <v>391</v>
      </c>
      <c r="D393" s="224" t="n">
        <v>8614</v>
      </c>
      <c r="E393" s="224" t="n">
        <v>1678</v>
      </c>
      <c r="F393" s="224" t="n">
        <v>20003</v>
      </c>
      <c r="G393" s="224" t="n">
        <v>5801</v>
      </c>
      <c r="H393" s="224" t="n">
        <v>692</v>
      </c>
      <c r="I393" s="224" t="n">
        <v>1328</v>
      </c>
      <c r="J393" s="224" t="n">
        <v>226</v>
      </c>
      <c r="K393" s="224" t="n">
        <v>2656</v>
      </c>
      <c r="L393" s="224" t="n">
        <v>1485</v>
      </c>
      <c r="M393" s="224" t="n">
        <v>761</v>
      </c>
      <c r="N393" s="224" t="n">
        <v>11546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35382</v>
      </c>
      <c r="E395" s="224" t="n">
        <v>5826</v>
      </c>
      <c r="F395" s="224" t="n">
        <v>54106</v>
      </c>
      <c r="G395" s="224" t="n">
        <v>26003</v>
      </c>
      <c r="H395" s="224" t="n">
        <v>3437</v>
      </c>
      <c r="I395" s="224" t="n">
        <v>7041</v>
      </c>
      <c r="J395" s="224" t="n">
        <v>1364</v>
      </c>
      <c r="K395" s="224" t="n">
        <v>14082</v>
      </c>
      <c r="L395" s="224" t="n">
        <v>2338</v>
      </c>
      <c r="M395" s="224" t="n">
        <v>1025</v>
      </c>
      <c r="N395" s="224" t="n">
        <v>14021</v>
      </c>
    </row>
    <row r="396" customFormat="false" ht="15" hidden="false" customHeight="false" outlineLevel="0" collapsed="false">
      <c r="C396" s="221" t="s">
        <v>388</v>
      </c>
      <c r="D396" s="224" t="n">
        <v>63171</v>
      </c>
      <c r="E396" s="224" t="n">
        <v>10589</v>
      </c>
      <c r="F396" s="224" t="n">
        <v>105954</v>
      </c>
      <c r="G396" s="224" t="n">
        <v>46581</v>
      </c>
      <c r="H396" s="224" t="n">
        <v>5891</v>
      </c>
      <c r="I396" s="224" t="n">
        <v>11221</v>
      </c>
      <c r="J396" s="224" t="n">
        <v>2054</v>
      </c>
      <c r="K396" s="224" t="n">
        <v>22442</v>
      </c>
      <c r="L396" s="224" t="n">
        <v>5369</v>
      </c>
      <c r="M396" s="224" t="n">
        <v>2643</v>
      </c>
      <c r="N396" s="224" t="n">
        <v>36931</v>
      </c>
    </row>
    <row r="397" customFormat="false" ht="15" hidden="false" customHeight="false" outlineLevel="0" collapsed="false">
      <c r="C397" s="221" t="s">
        <v>393</v>
      </c>
      <c r="D397" s="224" t="n">
        <v>28372</v>
      </c>
      <c r="E397" s="224" t="n">
        <v>4184</v>
      </c>
      <c r="F397" s="224" t="n">
        <v>39737</v>
      </c>
      <c r="G397" s="224" t="n">
        <v>22354</v>
      </c>
      <c r="H397" s="224" t="n">
        <v>2753</v>
      </c>
      <c r="I397" s="224" t="n">
        <v>4667</v>
      </c>
      <c r="J397" s="224" t="n">
        <v>871</v>
      </c>
      <c r="K397" s="224" t="n">
        <v>9334</v>
      </c>
      <c r="L397" s="224" t="n">
        <v>1351</v>
      </c>
      <c r="M397" s="224" t="n">
        <v>560</v>
      </c>
      <c r="N397" s="224" t="n">
        <v>8049</v>
      </c>
    </row>
    <row r="398" customFormat="false" ht="15" hidden="false" customHeight="false" outlineLevel="0" collapsed="false">
      <c r="C398" s="221" t="s">
        <v>394</v>
      </c>
      <c r="D398" s="224" t="n">
        <v>39395</v>
      </c>
      <c r="E398" s="224" t="n">
        <v>6046</v>
      </c>
      <c r="F398" s="224" t="n">
        <v>56746</v>
      </c>
      <c r="G398" s="224" t="n">
        <v>29572</v>
      </c>
      <c r="H398" s="224" t="n">
        <v>3745</v>
      </c>
      <c r="I398" s="224" t="n">
        <v>7737</v>
      </c>
      <c r="J398" s="224" t="n">
        <v>1461</v>
      </c>
      <c r="K398" s="224" t="n">
        <v>15474</v>
      </c>
      <c r="L398" s="224" t="n">
        <v>2086</v>
      </c>
      <c r="M398" s="224" t="n">
        <v>840</v>
      </c>
      <c r="N398" s="224" t="n">
        <v>11700</v>
      </c>
    </row>
    <row r="399" customFormat="false" ht="15" hidden="false" customHeight="false" outlineLevel="0" collapsed="false">
      <c r="C399" s="221" t="s">
        <v>395</v>
      </c>
      <c r="D399" s="224" t="n">
        <v>35130</v>
      </c>
      <c r="E399" s="224" t="n">
        <v>5346</v>
      </c>
      <c r="F399" s="224" t="n">
        <v>52195</v>
      </c>
      <c r="G399" s="224" t="n">
        <v>26702</v>
      </c>
      <c r="H399" s="224" t="n">
        <v>3297</v>
      </c>
      <c r="I399" s="224" t="n">
        <v>6162</v>
      </c>
      <c r="J399" s="224" t="n">
        <v>1140</v>
      </c>
      <c r="K399" s="224" t="n">
        <v>12324</v>
      </c>
      <c r="L399" s="224" t="n">
        <v>2266</v>
      </c>
      <c r="M399" s="224" t="n">
        <v>909</v>
      </c>
      <c r="N399" s="224" t="n">
        <v>13169</v>
      </c>
    </row>
    <row r="400" customFormat="false" ht="15" hidden="false" customHeight="false" outlineLevel="0" collapsed="false">
      <c r="C400" s="221" t="s">
        <v>396</v>
      </c>
      <c r="D400" s="224" t="n">
        <v>17271</v>
      </c>
      <c r="E400" s="224" t="n">
        <v>3454</v>
      </c>
      <c r="F400" s="224" t="n">
        <v>37971</v>
      </c>
      <c r="G400" s="224" t="n">
        <v>9302</v>
      </c>
      <c r="H400" s="224" t="n">
        <v>1206</v>
      </c>
      <c r="I400" s="224" t="n">
        <v>4212</v>
      </c>
      <c r="J400" s="224" t="n">
        <v>794</v>
      </c>
      <c r="K400" s="224" t="n">
        <v>8424</v>
      </c>
      <c r="L400" s="224" t="n">
        <v>3757</v>
      </c>
      <c r="M400" s="224" t="n">
        <v>1454</v>
      </c>
      <c r="N400" s="224" t="n">
        <v>20245</v>
      </c>
    </row>
    <row r="401" customFormat="false" ht="15" hidden="false" customHeight="false" outlineLevel="0" collapsed="false">
      <c r="C401" s="221" t="s">
        <v>397</v>
      </c>
      <c r="D401" s="224" t="n">
        <v>40304</v>
      </c>
      <c r="E401" s="224" t="n">
        <v>6955</v>
      </c>
      <c r="F401" s="224" t="n">
        <v>73472</v>
      </c>
      <c r="G401" s="224" t="n">
        <v>28394</v>
      </c>
      <c r="H401" s="224" t="n">
        <v>3462</v>
      </c>
      <c r="I401" s="224" t="n">
        <v>7363</v>
      </c>
      <c r="J401" s="224" t="n">
        <v>1337</v>
      </c>
      <c r="K401" s="224" t="n">
        <v>14726</v>
      </c>
      <c r="L401" s="224" t="n">
        <v>4547</v>
      </c>
      <c r="M401" s="224" t="n">
        <v>2156</v>
      </c>
      <c r="N401" s="224" t="n">
        <v>30352</v>
      </c>
    </row>
    <row r="402" customFormat="false" ht="15" hidden="false" customHeight="false" outlineLevel="0" collapsed="false">
      <c r="C402" s="221" t="s">
        <v>398</v>
      </c>
      <c r="D402" s="224" t="n">
        <v>34237</v>
      </c>
      <c r="E402" s="224" t="n">
        <v>6899</v>
      </c>
      <c r="F402" s="224" t="n">
        <v>77180</v>
      </c>
      <c r="G402" s="224" t="n">
        <v>18860</v>
      </c>
      <c r="H402" s="224" t="n">
        <v>2493</v>
      </c>
      <c r="I402" s="224" t="n">
        <v>8312</v>
      </c>
      <c r="J402" s="224" t="n">
        <v>1566</v>
      </c>
      <c r="K402" s="224" t="n">
        <v>16624</v>
      </c>
      <c r="L402" s="224" t="n">
        <v>7065</v>
      </c>
      <c r="M402" s="224" t="n">
        <v>2840</v>
      </c>
      <c r="N402" s="224" t="n">
        <v>41696</v>
      </c>
    </row>
    <row r="403" customFormat="false" ht="15" hidden="false" customHeight="false" outlineLevel="0" collapsed="false">
      <c r="C403" s="221" t="s">
        <v>399</v>
      </c>
      <c r="D403" s="224" t="n">
        <v>36712</v>
      </c>
      <c r="E403" s="224" t="n">
        <v>6183</v>
      </c>
      <c r="F403" s="224" t="n">
        <v>60466</v>
      </c>
      <c r="G403" s="224" t="n">
        <v>25568</v>
      </c>
      <c r="H403" s="224" t="n">
        <v>3356</v>
      </c>
      <c r="I403" s="224" t="n">
        <v>7490</v>
      </c>
      <c r="J403" s="224" t="n">
        <v>1401</v>
      </c>
      <c r="K403" s="224" t="n">
        <v>14980</v>
      </c>
      <c r="L403" s="224" t="n">
        <v>3654</v>
      </c>
      <c r="M403" s="224" t="n">
        <v>1426</v>
      </c>
      <c r="N403" s="224" t="n">
        <v>19918</v>
      </c>
    </row>
    <row r="404" customFormat="false" ht="15" hidden="false" customHeight="false" outlineLevel="0" collapsed="false">
      <c r="C404" s="221" t="s">
        <v>400</v>
      </c>
      <c r="D404" s="224" t="n">
        <v>40168</v>
      </c>
      <c r="E404" s="224" t="n">
        <v>6180</v>
      </c>
      <c r="F404" s="224" t="n">
        <v>58139</v>
      </c>
      <c r="G404" s="224" t="n">
        <v>31085</v>
      </c>
      <c r="H404" s="224" t="n">
        <v>3955</v>
      </c>
      <c r="I404" s="224" t="n">
        <v>6645</v>
      </c>
      <c r="J404" s="224" t="n">
        <v>1242</v>
      </c>
      <c r="K404" s="224" t="n">
        <v>13290</v>
      </c>
      <c r="L404" s="224" t="n">
        <v>2438</v>
      </c>
      <c r="M404" s="224" t="n">
        <v>984</v>
      </c>
      <c r="N404" s="224" t="n">
        <v>13764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D406" s="228" t="s">
        <v>77</v>
      </c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311896</v>
      </c>
      <c r="E409" s="224" t="n">
        <v>131249</v>
      </c>
      <c r="F409" s="224" t="n">
        <v>1870682</v>
      </c>
      <c r="G409" s="224" t="n">
        <v>147885</v>
      </c>
      <c r="H409" s="224" t="n">
        <v>16384</v>
      </c>
      <c r="I409" s="224" t="n">
        <v>21625</v>
      </c>
      <c r="J409" s="224" t="n">
        <v>3828</v>
      </c>
      <c r="K409" s="224" t="n">
        <v>43250</v>
      </c>
      <c r="L409" s="224" t="n">
        <v>142386</v>
      </c>
      <c r="M409" s="224" t="n">
        <v>111038</v>
      </c>
      <c r="N409" s="224" t="n">
        <v>1679547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1820</v>
      </c>
      <c r="E411" s="224" t="n">
        <v>341</v>
      </c>
      <c r="F411" s="224" t="n">
        <v>2992</v>
      </c>
      <c r="G411" s="224" t="n">
        <v>1654</v>
      </c>
      <c r="H411" s="224" t="n">
        <v>223</v>
      </c>
      <c r="I411" s="224" t="n">
        <v>88</v>
      </c>
      <c r="J411" s="224" t="n">
        <v>17</v>
      </c>
      <c r="K411" s="224" t="n">
        <v>176</v>
      </c>
      <c r="L411" s="224" t="n">
        <v>78</v>
      </c>
      <c r="M411" s="224" t="n">
        <v>102</v>
      </c>
      <c r="N411" s="224" t="n">
        <v>1162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50</v>
      </c>
      <c r="E412" s="224" t="n">
        <v>140</v>
      </c>
      <c r="F412" s="224" t="n">
        <v>933</v>
      </c>
      <c r="G412" s="224" t="n">
        <v>-14</v>
      </c>
      <c r="H412" s="224" t="n">
        <v>12</v>
      </c>
      <c r="I412" s="224" t="n">
        <v>15</v>
      </c>
      <c r="J412" s="224" t="n">
        <v>5</v>
      </c>
      <c r="K412" s="224" t="n">
        <v>30</v>
      </c>
      <c r="L412" s="224" t="n">
        <v>49</v>
      </c>
      <c r="M412" s="224" t="n">
        <v>123</v>
      </c>
      <c r="N412" s="224" t="n">
        <v>917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56</v>
      </c>
      <c r="E413" s="224" t="n">
        <v>42</v>
      </c>
      <c r="F413" s="224" t="n">
        <v>732</v>
      </c>
      <c r="G413" s="224" t="n">
        <v>25</v>
      </c>
      <c r="H413" s="224" t="n">
        <v>3</v>
      </c>
      <c r="I413" s="224" t="n">
        <v>3</v>
      </c>
      <c r="J413" s="224" t="n">
        <v>1</v>
      </c>
      <c r="K413" s="224" t="n">
        <v>6</v>
      </c>
      <c r="L413" s="224" t="n">
        <v>28</v>
      </c>
      <c r="M413" s="224" t="n">
        <v>38</v>
      </c>
      <c r="N413" s="224" t="n">
        <v>701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313710</v>
      </c>
      <c r="E414" s="224" t="n">
        <v>131689</v>
      </c>
      <c r="F414" s="224" t="n">
        <v>1873875</v>
      </c>
      <c r="G414" s="224" t="n">
        <v>149500</v>
      </c>
      <c r="H414" s="224" t="n">
        <v>16616</v>
      </c>
      <c r="I414" s="224" t="n">
        <v>21725</v>
      </c>
      <c r="J414" s="224" t="n">
        <v>3849</v>
      </c>
      <c r="K414" s="224" t="n">
        <v>43450</v>
      </c>
      <c r="L414" s="224" t="n">
        <v>142485</v>
      </c>
      <c r="M414" s="224" t="n">
        <v>111224</v>
      </c>
      <c r="N414" s="224" t="n">
        <v>1680925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D416" s="228" t="s">
        <v>78</v>
      </c>
      <c r="G416" s="228"/>
      <c r="I416" s="227"/>
      <c r="J416" s="227"/>
      <c r="K416" s="227"/>
      <c r="L416" s="227"/>
      <c r="M416" s="227"/>
      <c r="N416" s="227"/>
      <c r="O416" s="227"/>
      <c r="P416" s="227"/>
      <c r="Q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608293</v>
      </c>
      <c r="E419" s="224" t="n">
        <v>97690</v>
      </c>
      <c r="F419" s="224" t="n">
        <v>1253114</v>
      </c>
      <c r="G419" s="224" t="n">
        <v>438035</v>
      </c>
      <c r="H419" s="224" t="n">
        <v>45828</v>
      </c>
      <c r="I419" s="224" t="n">
        <v>81547</v>
      </c>
      <c r="J419" s="224" t="n">
        <v>12805</v>
      </c>
      <c r="K419" s="224" t="n">
        <v>163094</v>
      </c>
      <c r="L419" s="224" t="n">
        <v>88711</v>
      </c>
      <c r="M419" s="224" t="n">
        <v>39056</v>
      </c>
      <c r="N419" s="224" t="n">
        <v>651985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4772</v>
      </c>
      <c r="E421" s="224" t="n">
        <v>652</v>
      </c>
      <c r="F421" s="224" t="n">
        <v>5691</v>
      </c>
      <c r="G421" s="224" t="n">
        <v>4421</v>
      </c>
      <c r="H421" s="224" t="n">
        <v>549</v>
      </c>
      <c r="I421" s="224" t="n">
        <v>246</v>
      </c>
      <c r="J421" s="224" t="n">
        <v>47</v>
      </c>
      <c r="K421" s="224" t="n">
        <v>492</v>
      </c>
      <c r="L421" s="224" t="n">
        <v>105</v>
      </c>
      <c r="M421" s="224" t="n">
        <v>56</v>
      </c>
      <c r="N421" s="224" t="n">
        <v>778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281</v>
      </c>
      <c r="E422" s="224" t="n">
        <v>106</v>
      </c>
      <c r="F422" s="224" t="n">
        <v>933</v>
      </c>
      <c r="G422" s="224" t="n">
        <v>103</v>
      </c>
      <c r="H422" s="224" t="n">
        <v>36</v>
      </c>
      <c r="I422" s="224" t="n">
        <v>106</v>
      </c>
      <c r="J422" s="224" t="n">
        <v>27</v>
      </c>
      <c r="K422" s="224" t="n">
        <v>212</v>
      </c>
      <c r="L422" s="224" t="n">
        <v>72</v>
      </c>
      <c r="M422" s="224" t="n">
        <v>44</v>
      </c>
      <c r="N422" s="224" t="n">
        <v>618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504</v>
      </c>
      <c r="E423" s="224" t="n">
        <v>371</v>
      </c>
      <c r="F423" s="224" t="n">
        <v>6417</v>
      </c>
      <c r="G423" s="224" t="n">
        <v>98</v>
      </c>
      <c r="H423" s="224" t="n">
        <v>10</v>
      </c>
      <c r="I423" s="224" t="n">
        <v>28</v>
      </c>
      <c r="J423" s="224" t="n">
        <v>5</v>
      </c>
      <c r="K423" s="224" t="n">
        <v>56</v>
      </c>
      <c r="L423" s="224" t="n">
        <v>378</v>
      </c>
      <c r="M423" s="224" t="n">
        <v>356</v>
      </c>
      <c r="N423" s="224" t="n">
        <v>6263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612842</v>
      </c>
      <c r="E424" s="224" t="n">
        <v>98078</v>
      </c>
      <c r="F424" s="224" t="n">
        <v>1253321</v>
      </c>
      <c r="G424" s="224" t="n">
        <v>442461</v>
      </c>
      <c r="H424" s="224" t="n">
        <v>46403</v>
      </c>
      <c r="I424" s="224" t="n">
        <v>81871</v>
      </c>
      <c r="J424" s="224" t="n">
        <v>12874</v>
      </c>
      <c r="K424" s="224" t="n">
        <v>163742</v>
      </c>
      <c r="L424" s="224" t="n">
        <v>88510</v>
      </c>
      <c r="M424" s="224" t="n">
        <v>38801</v>
      </c>
      <c r="N424" s="224" t="n">
        <v>647118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52159</v>
      </c>
      <c r="E428" s="224" t="n">
        <v>14523</v>
      </c>
      <c r="F428" s="224" t="n">
        <v>214714</v>
      </c>
      <c r="G428" s="224" t="n">
        <v>27758</v>
      </c>
      <c r="H428" s="224" t="n">
        <v>3024</v>
      </c>
      <c r="I428" s="224" t="n">
        <v>5460</v>
      </c>
      <c r="J428" s="224" t="n">
        <v>888</v>
      </c>
      <c r="K428" s="224" t="n">
        <v>10920</v>
      </c>
      <c r="L428" s="224" t="n">
        <v>18941</v>
      </c>
      <c r="M428" s="224" t="n">
        <v>10611</v>
      </c>
      <c r="N428" s="224" t="n">
        <v>176036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453</v>
      </c>
      <c r="E430" s="224" t="n">
        <v>78</v>
      </c>
      <c r="F430" s="224" t="n">
        <v>731</v>
      </c>
      <c r="G430" s="224" t="n">
        <v>401</v>
      </c>
      <c r="H430" s="224" t="n">
        <v>52</v>
      </c>
      <c r="I430" s="224" t="n">
        <v>17</v>
      </c>
      <c r="J430" s="224" t="n">
        <v>4</v>
      </c>
      <c r="K430" s="224" t="n">
        <v>34</v>
      </c>
      <c r="L430" s="224" t="n">
        <v>35</v>
      </c>
      <c r="M430" s="224" t="n">
        <v>22</v>
      </c>
      <c r="N430" s="224" t="n">
        <v>296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0</v>
      </c>
      <c r="E431" s="224" t="n">
        <v>37</v>
      </c>
      <c r="F431" s="224" t="n">
        <v>558</v>
      </c>
      <c r="G431" s="224" t="n">
        <v>23</v>
      </c>
      <c r="H431" s="224" t="n">
        <v>5</v>
      </c>
      <c r="I431" s="224" t="n">
        <v>6</v>
      </c>
      <c r="J431" s="224" t="n">
        <v>2</v>
      </c>
      <c r="K431" s="224" t="n">
        <v>12</v>
      </c>
      <c r="L431" s="224" t="n">
        <v>21</v>
      </c>
      <c r="M431" s="224" t="n">
        <v>30</v>
      </c>
      <c r="N431" s="224" t="n">
        <v>523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160</v>
      </c>
      <c r="E432" s="224" t="n">
        <v>177</v>
      </c>
      <c r="F432" s="224" t="n">
        <v>3133</v>
      </c>
      <c r="G432" s="224" t="s">
        <v>333</v>
      </c>
      <c r="H432" s="224" t="s">
        <v>333</v>
      </c>
      <c r="I432" s="224" t="s">
        <v>333</v>
      </c>
      <c r="J432" s="224" t="s">
        <v>333</v>
      </c>
      <c r="K432" s="224" t="s">
        <v>333</v>
      </c>
      <c r="L432" s="224" t="n">
        <v>160</v>
      </c>
      <c r="M432" s="224" t="n">
        <v>177</v>
      </c>
      <c r="N432" s="224" t="n">
        <v>3133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52502</v>
      </c>
      <c r="E433" s="224" t="n">
        <v>14461</v>
      </c>
      <c r="F433" s="224" t="n">
        <v>212870</v>
      </c>
      <c r="G433" s="224" t="n">
        <v>28182</v>
      </c>
      <c r="H433" s="224" t="n">
        <v>3081</v>
      </c>
      <c r="I433" s="224" t="n">
        <v>5483</v>
      </c>
      <c r="J433" s="224" t="n">
        <v>894</v>
      </c>
      <c r="K433" s="224" t="n">
        <v>10966</v>
      </c>
      <c r="L433" s="224" t="n">
        <v>18837</v>
      </c>
      <c r="M433" s="224" t="n">
        <v>10486</v>
      </c>
      <c r="N433" s="224" t="n">
        <v>173722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12324</v>
      </c>
      <c r="E436" s="224" t="n">
        <v>2855</v>
      </c>
      <c r="F436" s="224" t="n">
        <v>43281</v>
      </c>
      <c r="G436" s="224" t="n">
        <v>6863</v>
      </c>
      <c r="H436" s="224" t="n">
        <v>698</v>
      </c>
      <c r="I436" s="224" t="n">
        <v>1083</v>
      </c>
      <c r="J436" s="224" t="n">
        <v>166</v>
      </c>
      <c r="K436" s="224" t="n">
        <v>2166</v>
      </c>
      <c r="L436" s="224" t="n">
        <v>4378</v>
      </c>
      <c r="M436" s="224" t="n">
        <v>1991</v>
      </c>
      <c r="N436" s="224" t="n">
        <v>34252</v>
      </c>
    </row>
    <row r="437" customFormat="false" ht="15" hidden="false" customHeight="false" outlineLevel="0" collapsed="false">
      <c r="C437" s="221" t="s">
        <v>402</v>
      </c>
      <c r="D437" s="224" t="n">
        <v>14388</v>
      </c>
      <c r="E437" s="224" t="n">
        <v>3837</v>
      </c>
      <c r="F437" s="224" t="n">
        <v>56095</v>
      </c>
      <c r="G437" s="224" t="n">
        <v>8176</v>
      </c>
      <c r="H437" s="224" t="n">
        <v>924</v>
      </c>
      <c r="I437" s="224" t="n">
        <v>1712</v>
      </c>
      <c r="J437" s="224" t="n">
        <v>281</v>
      </c>
      <c r="K437" s="224" t="n">
        <v>3424</v>
      </c>
      <c r="L437" s="224" t="n">
        <v>4500</v>
      </c>
      <c r="M437" s="224" t="n">
        <v>2632</v>
      </c>
      <c r="N437" s="224" t="n">
        <v>44495</v>
      </c>
    </row>
    <row r="438" customFormat="false" ht="15" hidden="false" customHeight="false" outlineLevel="0" collapsed="false">
      <c r="C438" s="221" t="s">
        <v>403</v>
      </c>
      <c r="D438" s="224" t="n">
        <v>8095</v>
      </c>
      <c r="E438" s="224" t="n">
        <v>2300</v>
      </c>
      <c r="F438" s="224" t="n">
        <v>34512</v>
      </c>
      <c r="G438" s="224" t="n">
        <v>4409</v>
      </c>
      <c r="H438" s="224" t="n">
        <v>491</v>
      </c>
      <c r="I438" s="224" t="n">
        <v>821</v>
      </c>
      <c r="J438" s="224" t="n">
        <v>128</v>
      </c>
      <c r="K438" s="224" t="n">
        <v>1642</v>
      </c>
      <c r="L438" s="224" t="n">
        <v>2865</v>
      </c>
      <c r="M438" s="224" t="n">
        <v>1681</v>
      </c>
      <c r="N438" s="224" t="n">
        <v>28461</v>
      </c>
    </row>
    <row r="439" customFormat="false" ht="15" hidden="false" customHeight="false" outlineLevel="0" collapsed="false">
      <c r="C439" s="221" t="s">
        <v>404</v>
      </c>
      <c r="D439" s="224" t="n">
        <v>17695</v>
      </c>
      <c r="E439" s="224" t="n">
        <v>5469</v>
      </c>
      <c r="F439" s="224" t="n">
        <v>78982</v>
      </c>
      <c r="G439" s="224" t="n">
        <v>8734</v>
      </c>
      <c r="H439" s="224" t="n">
        <v>968</v>
      </c>
      <c r="I439" s="224" t="n">
        <v>1867</v>
      </c>
      <c r="J439" s="224" t="n">
        <v>318</v>
      </c>
      <c r="K439" s="224" t="n">
        <v>3734</v>
      </c>
      <c r="L439" s="224" t="n">
        <v>7094</v>
      </c>
      <c r="M439" s="224" t="n">
        <v>4182</v>
      </c>
      <c r="N439" s="224" t="n">
        <v>66514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556134</v>
      </c>
      <c r="E445" s="224" t="n">
        <v>83167</v>
      </c>
      <c r="F445" s="224" t="n">
        <v>1038400</v>
      </c>
      <c r="G445" s="224" t="n">
        <v>410277</v>
      </c>
      <c r="H445" s="224" t="n">
        <v>42805</v>
      </c>
      <c r="I445" s="224" t="n">
        <v>76087</v>
      </c>
      <c r="J445" s="224" t="n">
        <v>11918</v>
      </c>
      <c r="K445" s="224" t="n">
        <v>152174</v>
      </c>
      <c r="L445" s="224" t="n">
        <v>69770</v>
      </c>
      <c r="M445" s="224" t="n">
        <v>28445</v>
      </c>
      <c r="N445" s="224" t="n">
        <v>475949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319</v>
      </c>
      <c r="E447" s="224" t="n">
        <v>574</v>
      </c>
      <c r="F447" s="224" t="n">
        <v>4960</v>
      </c>
      <c r="G447" s="224" t="n">
        <v>4020</v>
      </c>
      <c r="H447" s="224" t="n">
        <v>497</v>
      </c>
      <c r="I447" s="224" t="n">
        <v>229</v>
      </c>
      <c r="J447" s="224" t="n">
        <v>42</v>
      </c>
      <c r="K447" s="224" t="n">
        <v>458</v>
      </c>
      <c r="L447" s="224" t="n">
        <v>70</v>
      </c>
      <c r="M447" s="224" t="n">
        <v>35</v>
      </c>
      <c r="N447" s="224" t="n">
        <v>482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231</v>
      </c>
      <c r="E448" s="224" t="n">
        <v>70</v>
      </c>
      <c r="F448" s="224" t="n">
        <v>375</v>
      </c>
      <c r="G448" s="224" t="n">
        <v>80</v>
      </c>
      <c r="H448" s="224" t="n">
        <v>31</v>
      </c>
      <c r="I448" s="224" t="n">
        <v>100</v>
      </c>
      <c r="J448" s="224" t="n">
        <v>25</v>
      </c>
      <c r="K448" s="224" t="n">
        <v>200</v>
      </c>
      <c r="L448" s="224" t="n">
        <v>51</v>
      </c>
      <c r="M448" s="224" t="n">
        <v>14</v>
      </c>
      <c r="N448" s="224" t="n">
        <v>95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44</v>
      </c>
      <c r="E449" s="224" t="n">
        <v>195</v>
      </c>
      <c r="F449" s="224" t="n">
        <v>3284</v>
      </c>
      <c r="G449" s="224" t="n">
        <v>98</v>
      </c>
      <c r="H449" s="224" t="n">
        <v>10</v>
      </c>
      <c r="I449" s="224" t="n">
        <v>28</v>
      </c>
      <c r="J449" s="224" t="n">
        <v>5</v>
      </c>
      <c r="K449" s="224" t="n">
        <v>56</v>
      </c>
      <c r="L449" s="224" t="n">
        <v>218</v>
      </c>
      <c r="M449" s="224" t="n">
        <v>179</v>
      </c>
      <c r="N449" s="224" t="n">
        <v>3130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560340</v>
      </c>
      <c r="E450" s="224" t="n">
        <v>83617</v>
      </c>
      <c r="F450" s="224" t="n">
        <v>1040451</v>
      </c>
      <c r="G450" s="224" t="n">
        <v>414279</v>
      </c>
      <c r="H450" s="224" t="n">
        <v>43322</v>
      </c>
      <c r="I450" s="224" t="n">
        <v>76388</v>
      </c>
      <c r="J450" s="224" t="n">
        <v>11980</v>
      </c>
      <c r="K450" s="224" t="n">
        <v>152776</v>
      </c>
      <c r="L450" s="224" t="n">
        <v>69673</v>
      </c>
      <c r="M450" s="224" t="n">
        <v>28314</v>
      </c>
      <c r="N450" s="224" t="n">
        <v>473396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46004</v>
      </c>
      <c r="E453" s="224" t="n">
        <v>6836</v>
      </c>
      <c r="F453" s="224" t="n">
        <v>85324</v>
      </c>
      <c r="G453" s="224" t="n">
        <v>35270</v>
      </c>
      <c r="H453" s="224" t="n">
        <v>3664</v>
      </c>
      <c r="I453" s="224" t="n">
        <v>5118</v>
      </c>
      <c r="J453" s="224" t="n">
        <v>777</v>
      </c>
      <c r="K453" s="224" t="n">
        <v>10236</v>
      </c>
      <c r="L453" s="224" t="n">
        <v>5616</v>
      </c>
      <c r="M453" s="224" t="n">
        <v>2395</v>
      </c>
      <c r="N453" s="224" t="n">
        <v>39818</v>
      </c>
    </row>
    <row r="454" customFormat="false" ht="15" hidden="false" customHeight="false" outlineLevel="0" collapsed="false">
      <c r="C454" s="221" t="s">
        <v>406</v>
      </c>
      <c r="D454" s="224" t="n">
        <v>43492</v>
      </c>
      <c r="E454" s="224" t="n">
        <v>6170</v>
      </c>
      <c r="F454" s="224" t="n">
        <v>74478</v>
      </c>
      <c r="G454" s="224" t="n">
        <v>33587</v>
      </c>
      <c r="H454" s="224" t="n">
        <v>3494</v>
      </c>
      <c r="I454" s="224" t="n">
        <v>5589</v>
      </c>
      <c r="J454" s="224" t="n">
        <v>882</v>
      </c>
      <c r="K454" s="224" t="n">
        <v>11178</v>
      </c>
      <c r="L454" s="224" t="n">
        <v>4316</v>
      </c>
      <c r="M454" s="224" t="n">
        <v>1794</v>
      </c>
      <c r="N454" s="224" t="n">
        <v>29713</v>
      </c>
    </row>
    <row r="455" customFormat="false" ht="15" hidden="false" customHeight="false" outlineLevel="0" collapsed="false">
      <c r="C455" s="221" t="s">
        <v>407</v>
      </c>
      <c r="D455" s="224" t="n">
        <v>33388</v>
      </c>
      <c r="E455" s="224" t="n">
        <v>4818</v>
      </c>
      <c r="F455" s="224" t="n">
        <v>60313</v>
      </c>
      <c r="G455" s="224" t="n">
        <v>21872</v>
      </c>
      <c r="H455" s="224" t="n">
        <v>2261</v>
      </c>
      <c r="I455" s="224" t="n">
        <v>7791</v>
      </c>
      <c r="J455" s="224" t="n">
        <v>1206</v>
      </c>
      <c r="K455" s="224" t="n">
        <v>15582</v>
      </c>
      <c r="L455" s="224" t="n">
        <v>3725</v>
      </c>
      <c r="M455" s="224" t="n">
        <v>1351</v>
      </c>
      <c r="N455" s="224" t="n">
        <v>22859</v>
      </c>
    </row>
    <row r="456" customFormat="false" ht="15" hidden="false" customHeight="false" outlineLevel="0" collapsed="false">
      <c r="C456" s="221" t="s">
        <v>408</v>
      </c>
      <c r="D456" s="224" t="n">
        <v>41678</v>
      </c>
      <c r="E456" s="224" t="n">
        <v>5985</v>
      </c>
      <c r="F456" s="224" t="n">
        <v>73831</v>
      </c>
      <c r="G456" s="224" t="n">
        <v>31676</v>
      </c>
      <c r="H456" s="224" t="n">
        <v>3295</v>
      </c>
      <c r="I456" s="224" t="n">
        <v>4953</v>
      </c>
      <c r="J456" s="224" t="n">
        <v>773</v>
      </c>
      <c r="K456" s="224" t="n">
        <v>9906</v>
      </c>
      <c r="L456" s="224" t="n">
        <v>5049</v>
      </c>
      <c r="M456" s="224" t="n">
        <v>1916</v>
      </c>
      <c r="N456" s="224" t="n">
        <v>32249</v>
      </c>
    </row>
    <row r="457" customFormat="false" ht="15" hidden="false" customHeight="false" outlineLevel="0" collapsed="false">
      <c r="C457" s="221" t="s">
        <v>409</v>
      </c>
      <c r="D457" s="224" t="n">
        <v>54319</v>
      </c>
      <c r="E457" s="224" t="n">
        <v>7666</v>
      </c>
      <c r="F457" s="224" t="n">
        <v>92552</v>
      </c>
      <c r="G457" s="224" t="n">
        <v>42985</v>
      </c>
      <c r="H457" s="224" t="n">
        <v>4493</v>
      </c>
      <c r="I457" s="224" t="n">
        <v>5577</v>
      </c>
      <c r="J457" s="224" t="n">
        <v>870</v>
      </c>
      <c r="K457" s="224" t="n">
        <v>11154</v>
      </c>
      <c r="L457" s="224" t="n">
        <v>5757</v>
      </c>
      <c r="M457" s="224" t="n">
        <v>2302</v>
      </c>
      <c r="N457" s="224" t="n">
        <v>38413</v>
      </c>
    </row>
    <row r="458" customFormat="false" ht="15" hidden="false" customHeight="false" outlineLevel="0" collapsed="false">
      <c r="C458" s="221" t="s">
        <v>410</v>
      </c>
      <c r="D458" s="224" t="n">
        <v>53244</v>
      </c>
      <c r="E458" s="224" t="n">
        <v>7830</v>
      </c>
      <c r="F458" s="224" t="n">
        <v>96481</v>
      </c>
      <c r="G458" s="224" t="n">
        <v>40661</v>
      </c>
      <c r="H458" s="224" t="n">
        <v>4234</v>
      </c>
      <c r="I458" s="224" t="n">
        <v>6051</v>
      </c>
      <c r="J458" s="224" t="n">
        <v>926</v>
      </c>
      <c r="K458" s="224" t="n">
        <v>12102</v>
      </c>
      <c r="L458" s="224" t="n">
        <v>6532</v>
      </c>
      <c r="M458" s="224" t="n">
        <v>2671</v>
      </c>
      <c r="N458" s="224" t="n">
        <v>43718</v>
      </c>
    </row>
    <row r="459" customFormat="false" ht="15" hidden="false" customHeight="false" outlineLevel="0" collapsed="false">
      <c r="C459" s="221" t="s">
        <v>411</v>
      </c>
      <c r="D459" s="224" t="n">
        <v>28938</v>
      </c>
      <c r="E459" s="224" t="n">
        <v>4840</v>
      </c>
      <c r="F459" s="224" t="n">
        <v>66096</v>
      </c>
      <c r="G459" s="224" t="n">
        <v>18973</v>
      </c>
      <c r="H459" s="224" t="n">
        <v>1940</v>
      </c>
      <c r="I459" s="224" t="n">
        <v>4678</v>
      </c>
      <c r="J459" s="224" t="n">
        <v>719</v>
      </c>
      <c r="K459" s="224" t="n">
        <v>9356</v>
      </c>
      <c r="L459" s="224" t="n">
        <v>5287</v>
      </c>
      <c r="M459" s="224" t="n">
        <v>2180</v>
      </c>
      <c r="N459" s="224" t="n">
        <v>37767</v>
      </c>
    </row>
    <row r="460" customFormat="false" ht="15" hidden="false" customHeight="false" outlineLevel="0" collapsed="false">
      <c r="C460" s="221" t="s">
        <v>412</v>
      </c>
      <c r="D460" s="224" t="n">
        <v>44701</v>
      </c>
      <c r="E460" s="224" t="n">
        <v>7069</v>
      </c>
      <c r="F460" s="224" t="n">
        <v>90294</v>
      </c>
      <c r="G460" s="224" t="n">
        <v>32787</v>
      </c>
      <c r="H460" s="224" t="n">
        <v>3453</v>
      </c>
      <c r="I460" s="224" t="n">
        <v>5937</v>
      </c>
      <c r="J460" s="224" t="n">
        <v>923</v>
      </c>
      <c r="K460" s="224" t="n">
        <v>11874</v>
      </c>
      <c r="L460" s="224" t="n">
        <v>5977</v>
      </c>
      <c r="M460" s="224" t="n">
        <v>2693</v>
      </c>
      <c r="N460" s="224" t="n">
        <v>45633</v>
      </c>
    </row>
    <row r="461" customFormat="false" ht="15" hidden="false" customHeight="false" outlineLevel="0" collapsed="false">
      <c r="C461" s="221" t="s">
        <v>413</v>
      </c>
      <c r="D461" s="224" t="n">
        <v>27343</v>
      </c>
      <c r="E461" s="224" t="n">
        <v>4103</v>
      </c>
      <c r="F461" s="224" t="n">
        <v>51563</v>
      </c>
      <c r="G461" s="224" t="n">
        <v>19849</v>
      </c>
      <c r="H461" s="224" t="n">
        <v>2047</v>
      </c>
      <c r="I461" s="224" t="n">
        <v>3623</v>
      </c>
      <c r="J461" s="224" t="n">
        <v>571</v>
      </c>
      <c r="K461" s="224" t="n">
        <v>7246</v>
      </c>
      <c r="L461" s="224" t="n">
        <v>3871</v>
      </c>
      <c r="M461" s="224" t="n">
        <v>1485</v>
      </c>
      <c r="N461" s="224" t="n">
        <v>24468</v>
      </c>
    </row>
    <row r="462" customFormat="false" ht="15" hidden="false" customHeight="false" outlineLevel="0" collapsed="false">
      <c r="C462" s="221" t="s">
        <v>414</v>
      </c>
      <c r="D462" s="224" t="n">
        <v>57193</v>
      </c>
      <c r="E462" s="224" t="n">
        <v>8027</v>
      </c>
      <c r="F462" s="224" t="n">
        <v>91092</v>
      </c>
      <c r="G462" s="224" t="n">
        <v>44056</v>
      </c>
      <c r="H462" s="224" t="n">
        <v>4736</v>
      </c>
      <c r="I462" s="224" t="n">
        <v>8461</v>
      </c>
      <c r="J462" s="224" t="n">
        <v>1383</v>
      </c>
      <c r="K462" s="224" t="n">
        <v>16922</v>
      </c>
      <c r="L462" s="224" t="n">
        <v>4676</v>
      </c>
      <c r="M462" s="224" t="n">
        <v>1908</v>
      </c>
      <c r="N462" s="224" t="n">
        <v>30114</v>
      </c>
    </row>
    <row r="463" customFormat="false" ht="15" hidden="false" customHeight="false" outlineLevel="0" collapsed="false">
      <c r="C463" s="221" t="s">
        <v>415</v>
      </c>
      <c r="D463" s="224" t="n">
        <v>24518</v>
      </c>
      <c r="E463" s="224" t="n">
        <v>3675</v>
      </c>
      <c r="F463" s="224" t="n">
        <v>46967</v>
      </c>
      <c r="G463" s="224" t="n">
        <v>17084</v>
      </c>
      <c r="H463" s="224" t="n">
        <v>1767</v>
      </c>
      <c r="I463" s="224" t="n">
        <v>3960</v>
      </c>
      <c r="J463" s="224" t="n">
        <v>627</v>
      </c>
      <c r="K463" s="224" t="n">
        <v>7920</v>
      </c>
      <c r="L463" s="224" t="n">
        <v>3474</v>
      </c>
      <c r="M463" s="224" t="n">
        <v>1281</v>
      </c>
      <c r="N463" s="224" t="n">
        <v>21963</v>
      </c>
    </row>
    <row r="464" customFormat="false" ht="15" hidden="false" customHeight="false" outlineLevel="0" collapsed="false">
      <c r="C464" s="221" t="s">
        <v>416</v>
      </c>
      <c r="D464" s="224" t="n">
        <v>32551</v>
      </c>
      <c r="E464" s="224" t="n">
        <v>5210</v>
      </c>
      <c r="F464" s="224" t="n">
        <v>66620</v>
      </c>
      <c r="G464" s="224" t="n">
        <v>21995</v>
      </c>
      <c r="H464" s="224" t="n">
        <v>2347</v>
      </c>
      <c r="I464" s="224" t="n">
        <v>5834</v>
      </c>
      <c r="J464" s="224" t="n">
        <v>914</v>
      </c>
      <c r="K464" s="224" t="n">
        <v>11668</v>
      </c>
      <c r="L464" s="224" t="n">
        <v>4722</v>
      </c>
      <c r="M464" s="224" t="n">
        <v>1948</v>
      </c>
      <c r="N464" s="224" t="n">
        <v>32957</v>
      </c>
    </row>
    <row r="465" customFormat="false" ht="15" hidden="false" customHeight="false" outlineLevel="0" collapsed="false">
      <c r="C465" s="221" t="s">
        <v>417</v>
      </c>
      <c r="D465" s="224" t="n">
        <v>42198</v>
      </c>
      <c r="E465" s="224" t="n">
        <v>6335</v>
      </c>
      <c r="F465" s="224" t="n">
        <v>78233</v>
      </c>
      <c r="G465" s="224" t="n">
        <v>31301</v>
      </c>
      <c r="H465" s="224" t="n">
        <v>3290</v>
      </c>
      <c r="I465" s="224" t="n">
        <v>5453</v>
      </c>
      <c r="J465" s="224" t="n">
        <v>867</v>
      </c>
      <c r="K465" s="224" t="n">
        <v>10906</v>
      </c>
      <c r="L465" s="224" t="n">
        <v>5444</v>
      </c>
      <c r="M465" s="224" t="n">
        <v>2179</v>
      </c>
      <c r="N465" s="224" t="n">
        <v>36026</v>
      </c>
    </row>
    <row r="466" customFormat="false" ht="15" hidden="false" customHeight="false" outlineLevel="0" collapsed="false">
      <c r="C466" s="221" t="s">
        <v>418</v>
      </c>
      <c r="D466" s="224" t="n">
        <v>30773</v>
      </c>
      <c r="E466" s="224" t="n">
        <v>5051</v>
      </c>
      <c r="F466" s="224" t="n">
        <v>66607</v>
      </c>
      <c r="G466" s="224" t="n">
        <v>22183</v>
      </c>
      <c r="H466" s="224" t="n">
        <v>2299</v>
      </c>
      <c r="I466" s="224" t="n">
        <v>3363</v>
      </c>
      <c r="J466" s="224" t="n">
        <v>541</v>
      </c>
      <c r="K466" s="224" t="n">
        <v>6726</v>
      </c>
      <c r="L466" s="224" t="n">
        <v>5227</v>
      </c>
      <c r="M466" s="224" t="n">
        <v>2211</v>
      </c>
      <c r="N466" s="224" t="n">
        <v>3769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133507</v>
      </c>
      <c r="E471" s="224" t="n">
        <v>26761</v>
      </c>
      <c r="F471" s="224" t="n">
        <v>349335</v>
      </c>
      <c r="G471" s="224" t="n">
        <v>79130</v>
      </c>
      <c r="H471" s="224" t="n">
        <v>8541</v>
      </c>
      <c r="I471" s="224" t="n">
        <v>20685</v>
      </c>
      <c r="J471" s="224" t="n">
        <v>3329</v>
      </c>
      <c r="K471" s="224" t="n">
        <v>41370</v>
      </c>
      <c r="L471" s="224" t="n">
        <v>33692</v>
      </c>
      <c r="M471" s="224" t="n">
        <v>14890</v>
      </c>
      <c r="N471" s="224" t="n">
        <v>228835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373</v>
      </c>
      <c r="E473" s="224" t="n">
        <v>69</v>
      </c>
      <c r="F473" s="224" t="n">
        <v>607</v>
      </c>
      <c r="G473" s="224" t="n">
        <v>330</v>
      </c>
      <c r="H473" s="224" t="n">
        <v>44</v>
      </c>
      <c r="I473" s="224" t="n">
        <v>19</v>
      </c>
      <c r="J473" s="224" t="n">
        <v>5</v>
      </c>
      <c r="K473" s="224" t="n">
        <v>38</v>
      </c>
      <c r="L473" s="224" t="n">
        <v>24</v>
      </c>
      <c r="M473" s="224" t="n">
        <v>21</v>
      </c>
      <c r="N473" s="224" t="n">
        <v>239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8</v>
      </c>
      <c r="E474" s="224" t="n">
        <v>17</v>
      </c>
      <c r="F474" s="224" t="n">
        <v>131</v>
      </c>
      <c r="G474" s="224" t="n">
        <v>-1</v>
      </c>
      <c r="H474" s="224" t="n">
        <v>6</v>
      </c>
      <c r="I474" s="234" t="n">
        <v>12</v>
      </c>
      <c r="J474" s="224" t="n">
        <v>4</v>
      </c>
      <c r="K474" s="224" t="n">
        <v>24</v>
      </c>
      <c r="L474" s="224" t="n">
        <v>7</v>
      </c>
      <c r="M474" s="224" t="n">
        <v>7</v>
      </c>
      <c r="N474" s="224" t="n">
        <v>108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54</v>
      </c>
      <c r="E475" s="224" t="n">
        <v>22</v>
      </c>
      <c r="F475" s="224" t="n">
        <v>325</v>
      </c>
      <c r="G475" s="224" t="n">
        <v>36</v>
      </c>
      <c r="H475" s="224" t="n">
        <v>4</v>
      </c>
      <c r="I475" s="224" t="n">
        <v>5</v>
      </c>
      <c r="J475" s="224" t="n">
        <v>1</v>
      </c>
      <c r="K475" s="224" t="n">
        <v>10</v>
      </c>
      <c r="L475" s="224" t="n">
        <v>13</v>
      </c>
      <c r="M475" s="224" t="n">
        <v>17</v>
      </c>
      <c r="N475" s="224" t="n">
        <v>279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133843</v>
      </c>
      <c r="E476" s="224" t="n">
        <v>26824</v>
      </c>
      <c r="F476" s="224" t="n">
        <v>349746</v>
      </c>
      <c r="G476" s="224" t="n">
        <v>79423</v>
      </c>
      <c r="H476" s="224" t="n">
        <v>8587</v>
      </c>
      <c r="I476" s="224" t="n">
        <v>20710</v>
      </c>
      <c r="J476" s="224" t="n">
        <v>3337</v>
      </c>
      <c r="K476" s="224" t="n">
        <v>41420</v>
      </c>
      <c r="L476" s="224" t="n">
        <v>33710</v>
      </c>
      <c r="M476" s="224" t="n">
        <v>14901</v>
      </c>
      <c r="N476" s="224" t="n">
        <v>228903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112605</v>
      </c>
      <c r="E480" s="224" t="n">
        <v>21929</v>
      </c>
      <c r="F480" s="224" t="n">
        <v>285053</v>
      </c>
      <c r="G480" s="224" t="n">
        <v>66622</v>
      </c>
      <c r="H480" s="224" t="n">
        <v>7174</v>
      </c>
      <c r="I480" s="224" t="n">
        <v>18277</v>
      </c>
      <c r="J480" s="224" t="n">
        <v>2931</v>
      </c>
      <c r="K480" s="224" t="n">
        <v>36554</v>
      </c>
      <c r="L480" s="224" t="n">
        <v>27706</v>
      </c>
      <c r="M480" s="224" t="n">
        <v>11824</v>
      </c>
      <c r="N480" s="224" t="n">
        <v>181877</v>
      </c>
    </row>
    <row r="481" customFormat="false" ht="15" hidden="false" customHeight="false" outlineLevel="0" collapsed="false">
      <c r="C481" s="221" t="s">
        <v>419</v>
      </c>
      <c r="D481" s="224" t="n">
        <v>21238</v>
      </c>
      <c r="E481" s="224" t="n">
        <v>4895</v>
      </c>
      <c r="F481" s="224" t="n">
        <v>64693</v>
      </c>
      <c r="G481" s="224" t="n">
        <v>12801</v>
      </c>
      <c r="H481" s="224" t="n">
        <v>1413</v>
      </c>
      <c r="I481" s="224" t="n">
        <v>2433</v>
      </c>
      <c r="J481" s="224" t="n">
        <v>405</v>
      </c>
      <c r="K481" s="224" t="n">
        <v>4866</v>
      </c>
      <c r="L481" s="224" t="n">
        <v>6004</v>
      </c>
      <c r="M481" s="224" t="n">
        <v>3077</v>
      </c>
      <c r="N481" s="224" t="n">
        <v>47026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235623</v>
      </c>
      <c r="E486" s="224" t="n">
        <v>62782</v>
      </c>
      <c r="F486" s="224" t="n">
        <v>872124</v>
      </c>
      <c r="G486" s="224" t="n">
        <v>131628</v>
      </c>
      <c r="H486" s="224" t="n">
        <v>14380</v>
      </c>
      <c r="I486" s="224" t="n">
        <v>26503</v>
      </c>
      <c r="J486" s="224" t="n">
        <v>4435</v>
      </c>
      <c r="K486" s="224" t="n">
        <v>53004</v>
      </c>
      <c r="L486" s="224" t="n">
        <v>77493</v>
      </c>
      <c r="M486" s="224" t="n">
        <v>43967</v>
      </c>
      <c r="N486" s="224" t="n">
        <v>687493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1527</v>
      </c>
      <c r="E488" s="224" t="n">
        <v>369</v>
      </c>
      <c r="F488" s="224" t="n">
        <v>3474</v>
      </c>
      <c r="G488" s="224" t="n">
        <v>1193</v>
      </c>
      <c r="H488" s="224" t="n">
        <v>166</v>
      </c>
      <c r="I488" s="224" t="n">
        <v>94</v>
      </c>
      <c r="J488" s="224" t="n">
        <v>20</v>
      </c>
      <c r="K488" s="224" t="n">
        <v>188</v>
      </c>
      <c r="L488" s="224" t="n">
        <v>240</v>
      </c>
      <c r="M488" s="224" t="n">
        <v>183</v>
      </c>
      <c r="N488" s="224" t="n">
        <v>2093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3</v>
      </c>
      <c r="E489" s="224" t="n">
        <v>27</v>
      </c>
      <c r="F489" s="224" t="n">
        <v>136</v>
      </c>
      <c r="G489" s="224" t="n">
        <v>-5</v>
      </c>
      <c r="H489" s="224" t="n">
        <v>8</v>
      </c>
      <c r="I489" s="224" t="n">
        <v>5</v>
      </c>
      <c r="J489" s="224" t="n">
        <v>2</v>
      </c>
      <c r="K489" s="224" t="n">
        <v>10</v>
      </c>
      <c r="L489" s="224" t="n">
        <v>13</v>
      </c>
      <c r="M489" s="224" t="n">
        <v>17</v>
      </c>
      <c r="N489" s="224" t="n">
        <v>131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62</v>
      </c>
      <c r="E490" s="234" t="n">
        <v>21</v>
      </c>
      <c r="F490" s="224" t="n">
        <v>207</v>
      </c>
      <c r="G490" s="224" t="n">
        <v>36</v>
      </c>
      <c r="H490" s="224" t="n">
        <v>6</v>
      </c>
      <c r="I490" s="224" t="n">
        <v>12</v>
      </c>
      <c r="J490" s="224" t="n">
        <v>2</v>
      </c>
      <c r="K490" s="224" t="n">
        <v>24</v>
      </c>
      <c r="L490" s="224" t="n">
        <v>14</v>
      </c>
      <c r="M490" s="224" t="n">
        <v>12</v>
      </c>
      <c r="N490" s="224" t="n">
        <v>147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237101</v>
      </c>
      <c r="E491" s="224" t="n">
        <v>63157</v>
      </c>
      <c r="F491" s="224" t="n">
        <v>875529</v>
      </c>
      <c r="G491" s="224" t="n">
        <v>132779</v>
      </c>
      <c r="H491" s="224" t="n">
        <v>14547</v>
      </c>
      <c r="I491" s="224" t="n">
        <v>26590</v>
      </c>
      <c r="J491" s="224" t="n">
        <v>4455</v>
      </c>
      <c r="K491" s="224" t="n">
        <v>53180</v>
      </c>
      <c r="L491" s="224" t="n">
        <v>77732</v>
      </c>
      <c r="M491" s="224" t="n">
        <v>44155</v>
      </c>
      <c r="N491" s="224" t="n">
        <v>689570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1311846</v>
      </c>
      <c r="E496" s="224" t="n">
        <v>255771</v>
      </c>
      <c r="F496" s="224" t="n">
        <v>2796488</v>
      </c>
      <c r="G496" s="224" t="n">
        <v>772559</v>
      </c>
      <c r="H496" s="224" t="n">
        <v>98532</v>
      </c>
      <c r="I496" s="224" t="n">
        <v>325508</v>
      </c>
      <c r="J496" s="224" t="n">
        <v>60791</v>
      </c>
      <c r="K496" s="224" t="n">
        <v>651016</v>
      </c>
      <c r="L496" s="224" t="n">
        <v>213779</v>
      </c>
      <c r="M496" s="224" t="n">
        <v>96447</v>
      </c>
      <c r="N496" s="224" t="n">
        <v>1372913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5931</v>
      </c>
      <c r="E498" s="224" t="n">
        <v>1233</v>
      </c>
      <c r="F498" s="224" t="n">
        <v>10879</v>
      </c>
      <c r="G498" s="224" t="n">
        <v>4377</v>
      </c>
      <c r="H498" s="224" t="n">
        <v>634</v>
      </c>
      <c r="I498" s="224" t="n">
        <v>989</v>
      </c>
      <c r="J498" s="224" t="n">
        <v>209</v>
      </c>
      <c r="K498" s="224" t="n">
        <v>1978</v>
      </c>
      <c r="L498" s="224" t="n">
        <v>565</v>
      </c>
      <c r="M498" s="224" t="n">
        <v>390</v>
      </c>
      <c r="N498" s="224" t="n">
        <v>452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329</v>
      </c>
      <c r="E499" s="224" t="n">
        <v>278</v>
      </c>
      <c r="F499" s="224" t="n">
        <v>1826</v>
      </c>
      <c r="G499" s="224" t="n">
        <v>-317</v>
      </c>
      <c r="H499" s="224" t="n">
        <v>8</v>
      </c>
      <c r="I499" s="224" t="n">
        <v>345</v>
      </c>
      <c r="J499" s="224" t="n">
        <v>107</v>
      </c>
      <c r="K499" s="224" t="n">
        <v>690</v>
      </c>
      <c r="L499" s="224" t="n">
        <v>301</v>
      </c>
      <c r="M499" s="224" t="n">
        <v>163</v>
      </c>
      <c r="N499" s="224" t="n">
        <v>1453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531</v>
      </c>
      <c r="E500" s="224" t="n">
        <v>105</v>
      </c>
      <c r="F500" s="224" t="n">
        <v>1200</v>
      </c>
      <c r="G500" s="224" t="n">
        <v>331</v>
      </c>
      <c r="H500" s="224" t="n">
        <v>40</v>
      </c>
      <c r="I500" s="224" t="n">
        <v>118</v>
      </c>
      <c r="J500" s="224" t="n">
        <v>23</v>
      </c>
      <c r="K500" s="224" t="n">
        <v>236</v>
      </c>
      <c r="L500" s="224" t="n">
        <v>82</v>
      </c>
      <c r="M500" s="224" t="n">
        <v>42</v>
      </c>
      <c r="N500" s="224" t="n">
        <v>633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1317582</v>
      </c>
      <c r="E501" s="224" t="n">
        <v>257180</v>
      </c>
      <c r="F501" s="224" t="n">
        <v>2808073</v>
      </c>
      <c r="G501" s="224" t="n">
        <v>776289</v>
      </c>
      <c r="H501" s="224" t="n">
        <v>99134</v>
      </c>
      <c r="I501" s="224" t="n">
        <v>326725</v>
      </c>
      <c r="J501" s="224" t="n">
        <v>61085</v>
      </c>
      <c r="K501" s="224" t="n">
        <v>653450</v>
      </c>
      <c r="L501" s="224" t="n">
        <v>214568</v>
      </c>
      <c r="M501" s="224" t="n">
        <v>96961</v>
      </c>
      <c r="N501" s="224" t="n">
        <v>1378334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174137</v>
      </c>
      <c r="E505" s="224" t="n">
        <v>52280</v>
      </c>
      <c r="F505" s="224" t="n">
        <v>715842</v>
      </c>
      <c r="G505" s="224" t="n">
        <v>70949</v>
      </c>
      <c r="H505" s="224" t="n">
        <v>8523</v>
      </c>
      <c r="I505" s="224" t="n">
        <v>29076</v>
      </c>
      <c r="J505" s="224" t="n">
        <v>5032</v>
      </c>
      <c r="K505" s="224" t="n">
        <v>58152</v>
      </c>
      <c r="L505" s="224" t="n">
        <v>74112</v>
      </c>
      <c r="M505" s="224" t="n">
        <v>38726</v>
      </c>
      <c r="N505" s="224" t="n">
        <v>58674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1034</v>
      </c>
      <c r="E507" s="224" t="n">
        <v>300</v>
      </c>
      <c r="F507" s="224" t="n">
        <v>2954</v>
      </c>
      <c r="G507" s="224" t="n">
        <v>779</v>
      </c>
      <c r="H507" s="224" t="n">
        <v>110</v>
      </c>
      <c r="I507" s="224" t="n">
        <v>74</v>
      </c>
      <c r="J507" s="224" t="n">
        <v>16</v>
      </c>
      <c r="K507" s="224" t="n">
        <v>148</v>
      </c>
      <c r="L507" s="224" t="n">
        <v>181</v>
      </c>
      <c r="M507" s="224" t="n">
        <v>174</v>
      </c>
      <c r="N507" s="224" t="n">
        <v>2027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48</v>
      </c>
      <c r="E508" s="224" t="n">
        <v>71</v>
      </c>
      <c r="F508" s="224" t="n">
        <v>455</v>
      </c>
      <c r="G508" s="224" t="n">
        <v>-32</v>
      </c>
      <c r="H508" s="224" t="n">
        <v>1</v>
      </c>
      <c r="I508" s="224" t="n">
        <v>16</v>
      </c>
      <c r="J508" s="224" t="n">
        <v>6</v>
      </c>
      <c r="K508" s="224" t="n">
        <v>32</v>
      </c>
      <c r="L508" s="224" t="n">
        <v>64</v>
      </c>
      <c r="M508" s="224" t="n">
        <v>64</v>
      </c>
      <c r="N508" s="224" t="n">
        <v>455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110</v>
      </c>
      <c r="E509" s="234" t="n">
        <v>27</v>
      </c>
      <c r="F509" s="224" t="n">
        <v>381</v>
      </c>
      <c r="G509" s="224" t="n">
        <v>55</v>
      </c>
      <c r="H509" s="224" t="n">
        <v>7</v>
      </c>
      <c r="I509" s="224" t="n">
        <v>24</v>
      </c>
      <c r="J509" s="224" t="n">
        <v>4</v>
      </c>
      <c r="K509" s="224" t="n">
        <v>48</v>
      </c>
      <c r="L509" s="224" t="n">
        <v>31</v>
      </c>
      <c r="M509" s="224" t="n">
        <v>16</v>
      </c>
      <c r="N509" s="224" t="n">
        <v>278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175112</v>
      </c>
      <c r="E510" s="224" t="n">
        <v>52626</v>
      </c>
      <c r="F510" s="224" t="n">
        <v>718927</v>
      </c>
      <c r="G510" s="224" t="n">
        <v>71641</v>
      </c>
      <c r="H510" s="224" t="n">
        <v>8627</v>
      </c>
      <c r="I510" s="224" t="n">
        <v>29142</v>
      </c>
      <c r="J510" s="224" t="n">
        <v>5050</v>
      </c>
      <c r="K510" s="224" t="n">
        <v>58284</v>
      </c>
      <c r="L510" s="224" t="n">
        <v>74329</v>
      </c>
      <c r="M510" s="224" t="n">
        <v>38949</v>
      </c>
      <c r="N510" s="224" t="n">
        <v>589002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1137709</v>
      </c>
      <c r="E516" s="224" t="n">
        <v>203490</v>
      </c>
      <c r="F516" s="224" t="n">
        <v>2080646</v>
      </c>
      <c r="G516" s="224" t="n">
        <v>701610</v>
      </c>
      <c r="H516" s="224" t="n">
        <v>90010</v>
      </c>
      <c r="I516" s="224" t="n">
        <v>296432</v>
      </c>
      <c r="J516" s="224" t="n">
        <v>55759</v>
      </c>
      <c r="K516" s="224" t="n">
        <v>592864</v>
      </c>
      <c r="L516" s="224" t="n">
        <v>139667</v>
      </c>
      <c r="M516" s="224" t="n">
        <v>57721</v>
      </c>
      <c r="N516" s="224" t="n">
        <v>786172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4897</v>
      </c>
      <c r="E518" s="224" t="n">
        <v>933</v>
      </c>
      <c r="F518" s="224" t="n">
        <v>7925</v>
      </c>
      <c r="G518" s="224" t="n">
        <v>3598</v>
      </c>
      <c r="H518" s="224" t="n">
        <v>524</v>
      </c>
      <c r="I518" s="224" t="n">
        <v>915</v>
      </c>
      <c r="J518" s="224" t="n">
        <v>193</v>
      </c>
      <c r="K518" s="224" t="n">
        <v>1830</v>
      </c>
      <c r="L518" s="224" t="n">
        <v>384</v>
      </c>
      <c r="M518" s="224" t="n">
        <v>216</v>
      </c>
      <c r="N518" s="224" t="n">
        <v>2497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281</v>
      </c>
      <c r="E519" s="224" t="n">
        <v>207</v>
      </c>
      <c r="F519" s="224" t="n">
        <v>1371</v>
      </c>
      <c r="G519" s="224" t="n">
        <v>-285</v>
      </c>
      <c r="H519" s="224" t="n">
        <v>7</v>
      </c>
      <c r="I519" s="224" t="n">
        <v>329</v>
      </c>
      <c r="J519" s="224" t="n">
        <v>101</v>
      </c>
      <c r="K519" s="224" t="n">
        <v>658</v>
      </c>
      <c r="L519" s="224" t="n">
        <v>237</v>
      </c>
      <c r="M519" s="224" t="n">
        <v>100</v>
      </c>
      <c r="N519" s="224" t="n">
        <v>998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421</v>
      </c>
      <c r="E520" s="224" t="n">
        <v>78</v>
      </c>
      <c r="F520" s="224" t="n">
        <v>819</v>
      </c>
      <c r="G520" s="224" t="n">
        <v>276</v>
      </c>
      <c r="H520" s="224" t="n">
        <v>33</v>
      </c>
      <c r="I520" s="224" t="n">
        <v>94</v>
      </c>
      <c r="J520" s="224" t="n">
        <v>18</v>
      </c>
      <c r="K520" s="224" t="n">
        <v>188</v>
      </c>
      <c r="L520" s="224" t="n">
        <v>51</v>
      </c>
      <c r="M520" s="224" t="n">
        <v>26</v>
      </c>
      <c r="N520" s="224" t="n">
        <v>355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1142470</v>
      </c>
      <c r="E521" s="224" t="n">
        <v>204555</v>
      </c>
      <c r="F521" s="224" t="n">
        <v>2089146</v>
      </c>
      <c r="G521" s="224" t="n">
        <v>704648</v>
      </c>
      <c r="H521" s="224" t="n">
        <v>90508</v>
      </c>
      <c r="I521" s="224" t="n">
        <v>297583</v>
      </c>
      <c r="J521" s="224" t="n">
        <v>56035</v>
      </c>
      <c r="K521" s="224" t="n">
        <v>595166</v>
      </c>
      <c r="L521" s="224" t="n">
        <v>140239</v>
      </c>
      <c r="M521" s="224" t="n">
        <v>58012</v>
      </c>
      <c r="N521" s="224" t="n">
        <v>789332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727874</v>
      </c>
      <c r="E525" s="224" t="n">
        <v>154590</v>
      </c>
      <c r="F525" s="224" t="n">
        <v>1766188</v>
      </c>
      <c r="G525" s="224" t="n">
        <v>409332</v>
      </c>
      <c r="H525" s="224" t="n">
        <v>51964</v>
      </c>
      <c r="I525" s="224" t="n">
        <v>171100</v>
      </c>
      <c r="J525" s="224" t="n">
        <v>31629</v>
      </c>
      <c r="K525" s="224" t="n">
        <v>342200</v>
      </c>
      <c r="L525" s="224" t="n">
        <v>147442</v>
      </c>
      <c r="M525" s="224" t="n">
        <v>70997</v>
      </c>
      <c r="N525" s="224" t="n">
        <v>1014656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3903</v>
      </c>
      <c r="E527" s="224" t="n">
        <v>877</v>
      </c>
      <c r="F527" s="224" t="n">
        <v>7851</v>
      </c>
      <c r="G527" s="224" t="n">
        <v>2896</v>
      </c>
      <c r="H527" s="224" t="n">
        <v>419</v>
      </c>
      <c r="I527" s="224" t="n">
        <v>581</v>
      </c>
      <c r="J527" s="224" t="n">
        <v>126</v>
      </c>
      <c r="K527" s="224" t="n">
        <v>1162</v>
      </c>
      <c r="L527" s="224" t="n">
        <v>426</v>
      </c>
      <c r="M527" s="224" t="n">
        <v>332</v>
      </c>
      <c r="N527" s="224" t="n">
        <v>3793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205</v>
      </c>
      <c r="E528" s="224" t="n">
        <v>191</v>
      </c>
      <c r="F528" s="224" t="n">
        <v>1237</v>
      </c>
      <c r="G528" s="224" t="n">
        <v>-196</v>
      </c>
      <c r="H528" s="224" t="n">
        <v>7</v>
      </c>
      <c r="I528" s="224" t="n">
        <v>185</v>
      </c>
      <c r="J528" s="224" t="n">
        <v>58</v>
      </c>
      <c r="K528" s="224" t="n">
        <v>370</v>
      </c>
      <c r="L528" s="224" t="n">
        <v>216</v>
      </c>
      <c r="M528" s="224" t="n">
        <v>126</v>
      </c>
      <c r="N528" s="224" t="n">
        <v>1063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413</v>
      </c>
      <c r="E529" s="224" t="n">
        <v>81</v>
      </c>
      <c r="F529" s="224" t="n">
        <v>939</v>
      </c>
      <c r="G529" s="224" t="n">
        <v>256</v>
      </c>
      <c r="H529" s="224" t="n">
        <v>31</v>
      </c>
      <c r="I529" s="224" t="n">
        <v>96</v>
      </c>
      <c r="J529" s="224" t="n">
        <v>19</v>
      </c>
      <c r="K529" s="224" t="n">
        <v>192</v>
      </c>
      <c r="L529" s="224" t="n">
        <v>61</v>
      </c>
      <c r="M529" s="224" t="n">
        <v>32</v>
      </c>
      <c r="N529" s="224" t="n">
        <v>4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731572</v>
      </c>
      <c r="E530" s="224" t="n">
        <v>155579</v>
      </c>
      <c r="F530" s="224" t="n">
        <v>1774396</v>
      </c>
      <c r="G530" s="224" t="n">
        <v>411776</v>
      </c>
      <c r="H530" s="224" t="n">
        <v>52359</v>
      </c>
      <c r="I530" s="224" t="n">
        <v>171770</v>
      </c>
      <c r="J530" s="224" t="n">
        <v>31794</v>
      </c>
      <c r="K530" s="224" t="n">
        <v>343540</v>
      </c>
      <c r="L530" s="224" t="n">
        <v>148026</v>
      </c>
      <c r="M530" s="224" t="n">
        <v>71426</v>
      </c>
      <c r="N530" s="224" t="n">
        <v>1019080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22530</v>
      </c>
      <c r="E534" s="224" t="n">
        <v>5818</v>
      </c>
      <c r="F534" s="224" t="n">
        <v>75377</v>
      </c>
      <c r="G534" s="224" t="n">
        <v>10385</v>
      </c>
      <c r="H534" s="224" t="n">
        <v>1293</v>
      </c>
      <c r="I534" s="224" t="n">
        <v>4332</v>
      </c>
      <c r="J534" s="224" t="n">
        <v>755</v>
      </c>
      <c r="K534" s="224" t="n">
        <v>8664</v>
      </c>
      <c r="L534" s="224" t="n">
        <v>7813</v>
      </c>
      <c r="M534" s="224" t="n">
        <v>3770</v>
      </c>
      <c r="N534" s="224" t="n">
        <v>56328</v>
      </c>
    </row>
    <row r="535" customFormat="false" ht="15" hidden="false" customHeight="false" outlineLevel="0" collapsed="false">
      <c r="C535" s="221" t="s">
        <v>422</v>
      </c>
      <c r="D535" s="224" t="n">
        <v>73453</v>
      </c>
      <c r="E535" s="224" t="n">
        <v>24254</v>
      </c>
      <c r="F535" s="224" t="n">
        <v>348431</v>
      </c>
      <c r="G535" s="224" t="n">
        <v>27320</v>
      </c>
      <c r="H535" s="224" t="n">
        <v>3166</v>
      </c>
      <c r="I535" s="224" t="n">
        <v>9996</v>
      </c>
      <c r="J535" s="224" t="n">
        <v>1711</v>
      </c>
      <c r="K535" s="224" t="n">
        <v>19992</v>
      </c>
      <c r="L535" s="224" t="n">
        <v>36137</v>
      </c>
      <c r="M535" s="224" t="n">
        <v>19377</v>
      </c>
      <c r="N535" s="224" t="n">
        <v>301119</v>
      </c>
    </row>
    <row r="536" customFormat="false" ht="15" hidden="false" customHeight="false" outlineLevel="0" collapsed="false">
      <c r="C536" s="221" t="s">
        <v>423</v>
      </c>
      <c r="D536" s="224" t="n">
        <v>13052</v>
      </c>
      <c r="E536" s="224" t="n">
        <v>4178</v>
      </c>
      <c r="F536" s="224" t="n">
        <v>57135</v>
      </c>
      <c r="G536" s="224" t="n">
        <v>4755</v>
      </c>
      <c r="H536" s="224" t="n">
        <v>584</v>
      </c>
      <c r="I536" s="224" t="n">
        <v>2529</v>
      </c>
      <c r="J536" s="224" t="n">
        <v>438</v>
      </c>
      <c r="K536" s="224" t="n">
        <v>5058</v>
      </c>
      <c r="L536" s="224" t="n">
        <v>5768</v>
      </c>
      <c r="M536" s="224" t="n">
        <v>3156</v>
      </c>
      <c r="N536" s="224" t="n">
        <v>47322</v>
      </c>
    </row>
    <row r="537" customFormat="false" ht="15" hidden="false" customHeight="false" outlineLevel="0" collapsed="false">
      <c r="C537" s="221" t="s">
        <v>424</v>
      </c>
      <c r="D537" s="224" t="n">
        <v>36141</v>
      </c>
      <c r="E537" s="224" t="n">
        <v>10672</v>
      </c>
      <c r="F537" s="224" t="n">
        <v>136724</v>
      </c>
      <c r="G537" s="224" t="n">
        <v>16022</v>
      </c>
      <c r="H537" s="224" t="n">
        <v>2011</v>
      </c>
      <c r="I537" s="224" t="n">
        <v>6477</v>
      </c>
      <c r="J537" s="224" t="n">
        <v>1154</v>
      </c>
      <c r="K537" s="224" t="n">
        <v>12954</v>
      </c>
      <c r="L537" s="224" t="n">
        <v>13642</v>
      </c>
      <c r="M537" s="224" t="n">
        <v>7506</v>
      </c>
      <c r="N537" s="224" t="n">
        <v>107748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63782</v>
      </c>
      <c r="E539" s="224" t="n">
        <v>11451</v>
      </c>
      <c r="F539" s="224" t="n">
        <v>116247</v>
      </c>
      <c r="G539" s="224" t="n">
        <v>37116</v>
      </c>
      <c r="H539" s="224" t="n">
        <v>4766</v>
      </c>
      <c r="I539" s="224" t="n">
        <v>18833</v>
      </c>
      <c r="J539" s="224" t="n">
        <v>3492</v>
      </c>
      <c r="K539" s="224" t="n">
        <v>37666</v>
      </c>
      <c r="L539" s="224" t="n">
        <v>7833</v>
      </c>
      <c r="M539" s="224" t="n">
        <v>3193</v>
      </c>
      <c r="N539" s="224" t="n">
        <v>41465</v>
      </c>
    </row>
    <row r="540" customFormat="false" ht="15" hidden="false" customHeight="false" outlineLevel="0" collapsed="false">
      <c r="C540" s="221" t="s">
        <v>426</v>
      </c>
      <c r="D540" s="224" t="n">
        <v>69567</v>
      </c>
      <c r="E540" s="224" t="n">
        <v>12391</v>
      </c>
      <c r="F540" s="224" t="n">
        <v>124395</v>
      </c>
      <c r="G540" s="224" t="n">
        <v>41991</v>
      </c>
      <c r="H540" s="224" t="n">
        <v>5430</v>
      </c>
      <c r="I540" s="224" t="n">
        <v>18706</v>
      </c>
      <c r="J540" s="224" t="n">
        <v>3508</v>
      </c>
      <c r="K540" s="224" t="n">
        <v>37412</v>
      </c>
      <c r="L540" s="224" t="n">
        <v>8870</v>
      </c>
      <c r="M540" s="224" t="n">
        <v>3453</v>
      </c>
      <c r="N540" s="224" t="n">
        <v>44992</v>
      </c>
    </row>
    <row r="541" customFormat="false" ht="15" hidden="false" customHeight="false" outlineLevel="0" collapsed="false">
      <c r="C541" s="221" t="s">
        <v>427</v>
      </c>
      <c r="D541" s="224" t="n">
        <v>52342</v>
      </c>
      <c r="E541" s="224" t="n">
        <v>10053</v>
      </c>
      <c r="F541" s="224" t="n">
        <v>113176</v>
      </c>
      <c r="G541" s="224" t="n">
        <v>29862</v>
      </c>
      <c r="H541" s="224" t="n">
        <v>3722</v>
      </c>
      <c r="I541" s="224" t="n">
        <v>13733</v>
      </c>
      <c r="J541" s="224" t="n">
        <v>2424</v>
      </c>
      <c r="K541" s="224" t="n">
        <v>27466</v>
      </c>
      <c r="L541" s="224" t="n">
        <v>8747</v>
      </c>
      <c r="M541" s="224" t="n">
        <v>3908</v>
      </c>
      <c r="N541" s="224" t="n">
        <v>55848</v>
      </c>
    </row>
    <row r="542" customFormat="false" ht="15" hidden="false" customHeight="false" outlineLevel="0" collapsed="false">
      <c r="C542" s="221" t="s">
        <v>428</v>
      </c>
      <c r="D542" s="224" t="n">
        <v>50016</v>
      </c>
      <c r="E542" s="224" t="n">
        <v>10261</v>
      </c>
      <c r="F542" s="224" t="n">
        <v>107057</v>
      </c>
      <c r="G542" s="224" t="n">
        <v>31010</v>
      </c>
      <c r="H542" s="224" t="n">
        <v>4137</v>
      </c>
      <c r="I542" s="224" t="n">
        <v>10896</v>
      </c>
      <c r="J542" s="224" t="n">
        <v>2092</v>
      </c>
      <c r="K542" s="224" t="n">
        <v>21792</v>
      </c>
      <c r="L542" s="224" t="n">
        <v>8110</v>
      </c>
      <c r="M542" s="224" t="n">
        <v>4032</v>
      </c>
      <c r="N542" s="224" t="n">
        <v>54255</v>
      </c>
    </row>
    <row r="543" customFormat="false" ht="15" hidden="false" customHeight="false" outlineLevel="0" collapsed="false">
      <c r="C543" s="221" t="s">
        <v>429</v>
      </c>
      <c r="D543" s="224" t="n">
        <v>94281</v>
      </c>
      <c r="E543" s="224" t="n">
        <v>17529</v>
      </c>
      <c r="F543" s="224" t="n">
        <v>184122</v>
      </c>
      <c r="G543" s="224" t="n">
        <v>56474</v>
      </c>
      <c r="H543" s="224" t="n">
        <v>7145</v>
      </c>
      <c r="I543" s="224" t="n">
        <v>24684</v>
      </c>
      <c r="J543" s="224" t="n">
        <v>4636</v>
      </c>
      <c r="K543" s="224" t="n">
        <v>49368</v>
      </c>
      <c r="L543" s="224" t="n">
        <v>13123</v>
      </c>
      <c r="M543" s="224" t="n">
        <v>5748</v>
      </c>
      <c r="N543" s="224" t="n">
        <v>78280</v>
      </c>
    </row>
    <row r="544" customFormat="false" ht="15" hidden="false" customHeight="false" outlineLevel="0" collapsed="false">
      <c r="C544" s="221" t="s">
        <v>430</v>
      </c>
      <c r="D544" s="224" t="n">
        <v>48068</v>
      </c>
      <c r="E544" s="224" t="n">
        <v>9770</v>
      </c>
      <c r="F544" s="224" t="n">
        <v>105650</v>
      </c>
      <c r="G544" s="224" t="n">
        <v>30131</v>
      </c>
      <c r="H544" s="224" t="n">
        <v>3845</v>
      </c>
      <c r="I544" s="224" t="n">
        <v>9968</v>
      </c>
      <c r="J544" s="224" t="n">
        <v>1825</v>
      </c>
      <c r="K544" s="224" t="n">
        <v>19936</v>
      </c>
      <c r="L544" s="224" t="n">
        <v>7969</v>
      </c>
      <c r="M544" s="224" t="n">
        <v>4100</v>
      </c>
      <c r="N544" s="224" t="n">
        <v>55583</v>
      </c>
    </row>
    <row r="545" customFormat="false" ht="15" hidden="false" customHeight="false" outlineLevel="0" collapsed="false">
      <c r="C545" s="221" t="s">
        <v>431</v>
      </c>
      <c r="D545" s="224" t="n">
        <v>26637</v>
      </c>
      <c r="E545" s="224" t="n">
        <v>4469</v>
      </c>
      <c r="F545" s="224" t="n">
        <v>42979</v>
      </c>
      <c r="G545" s="224" t="n">
        <v>16749</v>
      </c>
      <c r="H545" s="224" t="n">
        <v>2161</v>
      </c>
      <c r="I545" s="224" t="n">
        <v>7413</v>
      </c>
      <c r="J545" s="224" t="n">
        <v>1425</v>
      </c>
      <c r="K545" s="224" t="n">
        <v>14826</v>
      </c>
      <c r="L545" s="224" t="n">
        <v>2475</v>
      </c>
      <c r="M545" s="224" t="n">
        <v>883</v>
      </c>
      <c r="N545" s="224" t="n">
        <v>11404</v>
      </c>
    </row>
    <row r="546" customFormat="false" ht="15" hidden="false" customHeight="false" outlineLevel="0" collapsed="false">
      <c r="C546" s="221" t="s">
        <v>432</v>
      </c>
      <c r="D546" s="224" t="n">
        <v>64718</v>
      </c>
      <c r="E546" s="224" t="n">
        <v>14029</v>
      </c>
      <c r="F546" s="224" t="n">
        <v>156315</v>
      </c>
      <c r="G546" s="224" t="n">
        <v>35353</v>
      </c>
      <c r="H546" s="224" t="n">
        <v>4538</v>
      </c>
      <c r="I546" s="224" t="n">
        <v>16080</v>
      </c>
      <c r="J546" s="224" t="n">
        <v>2965</v>
      </c>
      <c r="K546" s="224" t="n">
        <v>32160</v>
      </c>
      <c r="L546" s="224" t="n">
        <v>13285</v>
      </c>
      <c r="M546" s="224" t="n">
        <v>6526</v>
      </c>
      <c r="N546" s="224" t="n">
        <v>88802</v>
      </c>
    </row>
    <row r="547" customFormat="false" ht="15" hidden="false" customHeight="false" outlineLevel="0" collapsed="false">
      <c r="C547" s="221" t="s">
        <v>433</v>
      </c>
      <c r="D547" s="224" t="n">
        <v>44927</v>
      </c>
      <c r="E547" s="224" t="n">
        <v>8077</v>
      </c>
      <c r="F547" s="224" t="n">
        <v>81499</v>
      </c>
      <c r="G547" s="224" t="n">
        <v>28007</v>
      </c>
      <c r="H547" s="224" t="n">
        <v>3594</v>
      </c>
      <c r="I547" s="224" t="n">
        <v>11044</v>
      </c>
      <c r="J547" s="224" t="n">
        <v>2068</v>
      </c>
      <c r="K547" s="224" t="n">
        <v>22088</v>
      </c>
      <c r="L547" s="224" t="n">
        <v>5876</v>
      </c>
      <c r="M547" s="224" t="n">
        <v>2415</v>
      </c>
      <c r="N547" s="224" t="n">
        <v>31404</v>
      </c>
    </row>
    <row r="548" customFormat="false" ht="15" hidden="false" customHeight="false" outlineLevel="0" collapsed="false">
      <c r="C548" s="221" t="s">
        <v>434</v>
      </c>
      <c r="D548" s="224" t="n">
        <v>72058</v>
      </c>
      <c r="E548" s="224" t="n">
        <v>12627</v>
      </c>
      <c r="F548" s="224" t="n">
        <v>125289</v>
      </c>
      <c r="G548" s="224" t="n">
        <v>46601</v>
      </c>
      <c r="H548" s="224" t="n">
        <v>5966</v>
      </c>
      <c r="I548" s="224" t="n">
        <v>17079</v>
      </c>
      <c r="J548" s="224" t="n">
        <v>3301</v>
      </c>
      <c r="K548" s="224" t="n">
        <v>34158</v>
      </c>
      <c r="L548" s="224" t="n">
        <v>8378</v>
      </c>
      <c r="M548" s="224" t="n">
        <v>3359</v>
      </c>
      <c r="N548" s="224" t="n">
        <v>4453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270031</v>
      </c>
      <c r="E552" s="224" t="n">
        <v>46155</v>
      </c>
      <c r="F552" s="224" t="n">
        <v>460114</v>
      </c>
      <c r="G552" s="224" t="n">
        <v>174083</v>
      </c>
      <c r="H552" s="224" t="n">
        <v>22515</v>
      </c>
      <c r="I552" s="224" t="n">
        <v>68882</v>
      </c>
      <c r="J552" s="224" t="n">
        <v>13226</v>
      </c>
      <c r="K552" s="224" t="n">
        <v>137764</v>
      </c>
      <c r="L552" s="224" t="n">
        <v>27066</v>
      </c>
      <c r="M552" s="224" t="n">
        <v>10414</v>
      </c>
      <c r="N552" s="224" t="n">
        <v>148267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133</v>
      </c>
      <c r="E554" s="224" t="n">
        <v>192</v>
      </c>
      <c r="F554" s="224" t="n">
        <v>1573</v>
      </c>
      <c r="G554" s="224" t="n">
        <v>836</v>
      </c>
      <c r="H554" s="224" t="n">
        <v>122</v>
      </c>
      <c r="I554" s="224" t="n">
        <v>236</v>
      </c>
      <c r="J554" s="224" t="n">
        <v>48</v>
      </c>
      <c r="K554" s="224" t="n">
        <v>472</v>
      </c>
      <c r="L554" s="224" t="n">
        <v>61</v>
      </c>
      <c r="M554" s="224" t="n">
        <v>22</v>
      </c>
      <c r="N554" s="224" t="n">
        <v>265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87</v>
      </c>
      <c r="E555" s="224" t="n">
        <v>54</v>
      </c>
      <c r="F555" s="224" t="n">
        <v>360</v>
      </c>
      <c r="G555" s="224" t="n">
        <v>-68</v>
      </c>
      <c r="H555" s="224" t="n">
        <v>1</v>
      </c>
      <c r="I555" s="224" t="n">
        <v>104</v>
      </c>
      <c r="J555" s="224" t="n">
        <v>31</v>
      </c>
      <c r="K555" s="224" t="n">
        <v>208</v>
      </c>
      <c r="L555" s="224" t="n">
        <v>51</v>
      </c>
      <c r="M555" s="224" t="n">
        <v>22</v>
      </c>
      <c r="N555" s="224" t="n">
        <v>220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50</v>
      </c>
      <c r="E556" s="224" t="n">
        <v>10</v>
      </c>
      <c r="F556" s="224" t="n">
        <v>105</v>
      </c>
      <c r="G556" s="224" t="n">
        <v>31</v>
      </c>
      <c r="H556" s="224" t="n">
        <v>4</v>
      </c>
      <c r="I556" s="224" t="n">
        <v>11</v>
      </c>
      <c r="J556" s="224" t="n">
        <v>2</v>
      </c>
      <c r="K556" s="224" t="n">
        <v>22</v>
      </c>
      <c r="L556" s="224" t="n">
        <v>8</v>
      </c>
      <c r="M556" s="224" t="n">
        <v>4</v>
      </c>
      <c r="N556" s="224" t="n">
        <v>5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271204</v>
      </c>
      <c r="E557" s="224" t="n">
        <v>46392</v>
      </c>
      <c r="F557" s="224" t="n">
        <v>461953</v>
      </c>
      <c r="G557" s="224" t="n">
        <v>174820</v>
      </c>
      <c r="H557" s="224" t="n">
        <v>22634</v>
      </c>
      <c r="I557" s="224" t="n">
        <v>69212</v>
      </c>
      <c r="J557" s="224" t="n">
        <v>13303</v>
      </c>
      <c r="K557" s="224" t="n">
        <v>138424</v>
      </c>
      <c r="L557" s="224" t="n">
        <v>27172</v>
      </c>
      <c r="M557" s="224" t="n">
        <v>10455</v>
      </c>
      <c r="N557" s="224" t="n">
        <v>148709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59961</v>
      </c>
      <c r="E561" s="224" t="n">
        <v>11177</v>
      </c>
      <c r="F561" s="224" t="n">
        <v>120469</v>
      </c>
      <c r="G561" s="224" t="n">
        <v>34773</v>
      </c>
      <c r="H561" s="224" t="n">
        <v>4489</v>
      </c>
      <c r="I561" s="224" t="n">
        <v>16429</v>
      </c>
      <c r="J561" s="224" t="n">
        <v>3134</v>
      </c>
      <c r="K561" s="224" t="n">
        <v>32858</v>
      </c>
      <c r="L561" s="224" t="n">
        <v>8759</v>
      </c>
      <c r="M561" s="224" t="n">
        <v>3554</v>
      </c>
      <c r="N561" s="224" t="n">
        <v>52838</v>
      </c>
    </row>
    <row r="562" customFormat="false" ht="15" hidden="false" customHeight="false" outlineLevel="0" collapsed="false">
      <c r="C562" s="221" t="s">
        <v>437</v>
      </c>
      <c r="D562" s="224" t="n">
        <v>70730</v>
      </c>
      <c r="E562" s="224" t="n">
        <v>11456</v>
      </c>
      <c r="F562" s="224" t="n">
        <v>113136</v>
      </c>
      <c r="G562" s="224" t="n">
        <v>46367</v>
      </c>
      <c r="H562" s="224" t="n">
        <v>5826</v>
      </c>
      <c r="I562" s="224" t="n">
        <v>18673</v>
      </c>
      <c r="J562" s="224" t="n">
        <v>3498</v>
      </c>
      <c r="K562" s="224" t="n">
        <v>37346</v>
      </c>
      <c r="L562" s="224" t="n">
        <v>5690</v>
      </c>
      <c r="M562" s="224" t="n">
        <v>2132</v>
      </c>
      <c r="N562" s="224" t="n">
        <v>29423</v>
      </c>
    </row>
    <row r="563" customFormat="false" ht="15" hidden="false" customHeight="false" outlineLevel="0" collapsed="false">
      <c r="C563" s="221" t="s">
        <v>438</v>
      </c>
      <c r="D563" s="224" t="n">
        <v>49194</v>
      </c>
      <c r="E563" s="224" t="n">
        <v>8090</v>
      </c>
      <c r="F563" s="224" t="n">
        <v>76875</v>
      </c>
      <c r="G563" s="224" t="n">
        <v>33069</v>
      </c>
      <c r="H563" s="224" t="n">
        <v>4261</v>
      </c>
      <c r="I563" s="224" t="n">
        <v>12078</v>
      </c>
      <c r="J563" s="224" t="n">
        <v>2333</v>
      </c>
      <c r="K563" s="224" t="n">
        <v>24156</v>
      </c>
      <c r="L563" s="224" t="n">
        <v>4047</v>
      </c>
      <c r="M563" s="224" t="n">
        <v>1496</v>
      </c>
      <c r="N563" s="224" t="n">
        <v>19650</v>
      </c>
    </row>
    <row r="564" customFormat="false" ht="15" hidden="false" customHeight="false" outlineLevel="0" collapsed="false">
      <c r="C564" s="221" t="s">
        <v>439</v>
      </c>
      <c r="D564" s="224" t="n">
        <v>58483</v>
      </c>
      <c r="E564" s="224" t="n">
        <v>10453</v>
      </c>
      <c r="F564" s="224" t="n">
        <v>104447</v>
      </c>
      <c r="G564" s="224" t="n">
        <v>37177</v>
      </c>
      <c r="H564" s="224" t="n">
        <v>4965</v>
      </c>
      <c r="I564" s="224" t="n">
        <v>14636</v>
      </c>
      <c r="J564" s="224" t="n">
        <v>2867</v>
      </c>
      <c r="K564" s="224" t="n">
        <v>29272</v>
      </c>
      <c r="L564" s="224" t="n">
        <v>6670</v>
      </c>
      <c r="M564" s="224" t="n">
        <v>2621</v>
      </c>
      <c r="N564" s="224" t="n">
        <v>37998</v>
      </c>
    </row>
    <row r="565" customFormat="false" ht="15" hidden="false" customHeight="false" outlineLevel="0" collapsed="false">
      <c r="C565" s="221" t="s">
        <v>440</v>
      </c>
      <c r="D565" s="224" t="n">
        <v>32836</v>
      </c>
      <c r="E565" s="224" t="n">
        <v>5217</v>
      </c>
      <c r="F565" s="224" t="n">
        <v>47026</v>
      </c>
      <c r="G565" s="224" t="n">
        <v>23434</v>
      </c>
      <c r="H565" s="224" t="n">
        <v>3094</v>
      </c>
      <c r="I565" s="224" t="n">
        <v>7396</v>
      </c>
      <c r="J565" s="224" t="n">
        <v>1471</v>
      </c>
      <c r="K565" s="224" t="n">
        <v>14792</v>
      </c>
      <c r="L565" s="224" t="n">
        <v>2006</v>
      </c>
      <c r="M565" s="224" t="n">
        <v>651</v>
      </c>
      <c r="N565" s="224" t="n">
        <v>8800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313941</v>
      </c>
      <c r="E569" s="224" t="n">
        <v>55025</v>
      </c>
      <c r="F569" s="224" t="n">
        <v>570186</v>
      </c>
      <c r="G569" s="224" t="n">
        <v>189144</v>
      </c>
      <c r="H569" s="224" t="n">
        <v>24053</v>
      </c>
      <c r="I569" s="224" t="n">
        <v>85526</v>
      </c>
      <c r="J569" s="224" t="n">
        <v>15937</v>
      </c>
      <c r="K569" s="224" t="n">
        <v>171052</v>
      </c>
      <c r="L569" s="224" t="n">
        <v>39271</v>
      </c>
      <c r="M569" s="224" t="n">
        <v>15036</v>
      </c>
      <c r="N569" s="224" t="n">
        <v>209990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895</v>
      </c>
      <c r="E571" s="224" t="n">
        <v>164</v>
      </c>
      <c r="F571" s="224" t="n">
        <v>1455</v>
      </c>
      <c r="G571" s="224" t="n">
        <v>645</v>
      </c>
      <c r="H571" s="224" t="n">
        <v>94</v>
      </c>
      <c r="I571" s="224" t="n">
        <v>172</v>
      </c>
      <c r="J571" s="224" t="n">
        <v>34</v>
      </c>
      <c r="K571" s="224" t="n">
        <v>344</v>
      </c>
      <c r="L571" s="224" t="n">
        <v>78</v>
      </c>
      <c r="M571" s="224" t="n">
        <v>36</v>
      </c>
      <c r="N571" s="224" t="n">
        <v>4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37</v>
      </c>
      <c r="E572" s="224" t="n">
        <v>33</v>
      </c>
      <c r="F572" s="224" t="n">
        <v>229</v>
      </c>
      <c r="G572" s="224" t="n">
        <v>-53</v>
      </c>
      <c r="H572" s="224" t="n">
        <v>-1</v>
      </c>
      <c r="I572" s="224" t="n">
        <v>56</v>
      </c>
      <c r="J572" s="224" t="n">
        <v>19</v>
      </c>
      <c r="K572" s="224" t="n">
        <v>112</v>
      </c>
      <c r="L572" s="224" t="n">
        <v>34</v>
      </c>
      <c r="M572" s="224" t="n">
        <v>15</v>
      </c>
      <c r="N572" s="224" t="n">
        <v>170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68</v>
      </c>
      <c r="E573" s="224" t="n">
        <v>14</v>
      </c>
      <c r="F573" s="224" t="n">
        <v>156</v>
      </c>
      <c r="G573" s="224" t="n">
        <v>44</v>
      </c>
      <c r="H573" s="224" t="n">
        <v>5</v>
      </c>
      <c r="I573" s="224" t="n">
        <v>11</v>
      </c>
      <c r="J573" s="224" t="n">
        <v>2</v>
      </c>
      <c r="K573" s="224" t="n">
        <v>22</v>
      </c>
      <c r="L573" s="224" t="n">
        <v>13</v>
      </c>
      <c r="M573" s="224" t="n">
        <v>7</v>
      </c>
      <c r="N573" s="224" t="n">
        <v>90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314806</v>
      </c>
      <c r="E574" s="224" t="n">
        <v>55209</v>
      </c>
      <c r="F574" s="224" t="n">
        <v>571724</v>
      </c>
      <c r="G574" s="224" t="n">
        <v>189693</v>
      </c>
      <c r="H574" s="224" t="n">
        <v>24141</v>
      </c>
      <c r="I574" s="224" t="n">
        <v>85743</v>
      </c>
      <c r="J574" s="224" t="n">
        <v>15987</v>
      </c>
      <c r="K574" s="224" t="n">
        <v>171486</v>
      </c>
      <c r="L574" s="224" t="n">
        <v>39370</v>
      </c>
      <c r="M574" s="224" t="n">
        <v>15081</v>
      </c>
      <c r="N574" s="224" t="n">
        <v>210545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29936</v>
      </c>
      <c r="E578" s="224" t="n">
        <v>7704</v>
      </c>
      <c r="F578" s="224" t="n">
        <v>101260</v>
      </c>
      <c r="G578" s="224" t="n">
        <v>13159</v>
      </c>
      <c r="H578" s="224" t="n">
        <v>1572</v>
      </c>
      <c r="I578" s="224" t="n">
        <v>5808</v>
      </c>
      <c r="J578" s="224" t="n">
        <v>993</v>
      </c>
      <c r="K578" s="224" t="n">
        <v>11616</v>
      </c>
      <c r="L578" s="224" t="n">
        <v>10969</v>
      </c>
      <c r="M578" s="224" t="n">
        <v>5139</v>
      </c>
      <c r="N578" s="224" t="n">
        <v>76485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52833</v>
      </c>
      <c r="E580" s="224" t="n">
        <v>9880</v>
      </c>
      <c r="F580" s="224" t="n">
        <v>97950</v>
      </c>
      <c r="G580" s="224" t="n">
        <v>27214</v>
      </c>
      <c r="H580" s="224" t="n">
        <v>3619</v>
      </c>
      <c r="I580" s="224" t="n">
        <v>18175</v>
      </c>
      <c r="J580" s="224" t="n">
        <v>3588</v>
      </c>
      <c r="K580" s="224" t="n">
        <v>36350</v>
      </c>
      <c r="L580" s="224" t="n">
        <v>7444</v>
      </c>
      <c r="M580" s="224" t="n">
        <v>2673</v>
      </c>
      <c r="N580" s="224" t="n">
        <v>34386</v>
      </c>
    </row>
    <row r="581" customFormat="false" ht="15" hidden="false" customHeight="false" outlineLevel="0" collapsed="false">
      <c r="C581" s="221" t="s">
        <v>445</v>
      </c>
      <c r="D581" s="224" t="n">
        <v>36527</v>
      </c>
      <c r="E581" s="224" t="n">
        <v>5759</v>
      </c>
      <c r="F581" s="224" t="n">
        <v>56691</v>
      </c>
      <c r="G581" s="224" t="n">
        <v>24150</v>
      </c>
      <c r="H581" s="224" t="n">
        <v>3031</v>
      </c>
      <c r="I581" s="224" t="n">
        <v>9386</v>
      </c>
      <c r="J581" s="224" t="n">
        <v>1735</v>
      </c>
      <c r="K581" s="224" t="n">
        <v>18772</v>
      </c>
      <c r="L581" s="224" t="n">
        <v>2991</v>
      </c>
      <c r="M581" s="224" t="n">
        <v>993</v>
      </c>
      <c r="N581" s="224" t="n">
        <v>13769</v>
      </c>
    </row>
    <row r="582" customFormat="false" ht="15" hidden="false" customHeight="false" outlineLevel="0" collapsed="false">
      <c r="C582" s="221" t="s">
        <v>443</v>
      </c>
      <c r="D582" s="224" t="n">
        <v>65819</v>
      </c>
      <c r="E582" s="224" t="n">
        <v>10906</v>
      </c>
      <c r="F582" s="224" t="n">
        <v>110840</v>
      </c>
      <c r="G582" s="224" t="n">
        <v>40274</v>
      </c>
      <c r="H582" s="224" t="n">
        <v>5038</v>
      </c>
      <c r="I582" s="224" t="n">
        <v>18986</v>
      </c>
      <c r="J582" s="224" t="n">
        <v>3440</v>
      </c>
      <c r="K582" s="224" t="n">
        <v>37972</v>
      </c>
      <c r="L582" s="224" t="n">
        <v>6559</v>
      </c>
      <c r="M582" s="224" t="n">
        <v>2428</v>
      </c>
      <c r="N582" s="224" t="n">
        <v>32594</v>
      </c>
    </row>
    <row r="583" customFormat="false" ht="15" hidden="false" customHeight="false" outlineLevel="0" collapsed="false">
      <c r="C583" s="221" t="s">
        <v>446</v>
      </c>
      <c r="D583" s="224" t="n">
        <v>51304</v>
      </c>
      <c r="E583" s="224" t="n">
        <v>8245</v>
      </c>
      <c r="F583" s="224" t="n">
        <v>78514</v>
      </c>
      <c r="G583" s="224" t="n">
        <v>33102</v>
      </c>
      <c r="H583" s="224" t="n">
        <v>4293</v>
      </c>
      <c r="I583" s="224" t="n">
        <v>14440</v>
      </c>
      <c r="J583" s="224" t="n">
        <v>2717</v>
      </c>
      <c r="K583" s="224" t="n">
        <v>28880</v>
      </c>
      <c r="L583" s="224" t="n">
        <v>3762</v>
      </c>
      <c r="M583" s="224" t="n">
        <v>1236</v>
      </c>
      <c r="N583" s="224" t="n">
        <v>16532</v>
      </c>
    </row>
    <row r="584" customFormat="false" ht="15" hidden="false" customHeight="false" outlineLevel="0" collapsed="false">
      <c r="C584" s="221" t="s">
        <v>447</v>
      </c>
      <c r="D584" s="224" t="n">
        <v>46450</v>
      </c>
      <c r="E584" s="224" t="n">
        <v>7697</v>
      </c>
      <c r="F584" s="224" t="n">
        <v>74776</v>
      </c>
      <c r="G584" s="224" t="n">
        <v>31188</v>
      </c>
      <c r="H584" s="224" t="n">
        <v>4082</v>
      </c>
      <c r="I584" s="224" t="n">
        <v>10768</v>
      </c>
      <c r="J584" s="224" t="n">
        <v>2053</v>
      </c>
      <c r="K584" s="224" t="n">
        <v>21536</v>
      </c>
      <c r="L584" s="224" t="n">
        <v>4494</v>
      </c>
      <c r="M584" s="224" t="n">
        <v>1562</v>
      </c>
      <c r="N584" s="224" t="n">
        <v>22052</v>
      </c>
    </row>
    <row r="585" customFormat="false" ht="15" hidden="false" customHeight="false" outlineLevel="0" collapsed="false">
      <c r="C585" s="221" t="s">
        <v>448</v>
      </c>
      <c r="D585" s="224" t="n">
        <v>31937</v>
      </c>
      <c r="E585" s="224" t="n">
        <v>5019</v>
      </c>
      <c r="F585" s="224" t="n">
        <v>51693</v>
      </c>
      <c r="G585" s="224" t="n">
        <v>20606</v>
      </c>
      <c r="H585" s="224" t="n">
        <v>2505</v>
      </c>
      <c r="I585" s="224" t="n">
        <v>8180</v>
      </c>
      <c r="J585" s="224" t="n">
        <v>1462</v>
      </c>
      <c r="K585" s="224" t="n">
        <v>16360</v>
      </c>
      <c r="L585" s="224" t="n">
        <v>3151</v>
      </c>
      <c r="M585" s="224" t="n">
        <v>1051</v>
      </c>
      <c r="N585" s="224" t="n">
        <v>14727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8"/>
      <c r="C589" s="228"/>
      <c r="D589" s="228" t="s">
        <v>164</v>
      </c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366955</v>
      </c>
      <c r="E592" s="224" t="n">
        <v>63491</v>
      </c>
      <c r="F592" s="224" t="n">
        <v>870673</v>
      </c>
      <c r="G592" s="224" t="n">
        <v>252737</v>
      </c>
      <c r="H592" s="224" t="n">
        <v>26084</v>
      </c>
      <c r="I592" s="224" t="n">
        <v>45865</v>
      </c>
      <c r="J592" s="224" t="n">
        <v>7027</v>
      </c>
      <c r="K592" s="224" t="n">
        <v>91730</v>
      </c>
      <c r="L592" s="224" t="n">
        <v>68353</v>
      </c>
      <c r="M592" s="224" t="n">
        <v>30380</v>
      </c>
      <c r="N592" s="224" t="n">
        <v>526206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2298</v>
      </c>
      <c r="E594" s="224" t="n">
        <v>350</v>
      </c>
      <c r="F594" s="224" t="n">
        <v>3677</v>
      </c>
      <c r="G594" s="224" t="n">
        <v>1977</v>
      </c>
      <c r="H594" s="224" t="n">
        <v>229</v>
      </c>
      <c r="I594" s="224" t="n">
        <v>165</v>
      </c>
      <c r="J594" s="224" t="n">
        <v>29</v>
      </c>
      <c r="K594" s="224" t="n">
        <v>330</v>
      </c>
      <c r="L594" s="224" t="n">
        <v>156</v>
      </c>
      <c r="M594" s="224" t="n">
        <v>92</v>
      </c>
      <c r="N594" s="224" t="n">
        <v>1370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163</v>
      </c>
      <c r="E595" s="224" t="n">
        <v>45</v>
      </c>
      <c r="F595" s="224" t="n">
        <v>406</v>
      </c>
      <c r="G595" s="224" t="n">
        <v>69</v>
      </c>
      <c r="H595" s="224" t="n">
        <v>18</v>
      </c>
      <c r="I595" s="224" t="n">
        <v>44</v>
      </c>
      <c r="J595" s="224" t="n">
        <v>10</v>
      </c>
      <c r="K595" s="224" t="n">
        <v>88</v>
      </c>
      <c r="L595" s="224" t="n">
        <v>50</v>
      </c>
      <c r="M595" s="224" t="n">
        <v>17</v>
      </c>
      <c r="N595" s="224" t="n">
        <v>249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94</v>
      </c>
      <c r="E596" s="224" t="n">
        <v>82</v>
      </c>
      <c r="F596" s="224" t="n">
        <v>1339</v>
      </c>
      <c r="G596" s="224" t="n">
        <v>32</v>
      </c>
      <c r="H596" s="224" t="n">
        <v>3</v>
      </c>
      <c r="I596" s="224" t="n">
        <v>10</v>
      </c>
      <c r="J596" s="224" t="n">
        <v>1</v>
      </c>
      <c r="K596" s="224" t="n">
        <v>20</v>
      </c>
      <c r="L596" s="224" t="n">
        <v>52</v>
      </c>
      <c r="M596" s="224" t="n">
        <v>78</v>
      </c>
      <c r="N596" s="224" t="n">
        <v>1287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369323</v>
      </c>
      <c r="E597" s="224" t="n">
        <v>63803</v>
      </c>
      <c r="F597" s="224" t="n">
        <v>873419</v>
      </c>
      <c r="G597" s="224" t="n">
        <v>254751</v>
      </c>
      <c r="H597" s="224" t="n">
        <v>26328</v>
      </c>
      <c r="I597" s="224" t="n">
        <v>46065</v>
      </c>
      <c r="J597" s="224" t="n">
        <v>7064</v>
      </c>
      <c r="K597" s="224" t="n">
        <v>92130</v>
      </c>
      <c r="L597" s="224" t="n">
        <v>68507</v>
      </c>
      <c r="M597" s="224" t="n">
        <v>30410</v>
      </c>
      <c r="N597" s="224" t="n">
        <v>526538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59034</v>
      </c>
      <c r="E601" s="224" t="n">
        <v>18309</v>
      </c>
      <c r="F601" s="224" t="n">
        <v>291402</v>
      </c>
      <c r="G601" s="224" t="n">
        <v>27735</v>
      </c>
      <c r="H601" s="224" t="n">
        <v>3019</v>
      </c>
      <c r="I601" s="224" t="n">
        <v>4958</v>
      </c>
      <c r="J601" s="224" t="n">
        <v>763</v>
      </c>
      <c r="K601" s="224" t="n">
        <v>9916</v>
      </c>
      <c r="L601" s="224" t="n">
        <v>26341</v>
      </c>
      <c r="M601" s="224" t="n">
        <v>14526</v>
      </c>
      <c r="N601" s="224" t="n">
        <v>253751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523</v>
      </c>
      <c r="E603" s="224" t="n">
        <v>90</v>
      </c>
      <c r="F603" s="224" t="n">
        <v>928</v>
      </c>
      <c r="G603" s="224" t="n">
        <v>458</v>
      </c>
      <c r="H603" s="224" t="n">
        <v>54</v>
      </c>
      <c r="I603" s="224" t="n">
        <v>20</v>
      </c>
      <c r="J603" s="224" t="n">
        <v>4</v>
      </c>
      <c r="K603" s="224" t="n">
        <v>40</v>
      </c>
      <c r="L603" s="224" t="n">
        <v>45</v>
      </c>
      <c r="M603" s="224" t="n">
        <v>32</v>
      </c>
      <c r="N603" s="224" t="n">
        <v>430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25</v>
      </c>
      <c r="E604" s="224" t="n">
        <v>7</v>
      </c>
      <c r="F604" s="224" t="n">
        <v>12</v>
      </c>
      <c r="G604" s="224" t="n">
        <v>9</v>
      </c>
      <c r="H604" s="224" t="n">
        <v>3</v>
      </c>
      <c r="I604" s="224" t="n">
        <v>8</v>
      </c>
      <c r="J604" s="224" t="n">
        <v>2</v>
      </c>
      <c r="K604" s="224" t="n">
        <v>16</v>
      </c>
      <c r="L604" s="224" t="n">
        <v>8</v>
      </c>
      <c r="M604" s="224" t="n">
        <v>3</v>
      </c>
      <c r="N604" s="224" t="n">
        <v>-13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30</v>
      </c>
      <c r="E605" s="224" t="n">
        <v>53</v>
      </c>
      <c r="F605" s="224" t="n">
        <v>873</v>
      </c>
      <c r="G605" s="224" t="n">
        <v>2</v>
      </c>
      <c r="H605" s="224" t="s">
        <v>333</v>
      </c>
      <c r="I605" s="224" t="n">
        <v>1</v>
      </c>
      <c r="J605" s="224" t="s">
        <v>333</v>
      </c>
      <c r="K605" s="234" t="n">
        <v>2</v>
      </c>
      <c r="L605" s="234" t="n">
        <v>27</v>
      </c>
      <c r="M605" s="224" t="n">
        <v>53</v>
      </c>
      <c r="N605" s="224" t="n">
        <v>869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59552</v>
      </c>
      <c r="E606" s="224" t="n">
        <v>18354</v>
      </c>
      <c r="F606" s="224" t="n">
        <v>291469</v>
      </c>
      <c r="G606" s="224" t="n">
        <v>28200</v>
      </c>
      <c r="H606" s="224" t="n">
        <v>3075</v>
      </c>
      <c r="I606" s="224" t="n">
        <v>4985</v>
      </c>
      <c r="J606" s="224" t="n">
        <v>770</v>
      </c>
      <c r="K606" s="224" t="n">
        <v>9970</v>
      </c>
      <c r="L606" s="224" t="n">
        <v>26367</v>
      </c>
      <c r="M606" s="224" t="n">
        <v>14509</v>
      </c>
      <c r="N606" s="224" t="n">
        <v>253299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6443</v>
      </c>
      <c r="E609" s="224" t="n">
        <v>1854</v>
      </c>
      <c r="F609" s="224" t="n">
        <v>29368</v>
      </c>
      <c r="G609" s="224" t="n">
        <v>3139</v>
      </c>
      <c r="H609" s="224" t="n">
        <v>350</v>
      </c>
      <c r="I609" s="224" t="n">
        <v>536</v>
      </c>
      <c r="J609" s="224" t="n">
        <v>84</v>
      </c>
      <c r="K609" s="224" t="n">
        <v>1072</v>
      </c>
      <c r="L609" s="224" t="n">
        <v>2768</v>
      </c>
      <c r="M609" s="224" t="n">
        <v>1420</v>
      </c>
      <c r="N609" s="224" t="n">
        <v>25157</v>
      </c>
    </row>
    <row r="610" customFormat="false" ht="15" hidden="false" customHeight="false" outlineLevel="0" collapsed="false">
      <c r="C610" s="221" t="s">
        <v>450</v>
      </c>
      <c r="D610" s="224" t="n">
        <v>7545</v>
      </c>
      <c r="E610" s="224" t="n">
        <v>2423</v>
      </c>
      <c r="F610" s="224" t="n">
        <v>37406</v>
      </c>
      <c r="G610" s="224" t="n">
        <v>4086</v>
      </c>
      <c r="H610" s="224" t="n">
        <v>460</v>
      </c>
      <c r="I610" s="224" t="n">
        <v>496</v>
      </c>
      <c r="J610" s="224" t="n">
        <v>81</v>
      </c>
      <c r="K610" s="224" t="n">
        <v>992</v>
      </c>
      <c r="L610" s="224" t="n">
        <v>2963</v>
      </c>
      <c r="M610" s="224" t="n">
        <v>1883</v>
      </c>
      <c r="N610" s="224" t="n">
        <v>32328</v>
      </c>
    </row>
    <row r="611" customFormat="false" ht="15" hidden="false" customHeight="false" outlineLevel="0" collapsed="false">
      <c r="C611" s="221" t="s">
        <v>451</v>
      </c>
      <c r="D611" s="224" t="n">
        <v>19306</v>
      </c>
      <c r="E611" s="224" t="n">
        <v>6990</v>
      </c>
      <c r="F611" s="224" t="n">
        <v>113024</v>
      </c>
      <c r="G611" s="224" t="n">
        <v>8351</v>
      </c>
      <c r="H611" s="224" t="n">
        <v>920</v>
      </c>
      <c r="I611" s="224" t="n">
        <v>1622</v>
      </c>
      <c r="J611" s="224" t="n">
        <v>251</v>
      </c>
      <c r="K611" s="224" t="n">
        <v>3244</v>
      </c>
      <c r="L611" s="224" t="n">
        <v>9333</v>
      </c>
      <c r="M611" s="224" t="n">
        <v>5820</v>
      </c>
      <c r="N611" s="224" t="n">
        <v>101429</v>
      </c>
    </row>
    <row r="612" customFormat="false" ht="15" hidden="false" customHeight="false" outlineLevel="0" collapsed="false">
      <c r="C612" s="221" t="s">
        <v>452</v>
      </c>
      <c r="D612" s="224" t="n">
        <v>11869</v>
      </c>
      <c r="E612" s="224" t="n">
        <v>3512</v>
      </c>
      <c r="F612" s="224" t="n">
        <v>54899</v>
      </c>
      <c r="G612" s="224" t="n">
        <v>5240</v>
      </c>
      <c r="H612" s="224" t="n">
        <v>587</v>
      </c>
      <c r="I612" s="224" t="n">
        <v>1039</v>
      </c>
      <c r="J612" s="224" t="n">
        <v>169</v>
      </c>
      <c r="K612" s="224" t="n">
        <v>2078</v>
      </c>
      <c r="L612" s="224" t="n">
        <v>5590</v>
      </c>
      <c r="M612" s="224" t="n">
        <v>2756</v>
      </c>
      <c r="N612" s="224" t="n">
        <v>47581</v>
      </c>
    </row>
    <row r="613" customFormat="false" ht="15" hidden="false" customHeight="false" outlineLevel="0" collapsed="false">
      <c r="C613" s="221" t="s">
        <v>453</v>
      </c>
      <c r="D613" s="224" t="n">
        <v>7780</v>
      </c>
      <c r="E613" s="224" t="n">
        <v>2080</v>
      </c>
      <c r="F613" s="224" t="n">
        <v>32503</v>
      </c>
      <c r="G613" s="224" t="n">
        <v>4252</v>
      </c>
      <c r="H613" s="224" t="n">
        <v>433</v>
      </c>
      <c r="I613" s="224" t="n">
        <v>634</v>
      </c>
      <c r="J613" s="224" t="n">
        <v>95</v>
      </c>
      <c r="K613" s="224" t="n">
        <v>1268</v>
      </c>
      <c r="L613" s="224" t="n">
        <v>2894</v>
      </c>
      <c r="M613" s="224" t="n">
        <v>1552</v>
      </c>
      <c r="N613" s="224" t="n">
        <v>26983</v>
      </c>
    </row>
    <row r="614" customFormat="false" ht="15" hidden="false" customHeight="false" outlineLevel="0" collapsed="false">
      <c r="C614" s="221" t="s">
        <v>454</v>
      </c>
      <c r="D614" s="224" t="n">
        <v>6609</v>
      </c>
      <c r="E614" s="224" t="n">
        <v>1494</v>
      </c>
      <c r="F614" s="224" t="n">
        <v>24269</v>
      </c>
      <c r="G614" s="224" t="n">
        <v>3132</v>
      </c>
      <c r="H614" s="224" t="n">
        <v>327</v>
      </c>
      <c r="I614" s="224" t="n">
        <v>658</v>
      </c>
      <c r="J614" s="224" t="n">
        <v>90</v>
      </c>
      <c r="K614" s="224" t="n">
        <v>1316</v>
      </c>
      <c r="L614" s="224" t="n">
        <v>2819</v>
      </c>
      <c r="M614" s="224" t="n">
        <v>1077</v>
      </c>
      <c r="N614" s="224" t="n">
        <v>19821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307921</v>
      </c>
      <c r="E618" s="224" t="n">
        <v>45182</v>
      </c>
      <c r="F618" s="224" t="n">
        <v>579271</v>
      </c>
      <c r="G618" s="224" t="n">
        <v>225002</v>
      </c>
      <c r="H618" s="224" t="n">
        <v>23065</v>
      </c>
      <c r="I618" s="224" t="n">
        <v>40907</v>
      </c>
      <c r="J618" s="224" t="n">
        <v>6264</v>
      </c>
      <c r="K618" s="224" t="n">
        <v>81814</v>
      </c>
      <c r="L618" s="224" t="n">
        <v>42012</v>
      </c>
      <c r="M618" s="224" t="n">
        <v>15853</v>
      </c>
      <c r="N618" s="224" t="n">
        <v>272455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1775</v>
      </c>
      <c r="E620" s="224" t="n">
        <v>260</v>
      </c>
      <c r="F620" s="224" t="n">
        <v>2749</v>
      </c>
      <c r="G620" s="224" t="n">
        <v>1519</v>
      </c>
      <c r="H620" s="224" t="n">
        <v>175</v>
      </c>
      <c r="I620" s="224" t="n">
        <v>145</v>
      </c>
      <c r="J620" s="224" t="n">
        <v>25</v>
      </c>
      <c r="K620" s="224" t="n">
        <v>290</v>
      </c>
      <c r="L620" s="224" t="n">
        <v>111</v>
      </c>
      <c r="M620" s="224" t="n">
        <v>60</v>
      </c>
      <c r="N620" s="224" t="n">
        <v>940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138</v>
      </c>
      <c r="E621" s="224" t="n">
        <v>37</v>
      </c>
      <c r="F621" s="224" t="n">
        <v>394</v>
      </c>
      <c r="G621" s="224" t="n">
        <v>60</v>
      </c>
      <c r="H621" s="224" t="n">
        <v>16</v>
      </c>
      <c r="I621" s="224" t="n">
        <v>36</v>
      </c>
      <c r="J621" s="224" t="n">
        <v>8</v>
      </c>
      <c r="K621" s="224" t="n">
        <v>72</v>
      </c>
      <c r="L621" s="224" t="n">
        <v>42</v>
      </c>
      <c r="M621" s="224" t="n">
        <v>14</v>
      </c>
      <c r="N621" s="224" t="n">
        <v>262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64</v>
      </c>
      <c r="E622" s="224" t="n">
        <v>29</v>
      </c>
      <c r="F622" s="224" t="n">
        <v>466</v>
      </c>
      <c r="G622" s="224" t="n">
        <v>30</v>
      </c>
      <c r="H622" s="224" t="n">
        <v>3</v>
      </c>
      <c r="I622" s="224" t="n">
        <v>9</v>
      </c>
      <c r="J622" s="224" t="n">
        <v>1</v>
      </c>
      <c r="K622" s="224" t="n">
        <v>18</v>
      </c>
      <c r="L622" s="224" t="n">
        <v>25</v>
      </c>
      <c r="M622" s="224" t="n">
        <v>25</v>
      </c>
      <c r="N622" s="224" t="n">
        <v>418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309771</v>
      </c>
      <c r="E623" s="224" t="n">
        <v>45450</v>
      </c>
      <c r="F623" s="224" t="n">
        <v>581950</v>
      </c>
      <c r="G623" s="224" t="n">
        <v>226551</v>
      </c>
      <c r="H623" s="224" t="n">
        <v>23253</v>
      </c>
      <c r="I623" s="224" t="n">
        <v>41080</v>
      </c>
      <c r="J623" s="224" t="n">
        <v>6295</v>
      </c>
      <c r="K623" s="224" t="n">
        <v>82160</v>
      </c>
      <c r="L623" s="224" t="n">
        <v>42140</v>
      </c>
      <c r="M623" s="224" t="n">
        <v>15902</v>
      </c>
      <c r="N623" s="224" t="n">
        <v>273239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32926</v>
      </c>
      <c r="E626" s="224" t="n">
        <v>4852</v>
      </c>
      <c r="F626" s="224" t="n">
        <v>58191</v>
      </c>
      <c r="G626" s="224" t="n">
        <v>24910</v>
      </c>
      <c r="H626" s="224" t="n">
        <v>2700</v>
      </c>
      <c r="I626" s="224" t="n">
        <v>4412</v>
      </c>
      <c r="J626" s="224" t="n">
        <v>694</v>
      </c>
      <c r="K626" s="224" t="n">
        <v>8824</v>
      </c>
      <c r="L626" s="224" t="n">
        <v>3604</v>
      </c>
      <c r="M626" s="224" t="n">
        <v>1457</v>
      </c>
      <c r="N626" s="224" t="n">
        <v>24457</v>
      </c>
    </row>
    <row r="627" customFormat="false" ht="15" hidden="false" customHeight="false" outlineLevel="0" collapsed="false">
      <c r="C627" s="221" t="s">
        <v>456</v>
      </c>
      <c r="D627" s="224" t="n">
        <v>23251</v>
      </c>
      <c r="E627" s="224" t="n">
        <v>3256</v>
      </c>
      <c r="F627" s="224" t="n">
        <v>42884</v>
      </c>
      <c r="G627" s="224" t="n">
        <v>17403</v>
      </c>
      <c r="H627" s="224" t="n">
        <v>1695</v>
      </c>
      <c r="I627" s="224" t="n">
        <v>2654</v>
      </c>
      <c r="J627" s="224" t="n">
        <v>403</v>
      </c>
      <c r="K627" s="224" t="n">
        <v>5308</v>
      </c>
      <c r="L627" s="224" t="n">
        <v>3194</v>
      </c>
      <c r="M627" s="224" t="n">
        <v>1159</v>
      </c>
      <c r="N627" s="224" t="n">
        <v>20173</v>
      </c>
    </row>
    <row r="628" customFormat="false" ht="15" hidden="false" customHeight="false" outlineLevel="0" collapsed="false">
      <c r="C628" s="221" t="s">
        <v>457</v>
      </c>
      <c r="D628" s="224" t="n">
        <v>25177</v>
      </c>
      <c r="E628" s="224" t="n">
        <v>3843</v>
      </c>
      <c r="F628" s="224" t="n">
        <v>51257</v>
      </c>
      <c r="G628" s="224" t="n">
        <v>17334</v>
      </c>
      <c r="H628" s="224" t="n">
        <v>1751</v>
      </c>
      <c r="I628" s="224" t="n">
        <v>3512</v>
      </c>
      <c r="J628" s="224" t="n">
        <v>524</v>
      </c>
      <c r="K628" s="224" t="n">
        <v>7024</v>
      </c>
      <c r="L628" s="224" t="n">
        <v>4331</v>
      </c>
      <c r="M628" s="224" t="n">
        <v>1568</v>
      </c>
      <c r="N628" s="224" t="n">
        <v>26899</v>
      </c>
    </row>
    <row r="629" customFormat="false" ht="15" hidden="false" customHeight="false" outlineLevel="0" collapsed="false">
      <c r="C629" s="221" t="s">
        <v>458</v>
      </c>
      <c r="D629" s="224" t="n">
        <v>32414</v>
      </c>
      <c r="E629" s="224" t="n">
        <v>4772</v>
      </c>
      <c r="F629" s="224" t="n">
        <v>58352</v>
      </c>
      <c r="G629" s="224" t="n">
        <v>22780</v>
      </c>
      <c r="H629" s="224" t="n">
        <v>2417</v>
      </c>
      <c r="I629" s="224" t="n">
        <v>5605</v>
      </c>
      <c r="J629" s="224" t="n">
        <v>895</v>
      </c>
      <c r="K629" s="224" t="n">
        <v>11210</v>
      </c>
      <c r="L629" s="224" t="n">
        <v>4029</v>
      </c>
      <c r="M629" s="224" t="n">
        <v>1460</v>
      </c>
      <c r="N629" s="224" t="n">
        <v>24362</v>
      </c>
    </row>
    <row r="630" customFormat="false" ht="15" hidden="false" customHeight="false" outlineLevel="0" collapsed="false">
      <c r="C630" s="221" t="s">
        <v>459</v>
      </c>
      <c r="D630" s="224" t="n">
        <v>19853</v>
      </c>
      <c r="E630" s="224" t="n">
        <v>3070</v>
      </c>
      <c r="F630" s="224" t="n">
        <v>39543</v>
      </c>
      <c r="G630" s="224" t="n">
        <v>14223</v>
      </c>
      <c r="H630" s="224" t="n">
        <v>1476</v>
      </c>
      <c r="I630" s="224" t="n">
        <v>2464</v>
      </c>
      <c r="J630" s="224" t="n">
        <v>382</v>
      </c>
      <c r="K630" s="224" t="n">
        <v>4928</v>
      </c>
      <c r="L630" s="224" t="n">
        <v>3166</v>
      </c>
      <c r="M630" s="224" t="n">
        <v>1212</v>
      </c>
      <c r="N630" s="224" t="n">
        <v>20392</v>
      </c>
    </row>
    <row r="631" customFormat="false" ht="15" hidden="false" customHeight="false" outlineLevel="0" collapsed="false">
      <c r="C631" s="221" t="s">
        <v>460</v>
      </c>
      <c r="D631" s="224" t="n">
        <v>17301</v>
      </c>
      <c r="E631" s="224" t="n">
        <v>2627</v>
      </c>
      <c r="F631" s="224" t="n">
        <v>34832</v>
      </c>
      <c r="G631" s="224" t="n">
        <v>12252</v>
      </c>
      <c r="H631" s="224" t="n">
        <v>1244</v>
      </c>
      <c r="I631" s="224" t="n">
        <v>2409</v>
      </c>
      <c r="J631" s="224" t="n">
        <v>371</v>
      </c>
      <c r="K631" s="224" t="n">
        <v>4818</v>
      </c>
      <c r="L631" s="224" t="n">
        <v>2640</v>
      </c>
      <c r="M631" s="224" t="n">
        <v>1013</v>
      </c>
      <c r="N631" s="224" t="n">
        <v>17762</v>
      </c>
    </row>
    <row r="632" customFormat="false" ht="15" hidden="false" customHeight="false" outlineLevel="0" collapsed="false">
      <c r="C632" s="221" t="s">
        <v>461</v>
      </c>
      <c r="D632" s="224" t="n">
        <v>31745</v>
      </c>
      <c r="E632" s="224" t="n">
        <v>4277</v>
      </c>
      <c r="F632" s="224" t="n">
        <v>54892</v>
      </c>
      <c r="G632" s="224" t="n">
        <v>24666</v>
      </c>
      <c r="H632" s="224" t="n">
        <v>2438</v>
      </c>
      <c r="I632" s="224" t="n">
        <v>3577</v>
      </c>
      <c r="J632" s="224" t="n">
        <v>526</v>
      </c>
      <c r="K632" s="224" t="n">
        <v>7154</v>
      </c>
      <c r="L632" s="224" t="n">
        <v>3502</v>
      </c>
      <c r="M632" s="224" t="n">
        <v>1313</v>
      </c>
      <c r="N632" s="224" t="n">
        <v>23072</v>
      </c>
    </row>
    <row r="633" customFormat="false" ht="15" hidden="false" customHeight="false" outlineLevel="0" collapsed="false">
      <c r="C633" s="221" t="s">
        <v>462</v>
      </c>
      <c r="D633" s="224" t="n">
        <v>33036</v>
      </c>
      <c r="E633" s="224" t="n">
        <v>4559</v>
      </c>
      <c r="F633" s="224" t="n">
        <v>55133</v>
      </c>
      <c r="G633" s="224" t="n">
        <v>25479</v>
      </c>
      <c r="H633" s="224" t="n">
        <v>2640</v>
      </c>
      <c r="I633" s="224" t="n">
        <v>4082</v>
      </c>
      <c r="J633" s="224" t="n">
        <v>639</v>
      </c>
      <c r="K633" s="224" t="n">
        <v>8164</v>
      </c>
      <c r="L633" s="224" t="n">
        <v>3475</v>
      </c>
      <c r="M633" s="224" t="n">
        <v>1280</v>
      </c>
      <c r="N633" s="224" t="n">
        <v>21490</v>
      </c>
    </row>
    <row r="634" customFormat="false" ht="15" hidden="false" customHeight="false" outlineLevel="0" collapsed="false">
      <c r="C634" s="221" t="s">
        <v>463</v>
      </c>
      <c r="D634" s="224" t="n">
        <v>30309</v>
      </c>
      <c r="E634" s="224" t="n">
        <v>4441</v>
      </c>
      <c r="F634" s="224" t="n">
        <v>58320</v>
      </c>
      <c r="G634" s="224" t="n">
        <v>22233</v>
      </c>
      <c r="H634" s="224" t="n">
        <v>2250</v>
      </c>
      <c r="I634" s="224" t="n">
        <v>3767</v>
      </c>
      <c r="J634" s="224" t="n">
        <v>554</v>
      </c>
      <c r="K634" s="224" t="n">
        <v>7534</v>
      </c>
      <c r="L634" s="224" t="n">
        <v>4309</v>
      </c>
      <c r="M634" s="224" t="n">
        <v>1637</v>
      </c>
      <c r="N634" s="224" t="n">
        <v>28553</v>
      </c>
    </row>
    <row r="635" customFormat="false" ht="15" hidden="false" customHeight="false" outlineLevel="0" collapsed="false">
      <c r="C635" s="221" t="s">
        <v>464</v>
      </c>
      <c r="D635" s="224" t="n">
        <v>27403</v>
      </c>
      <c r="E635" s="224" t="n">
        <v>3832</v>
      </c>
      <c r="F635" s="224" t="n">
        <v>47356</v>
      </c>
      <c r="G635" s="224" t="n">
        <v>20326</v>
      </c>
      <c r="H635" s="224" t="n">
        <v>2101</v>
      </c>
      <c r="I635" s="224" t="n">
        <v>3884</v>
      </c>
      <c r="J635" s="224" t="n">
        <v>603</v>
      </c>
      <c r="K635" s="224" t="n">
        <v>7768</v>
      </c>
      <c r="L635" s="224" t="n">
        <v>3193</v>
      </c>
      <c r="M635" s="224" t="n">
        <v>1128</v>
      </c>
      <c r="N635" s="224" t="n">
        <v>19262</v>
      </c>
    </row>
    <row r="636" customFormat="false" ht="15" hidden="false" customHeight="false" outlineLevel="0" collapsed="false">
      <c r="C636" s="221" t="s">
        <v>465</v>
      </c>
      <c r="D636" s="224" t="n">
        <v>17373</v>
      </c>
      <c r="E636" s="224" t="n">
        <v>2991</v>
      </c>
      <c r="F636" s="224" t="n">
        <v>42260</v>
      </c>
      <c r="G636" s="224" t="n">
        <v>11269</v>
      </c>
      <c r="H636" s="224" t="n">
        <v>1135</v>
      </c>
      <c r="I636" s="224" t="n">
        <v>2533</v>
      </c>
      <c r="J636" s="224" t="n">
        <v>373</v>
      </c>
      <c r="K636" s="224" t="n">
        <v>5066</v>
      </c>
      <c r="L636" s="224" t="n">
        <v>3571</v>
      </c>
      <c r="M636" s="224" t="n">
        <v>1483</v>
      </c>
      <c r="N636" s="224" t="n">
        <v>25925</v>
      </c>
    </row>
    <row r="637" customFormat="false" ht="15" hidden="false" customHeight="false" outlineLevel="0" collapsed="false">
      <c r="C637" s="221" t="s">
        <v>466</v>
      </c>
      <c r="D637" s="224" t="n">
        <v>18983</v>
      </c>
      <c r="E637" s="224" t="n">
        <v>2931</v>
      </c>
      <c r="F637" s="224" t="n">
        <v>38930</v>
      </c>
      <c r="G637" s="224" t="n">
        <v>13676</v>
      </c>
      <c r="H637" s="224" t="n">
        <v>1406</v>
      </c>
      <c r="I637" s="224" t="n">
        <v>2181</v>
      </c>
      <c r="J637" s="224" t="n">
        <v>332</v>
      </c>
      <c r="K637" s="224" t="n">
        <v>4362</v>
      </c>
      <c r="L637" s="224" t="n">
        <v>3126</v>
      </c>
      <c r="M637" s="224" t="n">
        <v>1192</v>
      </c>
      <c r="N637" s="224" t="n">
        <v>20892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2062511</v>
      </c>
      <c r="E642" s="224" t="n">
        <v>351422</v>
      </c>
      <c r="F642" s="224" t="n">
        <v>3682751</v>
      </c>
      <c r="G642" s="224" t="n">
        <v>1444523</v>
      </c>
      <c r="H642" s="224" t="n">
        <v>179867</v>
      </c>
      <c r="I642" s="224" t="n">
        <v>375240</v>
      </c>
      <c r="J642" s="224" t="n">
        <v>69618</v>
      </c>
      <c r="K642" s="224" t="n">
        <v>750480</v>
      </c>
      <c r="L642" s="224" t="n">
        <v>242748</v>
      </c>
      <c r="M642" s="224" t="n">
        <v>101937</v>
      </c>
      <c r="N642" s="224" t="n">
        <v>1487748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8948</v>
      </c>
      <c r="E644" s="224" t="n">
        <v>1535</v>
      </c>
      <c r="F644" s="224" t="n">
        <v>12258</v>
      </c>
      <c r="G644" s="224" t="n">
        <v>7795</v>
      </c>
      <c r="H644" s="224" t="n">
        <v>1127</v>
      </c>
      <c r="I644" s="224" t="n">
        <v>770</v>
      </c>
      <c r="J644" s="224" t="n">
        <v>169</v>
      </c>
      <c r="K644" s="224" t="n">
        <v>1540</v>
      </c>
      <c r="L644" s="224" t="n">
        <v>383</v>
      </c>
      <c r="M644" s="224" t="n">
        <v>238</v>
      </c>
      <c r="N644" s="224" t="n">
        <v>2923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389</v>
      </c>
      <c r="E645" s="224" t="n">
        <v>275</v>
      </c>
      <c r="F645" s="224" t="n">
        <v>1771</v>
      </c>
      <c r="G645" s="224" t="n">
        <v>-361</v>
      </c>
      <c r="H645" s="224" t="n">
        <v>29</v>
      </c>
      <c r="I645" s="224" t="n">
        <v>520</v>
      </c>
      <c r="J645" s="224" t="n">
        <v>143</v>
      </c>
      <c r="K645" s="224" t="n">
        <v>1040</v>
      </c>
      <c r="L645" s="224" t="n">
        <v>230</v>
      </c>
      <c r="M645" s="224" t="n">
        <v>104</v>
      </c>
      <c r="N645" s="224" t="n">
        <v>1092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49</v>
      </c>
      <c r="E646" s="224" t="n">
        <v>12</v>
      </c>
      <c r="F646" s="224" t="n">
        <v>104</v>
      </c>
      <c r="G646" s="224" t="n">
        <v>36</v>
      </c>
      <c r="H646" s="224" t="n">
        <v>5</v>
      </c>
      <c r="I646" s="224" t="n">
        <v>8</v>
      </c>
      <c r="J646" s="224" t="n">
        <v>1</v>
      </c>
      <c r="K646" s="224" t="n">
        <v>16</v>
      </c>
      <c r="L646" s="224" t="n">
        <v>5</v>
      </c>
      <c r="M646" s="224" t="n">
        <v>6</v>
      </c>
      <c r="N646" s="224" t="n">
        <v>5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2071837</v>
      </c>
      <c r="E647" s="224" t="n">
        <v>353226</v>
      </c>
      <c r="F647" s="224" t="n">
        <v>3696731</v>
      </c>
      <c r="G647" s="224" t="n">
        <v>1451955</v>
      </c>
      <c r="H647" s="224" t="n">
        <v>181022</v>
      </c>
      <c r="I647" s="224" t="n">
        <v>376525</v>
      </c>
      <c r="J647" s="224" t="n">
        <v>69929</v>
      </c>
      <c r="K647" s="224" t="n">
        <v>753050</v>
      </c>
      <c r="L647" s="224" t="n">
        <v>243357</v>
      </c>
      <c r="M647" s="224" t="n">
        <v>102275</v>
      </c>
      <c r="N647" s="224" t="n">
        <v>1491726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205527</v>
      </c>
      <c r="E651" s="224" t="n">
        <v>42252</v>
      </c>
      <c r="F651" s="224" t="n">
        <v>524358</v>
      </c>
      <c r="G651" s="224" t="n">
        <v>124576</v>
      </c>
      <c r="H651" s="224" t="n">
        <v>14764</v>
      </c>
      <c r="I651" s="224" t="n">
        <v>30727</v>
      </c>
      <c r="J651" s="224" t="n">
        <v>5334</v>
      </c>
      <c r="K651" s="224" t="n">
        <v>61454</v>
      </c>
      <c r="L651" s="224" t="n">
        <v>50224</v>
      </c>
      <c r="M651" s="224" t="n">
        <v>22154</v>
      </c>
      <c r="N651" s="224" t="n">
        <v>338328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844</v>
      </c>
      <c r="E653" s="224" t="n">
        <v>168</v>
      </c>
      <c r="F653" s="224" t="n">
        <v>1439</v>
      </c>
      <c r="G653" s="224" t="n">
        <v>699</v>
      </c>
      <c r="H653" s="224" t="n">
        <v>98</v>
      </c>
      <c r="I653" s="224" t="n">
        <v>72</v>
      </c>
      <c r="J653" s="224" t="n">
        <v>16</v>
      </c>
      <c r="K653" s="224" t="n">
        <v>144</v>
      </c>
      <c r="L653" s="224" t="n">
        <v>73</v>
      </c>
      <c r="M653" s="224" t="n">
        <v>54</v>
      </c>
      <c r="N653" s="224" t="n">
        <v>596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4</v>
      </c>
      <c r="E654" s="224" t="n">
        <v>18</v>
      </c>
      <c r="F654" s="224" t="n">
        <v>95</v>
      </c>
      <c r="G654" s="224" t="n">
        <v>-18</v>
      </c>
      <c r="H654" s="224" t="n">
        <v>5</v>
      </c>
      <c r="I654" s="224" t="n">
        <v>15</v>
      </c>
      <c r="J654" s="224" t="n">
        <v>6</v>
      </c>
      <c r="K654" s="224" t="n">
        <v>30</v>
      </c>
      <c r="L654" s="224" t="n">
        <v>17</v>
      </c>
      <c r="M654" s="224" t="n">
        <v>8</v>
      </c>
      <c r="N654" s="224" t="n">
        <v>83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5</v>
      </c>
      <c r="E655" s="224" t="n">
        <v>3</v>
      </c>
      <c r="F655" s="224" t="n">
        <v>20</v>
      </c>
      <c r="G655" s="224" t="n">
        <v>4</v>
      </c>
      <c r="H655" s="224" t="n">
        <v>1</v>
      </c>
      <c r="I655" s="224" t="s">
        <v>333</v>
      </c>
      <c r="J655" s="224" t="s">
        <v>333</v>
      </c>
      <c r="K655" s="224" t="s">
        <v>333</v>
      </c>
      <c r="L655" s="224" t="n">
        <v>1</v>
      </c>
      <c r="M655" s="224" t="n">
        <v>2</v>
      </c>
      <c r="N655" s="224" t="n">
        <v>16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206383</v>
      </c>
      <c r="E656" s="224" t="n">
        <v>42436</v>
      </c>
      <c r="F656" s="224" t="n">
        <v>525875</v>
      </c>
      <c r="G656" s="224" t="n">
        <v>125256</v>
      </c>
      <c r="H656" s="224" t="n">
        <v>14867</v>
      </c>
      <c r="I656" s="224" t="n">
        <v>30814</v>
      </c>
      <c r="J656" s="224" t="n">
        <v>5356</v>
      </c>
      <c r="K656" s="224" t="n">
        <v>61628</v>
      </c>
      <c r="L656" s="224" t="n">
        <v>50313</v>
      </c>
      <c r="M656" s="224" t="n">
        <v>22214</v>
      </c>
      <c r="N656" s="224" t="n">
        <v>338991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1856984</v>
      </c>
      <c r="E660" s="224" t="n">
        <v>309170</v>
      </c>
      <c r="F660" s="224" t="n">
        <v>3158393</v>
      </c>
      <c r="G660" s="224" t="n">
        <v>1319947</v>
      </c>
      <c r="H660" s="224" t="n">
        <v>165103</v>
      </c>
      <c r="I660" s="224" t="n">
        <v>344513</v>
      </c>
      <c r="J660" s="224" t="n">
        <v>64284</v>
      </c>
      <c r="K660" s="224" t="n">
        <v>689026</v>
      </c>
      <c r="L660" s="224" t="n">
        <v>192524</v>
      </c>
      <c r="M660" s="224" t="n">
        <v>79783</v>
      </c>
      <c r="N660" s="224" t="n">
        <v>1149420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8104</v>
      </c>
      <c r="E662" s="224" t="n">
        <v>1367</v>
      </c>
      <c r="F662" s="224" t="n">
        <v>10819</v>
      </c>
      <c r="G662" s="224" t="n">
        <v>7096</v>
      </c>
      <c r="H662" s="224" t="n">
        <v>1029</v>
      </c>
      <c r="I662" s="224" t="n">
        <v>698</v>
      </c>
      <c r="J662" s="224" t="n">
        <v>153</v>
      </c>
      <c r="K662" s="224" t="n">
        <v>1396</v>
      </c>
      <c r="L662" s="224" t="n">
        <v>310</v>
      </c>
      <c r="M662" s="224" t="n">
        <v>185</v>
      </c>
      <c r="N662" s="224" t="n">
        <v>2327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375</v>
      </c>
      <c r="E663" s="224" t="n">
        <v>257</v>
      </c>
      <c r="F663" s="224" t="n">
        <v>1676</v>
      </c>
      <c r="G663" s="224" t="n">
        <v>-343</v>
      </c>
      <c r="H663" s="224" t="n">
        <v>24</v>
      </c>
      <c r="I663" s="224" t="n">
        <v>505</v>
      </c>
      <c r="J663" s="224" t="n">
        <v>137</v>
      </c>
      <c r="K663" s="224" t="n">
        <v>1010</v>
      </c>
      <c r="L663" s="224" t="n">
        <v>213</v>
      </c>
      <c r="M663" s="224" t="n">
        <v>96</v>
      </c>
      <c r="N663" s="224" t="n">
        <v>1009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44</v>
      </c>
      <c r="E664" s="224" t="n">
        <v>9</v>
      </c>
      <c r="F664" s="224" t="n">
        <v>84</v>
      </c>
      <c r="G664" s="224" t="n">
        <v>32</v>
      </c>
      <c r="H664" s="224" t="n">
        <v>4</v>
      </c>
      <c r="I664" s="224" t="n">
        <v>8</v>
      </c>
      <c r="J664" s="224" t="n">
        <v>1</v>
      </c>
      <c r="K664" s="224" t="n">
        <v>16</v>
      </c>
      <c r="L664" s="224" t="n">
        <v>4</v>
      </c>
      <c r="M664" s="224" t="n">
        <v>4</v>
      </c>
      <c r="N664" s="224" t="n">
        <v>36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1865454</v>
      </c>
      <c r="E665" s="224" t="n">
        <v>310790</v>
      </c>
      <c r="F665" s="224" t="n">
        <v>3170856</v>
      </c>
      <c r="G665" s="224" t="n">
        <v>1326699</v>
      </c>
      <c r="H665" s="224" t="n">
        <v>166156</v>
      </c>
      <c r="I665" s="224" t="n">
        <v>345711</v>
      </c>
      <c r="J665" s="224" t="n">
        <v>64574</v>
      </c>
      <c r="K665" s="224" t="n">
        <v>691422</v>
      </c>
      <c r="L665" s="224" t="n">
        <v>193044</v>
      </c>
      <c r="M665" s="224" t="n">
        <v>80061</v>
      </c>
      <c r="N665" s="224" t="n">
        <v>1152735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389163</v>
      </c>
      <c r="E671" s="224" t="n">
        <v>71754</v>
      </c>
      <c r="F671" s="224" t="n">
        <v>808203</v>
      </c>
      <c r="G671" s="224" t="n">
        <v>242526</v>
      </c>
      <c r="H671" s="224" t="n">
        <v>30212</v>
      </c>
      <c r="I671" s="224" t="n">
        <v>82435</v>
      </c>
      <c r="J671" s="224" t="n">
        <v>14777</v>
      </c>
      <c r="K671" s="224" t="n">
        <v>164870</v>
      </c>
      <c r="L671" s="224" t="n">
        <v>64202</v>
      </c>
      <c r="M671" s="224" t="n">
        <v>26764</v>
      </c>
      <c r="N671" s="224" t="n">
        <v>400807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125</v>
      </c>
      <c r="E673" s="224" t="n">
        <v>209</v>
      </c>
      <c r="F673" s="224" t="n">
        <v>1645</v>
      </c>
      <c r="G673" s="224" t="n">
        <v>990</v>
      </c>
      <c r="H673" s="224" t="n">
        <v>146</v>
      </c>
      <c r="I673" s="224" t="n">
        <v>86</v>
      </c>
      <c r="J673" s="224" t="n">
        <v>20</v>
      </c>
      <c r="K673" s="224" t="n">
        <v>172</v>
      </c>
      <c r="L673" s="224" t="n">
        <v>49</v>
      </c>
      <c r="M673" s="224" t="n">
        <v>43</v>
      </c>
      <c r="N673" s="224" t="n">
        <v>483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59</v>
      </c>
      <c r="E674" s="224" t="n">
        <v>46</v>
      </c>
      <c r="F674" s="224" t="n">
        <v>304</v>
      </c>
      <c r="G674" s="224" t="n">
        <v>-18</v>
      </c>
      <c r="H674" s="224" t="n">
        <v>8</v>
      </c>
      <c r="I674" s="224" t="n">
        <v>42</v>
      </c>
      <c r="J674" s="224" t="n">
        <v>12</v>
      </c>
      <c r="K674" s="224" t="n">
        <v>84</v>
      </c>
      <c r="L674" s="224" t="n">
        <v>35</v>
      </c>
      <c r="M674" s="224" t="n">
        <v>26</v>
      </c>
      <c r="N674" s="224" t="n">
        <v>238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3</v>
      </c>
      <c r="E675" s="224" t="n">
        <v>2</v>
      </c>
      <c r="F675" s="224" t="n">
        <v>23</v>
      </c>
      <c r="G675" s="224" t="n">
        <v>2</v>
      </c>
      <c r="H675" s="224" t="s">
        <v>333</v>
      </c>
      <c r="I675" s="224" t="s">
        <v>333</v>
      </c>
      <c r="J675" s="224" t="s">
        <v>333</v>
      </c>
      <c r="K675" s="224" t="s">
        <v>333</v>
      </c>
      <c r="L675" s="224" t="n">
        <v>1</v>
      </c>
      <c r="M675" s="224" t="n">
        <v>2</v>
      </c>
      <c r="N675" s="224" t="n">
        <v>21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390374</v>
      </c>
      <c r="E676" s="224" t="n">
        <v>72010</v>
      </c>
      <c r="F676" s="224" t="n">
        <v>810161</v>
      </c>
      <c r="G676" s="224" t="n">
        <v>243524</v>
      </c>
      <c r="H676" s="224" t="n">
        <v>30370</v>
      </c>
      <c r="I676" s="224" t="n">
        <v>82565</v>
      </c>
      <c r="J676" s="224" t="n">
        <v>14810</v>
      </c>
      <c r="K676" s="224" t="n">
        <v>165130</v>
      </c>
      <c r="L676" s="224" t="n">
        <v>64285</v>
      </c>
      <c r="M676" s="224" t="n">
        <v>26831</v>
      </c>
      <c r="N676" s="224" t="n">
        <v>40150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39169</v>
      </c>
      <c r="E680" s="224" t="n">
        <v>10344</v>
      </c>
      <c r="F680" s="224" t="n">
        <v>134999</v>
      </c>
      <c r="G680" s="224" t="n">
        <v>20475</v>
      </c>
      <c r="H680" s="224" t="n">
        <v>2491</v>
      </c>
      <c r="I680" s="224" t="n">
        <v>5419</v>
      </c>
      <c r="J680" s="224" t="n">
        <v>928</v>
      </c>
      <c r="K680" s="224" t="n">
        <v>10838</v>
      </c>
      <c r="L680" s="224" t="n">
        <v>13275</v>
      </c>
      <c r="M680" s="224" t="n">
        <v>6926</v>
      </c>
      <c r="N680" s="224" t="n">
        <v>103686</v>
      </c>
    </row>
    <row r="681" customFormat="false" ht="15" hidden="false" customHeight="false" outlineLevel="0" collapsed="false">
      <c r="C681" s="221" t="s">
        <v>469</v>
      </c>
      <c r="D681" s="224" t="n">
        <v>21830</v>
      </c>
      <c r="E681" s="224" t="n">
        <v>4282</v>
      </c>
      <c r="F681" s="224" t="n">
        <v>54279</v>
      </c>
      <c r="G681" s="224" t="n">
        <v>13260</v>
      </c>
      <c r="H681" s="224" t="n">
        <v>1550</v>
      </c>
      <c r="I681" s="224" t="n">
        <v>3036</v>
      </c>
      <c r="J681" s="224" t="n">
        <v>544</v>
      </c>
      <c r="K681" s="224" t="n">
        <v>6072</v>
      </c>
      <c r="L681" s="224" t="n">
        <v>5534</v>
      </c>
      <c r="M681" s="224" t="n">
        <v>2187</v>
      </c>
      <c r="N681" s="224" t="n">
        <v>34947</v>
      </c>
    </row>
    <row r="682" customFormat="false" ht="15" hidden="false" customHeight="false" outlineLevel="0" collapsed="false">
      <c r="C682" s="221" t="s">
        <v>470</v>
      </c>
      <c r="D682" s="224" t="n">
        <v>23433</v>
      </c>
      <c r="E682" s="224" t="n">
        <v>5132</v>
      </c>
      <c r="F682" s="224" t="n">
        <v>61561</v>
      </c>
      <c r="G682" s="224" t="n">
        <v>14764</v>
      </c>
      <c r="H682" s="224" t="n">
        <v>1862</v>
      </c>
      <c r="I682" s="224" t="n">
        <v>3551</v>
      </c>
      <c r="J682" s="224" t="n">
        <v>643</v>
      </c>
      <c r="K682" s="224" t="n">
        <v>7102</v>
      </c>
      <c r="L682" s="224" t="n">
        <v>5118</v>
      </c>
      <c r="M682" s="224" t="n">
        <v>2627</v>
      </c>
      <c r="N682" s="224" t="n">
        <v>39695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50581</v>
      </c>
      <c r="E684" s="224" t="n">
        <v>8017</v>
      </c>
      <c r="F684" s="224" t="n">
        <v>73626</v>
      </c>
      <c r="G684" s="224" t="n">
        <v>37815</v>
      </c>
      <c r="H684" s="224" t="n">
        <v>4953</v>
      </c>
      <c r="I684" s="224" t="n">
        <v>9687</v>
      </c>
      <c r="J684" s="224" t="n">
        <v>1897</v>
      </c>
      <c r="K684" s="224" t="n">
        <v>19374</v>
      </c>
      <c r="L684" s="224" t="n">
        <v>3079</v>
      </c>
      <c r="M684" s="224" t="n">
        <v>1167</v>
      </c>
      <c r="N684" s="224" t="n">
        <v>16437</v>
      </c>
    </row>
    <row r="685" customFormat="false" ht="15" hidden="false" customHeight="false" outlineLevel="0" collapsed="false">
      <c r="C685" s="221" t="s">
        <v>472</v>
      </c>
      <c r="D685" s="224" t="n">
        <v>54857</v>
      </c>
      <c r="E685" s="224" t="n">
        <v>10586</v>
      </c>
      <c r="F685" s="224" t="n">
        <v>122763</v>
      </c>
      <c r="G685" s="224" t="n">
        <v>31780</v>
      </c>
      <c r="H685" s="224" t="n">
        <v>4031</v>
      </c>
      <c r="I685" s="224" t="n">
        <v>12816</v>
      </c>
      <c r="J685" s="224" t="n">
        <v>2310</v>
      </c>
      <c r="K685" s="224" t="n">
        <v>25632</v>
      </c>
      <c r="L685" s="224" t="n">
        <v>10261</v>
      </c>
      <c r="M685" s="224" t="n">
        <v>4245</v>
      </c>
      <c r="N685" s="224" t="n">
        <v>65351</v>
      </c>
    </row>
    <row r="686" customFormat="false" ht="15" hidden="false" customHeight="false" outlineLevel="0" collapsed="false">
      <c r="C686" s="221" t="s">
        <v>473</v>
      </c>
      <c r="D686" s="224" t="n">
        <v>37840</v>
      </c>
      <c r="E686" s="224" t="n">
        <v>6830</v>
      </c>
      <c r="F686" s="224" t="n">
        <v>83144</v>
      </c>
      <c r="G686" s="224" t="n">
        <v>20477</v>
      </c>
      <c r="H686" s="224" t="n">
        <v>2400</v>
      </c>
      <c r="I686" s="224" t="n">
        <v>9653</v>
      </c>
      <c r="J686" s="224" t="n">
        <v>1625</v>
      </c>
      <c r="K686" s="224" t="n">
        <v>19306</v>
      </c>
      <c r="L686" s="224" t="n">
        <v>7710</v>
      </c>
      <c r="M686" s="224" t="n">
        <v>2804</v>
      </c>
      <c r="N686" s="224" t="n">
        <v>43361</v>
      </c>
    </row>
    <row r="687" customFormat="false" ht="15" hidden="false" customHeight="false" outlineLevel="0" collapsed="false">
      <c r="C687" s="221" t="s">
        <v>474</v>
      </c>
      <c r="D687" s="224" t="n">
        <v>27955</v>
      </c>
      <c r="E687" s="224" t="n">
        <v>4475</v>
      </c>
      <c r="F687" s="224" t="n">
        <v>47854</v>
      </c>
      <c r="G687" s="224" t="n">
        <v>19046</v>
      </c>
      <c r="H687" s="224" t="n">
        <v>2274</v>
      </c>
      <c r="I687" s="224" t="n">
        <v>5273</v>
      </c>
      <c r="J687" s="224" t="n">
        <v>937</v>
      </c>
      <c r="K687" s="224" t="n">
        <v>10546</v>
      </c>
      <c r="L687" s="224" t="n">
        <v>3636</v>
      </c>
      <c r="M687" s="224" t="n">
        <v>1264</v>
      </c>
      <c r="N687" s="224" t="n">
        <v>18262</v>
      </c>
    </row>
    <row r="688" customFormat="false" ht="15" hidden="false" customHeight="false" outlineLevel="0" collapsed="false">
      <c r="C688" s="221" t="s">
        <v>475</v>
      </c>
      <c r="D688" s="224" t="n">
        <v>39456</v>
      </c>
      <c r="E688" s="224" t="n">
        <v>6663</v>
      </c>
      <c r="F688" s="224" t="n">
        <v>68088</v>
      </c>
      <c r="G688" s="224" t="n">
        <v>24020</v>
      </c>
      <c r="H688" s="224" t="n">
        <v>3106</v>
      </c>
      <c r="I688" s="224" t="n">
        <v>10885</v>
      </c>
      <c r="J688" s="224" t="n">
        <v>1978</v>
      </c>
      <c r="K688" s="224" t="n">
        <v>21770</v>
      </c>
      <c r="L688" s="224" t="n">
        <v>4551</v>
      </c>
      <c r="M688" s="224" t="n">
        <v>1580</v>
      </c>
      <c r="N688" s="224" t="n">
        <v>22298</v>
      </c>
    </row>
    <row r="689" customFormat="false" ht="15" hidden="false" customHeight="false" outlineLevel="0" collapsed="false">
      <c r="C689" s="221" t="s">
        <v>476</v>
      </c>
      <c r="D689" s="224" t="n">
        <v>23284</v>
      </c>
      <c r="E689" s="224" t="n">
        <v>3842</v>
      </c>
      <c r="F689" s="224" t="n">
        <v>42725</v>
      </c>
      <c r="G689" s="224" t="n">
        <v>12715</v>
      </c>
      <c r="H689" s="224" t="n">
        <v>1552</v>
      </c>
      <c r="I689" s="224" t="n">
        <v>7199</v>
      </c>
      <c r="J689" s="224" t="n">
        <v>1228</v>
      </c>
      <c r="K689" s="224" t="n">
        <v>14398</v>
      </c>
      <c r="L689" s="224" t="n">
        <v>3370</v>
      </c>
      <c r="M689" s="224" t="n">
        <v>1062</v>
      </c>
      <c r="N689" s="224" t="n">
        <v>15612</v>
      </c>
    </row>
    <row r="690" customFormat="false" ht="15" hidden="false" customHeight="false" outlineLevel="0" collapsed="false">
      <c r="C690" s="221" t="s">
        <v>477</v>
      </c>
      <c r="D690" s="224" t="n">
        <v>38584</v>
      </c>
      <c r="E690" s="224" t="n">
        <v>6173</v>
      </c>
      <c r="F690" s="224" t="n">
        <v>62010</v>
      </c>
      <c r="G690" s="224" t="n">
        <v>26334</v>
      </c>
      <c r="H690" s="224" t="n">
        <v>3294</v>
      </c>
      <c r="I690" s="224" t="n">
        <v>8609</v>
      </c>
      <c r="J690" s="224" t="n">
        <v>1554</v>
      </c>
      <c r="K690" s="224" t="n">
        <v>17218</v>
      </c>
      <c r="L690" s="224" t="n">
        <v>3641</v>
      </c>
      <c r="M690" s="224" t="n">
        <v>1326</v>
      </c>
      <c r="N690" s="224" t="n">
        <v>18458</v>
      </c>
    </row>
    <row r="691" customFormat="false" ht="15" hidden="false" customHeight="false" outlineLevel="0" collapsed="false">
      <c r="C691" s="221" t="s">
        <v>478</v>
      </c>
      <c r="D691" s="224" t="n">
        <v>33385</v>
      </c>
      <c r="E691" s="224" t="n">
        <v>5665</v>
      </c>
      <c r="F691" s="224" t="n">
        <v>59112</v>
      </c>
      <c r="G691" s="224" t="n">
        <v>22838</v>
      </c>
      <c r="H691" s="224" t="n">
        <v>2856</v>
      </c>
      <c r="I691" s="224" t="n">
        <v>6437</v>
      </c>
      <c r="J691" s="224" t="n">
        <v>1166</v>
      </c>
      <c r="K691" s="224" t="n">
        <v>12874</v>
      </c>
      <c r="L691" s="224" t="n">
        <v>4110</v>
      </c>
      <c r="M691" s="224" t="n">
        <v>1642</v>
      </c>
      <c r="N691" s="224" t="n">
        <v>23400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481940</v>
      </c>
      <c r="E695" s="224" t="n">
        <v>93423</v>
      </c>
      <c r="F695" s="224" t="n">
        <v>1037366</v>
      </c>
      <c r="G695" s="224" t="n">
        <v>302133</v>
      </c>
      <c r="H695" s="224" t="n">
        <v>37929</v>
      </c>
      <c r="I695" s="224" t="n">
        <v>99900</v>
      </c>
      <c r="J695" s="224" t="n">
        <v>18140</v>
      </c>
      <c r="K695" s="224" t="n">
        <v>199800</v>
      </c>
      <c r="L695" s="224" t="n">
        <v>79907</v>
      </c>
      <c r="M695" s="224" t="n">
        <v>37354</v>
      </c>
      <c r="N695" s="224" t="n">
        <v>53543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1780</v>
      </c>
      <c r="E697" s="224" t="n">
        <v>297</v>
      </c>
      <c r="F697" s="224" t="n">
        <v>2338</v>
      </c>
      <c r="G697" s="224" t="n">
        <v>1579</v>
      </c>
      <c r="H697" s="224" t="n">
        <v>228</v>
      </c>
      <c r="I697" s="224" t="n">
        <v>141</v>
      </c>
      <c r="J697" s="224" t="n">
        <v>30</v>
      </c>
      <c r="K697" s="224" t="n">
        <v>282</v>
      </c>
      <c r="L697" s="224" t="n">
        <v>60</v>
      </c>
      <c r="M697" s="224" t="n">
        <v>39</v>
      </c>
      <c r="N697" s="224" t="n">
        <v>477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85</v>
      </c>
      <c r="E698" s="224" t="n">
        <v>46</v>
      </c>
      <c r="F698" s="224" t="n">
        <v>296</v>
      </c>
      <c r="G698" s="224" t="n">
        <v>-31</v>
      </c>
      <c r="H698" s="224" t="n">
        <v>6</v>
      </c>
      <c r="I698" s="224" t="n">
        <v>78</v>
      </c>
      <c r="J698" s="224" t="n">
        <v>21</v>
      </c>
      <c r="K698" s="224" t="n">
        <v>156</v>
      </c>
      <c r="L698" s="224" t="n">
        <v>38</v>
      </c>
      <c r="M698" s="224" t="n">
        <v>18</v>
      </c>
      <c r="N698" s="224" t="n">
        <v>171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4</v>
      </c>
      <c r="E699" s="234" t="n">
        <v>1</v>
      </c>
      <c r="F699" s="224" t="n">
        <v>13</v>
      </c>
      <c r="G699" s="224" t="s">
        <v>333</v>
      </c>
      <c r="H699" s="224" t="s">
        <v>333</v>
      </c>
      <c r="I699" s="224" t="n">
        <v>2</v>
      </c>
      <c r="J699" s="224" t="s">
        <v>333</v>
      </c>
      <c r="K699" s="224" t="n">
        <v>4</v>
      </c>
      <c r="L699" s="224" t="n">
        <v>2</v>
      </c>
      <c r="M699" s="224" t="n">
        <v>1</v>
      </c>
      <c r="N699" s="224" t="n">
        <v>9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483804</v>
      </c>
      <c r="E700" s="224" t="n">
        <v>93766</v>
      </c>
      <c r="F700" s="224" t="n">
        <v>1039991</v>
      </c>
      <c r="G700" s="224" t="n">
        <v>303683</v>
      </c>
      <c r="H700" s="224" t="n">
        <v>38164</v>
      </c>
      <c r="I700" s="224" t="n">
        <v>100118</v>
      </c>
      <c r="J700" s="224" t="n">
        <v>18191</v>
      </c>
      <c r="K700" s="224" t="n">
        <v>200236</v>
      </c>
      <c r="L700" s="224" t="n">
        <v>80003</v>
      </c>
      <c r="M700" s="224" t="n">
        <v>37411</v>
      </c>
      <c r="N700" s="224" t="n">
        <v>536072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210281</v>
      </c>
      <c r="E704" s="224" t="n">
        <v>47578</v>
      </c>
      <c r="F704" s="224" t="n">
        <v>567753</v>
      </c>
      <c r="G704" s="224" t="n">
        <v>125380</v>
      </c>
      <c r="H704" s="224" t="n">
        <v>15548</v>
      </c>
      <c r="I704" s="224" t="n">
        <v>36722</v>
      </c>
      <c r="J704" s="224" t="n">
        <v>6603</v>
      </c>
      <c r="K704" s="224" t="n">
        <v>73444</v>
      </c>
      <c r="L704" s="224" t="n">
        <v>48179</v>
      </c>
      <c r="M704" s="224" t="n">
        <v>25426</v>
      </c>
      <c r="N704" s="224" t="n">
        <v>368929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62980</v>
      </c>
      <c r="E706" s="224" t="n">
        <v>9846</v>
      </c>
      <c r="F706" s="224" t="n">
        <v>89671</v>
      </c>
      <c r="G706" s="224" t="n">
        <v>47896</v>
      </c>
      <c r="H706" s="224" t="n">
        <v>6203</v>
      </c>
      <c r="I706" s="224" t="n">
        <v>11214</v>
      </c>
      <c r="J706" s="224" t="n">
        <v>2220</v>
      </c>
      <c r="K706" s="224" t="n">
        <v>22428</v>
      </c>
      <c r="L706" s="224" t="n">
        <v>3870</v>
      </c>
      <c r="M706" s="224" t="n">
        <v>1424</v>
      </c>
      <c r="N706" s="224" t="n">
        <v>19347</v>
      </c>
    </row>
    <row r="707" customFormat="false" ht="15" hidden="false" customHeight="false" outlineLevel="0" collapsed="false">
      <c r="C707" s="221" t="s">
        <v>482</v>
      </c>
      <c r="D707" s="224" t="n">
        <v>40934</v>
      </c>
      <c r="E707" s="224" t="n">
        <v>7288</v>
      </c>
      <c r="F707" s="224" t="n">
        <v>79837</v>
      </c>
      <c r="G707" s="224" t="n">
        <v>23615</v>
      </c>
      <c r="H707" s="224" t="n">
        <v>2907</v>
      </c>
      <c r="I707" s="224" t="n">
        <v>10727</v>
      </c>
      <c r="J707" s="224" t="n">
        <v>1880</v>
      </c>
      <c r="K707" s="224" t="n">
        <v>21454</v>
      </c>
      <c r="L707" s="224" t="n">
        <v>6592</v>
      </c>
      <c r="M707" s="224" t="n">
        <v>2501</v>
      </c>
      <c r="N707" s="224" t="n">
        <v>34768</v>
      </c>
    </row>
    <row r="708" customFormat="false" ht="15" hidden="false" customHeight="false" outlineLevel="0" collapsed="false">
      <c r="C708" s="221" t="s">
        <v>483</v>
      </c>
      <c r="D708" s="224" t="n">
        <v>70238</v>
      </c>
      <c r="E708" s="224" t="n">
        <v>12641</v>
      </c>
      <c r="F708" s="224" t="n">
        <v>137722</v>
      </c>
      <c r="G708" s="224" t="n">
        <v>43566</v>
      </c>
      <c r="H708" s="224" t="n">
        <v>5465</v>
      </c>
      <c r="I708" s="224" t="n">
        <v>15980</v>
      </c>
      <c r="J708" s="224" t="n">
        <v>2840</v>
      </c>
      <c r="K708" s="224" t="n">
        <v>31960</v>
      </c>
      <c r="L708" s="224" t="n">
        <v>10692</v>
      </c>
      <c r="M708" s="224" t="n">
        <v>4336</v>
      </c>
      <c r="N708" s="224" t="n">
        <v>62196</v>
      </c>
    </row>
    <row r="709" customFormat="false" ht="15" hidden="false" customHeight="false" outlineLevel="0" collapsed="false">
      <c r="C709" s="221" t="s">
        <v>484</v>
      </c>
      <c r="D709" s="224" t="n">
        <v>21834</v>
      </c>
      <c r="E709" s="224" t="n">
        <v>3561</v>
      </c>
      <c r="F709" s="224" t="n">
        <v>37503</v>
      </c>
      <c r="G709" s="224" t="n">
        <v>12633</v>
      </c>
      <c r="H709" s="224" t="n">
        <v>1561</v>
      </c>
      <c r="I709" s="224" t="n">
        <v>6421</v>
      </c>
      <c r="J709" s="224" t="n">
        <v>1126</v>
      </c>
      <c r="K709" s="224" t="n">
        <v>12842</v>
      </c>
      <c r="L709" s="224" t="n">
        <v>2780</v>
      </c>
      <c r="M709" s="224" t="n">
        <v>874</v>
      </c>
      <c r="N709" s="224" t="n">
        <v>12028</v>
      </c>
    </row>
    <row r="710" customFormat="false" ht="15" hidden="false" customHeight="false" outlineLevel="0" collapsed="false">
      <c r="C710" s="221" t="s">
        <v>485</v>
      </c>
      <c r="D710" s="224" t="n">
        <v>34840</v>
      </c>
      <c r="E710" s="224" t="n">
        <v>5452</v>
      </c>
      <c r="F710" s="224" t="n">
        <v>51593</v>
      </c>
      <c r="G710" s="224" t="n">
        <v>25615</v>
      </c>
      <c r="H710" s="224" t="n">
        <v>3284</v>
      </c>
      <c r="I710" s="224" t="n">
        <v>6588</v>
      </c>
      <c r="J710" s="224" t="n">
        <v>1248</v>
      </c>
      <c r="K710" s="224" t="n">
        <v>13176</v>
      </c>
      <c r="L710" s="224" t="n">
        <v>2637</v>
      </c>
      <c r="M710" s="224" t="n">
        <v>920</v>
      </c>
      <c r="N710" s="224" t="n">
        <v>12802</v>
      </c>
    </row>
    <row r="711" customFormat="false" ht="15" hidden="false" customHeight="false" outlineLevel="0" collapsed="false">
      <c r="C711" s="221" t="s">
        <v>486</v>
      </c>
      <c r="D711" s="224" t="n">
        <v>42697</v>
      </c>
      <c r="E711" s="224" t="n">
        <v>7399</v>
      </c>
      <c r="F711" s="224" t="n">
        <v>75912</v>
      </c>
      <c r="G711" s="224" t="n">
        <v>24978</v>
      </c>
      <c r="H711" s="224" t="n">
        <v>3195</v>
      </c>
      <c r="I711" s="224" t="n">
        <v>12466</v>
      </c>
      <c r="J711" s="224" t="n">
        <v>2273</v>
      </c>
      <c r="K711" s="224" t="n">
        <v>24932</v>
      </c>
      <c r="L711" s="224" t="n">
        <v>5253</v>
      </c>
      <c r="M711" s="224" t="n">
        <v>1931</v>
      </c>
      <c r="N711" s="224" t="n">
        <v>26002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496771</v>
      </c>
      <c r="E715" s="224" t="n">
        <v>76856</v>
      </c>
      <c r="F715" s="224" t="n">
        <v>764907</v>
      </c>
      <c r="G715" s="224" t="n">
        <v>375364</v>
      </c>
      <c r="H715" s="224" t="n">
        <v>45913</v>
      </c>
      <c r="I715" s="224" t="n">
        <v>81294</v>
      </c>
      <c r="J715" s="224" t="n">
        <v>15293</v>
      </c>
      <c r="K715" s="224" t="n">
        <v>162588</v>
      </c>
      <c r="L715" s="224" t="n">
        <v>40113</v>
      </c>
      <c r="M715" s="224" t="n">
        <v>15650</v>
      </c>
      <c r="N715" s="224" t="n">
        <v>22695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2242</v>
      </c>
      <c r="E717" s="224" t="n">
        <v>374</v>
      </c>
      <c r="F717" s="224" t="n">
        <v>3012</v>
      </c>
      <c r="G717" s="224" t="n">
        <v>1976</v>
      </c>
      <c r="H717" s="224" t="n">
        <v>282</v>
      </c>
      <c r="I717" s="224" t="n">
        <v>182</v>
      </c>
      <c r="J717" s="224" t="n">
        <v>40</v>
      </c>
      <c r="K717" s="224" t="n">
        <v>364</v>
      </c>
      <c r="L717" s="224" t="n">
        <v>84</v>
      </c>
      <c r="M717" s="224" t="n">
        <v>53</v>
      </c>
      <c r="N717" s="224" t="n">
        <v>672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125</v>
      </c>
      <c r="E718" s="224" t="n">
        <v>76</v>
      </c>
      <c r="F718" s="224" t="n">
        <v>492</v>
      </c>
      <c r="G718" s="224" t="n">
        <v>-55</v>
      </c>
      <c r="H718" s="224" t="n">
        <v>16</v>
      </c>
      <c r="I718" s="224" t="n">
        <v>108</v>
      </c>
      <c r="J718" s="224" t="n">
        <v>29</v>
      </c>
      <c r="K718" s="224" t="n">
        <v>216</v>
      </c>
      <c r="L718" s="224" t="n">
        <v>72</v>
      </c>
      <c r="M718" s="224" t="n">
        <v>30</v>
      </c>
      <c r="N718" s="224" t="n">
        <v>331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16</v>
      </c>
      <c r="E719" s="234" t="n">
        <v>2</v>
      </c>
      <c r="F719" s="234" t="n">
        <v>24</v>
      </c>
      <c r="G719" s="224" t="n">
        <v>12</v>
      </c>
      <c r="H719" s="224" t="n">
        <v>1</v>
      </c>
      <c r="I719" s="224" t="n">
        <v>3</v>
      </c>
      <c r="J719" s="224" t="s">
        <v>333</v>
      </c>
      <c r="K719" s="224" t="n">
        <v>6</v>
      </c>
      <c r="L719" s="224" t="n">
        <v>1</v>
      </c>
      <c r="M719" s="224" t="n">
        <v>1</v>
      </c>
      <c r="N719" s="224" t="n">
        <v>6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499124</v>
      </c>
      <c r="E720" s="224" t="n">
        <v>77305</v>
      </c>
      <c r="F720" s="224" t="n">
        <v>768403</v>
      </c>
      <c r="G720" s="224" t="n">
        <v>377274</v>
      </c>
      <c r="H720" s="224" t="n">
        <v>46210</v>
      </c>
      <c r="I720" s="224" t="n">
        <v>81581</v>
      </c>
      <c r="J720" s="224" t="n">
        <v>15362</v>
      </c>
      <c r="K720" s="224" t="n">
        <v>163162</v>
      </c>
      <c r="L720" s="224" t="n">
        <v>40269</v>
      </c>
      <c r="M720" s="224" t="n">
        <v>15734</v>
      </c>
      <c r="N720" s="224" t="n">
        <v>227967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52888</v>
      </c>
      <c r="E724" s="224" t="n">
        <v>8091</v>
      </c>
      <c r="F724" s="224" t="n">
        <v>82767</v>
      </c>
      <c r="G724" s="224" t="n">
        <v>39026</v>
      </c>
      <c r="H724" s="224" t="n">
        <v>4700</v>
      </c>
      <c r="I724" s="224" t="n">
        <v>9085</v>
      </c>
      <c r="J724" s="224" t="n">
        <v>1641</v>
      </c>
      <c r="K724" s="224" t="n">
        <v>18170</v>
      </c>
      <c r="L724" s="224" t="n">
        <v>4777</v>
      </c>
      <c r="M724" s="224" t="n">
        <v>1750</v>
      </c>
      <c r="N724" s="224" t="n">
        <v>25571</v>
      </c>
    </row>
    <row r="725" customFormat="false" ht="15" hidden="false" customHeight="false" outlineLevel="0" collapsed="false">
      <c r="C725" s="221" t="s">
        <v>489</v>
      </c>
      <c r="D725" s="224" t="n">
        <v>64171</v>
      </c>
      <c r="E725" s="224" t="n">
        <v>9661</v>
      </c>
      <c r="F725" s="224" t="n">
        <v>99412</v>
      </c>
      <c r="G725" s="224" t="n">
        <v>50182</v>
      </c>
      <c r="H725" s="224" t="n">
        <v>5918</v>
      </c>
      <c r="I725" s="224" t="n">
        <v>8942</v>
      </c>
      <c r="J725" s="224" t="n">
        <v>1660</v>
      </c>
      <c r="K725" s="224" t="n">
        <v>17884</v>
      </c>
      <c r="L725" s="224" t="n">
        <v>5047</v>
      </c>
      <c r="M725" s="224" t="n">
        <v>2083</v>
      </c>
      <c r="N725" s="224" t="n">
        <v>31346</v>
      </c>
    </row>
    <row r="726" customFormat="false" ht="15" hidden="false" customHeight="false" outlineLevel="0" collapsed="false">
      <c r="C726" s="221" t="s">
        <v>490</v>
      </c>
      <c r="D726" s="224" t="n">
        <v>70571</v>
      </c>
      <c r="E726" s="224" t="n">
        <v>10874</v>
      </c>
      <c r="F726" s="224" t="n">
        <v>106548</v>
      </c>
      <c r="G726" s="224" t="n">
        <v>54878</v>
      </c>
      <c r="H726" s="224" t="n">
        <v>6693</v>
      </c>
      <c r="I726" s="224" t="n">
        <v>10440</v>
      </c>
      <c r="J726" s="224" t="n">
        <v>1989</v>
      </c>
      <c r="K726" s="224" t="n">
        <v>20880</v>
      </c>
      <c r="L726" s="224" t="n">
        <v>5253</v>
      </c>
      <c r="M726" s="224" t="n">
        <v>2192</v>
      </c>
      <c r="N726" s="224" t="n">
        <v>30790</v>
      </c>
    </row>
    <row r="727" customFormat="false" ht="15" hidden="false" customHeight="false" outlineLevel="0" collapsed="false">
      <c r="C727" s="221" t="s">
        <v>491</v>
      </c>
      <c r="D727" s="224" t="n">
        <v>17945</v>
      </c>
      <c r="E727" s="224" t="n">
        <v>2610</v>
      </c>
      <c r="F727" s="224" t="n">
        <v>25180</v>
      </c>
      <c r="G727" s="224" t="n">
        <v>14053</v>
      </c>
      <c r="H727" s="224" t="n">
        <v>1698</v>
      </c>
      <c r="I727" s="224" t="n">
        <v>2780</v>
      </c>
      <c r="J727" s="224" t="n">
        <v>523</v>
      </c>
      <c r="K727" s="224" t="n">
        <v>5560</v>
      </c>
      <c r="L727" s="224" t="n">
        <v>1112</v>
      </c>
      <c r="M727" s="224" t="n">
        <v>389</v>
      </c>
      <c r="N727" s="224" t="n">
        <v>5567</v>
      </c>
    </row>
    <row r="728" customFormat="false" ht="15" hidden="false" customHeight="false" outlineLevel="0" collapsed="false">
      <c r="C728" s="221" t="s">
        <v>492</v>
      </c>
      <c r="D728" s="224" t="n">
        <v>43264</v>
      </c>
      <c r="E728" s="224" t="n">
        <v>7281</v>
      </c>
      <c r="F728" s="224" t="n">
        <v>77574</v>
      </c>
      <c r="G728" s="224" t="n">
        <v>30740</v>
      </c>
      <c r="H728" s="224" t="n">
        <v>3738</v>
      </c>
      <c r="I728" s="224" t="n">
        <v>7643</v>
      </c>
      <c r="J728" s="224" t="n">
        <v>1422</v>
      </c>
      <c r="K728" s="224" t="n">
        <v>15286</v>
      </c>
      <c r="L728" s="224" t="n">
        <v>4881</v>
      </c>
      <c r="M728" s="224" t="n">
        <v>2120</v>
      </c>
      <c r="N728" s="224" t="n">
        <v>31548</v>
      </c>
    </row>
    <row r="729" customFormat="false" ht="15" hidden="false" customHeight="false" outlineLevel="0" collapsed="false">
      <c r="C729" s="221" t="s">
        <v>493</v>
      </c>
      <c r="D729" s="224" t="n">
        <v>33451</v>
      </c>
      <c r="E729" s="224" t="n">
        <v>4936</v>
      </c>
      <c r="F729" s="224" t="n">
        <v>46769</v>
      </c>
      <c r="G729" s="224" t="n">
        <v>26051</v>
      </c>
      <c r="H729" s="224" t="n">
        <v>3192</v>
      </c>
      <c r="I729" s="224" t="n">
        <v>5512</v>
      </c>
      <c r="J729" s="224" t="n">
        <v>1020</v>
      </c>
      <c r="K729" s="224" t="n">
        <v>11024</v>
      </c>
      <c r="L729" s="224" t="n">
        <v>1888</v>
      </c>
      <c r="M729" s="224" t="n">
        <v>724</v>
      </c>
      <c r="N729" s="224" t="n">
        <v>9694</v>
      </c>
    </row>
    <row r="730" customFormat="false" ht="15" hidden="false" customHeight="false" outlineLevel="0" collapsed="false">
      <c r="C730" s="221" t="s">
        <v>494</v>
      </c>
      <c r="D730" s="224" t="n">
        <v>50258</v>
      </c>
      <c r="E730" s="224" t="n">
        <v>7716</v>
      </c>
      <c r="F730" s="224" t="n">
        <v>69967</v>
      </c>
      <c r="G730" s="224" t="n">
        <v>39204</v>
      </c>
      <c r="H730" s="224" t="n">
        <v>5078</v>
      </c>
      <c r="I730" s="224" t="n">
        <v>8429</v>
      </c>
      <c r="J730" s="224" t="n">
        <v>1694</v>
      </c>
      <c r="K730" s="224" t="n">
        <v>16858</v>
      </c>
      <c r="L730" s="224" t="n">
        <v>2625</v>
      </c>
      <c r="M730" s="224" t="n">
        <v>945</v>
      </c>
      <c r="N730" s="224" t="n">
        <v>13905</v>
      </c>
    </row>
    <row r="731" customFormat="false" ht="15" hidden="false" customHeight="false" outlineLevel="0" collapsed="false">
      <c r="C731" s="221" t="s">
        <v>495</v>
      </c>
      <c r="D731" s="224" t="n">
        <v>40853</v>
      </c>
      <c r="E731" s="224" t="n">
        <v>6402</v>
      </c>
      <c r="F731" s="224" t="n">
        <v>64777</v>
      </c>
      <c r="G731" s="224" t="n">
        <v>28877</v>
      </c>
      <c r="H731" s="224" t="n">
        <v>3556</v>
      </c>
      <c r="I731" s="224" t="n">
        <v>8108</v>
      </c>
      <c r="J731" s="224" t="n">
        <v>1494</v>
      </c>
      <c r="K731" s="224" t="n">
        <v>16216</v>
      </c>
      <c r="L731" s="224" t="n">
        <v>3868</v>
      </c>
      <c r="M731" s="224" t="n">
        <v>1351</v>
      </c>
      <c r="N731" s="224" t="n">
        <v>19684</v>
      </c>
    </row>
    <row r="732" customFormat="false" ht="15" hidden="false" customHeight="false" outlineLevel="0" collapsed="false">
      <c r="C732" s="221" t="s">
        <v>496</v>
      </c>
      <c r="D732" s="224" t="n">
        <v>57820</v>
      </c>
      <c r="E732" s="224" t="n">
        <v>8811</v>
      </c>
      <c r="F732" s="224" t="n">
        <v>89657</v>
      </c>
      <c r="G732" s="224" t="n">
        <v>45373</v>
      </c>
      <c r="H732" s="224" t="n">
        <v>5426</v>
      </c>
      <c r="I732" s="224" t="n">
        <v>7743</v>
      </c>
      <c r="J732" s="224" t="n">
        <v>1428</v>
      </c>
      <c r="K732" s="224" t="n">
        <v>15486</v>
      </c>
      <c r="L732" s="224" t="n">
        <v>4704</v>
      </c>
      <c r="M732" s="224" t="n">
        <v>1957</v>
      </c>
      <c r="N732" s="224" t="n">
        <v>28798</v>
      </c>
    </row>
    <row r="733" customFormat="false" ht="15" hidden="false" customHeight="false" outlineLevel="0" collapsed="false">
      <c r="C733" s="221" t="s">
        <v>497</v>
      </c>
      <c r="D733" s="224" t="n">
        <v>29084</v>
      </c>
      <c r="E733" s="224" t="n">
        <v>4654</v>
      </c>
      <c r="F733" s="224" t="n">
        <v>46865</v>
      </c>
      <c r="G733" s="224" t="n">
        <v>20385</v>
      </c>
      <c r="H733" s="224" t="n">
        <v>2555</v>
      </c>
      <c r="I733" s="224" t="n">
        <v>5702</v>
      </c>
      <c r="J733" s="224" t="n">
        <v>1063</v>
      </c>
      <c r="K733" s="224" t="n">
        <v>11404</v>
      </c>
      <c r="L733" s="224" t="n">
        <v>2997</v>
      </c>
      <c r="M733" s="224" t="n">
        <v>1035</v>
      </c>
      <c r="N733" s="224" t="n">
        <v>15076</v>
      </c>
    </row>
    <row r="734" customFormat="false" ht="15" hidden="false" customHeight="false" outlineLevel="0" collapsed="false">
      <c r="C734" s="221" t="s">
        <v>498</v>
      </c>
      <c r="D734" s="224" t="n">
        <v>38819</v>
      </c>
      <c r="E734" s="224" t="n">
        <v>6269</v>
      </c>
      <c r="F734" s="224" t="n">
        <v>58887</v>
      </c>
      <c r="G734" s="224" t="n">
        <v>28505</v>
      </c>
      <c r="H734" s="224" t="n">
        <v>3656</v>
      </c>
      <c r="I734" s="224" t="n">
        <v>7197</v>
      </c>
      <c r="J734" s="224" t="n">
        <v>1426</v>
      </c>
      <c r="K734" s="224" t="n">
        <v>14394</v>
      </c>
      <c r="L734" s="224" t="n">
        <v>3117</v>
      </c>
      <c r="M734" s="224" t="n">
        <v>1187</v>
      </c>
      <c r="N734" s="224" t="n">
        <v>15988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694637</v>
      </c>
      <c r="E740" s="224" t="n">
        <v>109389</v>
      </c>
      <c r="F740" s="224" t="n">
        <v>1072275</v>
      </c>
      <c r="G740" s="224" t="n">
        <v>524500</v>
      </c>
      <c r="H740" s="224" t="n">
        <v>65812</v>
      </c>
      <c r="I740" s="224" t="n">
        <v>111611</v>
      </c>
      <c r="J740" s="224" t="n">
        <v>21408</v>
      </c>
      <c r="K740" s="224" t="n">
        <v>223222</v>
      </c>
      <c r="L740" s="224" t="n">
        <v>58526</v>
      </c>
      <c r="M740" s="224" t="n">
        <v>22168</v>
      </c>
      <c r="N740" s="224" t="n">
        <v>32455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3801</v>
      </c>
      <c r="E742" s="224" t="n">
        <v>654</v>
      </c>
      <c r="F742" s="224" t="n">
        <v>5263</v>
      </c>
      <c r="G742" s="224" t="n">
        <v>3250</v>
      </c>
      <c r="H742" s="224" t="n">
        <v>471</v>
      </c>
      <c r="I742" s="224" t="n">
        <v>361</v>
      </c>
      <c r="J742" s="224" t="n">
        <v>79</v>
      </c>
      <c r="K742" s="224" t="n">
        <v>722</v>
      </c>
      <c r="L742" s="224" t="n">
        <v>190</v>
      </c>
      <c r="M742" s="224" t="n">
        <v>103</v>
      </c>
      <c r="N742" s="224" t="n">
        <v>1291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120</v>
      </c>
      <c r="E743" s="224" t="n">
        <v>108</v>
      </c>
      <c r="F743" s="224" t="n">
        <v>679</v>
      </c>
      <c r="G743" s="224" t="n">
        <v>-257</v>
      </c>
      <c r="H743" s="224" t="n">
        <v>-2</v>
      </c>
      <c r="I743" s="224" t="n">
        <v>292</v>
      </c>
      <c r="J743" s="224" t="n">
        <v>80</v>
      </c>
      <c r="K743" s="224" t="n">
        <v>584</v>
      </c>
      <c r="L743" s="224" t="n">
        <v>85</v>
      </c>
      <c r="M743" s="224" t="n">
        <v>30</v>
      </c>
      <c r="N743" s="224" t="n">
        <v>35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26</v>
      </c>
      <c r="E744" s="224" t="n">
        <v>6</v>
      </c>
      <c r="F744" s="224" t="n">
        <v>44</v>
      </c>
      <c r="G744" s="224" t="n">
        <v>22</v>
      </c>
      <c r="H744" s="224" t="n">
        <v>3</v>
      </c>
      <c r="I744" s="224" t="n">
        <v>3</v>
      </c>
      <c r="J744" s="224" t="n">
        <v>1</v>
      </c>
      <c r="K744" s="224" t="n">
        <v>6</v>
      </c>
      <c r="L744" s="224" t="n">
        <v>1</v>
      </c>
      <c r="M744" s="224" t="n">
        <v>2</v>
      </c>
      <c r="N744" s="224" t="n">
        <v>1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698535</v>
      </c>
      <c r="E745" s="224" t="n">
        <v>110145</v>
      </c>
      <c r="F745" s="224" t="n">
        <v>1078176</v>
      </c>
      <c r="G745" s="224" t="n">
        <v>527474</v>
      </c>
      <c r="H745" s="224" t="n">
        <v>66279</v>
      </c>
      <c r="I745" s="224" t="n">
        <v>112261</v>
      </c>
      <c r="J745" s="224" t="n">
        <v>21566</v>
      </c>
      <c r="K745" s="224" t="n">
        <v>224522</v>
      </c>
      <c r="L745" s="224" t="n">
        <v>58800</v>
      </c>
      <c r="M745" s="224" t="n">
        <v>22300</v>
      </c>
      <c r="N745" s="224" t="n">
        <v>326180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20347</v>
      </c>
      <c r="E749" s="224" t="n">
        <v>3265</v>
      </c>
      <c r="F749" s="224" t="n">
        <v>37404</v>
      </c>
      <c r="G749" s="224" t="n">
        <v>14518</v>
      </c>
      <c r="H749" s="224" t="n">
        <v>1645</v>
      </c>
      <c r="I749" s="224" t="n">
        <v>3348</v>
      </c>
      <c r="J749" s="224" t="n">
        <v>578</v>
      </c>
      <c r="K749" s="224" t="n">
        <v>6696</v>
      </c>
      <c r="L749" s="224" t="n">
        <v>2481</v>
      </c>
      <c r="M749" s="224" t="n">
        <v>1042</v>
      </c>
      <c r="N749" s="224" t="n">
        <v>16190</v>
      </c>
    </row>
    <row r="750" customFormat="false" ht="15" hidden="false" customHeight="false" outlineLevel="0" collapsed="false">
      <c r="C750" s="221" t="s">
        <v>501</v>
      </c>
      <c r="D750" s="224" t="n">
        <v>13640</v>
      </c>
      <c r="E750" s="224" t="n">
        <v>2054</v>
      </c>
      <c r="F750" s="224" t="n">
        <v>24521</v>
      </c>
      <c r="G750" s="224" t="n">
        <v>10382</v>
      </c>
      <c r="H750" s="224" t="n">
        <v>1094</v>
      </c>
      <c r="I750" s="224" t="n">
        <v>1306</v>
      </c>
      <c r="J750" s="224" t="n">
        <v>210</v>
      </c>
      <c r="K750" s="224" t="n">
        <v>2612</v>
      </c>
      <c r="L750" s="224" t="n">
        <v>1952</v>
      </c>
      <c r="M750" s="224" t="n">
        <v>749</v>
      </c>
      <c r="N750" s="224" t="n">
        <v>11527</v>
      </c>
    </row>
    <row r="751" customFormat="false" ht="15" hidden="false" customHeight="false" outlineLevel="0" collapsed="false">
      <c r="C751" s="221" t="s">
        <v>502</v>
      </c>
      <c r="D751" s="224" t="n">
        <v>40761</v>
      </c>
      <c r="E751" s="224" t="n">
        <v>7016</v>
      </c>
      <c r="F751" s="224" t="n">
        <v>83083</v>
      </c>
      <c r="G751" s="224" t="n">
        <v>27911</v>
      </c>
      <c r="H751" s="224" t="n">
        <v>3272</v>
      </c>
      <c r="I751" s="224" t="n">
        <v>5960</v>
      </c>
      <c r="J751" s="224" t="n">
        <v>1019</v>
      </c>
      <c r="K751" s="224" t="n">
        <v>11920</v>
      </c>
      <c r="L751" s="224" t="n">
        <v>6890</v>
      </c>
      <c r="M751" s="224" t="n">
        <v>2725</v>
      </c>
      <c r="N751" s="224" t="n">
        <v>43252</v>
      </c>
    </row>
    <row r="752" customFormat="false" ht="15" hidden="false" customHeight="false" outlineLevel="0" collapsed="false">
      <c r="C752" s="221" t="s">
        <v>503</v>
      </c>
      <c r="D752" s="224" t="n">
        <v>30436</v>
      </c>
      <c r="E752" s="224" t="n">
        <v>6747</v>
      </c>
      <c r="F752" s="224" t="n">
        <v>83682</v>
      </c>
      <c r="G752" s="224" t="n">
        <v>14463</v>
      </c>
      <c r="H752" s="224" t="n">
        <v>1810</v>
      </c>
      <c r="I752" s="224" t="n">
        <v>6424</v>
      </c>
      <c r="J752" s="224" t="n">
        <v>1140</v>
      </c>
      <c r="K752" s="224" t="n">
        <v>12848</v>
      </c>
      <c r="L752" s="224" t="n">
        <v>9549</v>
      </c>
      <c r="M752" s="224" t="n">
        <v>3797</v>
      </c>
      <c r="N752" s="224" t="n">
        <v>56371</v>
      </c>
    </row>
    <row r="753" customFormat="false" ht="15" hidden="false" customHeight="false" outlineLevel="0" collapsed="false">
      <c r="C753" s="221" t="s">
        <v>504</v>
      </c>
      <c r="D753" s="224" t="n">
        <v>16767</v>
      </c>
      <c r="E753" s="224" t="n">
        <v>3597</v>
      </c>
      <c r="F753" s="224" t="n">
        <v>46346</v>
      </c>
      <c r="G753" s="224" t="n">
        <v>9483</v>
      </c>
      <c r="H753" s="224" t="n">
        <v>1144</v>
      </c>
      <c r="I753" s="224" t="n">
        <v>1770</v>
      </c>
      <c r="J753" s="224" t="n">
        <v>293</v>
      </c>
      <c r="K753" s="224" t="n">
        <v>3540</v>
      </c>
      <c r="L753" s="224" t="n">
        <v>5514</v>
      </c>
      <c r="M753" s="224" t="n">
        <v>2160</v>
      </c>
      <c r="N753" s="224" t="n">
        <v>3332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37558</v>
      </c>
      <c r="E755" s="224" t="n">
        <v>5555</v>
      </c>
      <c r="F755" s="224" t="n">
        <v>50872</v>
      </c>
      <c r="G755" s="224" t="n">
        <v>30236</v>
      </c>
      <c r="H755" s="224" t="n">
        <v>3813</v>
      </c>
      <c r="I755" s="224" t="n">
        <v>5504</v>
      </c>
      <c r="J755" s="224" t="n">
        <v>1062</v>
      </c>
      <c r="K755" s="224" t="n">
        <v>11008</v>
      </c>
      <c r="L755" s="224" t="n">
        <v>1818</v>
      </c>
      <c r="M755" s="224" t="n">
        <v>680</v>
      </c>
      <c r="N755" s="224" t="n">
        <v>9628</v>
      </c>
    </row>
    <row r="756" customFormat="false" ht="15" hidden="false" customHeight="false" outlineLevel="0" collapsed="false">
      <c r="C756" s="221" t="s">
        <v>506</v>
      </c>
      <c r="D756" s="224" t="n">
        <v>68005</v>
      </c>
      <c r="E756" s="224" t="n">
        <v>8971</v>
      </c>
      <c r="F756" s="224" t="n">
        <v>88465</v>
      </c>
      <c r="G756" s="224" t="n">
        <v>57874</v>
      </c>
      <c r="H756" s="224" t="n">
        <v>6640</v>
      </c>
      <c r="I756" s="224" t="n">
        <v>7214</v>
      </c>
      <c r="J756" s="224" t="n">
        <v>1273</v>
      </c>
      <c r="K756" s="224" t="n">
        <v>14428</v>
      </c>
      <c r="L756" s="224" t="n">
        <v>2917</v>
      </c>
      <c r="M756" s="224" t="n">
        <v>1058</v>
      </c>
      <c r="N756" s="224" t="n">
        <v>16163</v>
      </c>
    </row>
    <row r="757" customFormat="false" ht="15" hidden="false" customHeight="false" outlineLevel="0" collapsed="false">
      <c r="C757" s="221" t="s">
        <v>507</v>
      </c>
      <c r="D757" s="224" t="n">
        <v>41246</v>
      </c>
      <c r="E757" s="224" t="n">
        <v>6783</v>
      </c>
      <c r="F757" s="224" t="n">
        <v>54690</v>
      </c>
      <c r="G757" s="224" t="n">
        <v>32352</v>
      </c>
      <c r="H757" s="224" t="n">
        <v>4598</v>
      </c>
      <c r="I757" s="224" t="n">
        <v>7246</v>
      </c>
      <c r="J757" s="224" t="n">
        <v>1575</v>
      </c>
      <c r="K757" s="224" t="n">
        <v>14492</v>
      </c>
      <c r="L757" s="224" t="n">
        <v>1648</v>
      </c>
      <c r="M757" s="224" t="n">
        <v>610</v>
      </c>
      <c r="N757" s="224" t="n">
        <v>7846</v>
      </c>
    </row>
    <row r="758" customFormat="false" ht="15" hidden="false" customHeight="false" outlineLevel="0" collapsed="false">
      <c r="C758" s="221" t="s">
        <v>508</v>
      </c>
      <c r="D758" s="224" t="n">
        <v>89887</v>
      </c>
      <c r="E758" s="224" t="n">
        <v>14225</v>
      </c>
      <c r="F758" s="224" t="n">
        <v>121264</v>
      </c>
      <c r="G758" s="224" t="n">
        <v>71348</v>
      </c>
      <c r="H758" s="224" t="n">
        <v>9648</v>
      </c>
      <c r="I758" s="224" t="n">
        <v>14436</v>
      </c>
      <c r="J758" s="224" t="n">
        <v>3010</v>
      </c>
      <c r="K758" s="224" t="n">
        <v>28872</v>
      </c>
      <c r="L758" s="224" t="n">
        <v>4103</v>
      </c>
      <c r="M758" s="224" t="n">
        <v>1567</v>
      </c>
      <c r="N758" s="224" t="n">
        <v>21044</v>
      </c>
    </row>
    <row r="759" customFormat="false" ht="15" hidden="false" customHeight="false" outlineLevel="0" collapsed="false">
      <c r="C759" s="221" t="s">
        <v>509</v>
      </c>
      <c r="D759" s="224" t="n">
        <v>35333</v>
      </c>
      <c r="E759" s="224" t="n">
        <v>4889</v>
      </c>
      <c r="F759" s="224" t="n">
        <v>49923</v>
      </c>
      <c r="G759" s="224" t="n">
        <v>28117</v>
      </c>
      <c r="H759" s="224" t="n">
        <v>3261</v>
      </c>
      <c r="I759" s="224" t="n">
        <v>4837</v>
      </c>
      <c r="J759" s="224" t="n">
        <v>826</v>
      </c>
      <c r="K759" s="224" t="n">
        <v>9674</v>
      </c>
      <c r="L759" s="224" t="n">
        <v>2379</v>
      </c>
      <c r="M759" s="224" t="n">
        <v>801</v>
      </c>
      <c r="N759" s="224" t="n">
        <v>12132</v>
      </c>
    </row>
    <row r="760" customFormat="false" ht="15" hidden="false" customHeight="false" outlineLevel="0" collapsed="false">
      <c r="C760" s="221" t="s">
        <v>510</v>
      </c>
      <c r="D760" s="224" t="n">
        <v>40315</v>
      </c>
      <c r="E760" s="224" t="n">
        <v>6044</v>
      </c>
      <c r="F760" s="224" t="n">
        <v>54494</v>
      </c>
      <c r="G760" s="224" t="n">
        <v>32666</v>
      </c>
      <c r="H760" s="224" t="n">
        <v>4171</v>
      </c>
      <c r="I760" s="224" t="n">
        <v>5875</v>
      </c>
      <c r="J760" s="224" t="n">
        <v>1164</v>
      </c>
      <c r="K760" s="224" t="n">
        <v>11750</v>
      </c>
      <c r="L760" s="224" t="n">
        <v>1774</v>
      </c>
      <c r="M760" s="224" t="n">
        <v>708</v>
      </c>
      <c r="N760" s="224" t="n">
        <v>10078</v>
      </c>
    </row>
    <row r="761" customFormat="false" ht="15" hidden="false" customHeight="false" outlineLevel="0" collapsed="false">
      <c r="C761" s="221" t="s">
        <v>511</v>
      </c>
      <c r="D761" s="224" t="n">
        <v>54379</v>
      </c>
      <c r="E761" s="224" t="n">
        <v>7122</v>
      </c>
      <c r="F761" s="224" t="n">
        <v>69094</v>
      </c>
      <c r="G761" s="224" t="n">
        <v>46248</v>
      </c>
      <c r="H761" s="224" t="n">
        <v>5349</v>
      </c>
      <c r="I761" s="224" t="n">
        <v>5973</v>
      </c>
      <c r="J761" s="224" t="n">
        <v>1046</v>
      </c>
      <c r="K761" s="224" t="n">
        <v>11946</v>
      </c>
      <c r="L761" s="224" t="n">
        <v>2158</v>
      </c>
      <c r="M761" s="224" t="n">
        <v>727</v>
      </c>
      <c r="N761" s="224" t="n">
        <v>10900</v>
      </c>
    </row>
    <row r="762" customFormat="false" ht="15" hidden="false" customHeight="false" outlineLevel="0" collapsed="false">
      <c r="C762" s="221" t="s">
        <v>502</v>
      </c>
      <c r="D762" s="224" t="n">
        <v>37981</v>
      </c>
      <c r="E762" s="224" t="n">
        <v>5782</v>
      </c>
      <c r="F762" s="224" t="n">
        <v>51219</v>
      </c>
      <c r="G762" s="224" t="n">
        <v>29836</v>
      </c>
      <c r="H762" s="224" t="n">
        <v>3863</v>
      </c>
      <c r="I762" s="224" t="n">
        <v>6387</v>
      </c>
      <c r="J762" s="224" t="n">
        <v>1269</v>
      </c>
      <c r="K762" s="224" t="n">
        <v>12774</v>
      </c>
      <c r="L762" s="224" t="n">
        <v>1758</v>
      </c>
      <c r="M762" s="224" t="n">
        <v>649</v>
      </c>
      <c r="N762" s="224" t="n">
        <v>8609</v>
      </c>
    </row>
    <row r="763" customFormat="false" ht="15" hidden="false" customHeight="false" outlineLevel="0" collapsed="false">
      <c r="C763" s="221" t="s">
        <v>503</v>
      </c>
      <c r="D763" s="224" t="n">
        <v>87729</v>
      </c>
      <c r="E763" s="224" t="n">
        <v>15290</v>
      </c>
      <c r="F763" s="224" t="n">
        <v>141688</v>
      </c>
      <c r="G763" s="224" t="n">
        <v>56426</v>
      </c>
      <c r="H763" s="224" t="n">
        <v>7668</v>
      </c>
      <c r="I763" s="224" t="n">
        <v>23245</v>
      </c>
      <c r="J763" s="224" t="n">
        <v>4607</v>
      </c>
      <c r="K763" s="224" t="n">
        <v>46490</v>
      </c>
      <c r="L763" s="224" t="n">
        <v>8058</v>
      </c>
      <c r="M763" s="224" t="n">
        <v>3015</v>
      </c>
      <c r="N763" s="224" t="n">
        <v>38772</v>
      </c>
    </row>
    <row r="764" customFormat="false" ht="15" hidden="false" customHeight="false" outlineLevel="0" collapsed="false">
      <c r="C764" s="221" t="s">
        <v>512</v>
      </c>
      <c r="D764" s="224" t="n">
        <v>34926</v>
      </c>
      <c r="E764" s="224" t="n">
        <v>5991</v>
      </c>
      <c r="F764" s="224" t="n">
        <v>48582</v>
      </c>
      <c r="G764" s="224" t="n">
        <v>26915</v>
      </c>
      <c r="H764" s="224" t="n">
        <v>3935</v>
      </c>
      <c r="I764" s="224" t="n">
        <v>6301</v>
      </c>
      <c r="J764" s="224" t="n">
        <v>1372</v>
      </c>
      <c r="K764" s="224" t="n">
        <v>12602</v>
      </c>
      <c r="L764" s="224" t="n">
        <v>1710</v>
      </c>
      <c r="M764" s="224" t="n">
        <v>685</v>
      </c>
      <c r="N764" s="224" t="n">
        <v>9065</v>
      </c>
    </row>
    <row r="765" customFormat="false" ht="15" hidden="false" customHeight="false" outlineLevel="0" collapsed="false">
      <c r="C765" s="221" t="s">
        <v>513</v>
      </c>
      <c r="D765" s="224" t="n">
        <v>28947</v>
      </c>
      <c r="E765" s="224" t="n">
        <v>4045</v>
      </c>
      <c r="F765" s="224" t="n">
        <v>43466</v>
      </c>
      <c r="G765" s="224" t="n">
        <v>22655</v>
      </c>
      <c r="H765" s="224" t="n">
        <v>2553</v>
      </c>
      <c r="I765" s="224" t="n">
        <v>3699</v>
      </c>
      <c r="J765" s="224" t="n">
        <v>645</v>
      </c>
      <c r="K765" s="224" t="n">
        <v>7398</v>
      </c>
      <c r="L765" s="224" t="n">
        <v>2593</v>
      </c>
      <c r="M765" s="224" t="n">
        <v>847</v>
      </c>
      <c r="N765" s="224" t="n">
        <v>13413</v>
      </c>
    </row>
    <row r="766" customFormat="false" ht="15" hidden="false" customHeight="false" outlineLevel="0" collapsed="false">
      <c r="C766" s="221" t="s">
        <v>514</v>
      </c>
      <c r="D766" s="224" t="n">
        <v>20278</v>
      </c>
      <c r="E766" s="224" t="n">
        <v>2771</v>
      </c>
      <c r="F766" s="224" t="n">
        <v>29383</v>
      </c>
      <c r="G766" s="224" t="n">
        <v>16044</v>
      </c>
      <c r="H766" s="224" t="n">
        <v>1816</v>
      </c>
      <c r="I766" s="224" t="n">
        <v>2736</v>
      </c>
      <c r="J766" s="224" t="n">
        <v>477</v>
      </c>
      <c r="K766" s="224" t="n">
        <v>5472</v>
      </c>
      <c r="L766" s="224" t="n">
        <v>1498</v>
      </c>
      <c r="M766" s="224" t="n">
        <v>477</v>
      </c>
      <c r="N766" s="224" t="n">
        <v>7867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D768" s="228" t="s">
        <v>84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3636275</v>
      </c>
      <c r="E771" s="224" t="n">
        <v>709140</v>
      </c>
      <c r="F771" s="224" t="n">
        <v>8363143</v>
      </c>
      <c r="G771" s="224" t="n">
        <v>2114872</v>
      </c>
      <c r="H771" s="224" t="n">
        <v>257286</v>
      </c>
      <c r="I771" s="224" t="n">
        <v>742012</v>
      </c>
      <c r="J771" s="224" t="n">
        <v>129440</v>
      </c>
      <c r="K771" s="224" t="n">
        <v>1484024</v>
      </c>
      <c r="L771" s="224" t="n">
        <v>779391</v>
      </c>
      <c r="M771" s="224" t="n">
        <v>322414</v>
      </c>
      <c r="N771" s="224" t="n">
        <v>4764247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18936</v>
      </c>
      <c r="E773" s="224" t="n">
        <v>3596</v>
      </c>
      <c r="F773" s="224" t="n">
        <v>31684</v>
      </c>
      <c r="G773" s="224" t="n">
        <v>15931</v>
      </c>
      <c r="H773" s="224" t="n">
        <v>2248</v>
      </c>
      <c r="I773" s="224" t="n">
        <v>1533</v>
      </c>
      <c r="J773" s="224" t="n">
        <v>326</v>
      </c>
      <c r="K773" s="224" t="n">
        <v>3066</v>
      </c>
      <c r="L773" s="224" t="n">
        <v>1472</v>
      </c>
      <c r="M773" s="224" t="n">
        <v>1022</v>
      </c>
      <c r="N773" s="224" t="n">
        <v>12687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552</v>
      </c>
      <c r="E774" s="224" t="n">
        <v>486</v>
      </c>
      <c r="F774" s="224" t="n">
        <v>3508</v>
      </c>
      <c r="G774" s="224" t="n">
        <v>-766</v>
      </c>
      <c r="H774" s="224" t="n">
        <v>3</v>
      </c>
      <c r="I774" s="224" t="n">
        <v>871</v>
      </c>
      <c r="J774" s="224" t="n">
        <v>250</v>
      </c>
      <c r="K774" s="224" t="n">
        <v>1742</v>
      </c>
      <c r="L774" s="224" t="n">
        <v>447</v>
      </c>
      <c r="M774" s="224" t="n">
        <v>234</v>
      </c>
      <c r="N774" s="224" t="n">
        <v>2532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1572</v>
      </c>
      <c r="E775" s="224" t="n">
        <v>354</v>
      </c>
      <c r="F775" s="224" t="n">
        <v>4281</v>
      </c>
      <c r="G775" s="224" t="n">
        <v>964</v>
      </c>
      <c r="H775" s="224" t="n">
        <v>130</v>
      </c>
      <c r="I775" s="224" t="n">
        <v>238</v>
      </c>
      <c r="J775" s="224" t="n">
        <v>44</v>
      </c>
      <c r="K775" s="224" t="n">
        <v>476</v>
      </c>
      <c r="L775" s="224" t="n">
        <v>370</v>
      </c>
      <c r="M775" s="224" t="n">
        <v>181</v>
      </c>
      <c r="N775" s="224" t="n">
        <v>2841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3654194</v>
      </c>
      <c r="E776" s="224" t="n">
        <v>712869</v>
      </c>
      <c r="F776" s="224" t="n">
        <v>8394056</v>
      </c>
      <c r="G776" s="224" t="n">
        <v>2129075</v>
      </c>
      <c r="H776" s="224" t="n">
        <v>259407</v>
      </c>
      <c r="I776" s="224" t="n">
        <v>744178</v>
      </c>
      <c r="J776" s="224" t="n">
        <v>129972</v>
      </c>
      <c r="K776" s="224" t="n">
        <v>1488356</v>
      </c>
      <c r="L776" s="224" t="n">
        <v>780941</v>
      </c>
      <c r="M776" s="224" t="n">
        <v>323490</v>
      </c>
      <c r="N776" s="224" t="n">
        <v>4776625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1146512</v>
      </c>
      <c r="E780" s="224" t="n">
        <v>281979</v>
      </c>
      <c r="F780" s="224" t="n">
        <v>3784079</v>
      </c>
      <c r="G780" s="224" t="n">
        <v>511872</v>
      </c>
      <c r="H780" s="224" t="n">
        <v>59794</v>
      </c>
      <c r="I780" s="224" t="n">
        <v>195564</v>
      </c>
      <c r="J780" s="224" t="n">
        <v>32497</v>
      </c>
      <c r="K780" s="224" t="n">
        <v>391128</v>
      </c>
      <c r="L780" s="224" t="n">
        <v>439076</v>
      </c>
      <c r="M780" s="224" t="n">
        <v>189688</v>
      </c>
      <c r="N780" s="224" t="n">
        <v>2881079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5983</v>
      </c>
      <c r="E782" s="224" t="n">
        <v>1275</v>
      </c>
      <c r="F782" s="224" t="n">
        <v>11883</v>
      </c>
      <c r="G782" s="224" t="n">
        <v>4979</v>
      </c>
      <c r="H782" s="224" t="n">
        <v>693</v>
      </c>
      <c r="I782" s="224" t="n">
        <v>327</v>
      </c>
      <c r="J782" s="224" t="n">
        <v>70</v>
      </c>
      <c r="K782" s="224" t="n">
        <v>654</v>
      </c>
      <c r="L782" s="224" t="n">
        <v>677</v>
      </c>
      <c r="M782" s="224" t="n">
        <v>513</v>
      </c>
      <c r="N782" s="224" t="n">
        <v>6250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30</v>
      </c>
      <c r="E783" s="224" t="n">
        <v>149</v>
      </c>
      <c r="F783" s="224" t="n">
        <v>1138</v>
      </c>
      <c r="G783" s="224" t="n">
        <v>-59</v>
      </c>
      <c r="H783" s="224" t="n">
        <v>20</v>
      </c>
      <c r="I783" s="224" t="n">
        <v>58</v>
      </c>
      <c r="J783" s="224" t="n">
        <v>27</v>
      </c>
      <c r="K783" s="224" t="n">
        <v>116</v>
      </c>
      <c r="L783" s="224" t="n">
        <v>131</v>
      </c>
      <c r="M783" s="224" t="n">
        <v>103</v>
      </c>
      <c r="N783" s="224" t="n">
        <v>1081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604</v>
      </c>
      <c r="E784" s="224" t="n">
        <v>165</v>
      </c>
      <c r="F784" s="224" t="n">
        <v>2346</v>
      </c>
      <c r="G784" s="224" t="n">
        <v>281</v>
      </c>
      <c r="H784" s="224" t="n">
        <v>38</v>
      </c>
      <c r="I784" s="224" t="n">
        <v>89</v>
      </c>
      <c r="J784" s="224" t="n">
        <v>14</v>
      </c>
      <c r="K784" s="224" t="n">
        <v>178</v>
      </c>
      <c r="L784" s="224" t="n">
        <v>234</v>
      </c>
      <c r="M784" s="224" t="n">
        <v>113</v>
      </c>
      <c r="N784" s="224" t="n">
        <v>188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1152023</v>
      </c>
      <c r="E785" s="224" t="n">
        <v>283238</v>
      </c>
      <c r="F785" s="224" t="n">
        <v>3794756</v>
      </c>
      <c r="G785" s="224" t="n">
        <v>516513</v>
      </c>
      <c r="H785" s="224" t="n">
        <v>60469</v>
      </c>
      <c r="I785" s="224" t="n">
        <v>195860</v>
      </c>
      <c r="J785" s="224" t="n">
        <v>32579</v>
      </c>
      <c r="K785" s="224" t="n">
        <v>391720</v>
      </c>
      <c r="L785" s="224" t="n">
        <v>439650</v>
      </c>
      <c r="M785" s="224" t="n">
        <v>190190</v>
      </c>
      <c r="N785" s="224" t="n">
        <v>2886523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2489763</v>
      </c>
      <c r="E789" s="224" t="n">
        <v>427161</v>
      </c>
      <c r="F789" s="224" t="n">
        <v>4579064</v>
      </c>
      <c r="G789" s="224" t="n">
        <v>1603000</v>
      </c>
      <c r="H789" s="224" t="n">
        <v>197492</v>
      </c>
      <c r="I789" s="224" t="n">
        <v>546448</v>
      </c>
      <c r="J789" s="224" t="n">
        <v>96943</v>
      </c>
      <c r="K789" s="224" t="n">
        <v>1092896</v>
      </c>
      <c r="L789" s="224" t="n">
        <v>340315</v>
      </c>
      <c r="M789" s="224" t="n">
        <v>132726</v>
      </c>
      <c r="N789" s="224" t="n">
        <v>188316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12953</v>
      </c>
      <c r="E791" s="224" t="n">
        <v>2321</v>
      </c>
      <c r="F791" s="224" t="n">
        <v>19801</v>
      </c>
      <c r="G791" s="224" t="n">
        <v>10952</v>
      </c>
      <c r="H791" s="224" t="n">
        <v>1555</v>
      </c>
      <c r="I791" s="224" t="n">
        <v>1206</v>
      </c>
      <c r="J791" s="224" t="n">
        <v>256</v>
      </c>
      <c r="K791" s="224" t="n">
        <v>2412</v>
      </c>
      <c r="L791" s="224" t="n">
        <v>795</v>
      </c>
      <c r="M791" s="224" t="n">
        <v>509</v>
      </c>
      <c r="N791" s="224" t="n">
        <v>6437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422</v>
      </c>
      <c r="E792" s="224" t="n">
        <v>337</v>
      </c>
      <c r="F792" s="224" t="n">
        <v>2370</v>
      </c>
      <c r="G792" s="224" t="n">
        <v>-707</v>
      </c>
      <c r="H792" s="224" t="n">
        <v>-17</v>
      </c>
      <c r="I792" s="224" t="n">
        <v>813</v>
      </c>
      <c r="J792" s="224" t="n">
        <v>223</v>
      </c>
      <c r="K792" s="224" t="n">
        <v>1626</v>
      </c>
      <c r="L792" s="224" t="n">
        <v>316</v>
      </c>
      <c r="M792" s="224" t="n">
        <v>131</v>
      </c>
      <c r="N792" s="224" t="n">
        <v>1451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968</v>
      </c>
      <c r="E793" s="224" t="n">
        <v>189</v>
      </c>
      <c r="F793" s="224" t="n">
        <v>1935</v>
      </c>
      <c r="G793" s="224" t="n">
        <v>683</v>
      </c>
      <c r="H793" s="224" t="n">
        <v>92</v>
      </c>
      <c r="I793" s="224" t="n">
        <v>149</v>
      </c>
      <c r="J793" s="224" t="n">
        <v>29</v>
      </c>
      <c r="K793" s="224" t="n">
        <v>298</v>
      </c>
      <c r="L793" s="224" t="n">
        <v>136</v>
      </c>
      <c r="M793" s="224" t="n">
        <v>68</v>
      </c>
      <c r="N793" s="224" t="n">
        <v>954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2502171</v>
      </c>
      <c r="E794" s="224" t="n">
        <v>429631</v>
      </c>
      <c r="F794" s="224" t="n">
        <v>4599300</v>
      </c>
      <c r="G794" s="224" t="n">
        <v>1612562</v>
      </c>
      <c r="H794" s="224" t="n">
        <v>198938</v>
      </c>
      <c r="I794" s="224" t="n">
        <v>548318</v>
      </c>
      <c r="J794" s="224" t="n">
        <v>97393</v>
      </c>
      <c r="K794" s="224" t="n">
        <v>1096636</v>
      </c>
      <c r="L794" s="224" t="n">
        <v>341291</v>
      </c>
      <c r="M794" s="224" t="n">
        <v>133300</v>
      </c>
      <c r="N794" s="224" t="n">
        <v>1890102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956754</v>
      </c>
      <c r="E798" s="224" t="n">
        <v>203520</v>
      </c>
      <c r="F798" s="224" t="n">
        <v>2563142</v>
      </c>
      <c r="G798" s="224" t="n">
        <v>525898</v>
      </c>
      <c r="H798" s="224" t="n">
        <v>61835</v>
      </c>
      <c r="I798" s="224" t="n">
        <v>162872</v>
      </c>
      <c r="J798" s="224" t="n">
        <v>27220</v>
      </c>
      <c r="K798" s="224" t="n">
        <v>325744</v>
      </c>
      <c r="L798" s="224" t="n">
        <v>267984</v>
      </c>
      <c r="M798" s="224" t="n">
        <v>114465</v>
      </c>
      <c r="N798" s="224" t="n">
        <v>1711500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4735</v>
      </c>
      <c r="E800" s="224" t="n">
        <v>923</v>
      </c>
      <c r="F800" s="224" t="n">
        <v>8086</v>
      </c>
      <c r="G800" s="224" t="n">
        <v>4040</v>
      </c>
      <c r="H800" s="224" t="n">
        <v>572</v>
      </c>
      <c r="I800" s="224" t="n">
        <v>290</v>
      </c>
      <c r="J800" s="224" t="n">
        <v>62</v>
      </c>
      <c r="K800" s="224" t="n">
        <v>580</v>
      </c>
      <c r="L800" s="224" t="n">
        <v>405</v>
      </c>
      <c r="M800" s="224" t="n">
        <v>288</v>
      </c>
      <c r="N800" s="224" t="n">
        <v>3466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124</v>
      </c>
      <c r="E801" s="224" t="n">
        <v>86</v>
      </c>
      <c r="F801" s="224" t="n">
        <v>536</v>
      </c>
      <c r="G801" s="224" t="n">
        <v>-52</v>
      </c>
      <c r="H801" s="224" t="n">
        <v>13</v>
      </c>
      <c r="I801" s="224" t="n">
        <v>118</v>
      </c>
      <c r="J801" s="224" t="n">
        <v>32</v>
      </c>
      <c r="K801" s="224" t="n">
        <v>236</v>
      </c>
      <c r="L801" s="224" t="n">
        <v>58</v>
      </c>
      <c r="M801" s="224" t="n">
        <v>42</v>
      </c>
      <c r="N801" s="224" t="n">
        <v>352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366</v>
      </c>
      <c r="E802" s="224" t="n">
        <v>91</v>
      </c>
      <c r="F802" s="224" t="n">
        <v>1087</v>
      </c>
      <c r="G802" s="224" t="n">
        <v>200</v>
      </c>
      <c r="H802" s="224" t="n">
        <v>27</v>
      </c>
      <c r="I802" s="224" t="n">
        <v>57</v>
      </c>
      <c r="J802" s="224" t="n">
        <v>10</v>
      </c>
      <c r="K802" s="224" t="n">
        <v>114</v>
      </c>
      <c r="L802" s="224" t="n">
        <v>109</v>
      </c>
      <c r="M802" s="224" t="n">
        <v>54</v>
      </c>
      <c r="N802" s="224" t="n">
        <v>773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961247</v>
      </c>
      <c r="E803" s="224" t="n">
        <v>204438</v>
      </c>
      <c r="F803" s="224" t="n">
        <v>2570677</v>
      </c>
      <c r="G803" s="224" t="n">
        <v>529686</v>
      </c>
      <c r="H803" s="224" t="n">
        <v>62393</v>
      </c>
      <c r="I803" s="224" t="n">
        <v>163223</v>
      </c>
      <c r="J803" s="224" t="n">
        <v>27303</v>
      </c>
      <c r="K803" s="224" t="n">
        <v>326446</v>
      </c>
      <c r="L803" s="224" t="n">
        <v>268338</v>
      </c>
      <c r="M803" s="224" t="n">
        <v>114742</v>
      </c>
      <c r="N803" s="224" t="n">
        <v>1714545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68114</v>
      </c>
      <c r="E807" s="224" t="n">
        <v>22869</v>
      </c>
      <c r="F807" s="224" t="n">
        <v>320735</v>
      </c>
      <c r="G807" s="224" t="n">
        <v>23857</v>
      </c>
      <c r="H807" s="224" t="n">
        <v>2886</v>
      </c>
      <c r="I807" s="224" t="n">
        <v>9414</v>
      </c>
      <c r="J807" s="224" t="n">
        <v>1593</v>
      </c>
      <c r="K807" s="224" t="n">
        <v>18828</v>
      </c>
      <c r="L807" s="224" t="n">
        <v>34843</v>
      </c>
      <c r="M807" s="224" t="n">
        <v>18390</v>
      </c>
      <c r="N807" s="224" t="n">
        <v>278050</v>
      </c>
    </row>
    <row r="808" customFormat="false" ht="15" hidden="false" customHeight="false" outlineLevel="0" collapsed="false">
      <c r="C808" s="221" t="s">
        <v>517</v>
      </c>
      <c r="D808" s="224" t="n">
        <v>79198</v>
      </c>
      <c r="E808" s="224" t="n">
        <v>18234</v>
      </c>
      <c r="F808" s="224" t="n">
        <v>256498</v>
      </c>
      <c r="G808" s="224" t="n">
        <v>34662</v>
      </c>
      <c r="H808" s="224" t="n">
        <v>3658</v>
      </c>
      <c r="I808" s="224" t="n">
        <v>12083</v>
      </c>
      <c r="J808" s="224" t="n">
        <v>1843</v>
      </c>
      <c r="K808" s="224" t="n">
        <v>24166</v>
      </c>
      <c r="L808" s="224" t="n">
        <v>32453</v>
      </c>
      <c r="M808" s="224" t="n">
        <v>12732</v>
      </c>
      <c r="N808" s="224" t="n">
        <v>197670</v>
      </c>
    </row>
    <row r="809" customFormat="false" ht="15" hidden="false" customHeight="false" outlineLevel="0" collapsed="false">
      <c r="C809" s="221" t="s">
        <v>518</v>
      </c>
      <c r="D809" s="224" t="n">
        <v>86352</v>
      </c>
      <c r="E809" s="224" t="n">
        <v>22680</v>
      </c>
      <c r="F809" s="224" t="n">
        <v>314705</v>
      </c>
      <c r="G809" s="224" t="n">
        <v>32078</v>
      </c>
      <c r="H809" s="224" t="n">
        <v>3601</v>
      </c>
      <c r="I809" s="224" t="n">
        <v>13626</v>
      </c>
      <c r="J809" s="224" t="n">
        <v>2258</v>
      </c>
      <c r="K809" s="224" t="n">
        <v>27252</v>
      </c>
      <c r="L809" s="224" t="n">
        <v>40648</v>
      </c>
      <c r="M809" s="224" t="n">
        <v>16821</v>
      </c>
      <c r="N809" s="224" t="n">
        <v>255375</v>
      </c>
    </row>
    <row r="810" customFormat="false" ht="15" hidden="false" customHeight="false" outlineLevel="0" collapsed="false">
      <c r="C810" s="221" t="s">
        <v>519</v>
      </c>
      <c r="D810" s="224" t="n">
        <v>44603</v>
      </c>
      <c r="E810" s="224" t="n">
        <v>9590</v>
      </c>
      <c r="F810" s="224" t="n">
        <v>121536</v>
      </c>
      <c r="G810" s="224" t="n">
        <v>24852</v>
      </c>
      <c r="H810" s="224" t="n">
        <v>2952</v>
      </c>
      <c r="I810" s="224" t="n">
        <v>6739</v>
      </c>
      <c r="J810" s="224" t="n">
        <v>1161</v>
      </c>
      <c r="K810" s="224" t="n">
        <v>13478</v>
      </c>
      <c r="L810" s="224" t="n">
        <v>13012</v>
      </c>
      <c r="M810" s="224" t="n">
        <v>5478</v>
      </c>
      <c r="N810" s="224" t="n">
        <v>83206</v>
      </c>
    </row>
    <row r="811" customFormat="false" ht="15" hidden="false" customHeight="false" outlineLevel="0" collapsed="false">
      <c r="C811" s="221" t="s">
        <v>520</v>
      </c>
      <c r="D811" s="224" t="n">
        <v>52810</v>
      </c>
      <c r="E811" s="224" t="n">
        <v>10077</v>
      </c>
      <c r="F811" s="224" t="n">
        <v>125772</v>
      </c>
      <c r="G811" s="224" t="n">
        <v>29444</v>
      </c>
      <c r="H811" s="224" t="n">
        <v>3379</v>
      </c>
      <c r="I811" s="224" t="n">
        <v>9834</v>
      </c>
      <c r="J811" s="224" t="n">
        <v>1569</v>
      </c>
      <c r="K811" s="224" t="n">
        <v>19668</v>
      </c>
      <c r="L811" s="224" t="n">
        <v>13532</v>
      </c>
      <c r="M811" s="224" t="n">
        <v>5129</v>
      </c>
      <c r="N811" s="224" t="n">
        <v>76660</v>
      </c>
    </row>
    <row r="812" customFormat="false" ht="15" hidden="false" customHeight="false" outlineLevel="0" collapsed="false">
      <c r="C812" s="221" t="s">
        <v>521</v>
      </c>
      <c r="D812" s="224" t="n">
        <v>29913</v>
      </c>
      <c r="E812" s="224" t="n">
        <v>7151</v>
      </c>
      <c r="F812" s="224" t="n">
        <v>91076</v>
      </c>
      <c r="G812" s="224" t="n">
        <v>12592</v>
      </c>
      <c r="H812" s="224" t="n">
        <v>1554</v>
      </c>
      <c r="I812" s="224" t="n">
        <v>6040</v>
      </c>
      <c r="J812" s="224" t="n">
        <v>1065</v>
      </c>
      <c r="K812" s="224" t="n">
        <v>12080</v>
      </c>
      <c r="L812" s="224" t="n">
        <v>11281</v>
      </c>
      <c r="M812" s="224" t="n">
        <v>4533</v>
      </c>
      <c r="N812" s="224" t="n">
        <v>66404</v>
      </c>
    </row>
    <row r="813" customFormat="false" ht="15" hidden="false" customHeight="false" outlineLevel="0" collapsed="false">
      <c r="C813" s="221" t="s">
        <v>522</v>
      </c>
      <c r="D813" s="224" t="n">
        <v>36149</v>
      </c>
      <c r="E813" s="224" t="n">
        <v>7780</v>
      </c>
      <c r="F813" s="224" t="n">
        <v>105432</v>
      </c>
      <c r="G813" s="224" t="n">
        <v>14940</v>
      </c>
      <c r="H813" s="224" t="n">
        <v>1585</v>
      </c>
      <c r="I813" s="224" t="n">
        <v>7051</v>
      </c>
      <c r="J813" s="224" t="n">
        <v>1126</v>
      </c>
      <c r="K813" s="224" t="n">
        <v>14102</v>
      </c>
      <c r="L813" s="224" t="n">
        <v>14158</v>
      </c>
      <c r="M813" s="224" t="n">
        <v>5070</v>
      </c>
      <c r="N813" s="224" t="n">
        <v>76390</v>
      </c>
    </row>
    <row r="814" customFormat="false" ht="15" hidden="false" customHeight="false" outlineLevel="0" collapsed="false">
      <c r="C814" s="221" t="s">
        <v>523</v>
      </c>
      <c r="D814" s="224" t="n">
        <v>20045</v>
      </c>
      <c r="E814" s="224" t="n">
        <v>4545</v>
      </c>
      <c r="F814" s="224" t="n">
        <v>59263</v>
      </c>
      <c r="G814" s="224" t="n">
        <v>8971</v>
      </c>
      <c r="H814" s="224" t="n">
        <v>1061</v>
      </c>
      <c r="I814" s="224" t="n">
        <v>4328</v>
      </c>
      <c r="J814" s="224" t="n">
        <v>721</v>
      </c>
      <c r="K814" s="224" t="n">
        <v>8656</v>
      </c>
      <c r="L814" s="224" t="n">
        <v>6746</v>
      </c>
      <c r="M814" s="224" t="n">
        <v>2763</v>
      </c>
      <c r="N814" s="224" t="n">
        <v>41636</v>
      </c>
    </row>
    <row r="815" customFormat="false" ht="15" hidden="false" customHeight="false" outlineLevel="0" collapsed="false">
      <c r="C815" s="221" t="s">
        <v>524</v>
      </c>
      <c r="D815" s="224" t="n">
        <v>29411</v>
      </c>
      <c r="E815" s="224" t="n">
        <v>5914</v>
      </c>
      <c r="F815" s="224" t="n">
        <v>78473</v>
      </c>
      <c r="G815" s="224" t="n">
        <v>13465</v>
      </c>
      <c r="H815" s="224" t="n">
        <v>1496</v>
      </c>
      <c r="I815" s="224" t="n">
        <v>6017</v>
      </c>
      <c r="J815" s="224" t="n">
        <v>955</v>
      </c>
      <c r="K815" s="224" t="n">
        <v>12034</v>
      </c>
      <c r="L815" s="224" t="n">
        <v>9929</v>
      </c>
      <c r="M815" s="224" t="n">
        <v>3464</v>
      </c>
      <c r="N815" s="224" t="n">
        <v>52974</v>
      </c>
    </row>
    <row r="816" customFormat="false" ht="15" hidden="false" customHeight="false" outlineLevel="0" collapsed="false">
      <c r="C816" s="221" t="s">
        <v>525</v>
      </c>
      <c r="D816" s="224" t="n">
        <v>51590</v>
      </c>
      <c r="E816" s="224" t="n">
        <v>13963</v>
      </c>
      <c r="F816" s="224" t="n">
        <v>189443</v>
      </c>
      <c r="G816" s="224" t="n">
        <v>20563</v>
      </c>
      <c r="H816" s="224" t="n">
        <v>2455</v>
      </c>
      <c r="I816" s="224" t="n">
        <v>8705</v>
      </c>
      <c r="J816" s="224" t="n">
        <v>1485</v>
      </c>
      <c r="K816" s="224" t="n">
        <v>17410</v>
      </c>
      <c r="L816" s="224" t="n">
        <v>22322</v>
      </c>
      <c r="M816" s="224" t="n">
        <v>10022</v>
      </c>
      <c r="N816" s="224" t="n">
        <v>151470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86995</v>
      </c>
      <c r="E821" s="224" t="n">
        <v>12815</v>
      </c>
      <c r="F821" s="224" t="n">
        <v>127544</v>
      </c>
      <c r="G821" s="224" t="n">
        <v>66967</v>
      </c>
      <c r="H821" s="224" t="n">
        <v>8124</v>
      </c>
      <c r="I821" s="224" t="n">
        <v>13045</v>
      </c>
      <c r="J821" s="224" t="n">
        <v>2268</v>
      </c>
      <c r="K821" s="224" t="n">
        <v>26090</v>
      </c>
      <c r="L821" s="224" t="n">
        <v>6983</v>
      </c>
      <c r="M821" s="224" t="n">
        <v>2422</v>
      </c>
      <c r="N821" s="224" t="n">
        <v>34487</v>
      </c>
    </row>
    <row r="822" customFormat="false" ht="15" hidden="false" customHeight="false" outlineLevel="0" collapsed="false">
      <c r="C822" s="221" t="s">
        <v>527</v>
      </c>
      <c r="D822" s="224" t="n">
        <v>92940</v>
      </c>
      <c r="E822" s="224" t="n">
        <v>20226</v>
      </c>
      <c r="F822" s="224" t="n">
        <v>240437</v>
      </c>
      <c r="G822" s="224" t="n">
        <v>54451</v>
      </c>
      <c r="H822" s="224" t="n">
        <v>6701</v>
      </c>
      <c r="I822" s="224" t="n">
        <v>17074</v>
      </c>
      <c r="J822" s="224" t="n">
        <v>2895</v>
      </c>
      <c r="K822" s="224" t="n">
        <v>34148</v>
      </c>
      <c r="L822" s="224" t="n">
        <v>21415</v>
      </c>
      <c r="M822" s="224" t="n">
        <v>10630</v>
      </c>
      <c r="N822" s="224" t="n">
        <v>151838</v>
      </c>
    </row>
    <row r="823" customFormat="false" ht="15" hidden="false" customHeight="false" outlineLevel="0" collapsed="false">
      <c r="C823" s="221" t="s">
        <v>528</v>
      </c>
      <c r="D823" s="224" t="n">
        <v>100912</v>
      </c>
      <c r="E823" s="224" t="n">
        <v>18439</v>
      </c>
      <c r="F823" s="224" t="n">
        <v>205105</v>
      </c>
      <c r="G823" s="224" t="n">
        <v>67178</v>
      </c>
      <c r="H823" s="224" t="n">
        <v>8177</v>
      </c>
      <c r="I823" s="224" t="n">
        <v>17608</v>
      </c>
      <c r="J823" s="224" t="n">
        <v>3027</v>
      </c>
      <c r="K823" s="224" t="n">
        <v>35216</v>
      </c>
      <c r="L823" s="224" t="n">
        <v>16126</v>
      </c>
      <c r="M823" s="224" t="n">
        <v>7234</v>
      </c>
      <c r="N823" s="224" t="n">
        <v>102711</v>
      </c>
    </row>
    <row r="824" customFormat="false" ht="15" hidden="false" customHeight="false" outlineLevel="0" collapsed="false">
      <c r="C824" s="221" t="s">
        <v>529</v>
      </c>
      <c r="D824" s="224" t="n">
        <v>79542</v>
      </c>
      <c r="E824" s="224" t="n">
        <v>12270</v>
      </c>
      <c r="F824" s="224" t="n">
        <v>133806</v>
      </c>
      <c r="G824" s="224" t="n">
        <v>57430</v>
      </c>
      <c r="H824" s="224" t="n">
        <v>6677</v>
      </c>
      <c r="I824" s="224" t="n">
        <v>13395</v>
      </c>
      <c r="J824" s="224" t="n">
        <v>2167</v>
      </c>
      <c r="K824" s="224" t="n">
        <v>26790</v>
      </c>
      <c r="L824" s="224" t="n">
        <v>8717</v>
      </c>
      <c r="M824" s="224" t="n">
        <v>3425</v>
      </c>
      <c r="N824" s="224" t="n">
        <v>49586</v>
      </c>
    </row>
    <row r="825" customFormat="false" ht="15" hidden="false" customHeight="false" outlineLevel="0" collapsed="false">
      <c r="C825" s="221" t="s">
        <v>530</v>
      </c>
      <c r="D825" s="224" t="n">
        <v>102673</v>
      </c>
      <c r="E825" s="224" t="n">
        <v>17886</v>
      </c>
      <c r="F825" s="224" t="n">
        <v>200852</v>
      </c>
      <c r="G825" s="224" t="n">
        <v>68236</v>
      </c>
      <c r="H825" s="224" t="n">
        <v>8088</v>
      </c>
      <c r="I825" s="224" t="n">
        <v>18264</v>
      </c>
      <c r="J825" s="224" t="n">
        <v>3169</v>
      </c>
      <c r="K825" s="224" t="n">
        <v>36528</v>
      </c>
      <c r="L825" s="224" t="n">
        <v>16173</v>
      </c>
      <c r="M825" s="224" t="n">
        <v>6628</v>
      </c>
      <c r="N825" s="224" t="n">
        <v>96088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928414</v>
      </c>
      <c r="E829" s="224" t="n">
        <v>172652</v>
      </c>
      <c r="F829" s="224" t="n">
        <v>2004669</v>
      </c>
      <c r="G829" s="224" t="n">
        <v>604729</v>
      </c>
      <c r="H829" s="224" t="n">
        <v>72324</v>
      </c>
      <c r="I829" s="224" t="n">
        <v>158706</v>
      </c>
      <c r="J829" s="224" t="n">
        <v>27459</v>
      </c>
      <c r="K829" s="224" t="n">
        <v>317412</v>
      </c>
      <c r="L829" s="224" t="n">
        <v>164979</v>
      </c>
      <c r="M829" s="224" t="n">
        <v>72869</v>
      </c>
      <c r="N829" s="224" t="n">
        <v>1082528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5507</v>
      </c>
      <c r="E831" s="224" t="n">
        <v>1116</v>
      </c>
      <c r="F831" s="224" t="n">
        <v>9840</v>
      </c>
      <c r="G831" s="224" t="n">
        <v>4592</v>
      </c>
      <c r="H831" s="224" t="n">
        <v>660</v>
      </c>
      <c r="I831" s="224" t="n">
        <v>431</v>
      </c>
      <c r="J831" s="224" t="n">
        <v>94</v>
      </c>
      <c r="K831" s="224" t="n">
        <v>862</v>
      </c>
      <c r="L831" s="224" t="n">
        <v>484</v>
      </c>
      <c r="M831" s="224" t="n">
        <v>362</v>
      </c>
      <c r="N831" s="224" t="n">
        <v>4386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45</v>
      </c>
      <c r="E832" s="224" t="n">
        <v>147</v>
      </c>
      <c r="F832" s="224" t="n">
        <v>1065</v>
      </c>
      <c r="G832" s="224" t="n">
        <v>-146</v>
      </c>
      <c r="H832" s="224" t="n">
        <v>26</v>
      </c>
      <c r="I832" s="224" t="n">
        <v>162</v>
      </c>
      <c r="J832" s="224" t="n">
        <v>43</v>
      </c>
      <c r="K832" s="224" t="n">
        <v>324</v>
      </c>
      <c r="L832" s="224" t="n">
        <v>129</v>
      </c>
      <c r="M832" s="224" t="n">
        <v>78</v>
      </c>
      <c r="N832" s="224" t="n">
        <v>887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368</v>
      </c>
      <c r="E833" s="224" t="n">
        <v>93</v>
      </c>
      <c r="F833" s="224" t="n">
        <v>1294</v>
      </c>
      <c r="G833" s="224" t="n">
        <v>237</v>
      </c>
      <c r="H833" s="224" t="n">
        <v>30</v>
      </c>
      <c r="I833" s="224" t="n">
        <v>33</v>
      </c>
      <c r="J833" s="224" t="n">
        <v>5</v>
      </c>
      <c r="K833" s="224" t="n">
        <v>66</v>
      </c>
      <c r="L833" s="224" t="n">
        <v>98</v>
      </c>
      <c r="M833" s="224" t="n">
        <v>59</v>
      </c>
      <c r="N833" s="224" t="n">
        <v>991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933700</v>
      </c>
      <c r="E834" s="224" t="n">
        <v>173822</v>
      </c>
      <c r="F834" s="224" t="n">
        <v>2014282</v>
      </c>
      <c r="G834" s="224" t="n">
        <v>608940</v>
      </c>
      <c r="H834" s="224" t="n">
        <v>72981</v>
      </c>
      <c r="I834" s="224" t="n">
        <v>159266</v>
      </c>
      <c r="J834" s="224" t="n">
        <v>27591</v>
      </c>
      <c r="K834" s="224" t="n">
        <v>318532</v>
      </c>
      <c r="L834" s="224" t="n">
        <v>165494</v>
      </c>
      <c r="M834" s="224" t="n">
        <v>73250</v>
      </c>
      <c r="N834" s="224" t="n">
        <v>1086810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38498</v>
      </c>
      <c r="E838" s="224" t="n">
        <v>9443</v>
      </c>
      <c r="F838" s="224" t="n">
        <v>126731</v>
      </c>
      <c r="G838" s="224" t="n">
        <v>19501</v>
      </c>
      <c r="H838" s="224" t="n">
        <v>2397</v>
      </c>
      <c r="I838" s="224" t="n">
        <v>5841</v>
      </c>
      <c r="J838" s="224" t="n">
        <v>1024</v>
      </c>
      <c r="K838" s="224" t="n">
        <v>11682</v>
      </c>
      <c r="L838" s="224" t="n">
        <v>13156</v>
      </c>
      <c r="M838" s="224" t="n">
        <v>6022</v>
      </c>
      <c r="N838" s="224" t="n">
        <v>95548</v>
      </c>
    </row>
    <row r="839" customFormat="false" ht="15" hidden="false" customHeight="false" outlineLevel="0" collapsed="false">
      <c r="C839" s="221" t="s">
        <v>533</v>
      </c>
      <c r="D839" s="224" t="n">
        <v>53655</v>
      </c>
      <c r="E839" s="224" t="n">
        <v>12461</v>
      </c>
      <c r="F839" s="224" t="n">
        <v>157061</v>
      </c>
      <c r="G839" s="224" t="n">
        <v>28034</v>
      </c>
      <c r="H839" s="224" t="n">
        <v>3517</v>
      </c>
      <c r="I839" s="224" t="n">
        <v>8405</v>
      </c>
      <c r="J839" s="224" t="n">
        <v>1447</v>
      </c>
      <c r="K839" s="224" t="n">
        <v>16810</v>
      </c>
      <c r="L839" s="224" t="n">
        <v>17216</v>
      </c>
      <c r="M839" s="224" t="n">
        <v>7497</v>
      </c>
      <c r="N839" s="224" t="n">
        <v>112217</v>
      </c>
    </row>
    <row r="840" customFormat="false" ht="15" hidden="false" customHeight="false" outlineLevel="0" collapsed="false">
      <c r="C840" s="221" t="s">
        <v>534</v>
      </c>
      <c r="D840" s="224" t="n">
        <v>131776</v>
      </c>
      <c r="E840" s="224" t="n">
        <v>37342</v>
      </c>
      <c r="F840" s="224" t="n">
        <v>515244</v>
      </c>
      <c r="G840" s="224" t="n">
        <v>61189</v>
      </c>
      <c r="H840" s="224" t="n">
        <v>7169</v>
      </c>
      <c r="I840" s="224" t="n">
        <v>17061</v>
      </c>
      <c r="J840" s="224" t="n">
        <v>2892</v>
      </c>
      <c r="K840" s="224" t="n">
        <v>34122</v>
      </c>
      <c r="L840" s="224" t="n">
        <v>53526</v>
      </c>
      <c r="M840" s="224" t="n">
        <v>27281</v>
      </c>
      <c r="N840" s="224" t="n">
        <v>419933</v>
      </c>
    </row>
    <row r="841" customFormat="false" ht="15" hidden="false" customHeight="false" outlineLevel="0" collapsed="false">
      <c r="C841" s="221" t="s">
        <v>535</v>
      </c>
      <c r="D841" s="224" t="n">
        <v>27756</v>
      </c>
      <c r="E841" s="224" t="n">
        <v>6152</v>
      </c>
      <c r="F841" s="224" t="n">
        <v>76833</v>
      </c>
      <c r="G841" s="224" t="n">
        <v>15062</v>
      </c>
      <c r="H841" s="224" t="n">
        <v>1777</v>
      </c>
      <c r="I841" s="224" t="n">
        <v>4728</v>
      </c>
      <c r="J841" s="224" t="n">
        <v>780</v>
      </c>
      <c r="K841" s="224" t="n">
        <v>9456</v>
      </c>
      <c r="L841" s="224" t="n">
        <v>7966</v>
      </c>
      <c r="M841" s="224" t="n">
        <v>3594</v>
      </c>
      <c r="N841" s="224" t="n">
        <v>52315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75730</v>
      </c>
      <c r="E843" s="224" t="n">
        <v>12022</v>
      </c>
      <c r="F843" s="224" t="n">
        <v>136271</v>
      </c>
      <c r="G843" s="224" t="n">
        <v>49229</v>
      </c>
      <c r="H843" s="224" t="n">
        <v>5636</v>
      </c>
      <c r="I843" s="224" t="n">
        <v>15591</v>
      </c>
      <c r="J843" s="224" t="n">
        <v>2553</v>
      </c>
      <c r="K843" s="224" t="n">
        <v>31182</v>
      </c>
      <c r="L843" s="224" t="n">
        <v>10910</v>
      </c>
      <c r="M843" s="224" t="n">
        <v>3834</v>
      </c>
      <c r="N843" s="224" t="n">
        <v>55860</v>
      </c>
    </row>
    <row r="844" customFormat="false" ht="15" hidden="false" customHeight="false" outlineLevel="0" collapsed="false">
      <c r="C844" s="221" t="s">
        <v>536</v>
      </c>
      <c r="D844" s="224" t="n">
        <v>71850</v>
      </c>
      <c r="E844" s="224" t="n">
        <v>11024</v>
      </c>
      <c r="F844" s="224" t="n">
        <v>115310</v>
      </c>
      <c r="G844" s="224" t="n">
        <v>53704</v>
      </c>
      <c r="H844" s="224" t="n">
        <v>6420</v>
      </c>
      <c r="I844" s="224" t="n">
        <v>10794</v>
      </c>
      <c r="J844" s="224" t="n">
        <v>1840</v>
      </c>
      <c r="K844" s="224" t="n">
        <v>21588</v>
      </c>
      <c r="L844" s="224" t="n">
        <v>7352</v>
      </c>
      <c r="M844" s="224" t="n">
        <v>2764</v>
      </c>
      <c r="N844" s="224" t="n">
        <v>40018</v>
      </c>
    </row>
    <row r="845" customFormat="false" ht="15" hidden="false" customHeight="false" outlineLevel="0" collapsed="false">
      <c r="C845" s="221" t="s">
        <v>537</v>
      </c>
      <c r="D845" s="224" t="n">
        <v>111163</v>
      </c>
      <c r="E845" s="224" t="n">
        <v>18257</v>
      </c>
      <c r="F845" s="224" t="n">
        <v>198026</v>
      </c>
      <c r="G845" s="224" t="n">
        <v>81452</v>
      </c>
      <c r="H845" s="224" t="n">
        <v>9568</v>
      </c>
      <c r="I845" s="224" t="n">
        <v>16621</v>
      </c>
      <c r="J845" s="224" t="n">
        <v>2804</v>
      </c>
      <c r="K845" s="224" t="n">
        <v>33242</v>
      </c>
      <c r="L845" s="224" t="n">
        <v>13090</v>
      </c>
      <c r="M845" s="224" t="n">
        <v>5884</v>
      </c>
      <c r="N845" s="224" t="n">
        <v>83332</v>
      </c>
    </row>
    <row r="846" customFormat="false" ht="15" hidden="false" customHeight="false" outlineLevel="0" collapsed="false">
      <c r="C846" s="221" t="s">
        <v>538</v>
      </c>
      <c r="D846" s="224" t="n">
        <v>55651</v>
      </c>
      <c r="E846" s="224" t="n">
        <v>8025</v>
      </c>
      <c r="F846" s="224" t="n">
        <v>79242</v>
      </c>
      <c r="G846" s="224" t="n">
        <v>43233</v>
      </c>
      <c r="H846" s="224" t="n">
        <v>5132</v>
      </c>
      <c r="I846" s="224" t="n">
        <v>8719</v>
      </c>
      <c r="J846" s="224" t="n">
        <v>1564</v>
      </c>
      <c r="K846" s="224" t="n">
        <v>17438</v>
      </c>
      <c r="L846" s="224" t="n">
        <v>3699</v>
      </c>
      <c r="M846" s="224" t="n">
        <v>1330</v>
      </c>
      <c r="N846" s="224" t="n">
        <v>18571</v>
      </c>
    </row>
    <row r="847" customFormat="false" ht="15" hidden="false" customHeight="false" outlineLevel="0" collapsed="false">
      <c r="C847" s="221" t="s">
        <v>539</v>
      </c>
      <c r="D847" s="224" t="n">
        <v>77408</v>
      </c>
      <c r="E847" s="224" t="n">
        <v>10942</v>
      </c>
      <c r="F847" s="224" t="n">
        <v>108523</v>
      </c>
      <c r="G847" s="224" t="n">
        <v>61658</v>
      </c>
      <c r="H847" s="224" t="n">
        <v>7273</v>
      </c>
      <c r="I847" s="224" t="n">
        <v>11044</v>
      </c>
      <c r="J847" s="224" t="n">
        <v>1896</v>
      </c>
      <c r="K847" s="224" t="n">
        <v>22088</v>
      </c>
      <c r="L847" s="224" t="n">
        <v>4706</v>
      </c>
      <c r="M847" s="224" t="n">
        <v>1774</v>
      </c>
      <c r="N847" s="224" t="n">
        <v>24777</v>
      </c>
    </row>
    <row r="848" customFormat="false" ht="15" hidden="false" customHeight="false" outlineLevel="0" collapsed="false">
      <c r="C848" s="221" t="s">
        <v>540</v>
      </c>
      <c r="D848" s="224" t="n">
        <v>68069</v>
      </c>
      <c r="E848" s="224" t="n">
        <v>11239</v>
      </c>
      <c r="F848" s="224" t="n">
        <v>119737</v>
      </c>
      <c r="G848" s="224" t="n">
        <v>41195</v>
      </c>
      <c r="H848" s="224" t="n">
        <v>5021</v>
      </c>
      <c r="I848" s="224" t="n">
        <v>19110</v>
      </c>
      <c r="J848" s="224" t="n">
        <v>3381</v>
      </c>
      <c r="K848" s="224" t="n">
        <v>38220</v>
      </c>
      <c r="L848" s="224" t="n">
        <v>7764</v>
      </c>
      <c r="M848" s="224" t="n">
        <v>2837</v>
      </c>
      <c r="N848" s="224" t="n">
        <v>40322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68766</v>
      </c>
      <c r="E850" s="224" t="n">
        <v>12114</v>
      </c>
      <c r="F850" s="224" t="n">
        <v>128726</v>
      </c>
      <c r="G850" s="224" t="n">
        <v>44420</v>
      </c>
      <c r="H850" s="224" t="n">
        <v>5523</v>
      </c>
      <c r="I850" s="224" t="n">
        <v>14746</v>
      </c>
      <c r="J850" s="224" t="n">
        <v>2615</v>
      </c>
      <c r="K850" s="224" t="n">
        <v>29492</v>
      </c>
      <c r="L850" s="224" t="n">
        <v>9600</v>
      </c>
      <c r="M850" s="224" t="n">
        <v>3976</v>
      </c>
      <c r="N850" s="224" t="n">
        <v>54814</v>
      </c>
    </row>
    <row r="851" customFormat="false" ht="15" hidden="false" customHeight="false" outlineLevel="0" collapsed="false">
      <c r="C851" s="221" t="s">
        <v>543</v>
      </c>
      <c r="D851" s="224" t="n">
        <v>153378</v>
      </c>
      <c r="E851" s="224" t="n">
        <v>24801</v>
      </c>
      <c r="F851" s="224" t="n">
        <v>252578</v>
      </c>
      <c r="G851" s="224" t="n">
        <v>110263</v>
      </c>
      <c r="H851" s="224" t="n">
        <v>13548</v>
      </c>
      <c r="I851" s="224" t="n">
        <v>26606</v>
      </c>
      <c r="J851" s="224" t="n">
        <v>4796</v>
      </c>
      <c r="K851" s="224" t="n">
        <v>53212</v>
      </c>
      <c r="L851" s="224" t="n">
        <v>16509</v>
      </c>
      <c r="M851" s="224" t="n">
        <v>6457</v>
      </c>
      <c r="N851" s="224" t="n">
        <v>89103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557717</v>
      </c>
      <c r="E855" s="224" t="n">
        <v>103066</v>
      </c>
      <c r="F855" s="224" t="n">
        <v>1143983</v>
      </c>
      <c r="G855" s="224" t="n">
        <v>338675</v>
      </c>
      <c r="H855" s="224" t="n">
        <v>42524</v>
      </c>
      <c r="I855" s="224" t="n">
        <v>118965</v>
      </c>
      <c r="J855" s="224" t="n">
        <v>21553</v>
      </c>
      <c r="K855" s="224" t="n">
        <v>237930</v>
      </c>
      <c r="L855" s="224" t="n">
        <v>100077</v>
      </c>
      <c r="M855" s="224" t="n">
        <v>38989</v>
      </c>
      <c r="N855" s="224" t="n">
        <v>567378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3263</v>
      </c>
      <c r="E857" s="224" t="n">
        <v>586</v>
      </c>
      <c r="F857" s="224" t="n">
        <v>5374</v>
      </c>
      <c r="G857" s="224" t="n">
        <v>2717</v>
      </c>
      <c r="H857" s="224" t="n">
        <v>380</v>
      </c>
      <c r="I857" s="224" t="n">
        <v>324</v>
      </c>
      <c r="J857" s="224" t="n">
        <v>65</v>
      </c>
      <c r="K857" s="224" t="n">
        <v>648</v>
      </c>
      <c r="L857" s="224" t="n">
        <v>222</v>
      </c>
      <c r="M857" s="224" t="n">
        <v>141</v>
      </c>
      <c r="N857" s="224" t="n">
        <v>2009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121</v>
      </c>
      <c r="E858" s="224" t="n">
        <v>91</v>
      </c>
      <c r="F858" s="224" t="n">
        <v>752</v>
      </c>
      <c r="G858" s="224" t="n">
        <v>-274</v>
      </c>
      <c r="H858" s="224" t="n">
        <v>-26</v>
      </c>
      <c r="I858" s="224" t="n">
        <v>303</v>
      </c>
      <c r="J858" s="224" t="n">
        <v>81</v>
      </c>
      <c r="K858" s="224" t="n">
        <v>606</v>
      </c>
      <c r="L858" s="224" t="n">
        <v>92</v>
      </c>
      <c r="M858" s="224" t="n">
        <v>36</v>
      </c>
      <c r="N858" s="224" t="n">
        <v>420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322</v>
      </c>
      <c r="E859" s="224" t="n">
        <v>62</v>
      </c>
      <c r="F859" s="224" t="n">
        <v>652</v>
      </c>
      <c r="G859" s="224" t="n">
        <v>222</v>
      </c>
      <c r="H859" s="224" t="n">
        <v>31</v>
      </c>
      <c r="I859" s="224" t="n">
        <v>54</v>
      </c>
      <c r="J859" s="224" t="n">
        <v>10</v>
      </c>
      <c r="K859" s="224" t="n">
        <v>108</v>
      </c>
      <c r="L859" s="224" t="n">
        <v>46</v>
      </c>
      <c r="M859" s="224" t="n">
        <v>21</v>
      </c>
      <c r="N859" s="224" t="n">
        <v>322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560779</v>
      </c>
      <c r="E860" s="224" t="n">
        <v>103681</v>
      </c>
      <c r="F860" s="224" t="n">
        <v>1149457</v>
      </c>
      <c r="G860" s="224" t="n">
        <v>340896</v>
      </c>
      <c r="H860" s="224" t="n">
        <v>42848</v>
      </c>
      <c r="I860" s="224" t="n">
        <v>119538</v>
      </c>
      <c r="J860" s="224" t="n">
        <v>21688</v>
      </c>
      <c r="K860" s="224" t="n">
        <v>239076</v>
      </c>
      <c r="L860" s="224" t="n">
        <v>100345</v>
      </c>
      <c r="M860" s="224" t="n">
        <v>39145</v>
      </c>
      <c r="N860" s="224" t="n">
        <v>56948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21903</v>
      </c>
      <c r="E864" s="224" t="n">
        <v>4278</v>
      </c>
      <c r="F864" s="224" t="n">
        <v>55201</v>
      </c>
      <c r="G864" s="224" t="n">
        <v>9312</v>
      </c>
      <c r="H864" s="224" t="n">
        <v>1018</v>
      </c>
      <c r="I864" s="224" t="n">
        <v>6188</v>
      </c>
      <c r="J864" s="224" t="n">
        <v>972</v>
      </c>
      <c r="K864" s="224" t="n">
        <v>12376</v>
      </c>
      <c r="L864" s="224" t="n">
        <v>6403</v>
      </c>
      <c r="M864" s="224" t="n">
        <v>2288</v>
      </c>
      <c r="N864" s="224" t="n">
        <v>33513</v>
      </c>
    </row>
    <row r="865" customFormat="false" ht="15" hidden="false" customHeight="false" outlineLevel="0" collapsed="false">
      <c r="C865" s="221" t="s">
        <v>546</v>
      </c>
      <c r="D865" s="224" t="n">
        <v>36007</v>
      </c>
      <c r="E865" s="224" t="n">
        <v>9798</v>
      </c>
      <c r="F865" s="224" t="n">
        <v>140728</v>
      </c>
      <c r="G865" s="224" t="n">
        <v>11316</v>
      </c>
      <c r="H865" s="224" t="n">
        <v>1245</v>
      </c>
      <c r="I865" s="224" t="n">
        <v>5584</v>
      </c>
      <c r="J865" s="224" t="n">
        <v>877</v>
      </c>
      <c r="K865" s="224" t="n">
        <v>11168</v>
      </c>
      <c r="L865" s="224" t="n">
        <v>19107</v>
      </c>
      <c r="M865" s="224" t="n">
        <v>7676</v>
      </c>
      <c r="N865" s="224" t="n">
        <v>118244</v>
      </c>
    </row>
    <row r="866" customFormat="false" ht="15" hidden="false" customHeight="false" outlineLevel="0" collapsed="false">
      <c r="C866" s="221" t="s">
        <v>547</v>
      </c>
      <c r="D866" s="224" t="n">
        <v>49896</v>
      </c>
      <c r="E866" s="224" t="n">
        <v>11392</v>
      </c>
      <c r="F866" s="224" t="n">
        <v>138891</v>
      </c>
      <c r="G866" s="224" t="n">
        <v>28438</v>
      </c>
      <c r="H866" s="224" t="n">
        <v>3679</v>
      </c>
      <c r="I866" s="224" t="n">
        <v>7368</v>
      </c>
      <c r="J866" s="224" t="n">
        <v>1349</v>
      </c>
      <c r="K866" s="224" t="n">
        <v>14736</v>
      </c>
      <c r="L866" s="224" t="n">
        <v>14090</v>
      </c>
      <c r="M866" s="224" t="n">
        <v>6363</v>
      </c>
      <c r="N866" s="224" t="n">
        <v>957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93813</v>
      </c>
      <c r="E868" s="224" t="n">
        <v>15050</v>
      </c>
      <c r="F868" s="224" t="n">
        <v>142202</v>
      </c>
      <c r="G868" s="224" t="n">
        <v>67356</v>
      </c>
      <c r="H868" s="224" t="n">
        <v>8780</v>
      </c>
      <c r="I868" s="224" t="n">
        <v>19527</v>
      </c>
      <c r="J868" s="224" t="n">
        <v>3716</v>
      </c>
      <c r="K868" s="224" t="n">
        <v>39054</v>
      </c>
      <c r="L868" s="224" t="n">
        <v>6930</v>
      </c>
      <c r="M868" s="224" t="n">
        <v>2554</v>
      </c>
      <c r="N868" s="224" t="n">
        <v>35792</v>
      </c>
    </row>
    <row r="869" customFormat="false" ht="15" hidden="false" customHeight="false" outlineLevel="0" collapsed="false">
      <c r="C869" s="221" t="s">
        <v>549</v>
      </c>
      <c r="D869" s="224" t="n">
        <v>52114</v>
      </c>
      <c r="E869" s="224" t="n">
        <v>8522</v>
      </c>
      <c r="F869" s="224" t="n">
        <v>81350</v>
      </c>
      <c r="G869" s="224" t="n">
        <v>36004</v>
      </c>
      <c r="H869" s="224" t="n">
        <v>4718</v>
      </c>
      <c r="I869" s="224" t="n">
        <v>11728</v>
      </c>
      <c r="J869" s="224" t="n">
        <v>2180</v>
      </c>
      <c r="K869" s="224" t="n">
        <v>23456</v>
      </c>
      <c r="L869" s="224" t="n">
        <v>4382</v>
      </c>
      <c r="M869" s="224" t="n">
        <v>1625</v>
      </c>
      <c r="N869" s="224" t="n">
        <v>21890</v>
      </c>
    </row>
    <row r="870" customFormat="false" ht="15" hidden="false" customHeight="false" outlineLevel="0" collapsed="false">
      <c r="C870" s="221" t="s">
        <v>550</v>
      </c>
      <c r="D870" s="224" t="n">
        <v>125699</v>
      </c>
      <c r="E870" s="224" t="n">
        <v>24425</v>
      </c>
      <c r="F870" s="224" t="n">
        <v>298554</v>
      </c>
      <c r="G870" s="224" t="n">
        <v>65986</v>
      </c>
      <c r="H870" s="224" t="n">
        <v>7470</v>
      </c>
      <c r="I870" s="224" t="n">
        <v>26894</v>
      </c>
      <c r="J870" s="224" t="n">
        <v>4565</v>
      </c>
      <c r="K870" s="224" t="n">
        <v>53788</v>
      </c>
      <c r="L870" s="224" t="n">
        <v>32819</v>
      </c>
      <c r="M870" s="224" t="n">
        <v>12390</v>
      </c>
      <c r="N870" s="224" t="n">
        <v>178780</v>
      </c>
    </row>
    <row r="871" customFormat="false" ht="15" hidden="false" customHeight="false" outlineLevel="0" collapsed="false">
      <c r="C871" s="221" t="s">
        <v>551</v>
      </c>
      <c r="D871" s="224" t="n">
        <v>112982</v>
      </c>
      <c r="E871" s="224" t="n">
        <v>18517</v>
      </c>
      <c r="F871" s="224" t="n">
        <v>176619</v>
      </c>
      <c r="G871" s="224" t="n">
        <v>77339</v>
      </c>
      <c r="H871" s="224" t="n">
        <v>10056</v>
      </c>
      <c r="I871" s="224" t="n">
        <v>26778</v>
      </c>
      <c r="J871" s="224" t="n">
        <v>5108</v>
      </c>
      <c r="K871" s="224" t="n">
        <v>53556</v>
      </c>
      <c r="L871" s="224" t="n">
        <v>8865</v>
      </c>
      <c r="M871" s="224" t="n">
        <v>3353</v>
      </c>
      <c r="N871" s="224" t="n">
        <v>45724</v>
      </c>
    </row>
    <row r="872" customFormat="false" ht="15" hidden="false" customHeight="false" outlineLevel="0" collapsed="false">
      <c r="C872" s="221" t="s">
        <v>552</v>
      </c>
      <c r="D872" s="224" t="n">
        <v>68365</v>
      </c>
      <c r="E872" s="224" t="n">
        <v>11700</v>
      </c>
      <c r="F872" s="224" t="n">
        <v>115912</v>
      </c>
      <c r="G872" s="224" t="n">
        <v>45145</v>
      </c>
      <c r="H872" s="224" t="n">
        <v>5883</v>
      </c>
      <c r="I872" s="224" t="n">
        <v>15471</v>
      </c>
      <c r="J872" s="224" t="n">
        <v>2921</v>
      </c>
      <c r="K872" s="224" t="n">
        <v>30942</v>
      </c>
      <c r="L872" s="224" t="n">
        <v>7749</v>
      </c>
      <c r="M872" s="224" t="n">
        <v>2896</v>
      </c>
      <c r="N872" s="224" t="n">
        <v>39825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471664</v>
      </c>
      <c r="E876" s="224" t="n">
        <v>83622</v>
      </c>
      <c r="F876" s="224" t="n">
        <v>890955</v>
      </c>
      <c r="G876" s="224" t="n">
        <v>277865</v>
      </c>
      <c r="H876" s="224" t="n">
        <v>35596</v>
      </c>
      <c r="I876" s="224" t="n">
        <v>125549</v>
      </c>
      <c r="J876" s="224" t="n">
        <v>22420</v>
      </c>
      <c r="K876" s="224" t="n">
        <v>251098</v>
      </c>
      <c r="L876" s="224" t="n">
        <v>68250</v>
      </c>
      <c r="M876" s="224" t="n">
        <v>25605</v>
      </c>
      <c r="N876" s="224" t="n">
        <v>361992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2375</v>
      </c>
      <c r="E878" s="224" t="n">
        <v>421</v>
      </c>
      <c r="F878" s="224" t="n">
        <v>3524</v>
      </c>
      <c r="G878" s="224" t="n">
        <v>2018</v>
      </c>
      <c r="H878" s="224" t="n">
        <v>286</v>
      </c>
      <c r="I878" s="224" t="n">
        <v>211</v>
      </c>
      <c r="J878" s="224" t="n">
        <v>46</v>
      </c>
      <c r="K878" s="224" t="n">
        <v>422</v>
      </c>
      <c r="L878" s="224" t="n">
        <v>146</v>
      </c>
      <c r="M878" s="224" t="n">
        <v>88</v>
      </c>
      <c r="N878" s="224" t="n">
        <v>1084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84</v>
      </c>
      <c r="E879" s="224" t="n">
        <v>75</v>
      </c>
      <c r="F879" s="224" t="n">
        <v>629</v>
      </c>
      <c r="G879" s="224" t="n">
        <v>-146</v>
      </c>
      <c r="H879" s="224" t="n">
        <v>-8</v>
      </c>
      <c r="I879" s="224" t="n">
        <v>163</v>
      </c>
      <c r="J879" s="224" t="n">
        <v>49</v>
      </c>
      <c r="K879" s="224" t="n">
        <v>326</v>
      </c>
      <c r="L879" s="224" t="n">
        <v>67</v>
      </c>
      <c r="M879" s="224" t="n">
        <v>34</v>
      </c>
      <c r="N879" s="224" t="n">
        <v>44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218</v>
      </c>
      <c r="E880" s="224" t="n">
        <v>44</v>
      </c>
      <c r="F880" s="224" t="n">
        <v>428</v>
      </c>
      <c r="G880" s="224" t="n">
        <v>150</v>
      </c>
      <c r="H880" s="224" t="n">
        <v>21</v>
      </c>
      <c r="I880" s="224" t="n">
        <v>41</v>
      </c>
      <c r="J880" s="224" t="n">
        <v>8</v>
      </c>
      <c r="K880" s="224" t="n">
        <v>82</v>
      </c>
      <c r="L880" s="224" t="n">
        <v>27</v>
      </c>
      <c r="M880" s="224" t="n">
        <v>14</v>
      </c>
      <c r="N880" s="224" t="n">
        <v>19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473905</v>
      </c>
      <c r="E881" s="224" t="n">
        <v>84073</v>
      </c>
      <c r="F881" s="224" t="n">
        <v>894680</v>
      </c>
      <c r="G881" s="224" t="n">
        <v>279587</v>
      </c>
      <c r="H881" s="224" t="n">
        <v>35853</v>
      </c>
      <c r="I881" s="224" t="n">
        <v>125882</v>
      </c>
      <c r="J881" s="224" t="n">
        <v>22507</v>
      </c>
      <c r="K881" s="224" t="n">
        <v>251764</v>
      </c>
      <c r="L881" s="224" t="n">
        <v>68436</v>
      </c>
      <c r="M881" s="224" t="n">
        <v>25713</v>
      </c>
      <c r="N881" s="224" t="n">
        <v>363329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57788</v>
      </c>
      <c r="E885" s="224" t="n">
        <v>12176</v>
      </c>
      <c r="F885" s="224" t="n">
        <v>153794</v>
      </c>
      <c r="G885" s="224" t="n">
        <v>27432</v>
      </c>
      <c r="H885" s="224" t="n">
        <v>3339</v>
      </c>
      <c r="I885" s="224" t="n">
        <v>13226</v>
      </c>
      <c r="J885" s="224" t="n">
        <v>2177</v>
      </c>
      <c r="K885" s="224" t="n">
        <v>26452</v>
      </c>
      <c r="L885" s="224" t="n">
        <v>17130</v>
      </c>
      <c r="M885" s="224" t="n">
        <v>6660</v>
      </c>
      <c r="N885" s="224" t="n">
        <v>99910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82929</v>
      </c>
      <c r="E887" s="224" t="n">
        <v>14737</v>
      </c>
      <c r="F887" s="224" t="n">
        <v>148420</v>
      </c>
      <c r="G887" s="224" t="n">
        <v>50665</v>
      </c>
      <c r="H887" s="224" t="n">
        <v>6693</v>
      </c>
      <c r="I887" s="224" t="n">
        <v>20932</v>
      </c>
      <c r="J887" s="224" t="n">
        <v>3917</v>
      </c>
      <c r="K887" s="224" t="n">
        <v>41864</v>
      </c>
      <c r="L887" s="224" t="n">
        <v>11332</v>
      </c>
      <c r="M887" s="224" t="n">
        <v>4126</v>
      </c>
      <c r="N887" s="224" t="n">
        <v>55891</v>
      </c>
    </row>
    <row r="888" customFormat="false" ht="15" hidden="false" customHeight="false" outlineLevel="0" collapsed="false">
      <c r="C888" s="221" t="s">
        <v>556</v>
      </c>
      <c r="D888" s="224" t="n">
        <v>61980</v>
      </c>
      <c r="E888" s="224" t="n">
        <v>10554</v>
      </c>
      <c r="F888" s="224" t="n">
        <v>113407</v>
      </c>
      <c r="G888" s="224" t="n">
        <v>33988</v>
      </c>
      <c r="H888" s="224" t="n">
        <v>4244</v>
      </c>
      <c r="I888" s="224" t="n">
        <v>20308</v>
      </c>
      <c r="J888" s="224" t="n">
        <v>3515</v>
      </c>
      <c r="K888" s="224" t="n">
        <v>40616</v>
      </c>
      <c r="L888" s="224" t="n">
        <v>7684</v>
      </c>
      <c r="M888" s="224" t="n">
        <v>2796</v>
      </c>
      <c r="N888" s="224" t="n">
        <v>38803</v>
      </c>
    </row>
    <row r="889" customFormat="false" ht="15" hidden="false" customHeight="false" outlineLevel="0" collapsed="false">
      <c r="C889" s="221" t="s">
        <v>557</v>
      </c>
      <c r="D889" s="224" t="n">
        <v>39786</v>
      </c>
      <c r="E889" s="224" t="n">
        <v>6563</v>
      </c>
      <c r="F889" s="224" t="n">
        <v>62592</v>
      </c>
      <c r="G889" s="224" t="n">
        <v>26471</v>
      </c>
      <c r="H889" s="224" t="n">
        <v>3507</v>
      </c>
      <c r="I889" s="224" t="n">
        <v>9925</v>
      </c>
      <c r="J889" s="224" t="n">
        <v>1859</v>
      </c>
      <c r="K889" s="224" t="n">
        <v>19850</v>
      </c>
      <c r="L889" s="224" t="n">
        <v>3390</v>
      </c>
      <c r="M889" s="224" t="n">
        <v>1198</v>
      </c>
      <c r="N889" s="224" t="n">
        <v>16271</v>
      </c>
    </row>
    <row r="890" customFormat="false" ht="15" hidden="false" customHeight="false" outlineLevel="0" collapsed="false">
      <c r="C890" s="221" t="s">
        <v>558</v>
      </c>
      <c r="D890" s="224" t="n">
        <v>86176</v>
      </c>
      <c r="E890" s="224" t="n">
        <v>14578</v>
      </c>
      <c r="F890" s="224" t="n">
        <v>159222</v>
      </c>
      <c r="G890" s="224" t="n">
        <v>48496</v>
      </c>
      <c r="H890" s="224" t="n">
        <v>5990</v>
      </c>
      <c r="I890" s="224" t="n">
        <v>25612</v>
      </c>
      <c r="J890" s="224" t="n">
        <v>4337</v>
      </c>
      <c r="K890" s="224" t="n">
        <v>51224</v>
      </c>
      <c r="L890" s="224" t="n">
        <v>12068</v>
      </c>
      <c r="M890" s="224" t="n">
        <v>4252</v>
      </c>
      <c r="N890" s="224" t="n">
        <v>59502</v>
      </c>
    </row>
    <row r="891" customFormat="false" ht="15" hidden="false" customHeight="false" outlineLevel="0" collapsed="false">
      <c r="C891" s="221" t="s">
        <v>559</v>
      </c>
      <c r="D891" s="224" t="n">
        <v>78092</v>
      </c>
      <c r="E891" s="224" t="n">
        <v>13088</v>
      </c>
      <c r="F891" s="224" t="n">
        <v>130997</v>
      </c>
      <c r="G891" s="224" t="n">
        <v>50706</v>
      </c>
      <c r="H891" s="224" t="n">
        <v>6513</v>
      </c>
      <c r="I891" s="224" t="n">
        <v>19849</v>
      </c>
      <c r="J891" s="224" t="n">
        <v>3625</v>
      </c>
      <c r="K891" s="224" t="n">
        <v>39698</v>
      </c>
      <c r="L891" s="224" t="n">
        <v>7537</v>
      </c>
      <c r="M891" s="224" t="n">
        <v>2950</v>
      </c>
      <c r="N891" s="224" t="n">
        <v>40593</v>
      </c>
    </row>
    <row r="892" customFormat="false" ht="15" hidden="false" customHeight="false" outlineLevel="0" collapsed="false">
      <c r="C892" s="221" t="s">
        <v>560</v>
      </c>
      <c r="D892" s="224" t="n">
        <v>67154</v>
      </c>
      <c r="E892" s="224" t="n">
        <v>12376</v>
      </c>
      <c r="F892" s="224" t="n">
        <v>126248</v>
      </c>
      <c r="G892" s="224" t="n">
        <v>41829</v>
      </c>
      <c r="H892" s="224" t="n">
        <v>5567</v>
      </c>
      <c r="I892" s="224" t="n">
        <v>16030</v>
      </c>
      <c r="J892" s="224" t="n">
        <v>3077</v>
      </c>
      <c r="K892" s="224" t="n">
        <v>32060</v>
      </c>
      <c r="L892" s="224" t="n">
        <v>9295</v>
      </c>
      <c r="M892" s="224" t="n">
        <v>3731</v>
      </c>
      <c r="N892" s="224" t="n">
        <v>52359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721726</v>
      </c>
      <c r="E898" s="224" t="n">
        <v>146281</v>
      </c>
      <c r="F898" s="224" t="n">
        <v>1760394</v>
      </c>
      <c r="G898" s="224" t="n">
        <v>367705</v>
      </c>
      <c r="H898" s="224" t="n">
        <v>45006</v>
      </c>
      <c r="I898" s="224" t="n">
        <v>175920</v>
      </c>
      <c r="J898" s="224" t="n">
        <v>30788</v>
      </c>
      <c r="K898" s="224" t="n">
        <v>351840</v>
      </c>
      <c r="L898" s="224" t="n">
        <v>178101</v>
      </c>
      <c r="M898" s="224" t="n">
        <v>70487</v>
      </c>
      <c r="N898" s="224" t="n">
        <v>1040849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3056</v>
      </c>
      <c r="E900" s="224" t="n">
        <v>551</v>
      </c>
      <c r="F900" s="224" t="n">
        <v>4860</v>
      </c>
      <c r="G900" s="224" t="n">
        <v>2564</v>
      </c>
      <c r="H900" s="224" t="n">
        <v>350</v>
      </c>
      <c r="I900" s="224" t="n">
        <v>277</v>
      </c>
      <c r="J900" s="224" t="n">
        <v>59</v>
      </c>
      <c r="K900" s="224" t="n">
        <v>554</v>
      </c>
      <c r="L900" s="224" t="n">
        <v>215</v>
      </c>
      <c r="M900" s="224" t="n">
        <v>142</v>
      </c>
      <c r="N900" s="224" t="n">
        <v>1742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78</v>
      </c>
      <c r="E901" s="224" t="n">
        <v>87</v>
      </c>
      <c r="F901" s="224" t="n">
        <v>526</v>
      </c>
      <c r="G901" s="224" t="n">
        <v>-148</v>
      </c>
      <c r="H901" s="224" t="n">
        <v>-2</v>
      </c>
      <c r="I901" s="224" t="n">
        <v>125</v>
      </c>
      <c r="J901" s="224" t="n">
        <v>45</v>
      </c>
      <c r="K901" s="224" t="n">
        <v>250</v>
      </c>
      <c r="L901" s="224" t="n">
        <v>101</v>
      </c>
      <c r="M901" s="224" t="n">
        <v>44</v>
      </c>
      <c r="N901" s="224" t="n">
        <v>424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298</v>
      </c>
      <c r="E902" s="224" t="n">
        <v>65</v>
      </c>
      <c r="F902" s="224" t="n">
        <v>820</v>
      </c>
      <c r="G902" s="224" t="n">
        <v>155</v>
      </c>
      <c r="H902" s="224" t="n">
        <v>22</v>
      </c>
      <c r="I902" s="224" t="n">
        <v>53</v>
      </c>
      <c r="J902" s="224" t="n">
        <v>10</v>
      </c>
      <c r="K902" s="224" t="n">
        <v>106</v>
      </c>
      <c r="L902" s="224" t="n">
        <v>90</v>
      </c>
      <c r="M902" s="224" t="n">
        <v>34</v>
      </c>
      <c r="N902" s="224" t="n">
        <v>559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724563</v>
      </c>
      <c r="E903" s="224" t="n">
        <v>146855</v>
      </c>
      <c r="F903" s="224" t="n">
        <v>1764960</v>
      </c>
      <c r="G903" s="224" t="n">
        <v>369966</v>
      </c>
      <c r="H903" s="224" t="n">
        <v>45332</v>
      </c>
      <c r="I903" s="224" t="n">
        <v>176269</v>
      </c>
      <c r="J903" s="224" t="n">
        <v>30883</v>
      </c>
      <c r="K903" s="224" t="n">
        <v>352538</v>
      </c>
      <c r="L903" s="224" t="n">
        <v>178328</v>
      </c>
      <c r="M903" s="224" t="n">
        <v>70641</v>
      </c>
      <c r="N903" s="224" t="n">
        <v>104245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55524</v>
      </c>
      <c r="E907" s="224" t="n">
        <v>13993</v>
      </c>
      <c r="F907" s="224" t="n">
        <v>190275</v>
      </c>
      <c r="G907" s="224" t="n">
        <v>20431</v>
      </c>
      <c r="H907" s="224" t="n">
        <v>2395</v>
      </c>
      <c r="I907" s="224" t="n">
        <v>10555</v>
      </c>
      <c r="J907" s="224" t="n">
        <v>1750</v>
      </c>
      <c r="K907" s="224" t="n">
        <v>21110</v>
      </c>
      <c r="L907" s="224" t="n">
        <v>24538</v>
      </c>
      <c r="M907" s="224" t="n">
        <v>9848</v>
      </c>
      <c r="N907" s="224" t="n">
        <v>148734</v>
      </c>
    </row>
    <row r="908" customFormat="false" ht="15" hidden="false" customHeight="false" outlineLevel="0" collapsed="false">
      <c r="C908" s="221" t="s">
        <v>563</v>
      </c>
      <c r="D908" s="224" t="n">
        <v>91128</v>
      </c>
      <c r="E908" s="224" t="n">
        <v>22605</v>
      </c>
      <c r="F908" s="224" t="n">
        <v>305859</v>
      </c>
      <c r="G908" s="224" t="n">
        <v>39580</v>
      </c>
      <c r="H908" s="224" t="n">
        <v>4591</v>
      </c>
      <c r="I908" s="224" t="n">
        <v>15425</v>
      </c>
      <c r="J908" s="224" t="n">
        <v>2576</v>
      </c>
      <c r="K908" s="224" t="n">
        <v>30850</v>
      </c>
      <c r="L908" s="224" t="n">
        <v>36123</v>
      </c>
      <c r="M908" s="224" t="n">
        <v>15438</v>
      </c>
      <c r="N908" s="224" t="n">
        <v>235429</v>
      </c>
    </row>
    <row r="909" customFormat="false" ht="15" hidden="false" customHeight="false" outlineLevel="0" collapsed="false">
      <c r="C909" s="221" t="s">
        <v>564</v>
      </c>
      <c r="D909" s="224" t="n">
        <v>29216</v>
      </c>
      <c r="E909" s="224" t="n">
        <v>7798</v>
      </c>
      <c r="F909" s="224" t="n">
        <v>103626</v>
      </c>
      <c r="G909" s="224" t="n">
        <v>11302</v>
      </c>
      <c r="H909" s="224" t="n">
        <v>1387</v>
      </c>
      <c r="I909" s="224" t="n">
        <v>5474</v>
      </c>
      <c r="J909" s="224" t="n">
        <v>943</v>
      </c>
      <c r="K909" s="224" t="n">
        <v>10948</v>
      </c>
      <c r="L909" s="224" t="n">
        <v>12440</v>
      </c>
      <c r="M909" s="224" t="n">
        <v>5468</v>
      </c>
      <c r="N909" s="224" t="n">
        <v>81376</v>
      </c>
    </row>
    <row r="910" customFormat="false" ht="15" hidden="false" customHeight="false" outlineLevel="0" collapsed="false">
      <c r="C910" s="221" t="s">
        <v>565</v>
      </c>
      <c r="D910" s="224" t="n">
        <v>37200</v>
      </c>
      <c r="E910" s="224" t="n">
        <v>6914</v>
      </c>
      <c r="F910" s="224" t="n">
        <v>83291</v>
      </c>
      <c r="G910" s="224" t="n">
        <v>21354</v>
      </c>
      <c r="H910" s="224" t="n">
        <v>2437</v>
      </c>
      <c r="I910" s="224" t="n">
        <v>7841</v>
      </c>
      <c r="J910" s="224" t="n">
        <v>1330</v>
      </c>
      <c r="K910" s="224" t="n">
        <v>15682</v>
      </c>
      <c r="L910" s="224" t="n">
        <v>8005</v>
      </c>
      <c r="M910" s="224" t="n">
        <v>3146</v>
      </c>
      <c r="N910" s="224" t="n">
        <v>46255</v>
      </c>
    </row>
    <row r="911" customFormat="false" ht="15" hidden="false" customHeight="false" outlineLevel="0" collapsed="false">
      <c r="C911" s="221" t="s">
        <v>566</v>
      </c>
      <c r="D911" s="224" t="n">
        <v>23491</v>
      </c>
      <c r="E911" s="224" t="n">
        <v>6084</v>
      </c>
      <c r="F911" s="224" t="n">
        <v>84289</v>
      </c>
      <c r="G911" s="224" t="n">
        <v>8138</v>
      </c>
      <c r="H911" s="224" t="n">
        <v>892</v>
      </c>
      <c r="I911" s="224" t="n">
        <v>4327</v>
      </c>
      <c r="J911" s="224" t="n">
        <v>685</v>
      </c>
      <c r="K911" s="224" t="n">
        <v>8654</v>
      </c>
      <c r="L911" s="224" t="n">
        <v>11026</v>
      </c>
      <c r="M911" s="224" t="n">
        <v>4506</v>
      </c>
      <c r="N911" s="224" t="n">
        <v>67497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61245</v>
      </c>
      <c r="E913" s="224" t="n">
        <v>13411</v>
      </c>
      <c r="F913" s="224" t="n">
        <v>166705</v>
      </c>
      <c r="G913" s="224" t="n">
        <v>26935</v>
      </c>
      <c r="H913" s="224" t="n">
        <v>3301</v>
      </c>
      <c r="I913" s="224" t="n">
        <v>15379</v>
      </c>
      <c r="J913" s="224" t="n">
        <v>2636</v>
      </c>
      <c r="K913" s="224" t="n">
        <v>30758</v>
      </c>
      <c r="L913" s="224" t="n">
        <v>18931</v>
      </c>
      <c r="M913" s="224" t="n">
        <v>7474</v>
      </c>
      <c r="N913" s="224" t="n">
        <v>109012</v>
      </c>
    </row>
    <row r="914" customFormat="false" ht="15" hidden="false" customHeight="false" outlineLevel="0" collapsed="false">
      <c r="C914" s="221" t="s">
        <v>568</v>
      </c>
      <c r="D914" s="224" t="n">
        <v>68791</v>
      </c>
      <c r="E914" s="224" t="n">
        <v>12012</v>
      </c>
      <c r="F914" s="224" t="n">
        <v>122813</v>
      </c>
      <c r="G914" s="224" t="n">
        <v>39666</v>
      </c>
      <c r="H914" s="224" t="n">
        <v>5143</v>
      </c>
      <c r="I914" s="224" t="n">
        <v>20449</v>
      </c>
      <c r="J914" s="224" t="n">
        <v>3794</v>
      </c>
      <c r="K914" s="224" t="n">
        <v>40898</v>
      </c>
      <c r="L914" s="224" t="n">
        <v>8676</v>
      </c>
      <c r="M914" s="224" t="n">
        <v>3076</v>
      </c>
      <c r="N914" s="224" t="n">
        <v>42249</v>
      </c>
    </row>
    <row r="915" customFormat="false" ht="15" hidden="false" customHeight="false" outlineLevel="0" collapsed="false">
      <c r="C915" s="221" t="s">
        <v>569</v>
      </c>
      <c r="D915" s="224" t="n">
        <v>88308</v>
      </c>
      <c r="E915" s="224" t="n">
        <v>16968</v>
      </c>
      <c r="F915" s="224" t="n">
        <v>201925</v>
      </c>
      <c r="G915" s="224" t="n">
        <v>43432</v>
      </c>
      <c r="H915" s="224" t="n">
        <v>5311</v>
      </c>
      <c r="I915" s="224" t="n">
        <v>24773</v>
      </c>
      <c r="J915" s="224" t="n">
        <v>4224</v>
      </c>
      <c r="K915" s="224" t="n">
        <v>49546</v>
      </c>
      <c r="L915" s="224" t="n">
        <v>20103</v>
      </c>
      <c r="M915" s="224" t="n">
        <v>7434</v>
      </c>
      <c r="N915" s="224" t="n">
        <v>108947</v>
      </c>
    </row>
    <row r="916" customFormat="false" ht="15" hidden="false" customHeight="false" outlineLevel="0" collapsed="false">
      <c r="C916" s="221" t="s">
        <v>570</v>
      </c>
      <c r="D916" s="224" t="n">
        <v>34080</v>
      </c>
      <c r="E916" s="224" t="n">
        <v>5913</v>
      </c>
      <c r="F916" s="224" t="n">
        <v>57717</v>
      </c>
      <c r="G916" s="224" t="n">
        <v>19001</v>
      </c>
      <c r="H916" s="224" t="n">
        <v>2513</v>
      </c>
      <c r="I916" s="224" t="n">
        <v>11653</v>
      </c>
      <c r="J916" s="224" t="n">
        <v>2240</v>
      </c>
      <c r="K916" s="224" t="n">
        <v>23306</v>
      </c>
      <c r="L916" s="224" t="n">
        <v>3426</v>
      </c>
      <c r="M916" s="224" t="n">
        <v>1161</v>
      </c>
      <c r="N916" s="224" t="n">
        <v>15410</v>
      </c>
    </row>
    <row r="917" customFormat="false" ht="15" hidden="false" customHeight="false" outlineLevel="0" collapsed="false">
      <c r="C917" s="221" t="s">
        <v>571</v>
      </c>
      <c r="D917" s="224" t="n">
        <v>72732</v>
      </c>
      <c r="E917" s="224" t="n">
        <v>12104</v>
      </c>
      <c r="F917" s="224" t="n">
        <v>128536</v>
      </c>
      <c r="G917" s="224" t="n">
        <v>42735</v>
      </c>
      <c r="H917" s="224" t="n">
        <v>5354</v>
      </c>
      <c r="I917" s="224" t="n">
        <v>22164</v>
      </c>
      <c r="J917" s="224" t="n">
        <v>3894</v>
      </c>
      <c r="K917" s="224" t="n">
        <v>44328</v>
      </c>
      <c r="L917" s="224" t="n">
        <v>7833</v>
      </c>
      <c r="M917" s="224" t="n">
        <v>2856</v>
      </c>
      <c r="N917" s="224" t="n">
        <v>41473</v>
      </c>
    </row>
    <row r="918" customFormat="false" ht="15" hidden="false" customHeight="false" outlineLevel="0" collapsed="false">
      <c r="C918" s="221" t="s">
        <v>572</v>
      </c>
      <c r="D918" s="224" t="n">
        <v>75293</v>
      </c>
      <c r="E918" s="224" t="n">
        <v>13060</v>
      </c>
      <c r="F918" s="224" t="n">
        <v>132556</v>
      </c>
      <c r="G918" s="224" t="n">
        <v>46918</v>
      </c>
      <c r="H918" s="224" t="n">
        <v>6112</v>
      </c>
      <c r="I918" s="224" t="n">
        <v>18876</v>
      </c>
      <c r="J918" s="224" t="n">
        <v>3514</v>
      </c>
      <c r="K918" s="224" t="n">
        <v>37752</v>
      </c>
      <c r="L918" s="224" t="n">
        <v>9499</v>
      </c>
      <c r="M918" s="224" t="n">
        <v>3433</v>
      </c>
      <c r="N918" s="224" t="n">
        <v>47886</v>
      </c>
    </row>
    <row r="919" customFormat="false" ht="15" hidden="false" customHeight="false" outlineLevel="0" collapsed="false">
      <c r="C919" s="221" t="s">
        <v>573</v>
      </c>
      <c r="D919" s="224" t="n">
        <v>87555</v>
      </c>
      <c r="E919" s="224" t="n">
        <v>15993</v>
      </c>
      <c r="F919" s="224" t="n">
        <v>187368</v>
      </c>
      <c r="G919" s="224" t="n">
        <v>50474</v>
      </c>
      <c r="H919" s="224" t="n">
        <v>5896</v>
      </c>
      <c r="I919" s="224" t="n">
        <v>19353</v>
      </c>
      <c r="J919" s="224" t="n">
        <v>3296</v>
      </c>
      <c r="K919" s="224" t="n">
        <v>38706</v>
      </c>
      <c r="L919" s="224" t="n">
        <v>17728</v>
      </c>
      <c r="M919" s="224" t="n">
        <v>6800</v>
      </c>
      <c r="N919" s="224" t="n">
        <v>98188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115298</v>
      </c>
      <c r="E924" s="224" t="n">
        <v>186093</v>
      </c>
      <c r="F924" s="224" t="n">
        <v>1890411</v>
      </c>
      <c r="G924" s="224" t="n">
        <v>768961</v>
      </c>
      <c r="H924" s="224" t="n">
        <v>95757</v>
      </c>
      <c r="I924" s="224" t="n">
        <v>228536</v>
      </c>
      <c r="J924" s="224" t="n">
        <v>42296</v>
      </c>
      <c r="K924" s="224" t="n">
        <v>457072</v>
      </c>
      <c r="L924" s="224" t="n">
        <v>117801</v>
      </c>
      <c r="M924" s="224" t="n">
        <v>48039</v>
      </c>
      <c r="N924" s="224" t="n">
        <v>66437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6550</v>
      </c>
      <c r="E926" s="224" t="n">
        <v>1189</v>
      </c>
      <c r="F926" s="224" t="n">
        <v>8951</v>
      </c>
      <c r="G926" s="224" t="n">
        <v>5397</v>
      </c>
      <c r="H926" s="224" t="n">
        <v>825</v>
      </c>
      <c r="I926" s="224" t="n">
        <v>848</v>
      </c>
      <c r="J926" s="224" t="n">
        <v>191</v>
      </c>
      <c r="K926" s="224" t="n">
        <v>1696</v>
      </c>
      <c r="L926" s="224" t="n">
        <v>305</v>
      </c>
      <c r="M926" s="224" t="n">
        <v>172</v>
      </c>
      <c r="N926" s="224" t="n">
        <v>1858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411</v>
      </c>
      <c r="E927" s="224" t="n">
        <v>220</v>
      </c>
      <c r="F927" s="224" t="n">
        <v>1379</v>
      </c>
      <c r="G927" s="224" t="n">
        <v>-131</v>
      </c>
      <c r="H927" s="224" t="n">
        <v>47</v>
      </c>
      <c r="I927" s="224" t="n">
        <v>362</v>
      </c>
      <c r="J927" s="224" t="n">
        <v>92</v>
      </c>
      <c r="K927" s="224" t="n">
        <v>724</v>
      </c>
      <c r="L927" s="224" t="n">
        <v>180</v>
      </c>
      <c r="M927" s="224" t="n">
        <v>81</v>
      </c>
      <c r="N927" s="224" t="n">
        <v>786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90</v>
      </c>
      <c r="E928" s="224" t="n">
        <v>18</v>
      </c>
      <c r="F928" s="224" t="n">
        <v>167</v>
      </c>
      <c r="G928" s="224" t="n">
        <v>58</v>
      </c>
      <c r="H928" s="224" t="n">
        <v>7</v>
      </c>
      <c r="I928" s="224" t="n">
        <v>19</v>
      </c>
      <c r="J928" s="224" t="n">
        <v>4</v>
      </c>
      <c r="K928" s="224" t="n">
        <v>38</v>
      </c>
      <c r="L928" s="224" t="n">
        <v>13</v>
      </c>
      <c r="M928" s="224" t="n">
        <v>7</v>
      </c>
      <c r="N928" s="224" t="n">
        <v>71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122172</v>
      </c>
      <c r="E929" s="224" t="n">
        <v>187484</v>
      </c>
      <c r="F929" s="224" t="n">
        <v>1900581</v>
      </c>
      <c r="G929" s="224" t="n">
        <v>774170</v>
      </c>
      <c r="H929" s="224" t="n">
        <v>96622</v>
      </c>
      <c r="I929" s="224" t="n">
        <v>229727</v>
      </c>
      <c r="J929" s="224" t="n">
        <v>42575</v>
      </c>
      <c r="K929" s="224" t="n">
        <v>459454</v>
      </c>
      <c r="L929" s="224" t="n">
        <v>118275</v>
      </c>
      <c r="M929" s="224" t="n">
        <v>48286</v>
      </c>
      <c r="N929" s="224" t="n">
        <v>666957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193292</v>
      </c>
      <c r="E933" s="224" t="n">
        <v>42697</v>
      </c>
      <c r="F933" s="224" t="n">
        <v>516268</v>
      </c>
      <c r="G933" s="224" t="n">
        <v>105058</v>
      </c>
      <c r="H933" s="224" t="n">
        <v>12853</v>
      </c>
      <c r="I933" s="224" t="n">
        <v>39192</v>
      </c>
      <c r="J933" s="224" t="n">
        <v>6923</v>
      </c>
      <c r="K933" s="224" t="n">
        <v>78384</v>
      </c>
      <c r="L933" s="224" t="n">
        <v>49042</v>
      </c>
      <c r="M933" s="224" t="n">
        <v>22921</v>
      </c>
      <c r="N933" s="224" t="n">
        <v>332826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910</v>
      </c>
      <c r="E935" s="224" t="n">
        <v>184</v>
      </c>
      <c r="F935" s="224" t="n">
        <v>1514</v>
      </c>
      <c r="G935" s="224" t="n">
        <v>781</v>
      </c>
      <c r="H935" s="224" t="n">
        <v>116</v>
      </c>
      <c r="I935" s="224" t="n">
        <v>65</v>
      </c>
      <c r="J935" s="224" t="n">
        <v>15</v>
      </c>
      <c r="K935" s="224" t="n">
        <v>130</v>
      </c>
      <c r="L935" s="224" t="n">
        <v>64</v>
      </c>
      <c r="M935" s="224" t="n">
        <v>53</v>
      </c>
      <c r="N935" s="224" t="n">
        <v>603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46</v>
      </c>
      <c r="E936" s="224" t="n">
        <v>40</v>
      </c>
      <c r="F936" s="224" t="n">
        <v>231</v>
      </c>
      <c r="G936" s="224" t="n">
        <v>-23</v>
      </c>
      <c r="H936" s="224" t="n">
        <v>7</v>
      </c>
      <c r="I936" s="224" t="n">
        <v>42</v>
      </c>
      <c r="J936" s="224" t="n">
        <v>11</v>
      </c>
      <c r="K936" s="224" t="n">
        <v>84</v>
      </c>
      <c r="L936" s="224" t="n">
        <v>27</v>
      </c>
      <c r="M936" s="224" t="n">
        <v>23</v>
      </c>
      <c r="N936" s="224" t="n">
        <v>170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16</v>
      </c>
      <c r="E937" s="224" t="n">
        <v>6</v>
      </c>
      <c r="F937" s="224" t="n">
        <v>54</v>
      </c>
      <c r="G937" s="224" t="n">
        <v>8</v>
      </c>
      <c r="H937" s="224" t="n">
        <v>1</v>
      </c>
      <c r="I937" s="224" t="n">
        <v>1</v>
      </c>
      <c r="J937" s="224" t="s">
        <v>333</v>
      </c>
      <c r="K937" s="224" t="n">
        <v>2</v>
      </c>
      <c r="L937" s="224" t="n">
        <v>7</v>
      </c>
      <c r="M937" s="224" t="n">
        <v>5</v>
      </c>
      <c r="N937" s="224" t="n">
        <v>44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194232</v>
      </c>
      <c r="E938" s="224" t="n">
        <v>42916</v>
      </c>
      <c r="F938" s="224" t="n">
        <v>517959</v>
      </c>
      <c r="G938" s="224" t="n">
        <v>105808</v>
      </c>
      <c r="H938" s="224" t="n">
        <v>12975</v>
      </c>
      <c r="I938" s="224" t="n">
        <v>39298</v>
      </c>
      <c r="J938" s="224" t="n">
        <v>6948</v>
      </c>
      <c r="K938" s="224" t="n">
        <v>78596</v>
      </c>
      <c r="L938" s="224" t="n">
        <v>49126</v>
      </c>
      <c r="M938" s="224" t="n">
        <v>22992</v>
      </c>
      <c r="N938" s="224" t="n">
        <v>333555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922006</v>
      </c>
      <c r="E942" s="224" t="n">
        <v>143396</v>
      </c>
      <c r="F942" s="224" t="n">
        <v>1374143</v>
      </c>
      <c r="G942" s="224" t="n">
        <v>663903</v>
      </c>
      <c r="H942" s="224" t="n">
        <v>82905</v>
      </c>
      <c r="I942" s="224" t="n">
        <v>189344</v>
      </c>
      <c r="J942" s="224" t="n">
        <v>35373</v>
      </c>
      <c r="K942" s="224" t="n">
        <v>378688</v>
      </c>
      <c r="L942" s="224" t="n">
        <v>68759</v>
      </c>
      <c r="M942" s="224" t="n">
        <v>25118</v>
      </c>
      <c r="N942" s="224" t="n">
        <v>331552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5640</v>
      </c>
      <c r="E944" s="224" t="n">
        <v>1005</v>
      </c>
      <c r="F944" s="224" t="n">
        <v>7437</v>
      </c>
      <c r="G944" s="224" t="n">
        <v>4616</v>
      </c>
      <c r="H944" s="224" t="n">
        <v>709</v>
      </c>
      <c r="I944" s="224" t="n">
        <v>783</v>
      </c>
      <c r="J944" s="224" t="n">
        <v>177</v>
      </c>
      <c r="K944" s="224" t="n">
        <v>1566</v>
      </c>
      <c r="L944" s="224" t="n">
        <v>241</v>
      </c>
      <c r="M944" s="224" t="n">
        <v>119</v>
      </c>
      <c r="N944" s="224" t="n">
        <v>1255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365</v>
      </c>
      <c r="E945" s="224" t="n">
        <v>179</v>
      </c>
      <c r="F945" s="224" t="n">
        <v>1148</v>
      </c>
      <c r="G945" s="224" t="n">
        <v>-108</v>
      </c>
      <c r="H945" s="224" t="n">
        <v>40</v>
      </c>
      <c r="I945" s="224" t="n">
        <v>320</v>
      </c>
      <c r="J945" s="224" t="n">
        <v>81</v>
      </c>
      <c r="K945" s="224" t="n">
        <v>640</v>
      </c>
      <c r="L945" s="224" t="n">
        <v>153</v>
      </c>
      <c r="M945" s="224" t="n">
        <v>58</v>
      </c>
      <c r="N945" s="224" t="n">
        <v>616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74</v>
      </c>
      <c r="E946" s="224" t="n">
        <v>12</v>
      </c>
      <c r="F946" s="224" t="n">
        <v>113</v>
      </c>
      <c r="G946" s="224" t="n">
        <v>50</v>
      </c>
      <c r="H946" s="224" t="n">
        <v>6</v>
      </c>
      <c r="I946" s="224" t="n">
        <v>18</v>
      </c>
      <c r="J946" s="224" t="n">
        <v>4</v>
      </c>
      <c r="K946" s="224" t="n">
        <v>36</v>
      </c>
      <c r="L946" s="224" t="n">
        <v>6</v>
      </c>
      <c r="M946" s="224" t="n">
        <v>2</v>
      </c>
      <c r="N946" s="224" t="n">
        <v>27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927940</v>
      </c>
      <c r="E947" s="224" t="n">
        <v>144568</v>
      </c>
      <c r="F947" s="224" t="n">
        <v>1382622</v>
      </c>
      <c r="G947" s="224" t="n">
        <v>668362</v>
      </c>
      <c r="H947" s="224" t="n">
        <v>83647</v>
      </c>
      <c r="I947" s="224" t="n">
        <v>190429</v>
      </c>
      <c r="J947" s="224" t="n">
        <v>35627</v>
      </c>
      <c r="K947" s="224" t="n">
        <v>380858</v>
      </c>
      <c r="L947" s="224" t="n">
        <v>69149</v>
      </c>
      <c r="M947" s="224" t="n">
        <v>25294</v>
      </c>
      <c r="N947" s="224" t="n">
        <v>333402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438738</v>
      </c>
      <c r="E951" s="224" t="n">
        <v>70065</v>
      </c>
      <c r="F951" s="224" t="n">
        <v>693199</v>
      </c>
      <c r="G951" s="224" t="n">
        <v>304917</v>
      </c>
      <c r="H951" s="224" t="n">
        <v>37988</v>
      </c>
      <c r="I951" s="224" t="n">
        <v>91572</v>
      </c>
      <c r="J951" s="224" t="n">
        <v>16830</v>
      </c>
      <c r="K951" s="224" t="n">
        <v>183144</v>
      </c>
      <c r="L951" s="224" t="n">
        <v>42249</v>
      </c>
      <c r="M951" s="224" t="n">
        <v>15247</v>
      </c>
      <c r="N951" s="224" t="n">
        <v>205138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199</v>
      </c>
      <c r="E953" s="224" t="n">
        <v>391</v>
      </c>
      <c r="F953" s="224" t="n">
        <v>2916</v>
      </c>
      <c r="G953" s="224" t="n">
        <v>1775</v>
      </c>
      <c r="H953" s="224" t="n">
        <v>273</v>
      </c>
      <c r="I953" s="224" t="n">
        <v>323</v>
      </c>
      <c r="J953" s="224" t="n">
        <v>71</v>
      </c>
      <c r="K953" s="224" t="n">
        <v>646</v>
      </c>
      <c r="L953" s="224" t="n">
        <v>101</v>
      </c>
      <c r="M953" s="224" t="n">
        <v>46</v>
      </c>
      <c r="N953" s="224" t="n">
        <v>495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97</v>
      </c>
      <c r="E954" s="224" t="n">
        <v>62</v>
      </c>
      <c r="F954" s="224" t="n">
        <v>378</v>
      </c>
      <c r="G954" s="224" t="n">
        <v>-68</v>
      </c>
      <c r="H954" s="224" t="n">
        <v>12</v>
      </c>
      <c r="I954" s="224" t="n">
        <v>134</v>
      </c>
      <c r="J954" s="224" t="n">
        <v>33</v>
      </c>
      <c r="K954" s="224" t="n">
        <v>268</v>
      </c>
      <c r="L954" s="224" t="n">
        <v>31</v>
      </c>
      <c r="M954" s="224" t="n">
        <v>17</v>
      </c>
      <c r="N954" s="224" t="n">
        <v>178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30</v>
      </c>
      <c r="E955" s="234" t="n">
        <v>5</v>
      </c>
      <c r="F955" s="224" t="n">
        <v>54</v>
      </c>
      <c r="G955" s="224" t="n">
        <v>17</v>
      </c>
      <c r="H955" s="224" t="n">
        <v>2</v>
      </c>
      <c r="I955" s="224" t="n">
        <v>6</v>
      </c>
      <c r="J955" s="224" t="n">
        <v>1</v>
      </c>
      <c r="K955" s="224" t="n">
        <v>12</v>
      </c>
      <c r="L955" s="224" t="n">
        <v>7</v>
      </c>
      <c r="M955" s="224" t="n">
        <v>2</v>
      </c>
      <c r="N955" s="224" t="n">
        <v>25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441005</v>
      </c>
      <c r="E956" s="224" t="n">
        <v>70513</v>
      </c>
      <c r="F956" s="224" t="n">
        <v>696442</v>
      </c>
      <c r="G956" s="224" t="n">
        <v>306607</v>
      </c>
      <c r="H956" s="224" t="n">
        <v>38272</v>
      </c>
      <c r="I956" s="224" t="n">
        <v>92023</v>
      </c>
      <c r="J956" s="224" t="n">
        <v>16932</v>
      </c>
      <c r="K956" s="224" t="n">
        <v>184046</v>
      </c>
      <c r="L956" s="224" t="n">
        <v>42375</v>
      </c>
      <c r="M956" s="224" t="n">
        <v>15308</v>
      </c>
      <c r="N956" s="224" t="n">
        <v>20578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20046</v>
      </c>
      <c r="E960" s="224" t="n">
        <v>4772</v>
      </c>
      <c r="F960" s="224" t="n">
        <v>56701</v>
      </c>
      <c r="G960" s="224" t="n">
        <v>9106</v>
      </c>
      <c r="H960" s="224" t="n">
        <v>1148</v>
      </c>
      <c r="I960" s="224" t="n">
        <v>4244</v>
      </c>
      <c r="J960" s="224" t="n">
        <v>759</v>
      </c>
      <c r="K960" s="224" t="n">
        <v>8488</v>
      </c>
      <c r="L960" s="224" t="n">
        <v>6696</v>
      </c>
      <c r="M960" s="224" t="n">
        <v>2864</v>
      </c>
      <c r="N960" s="224" t="n">
        <v>39107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38141</v>
      </c>
      <c r="E962" s="224" t="n">
        <v>5994</v>
      </c>
      <c r="F962" s="224" t="n">
        <v>60195</v>
      </c>
      <c r="G962" s="224" t="n">
        <v>27333</v>
      </c>
      <c r="H962" s="224" t="n">
        <v>3312</v>
      </c>
      <c r="I962" s="224" t="n">
        <v>7004</v>
      </c>
      <c r="J962" s="224" t="n">
        <v>1271</v>
      </c>
      <c r="K962" s="224" t="n">
        <v>14008</v>
      </c>
      <c r="L962" s="224" t="n">
        <v>3804</v>
      </c>
      <c r="M962" s="224" t="n">
        <v>1411</v>
      </c>
      <c r="N962" s="224" t="n">
        <v>18854</v>
      </c>
    </row>
    <row r="963" customFormat="false" ht="15" hidden="false" customHeight="false" outlineLevel="0" collapsed="false">
      <c r="C963" s="221" t="s">
        <v>577</v>
      </c>
      <c r="D963" s="224" t="n">
        <v>41945</v>
      </c>
      <c r="E963" s="224" t="n">
        <v>6155</v>
      </c>
      <c r="F963" s="224" t="n">
        <v>59520</v>
      </c>
      <c r="G963" s="224" t="n">
        <v>29620</v>
      </c>
      <c r="H963" s="224" t="n">
        <v>3626</v>
      </c>
      <c r="I963" s="224" t="n">
        <v>9883</v>
      </c>
      <c r="J963" s="224" t="n">
        <v>1766</v>
      </c>
      <c r="K963" s="224" t="n">
        <v>19766</v>
      </c>
      <c r="L963" s="224" t="n">
        <v>2442</v>
      </c>
      <c r="M963" s="224" t="n">
        <v>764</v>
      </c>
      <c r="N963" s="224" t="n">
        <v>10134</v>
      </c>
    </row>
    <row r="964" customFormat="false" ht="15" hidden="false" customHeight="false" outlineLevel="0" collapsed="false">
      <c r="C964" s="221" t="s">
        <v>578</v>
      </c>
      <c r="D964" s="224" t="n">
        <v>44963</v>
      </c>
      <c r="E964" s="224" t="n">
        <v>7194</v>
      </c>
      <c r="F964" s="224" t="n">
        <v>72286</v>
      </c>
      <c r="G964" s="224" t="n">
        <v>32430</v>
      </c>
      <c r="H964" s="224" t="n">
        <v>4006</v>
      </c>
      <c r="I964" s="224" t="n">
        <v>8479</v>
      </c>
      <c r="J964" s="224" t="n">
        <v>1576</v>
      </c>
      <c r="K964" s="224" t="n">
        <v>16958</v>
      </c>
      <c r="L964" s="224" t="n">
        <v>4054</v>
      </c>
      <c r="M964" s="224" t="n">
        <v>1612</v>
      </c>
      <c r="N964" s="224" t="n">
        <v>22898</v>
      </c>
    </row>
    <row r="965" customFormat="false" ht="15" hidden="false" customHeight="false" outlineLevel="0" collapsed="false">
      <c r="C965" s="221" t="s">
        <v>579</v>
      </c>
      <c r="D965" s="224" t="n">
        <v>27812</v>
      </c>
      <c r="E965" s="224" t="n">
        <v>4250</v>
      </c>
      <c r="F965" s="224" t="n">
        <v>42260</v>
      </c>
      <c r="G965" s="224" t="n">
        <v>19427</v>
      </c>
      <c r="H965" s="224" t="n">
        <v>2392</v>
      </c>
      <c r="I965" s="224" t="n">
        <v>6060</v>
      </c>
      <c r="J965" s="224" t="n">
        <v>1093</v>
      </c>
      <c r="K965" s="224" t="n">
        <v>12120</v>
      </c>
      <c r="L965" s="224" t="n">
        <v>2325</v>
      </c>
      <c r="M965" s="224" t="n">
        <v>764</v>
      </c>
      <c r="N965" s="224" t="n">
        <v>10713</v>
      </c>
    </row>
    <row r="966" customFormat="false" ht="15" hidden="false" customHeight="false" outlineLevel="0" collapsed="false">
      <c r="C966" s="221" t="s">
        <v>580</v>
      </c>
      <c r="D966" s="224" t="n">
        <v>23389</v>
      </c>
      <c r="E966" s="224" t="n">
        <v>3384</v>
      </c>
      <c r="F966" s="224" t="n">
        <v>31285</v>
      </c>
      <c r="G966" s="224" t="n">
        <v>17964</v>
      </c>
      <c r="H966" s="224" t="n">
        <v>2213</v>
      </c>
      <c r="I966" s="224" t="n">
        <v>4113</v>
      </c>
      <c r="J966" s="224" t="n">
        <v>780</v>
      </c>
      <c r="K966" s="224" t="n">
        <v>8226</v>
      </c>
      <c r="L966" s="224" t="n">
        <v>1312</v>
      </c>
      <c r="M966" s="224" t="n">
        <v>391</v>
      </c>
      <c r="N966" s="224" t="n">
        <v>5095</v>
      </c>
    </row>
    <row r="967" customFormat="false" ht="15" hidden="false" customHeight="false" outlineLevel="0" collapsed="false">
      <c r="C967" s="221" t="s">
        <v>581</v>
      </c>
      <c r="D967" s="224" t="n">
        <v>61428</v>
      </c>
      <c r="E967" s="224" t="n">
        <v>9838</v>
      </c>
      <c r="F967" s="224" t="n">
        <v>98099</v>
      </c>
      <c r="G967" s="224" t="n">
        <v>41251</v>
      </c>
      <c r="H967" s="224" t="n">
        <v>5102</v>
      </c>
      <c r="I967" s="224" t="n">
        <v>13455</v>
      </c>
      <c r="J967" s="224" t="n">
        <v>2430</v>
      </c>
      <c r="K967" s="224" t="n">
        <v>26910</v>
      </c>
      <c r="L967" s="224" t="n">
        <v>6722</v>
      </c>
      <c r="M967" s="224" t="n">
        <v>2307</v>
      </c>
      <c r="N967" s="224" t="n">
        <v>29938</v>
      </c>
    </row>
    <row r="968" customFormat="false" ht="15" hidden="false" customHeight="false" outlineLevel="0" collapsed="false">
      <c r="C968" s="221" t="s">
        <v>582</v>
      </c>
      <c r="D968" s="224" t="n">
        <v>52082</v>
      </c>
      <c r="E968" s="224" t="n">
        <v>8174</v>
      </c>
      <c r="F968" s="224" t="n">
        <v>81555</v>
      </c>
      <c r="G968" s="224" t="n">
        <v>36184</v>
      </c>
      <c r="H968" s="224" t="n">
        <v>4481</v>
      </c>
      <c r="I968" s="224" t="n">
        <v>10942</v>
      </c>
      <c r="J968" s="224" t="n">
        <v>1982</v>
      </c>
      <c r="K968" s="224" t="n">
        <v>21884</v>
      </c>
      <c r="L968" s="224" t="n">
        <v>4956</v>
      </c>
      <c r="M968" s="224" t="n">
        <v>1711</v>
      </c>
      <c r="N968" s="224" t="n">
        <v>23487</v>
      </c>
    </row>
    <row r="969" customFormat="false" ht="15" hidden="false" customHeight="false" outlineLevel="0" collapsed="false">
      <c r="C969" s="221" t="s">
        <v>583</v>
      </c>
      <c r="D969" s="224" t="n">
        <v>32200</v>
      </c>
      <c r="E969" s="224" t="n">
        <v>5129</v>
      </c>
      <c r="F969" s="224" t="n">
        <v>47566</v>
      </c>
      <c r="G969" s="224" t="n">
        <v>23014</v>
      </c>
      <c r="H969" s="224" t="n">
        <v>2973</v>
      </c>
      <c r="I969" s="224" t="n">
        <v>6637</v>
      </c>
      <c r="J969" s="224" t="n">
        <v>1261</v>
      </c>
      <c r="K969" s="224" t="n">
        <v>13274</v>
      </c>
      <c r="L969" s="224" t="n">
        <v>2549</v>
      </c>
      <c r="M969" s="224" t="n">
        <v>896</v>
      </c>
      <c r="N969" s="224" t="n">
        <v>11278</v>
      </c>
    </row>
    <row r="970" customFormat="false" ht="15" hidden="false" customHeight="false" outlineLevel="0" collapsed="false">
      <c r="C970" s="221" t="s">
        <v>584</v>
      </c>
      <c r="D970" s="224" t="n">
        <v>36437</v>
      </c>
      <c r="E970" s="224" t="n">
        <v>5989</v>
      </c>
      <c r="F970" s="224" t="n">
        <v>59099</v>
      </c>
      <c r="G970" s="224" t="n">
        <v>24073</v>
      </c>
      <c r="H970" s="224" t="n">
        <v>3063</v>
      </c>
      <c r="I970" s="224" t="n">
        <v>8321</v>
      </c>
      <c r="J970" s="224" t="n">
        <v>1556</v>
      </c>
      <c r="K970" s="224" t="n">
        <v>16642</v>
      </c>
      <c r="L970" s="224" t="n">
        <v>4043</v>
      </c>
      <c r="M970" s="224" t="n">
        <v>1370</v>
      </c>
      <c r="N970" s="224" t="n">
        <v>18384</v>
      </c>
    </row>
    <row r="971" customFormat="false" ht="15" hidden="false" customHeight="false" outlineLevel="0" collapsed="false">
      <c r="C971" s="221" t="s">
        <v>585</v>
      </c>
      <c r="D971" s="224" t="n">
        <v>62562</v>
      </c>
      <c r="E971" s="224" t="n">
        <v>9633</v>
      </c>
      <c r="F971" s="224" t="n">
        <v>87876</v>
      </c>
      <c r="G971" s="224" t="n">
        <v>46205</v>
      </c>
      <c r="H971" s="224" t="n">
        <v>5955</v>
      </c>
      <c r="I971" s="224" t="n">
        <v>12885</v>
      </c>
      <c r="J971" s="224" t="n">
        <v>2460</v>
      </c>
      <c r="K971" s="224" t="n">
        <v>25770</v>
      </c>
      <c r="L971" s="224" t="n">
        <v>3472</v>
      </c>
      <c r="M971" s="224" t="n">
        <v>1218</v>
      </c>
      <c r="N971" s="224" t="n">
        <v>15901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157004</v>
      </c>
      <c r="E977" s="224" t="n">
        <v>24179</v>
      </c>
      <c r="F977" s="224" t="n">
        <v>237689</v>
      </c>
      <c r="G977" s="224" t="n">
        <v>114836</v>
      </c>
      <c r="H977" s="224" t="n">
        <v>14099</v>
      </c>
      <c r="I977" s="224" t="n">
        <v>29277</v>
      </c>
      <c r="J977" s="224" t="n">
        <v>5403</v>
      </c>
      <c r="K977" s="224" t="n">
        <v>58554</v>
      </c>
      <c r="L977" s="224" t="n">
        <v>12891</v>
      </c>
      <c r="M977" s="224" t="n">
        <v>4676</v>
      </c>
      <c r="N977" s="224" t="n">
        <v>64299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036</v>
      </c>
      <c r="E979" s="224" t="n">
        <v>183</v>
      </c>
      <c r="F979" s="224" t="n">
        <v>1366</v>
      </c>
      <c r="G979" s="224" t="n">
        <v>869</v>
      </c>
      <c r="H979" s="224" t="n">
        <v>132</v>
      </c>
      <c r="I979" s="224" t="n">
        <v>121</v>
      </c>
      <c r="J979" s="224" t="n">
        <v>28</v>
      </c>
      <c r="K979" s="224" t="n">
        <v>242</v>
      </c>
      <c r="L979" s="224" t="n">
        <v>46</v>
      </c>
      <c r="M979" s="224" t="n">
        <v>23</v>
      </c>
      <c r="N979" s="224" t="n">
        <v>25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57</v>
      </c>
      <c r="E980" s="224" t="n">
        <v>25</v>
      </c>
      <c r="F980" s="224" t="n">
        <v>170</v>
      </c>
      <c r="G980" s="224" t="n">
        <v>-16</v>
      </c>
      <c r="H980" s="224" t="n">
        <v>4</v>
      </c>
      <c r="I980" s="224" t="n">
        <v>45</v>
      </c>
      <c r="J980" s="224" t="n">
        <v>11</v>
      </c>
      <c r="K980" s="224" t="n">
        <v>90</v>
      </c>
      <c r="L980" s="224" t="n">
        <v>28</v>
      </c>
      <c r="M980" s="224" t="n">
        <v>11</v>
      </c>
      <c r="N980" s="224" t="n">
        <v>96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13</v>
      </c>
      <c r="E981" s="234" t="n">
        <v>2</v>
      </c>
      <c r="F981" s="234" t="n">
        <v>14</v>
      </c>
      <c r="G981" s="234" t="n">
        <v>12</v>
      </c>
      <c r="H981" s="224" t="n">
        <v>1</v>
      </c>
      <c r="I981" s="224" t="n">
        <v>1</v>
      </c>
      <c r="J981" s="224" t="s">
        <v>333</v>
      </c>
      <c r="K981" s="224" t="n">
        <v>2</v>
      </c>
      <c r="L981" s="224" t="s">
        <v>333</v>
      </c>
      <c r="M981" s="224" t="s">
        <v>333</v>
      </c>
      <c r="N981" s="224" t="s">
        <v>33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158084</v>
      </c>
      <c r="E982" s="224" t="n">
        <v>24386</v>
      </c>
      <c r="F982" s="224" t="n">
        <v>239211</v>
      </c>
      <c r="G982" s="224" t="n">
        <v>115677</v>
      </c>
      <c r="H982" s="224" t="n">
        <v>14234</v>
      </c>
      <c r="I982" s="224" t="n">
        <v>29442</v>
      </c>
      <c r="J982" s="224" t="n">
        <v>5441</v>
      </c>
      <c r="K982" s="224" t="n">
        <v>58884</v>
      </c>
      <c r="L982" s="224" t="n">
        <v>12965</v>
      </c>
      <c r="M982" s="224" t="n">
        <v>4710</v>
      </c>
      <c r="N982" s="224" t="n">
        <v>64650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19598</v>
      </c>
      <c r="E986" s="224" t="n">
        <v>4227</v>
      </c>
      <c r="F986" s="224" t="n">
        <v>51865</v>
      </c>
      <c r="G986" s="224" t="n">
        <v>9628</v>
      </c>
      <c r="H986" s="224" t="n">
        <v>1174</v>
      </c>
      <c r="I986" s="224" t="n">
        <v>4177</v>
      </c>
      <c r="J986" s="224" t="n">
        <v>725</v>
      </c>
      <c r="K986" s="224" t="n">
        <v>8354</v>
      </c>
      <c r="L986" s="224" t="n">
        <v>5793</v>
      </c>
      <c r="M986" s="224" t="n">
        <v>2328</v>
      </c>
      <c r="N986" s="224" t="n">
        <v>33883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38086</v>
      </c>
      <c r="E988" s="224" t="n">
        <v>5519</v>
      </c>
      <c r="F988" s="224" t="n">
        <v>52153</v>
      </c>
      <c r="G988" s="224" t="n">
        <v>28947</v>
      </c>
      <c r="H988" s="224" t="n">
        <v>3541</v>
      </c>
      <c r="I988" s="224" t="n">
        <v>6998</v>
      </c>
      <c r="J988" s="224" t="n">
        <v>1280</v>
      </c>
      <c r="K988" s="224" t="n">
        <v>13996</v>
      </c>
      <c r="L988" s="224" t="n">
        <v>2141</v>
      </c>
      <c r="M988" s="224" t="n">
        <v>698</v>
      </c>
      <c r="N988" s="224" t="n">
        <v>9210</v>
      </c>
    </row>
    <row r="989" customFormat="false" ht="15" hidden="false" customHeight="false" outlineLevel="0" collapsed="false">
      <c r="C989" s="221" t="s">
        <v>589</v>
      </c>
      <c r="D989" s="224" t="n">
        <v>33942</v>
      </c>
      <c r="E989" s="224" t="n">
        <v>4865</v>
      </c>
      <c r="F989" s="224" t="n">
        <v>44594</v>
      </c>
      <c r="G989" s="224" t="n">
        <v>26726</v>
      </c>
      <c r="H989" s="224" t="n">
        <v>3276</v>
      </c>
      <c r="I989" s="224" t="n">
        <v>5596</v>
      </c>
      <c r="J989" s="224" t="n">
        <v>1066</v>
      </c>
      <c r="K989" s="224" t="n">
        <v>11192</v>
      </c>
      <c r="L989" s="224" t="n">
        <v>1620</v>
      </c>
      <c r="M989" s="224" t="n">
        <v>523</v>
      </c>
      <c r="N989" s="224" t="n">
        <v>6676</v>
      </c>
    </row>
    <row r="990" customFormat="false" ht="15" hidden="false" customHeight="false" outlineLevel="0" collapsed="false">
      <c r="C990" s="221" t="s">
        <v>590</v>
      </c>
      <c r="D990" s="224" t="n">
        <v>23282</v>
      </c>
      <c r="E990" s="224" t="n">
        <v>3279</v>
      </c>
      <c r="F990" s="224" t="n">
        <v>31005</v>
      </c>
      <c r="G990" s="224" t="n">
        <v>18328</v>
      </c>
      <c r="H990" s="224" t="n">
        <v>2191</v>
      </c>
      <c r="I990" s="224" t="n">
        <v>3877</v>
      </c>
      <c r="J990" s="224" t="n">
        <v>719</v>
      </c>
      <c r="K990" s="224" t="n">
        <v>7754</v>
      </c>
      <c r="L990" s="224" t="n">
        <v>1077</v>
      </c>
      <c r="M990" s="224" t="n">
        <v>369</v>
      </c>
      <c r="N990" s="224" t="n">
        <v>4923</v>
      </c>
    </row>
    <row r="991" customFormat="false" ht="15" hidden="false" customHeight="false" outlineLevel="0" collapsed="false">
      <c r="C991" s="221" t="s">
        <v>591</v>
      </c>
      <c r="D991" s="224" t="n">
        <v>43176</v>
      </c>
      <c r="E991" s="224" t="n">
        <v>6496</v>
      </c>
      <c r="F991" s="224" t="n">
        <v>59594</v>
      </c>
      <c r="G991" s="224" t="n">
        <v>32048</v>
      </c>
      <c r="H991" s="224" t="n">
        <v>4052</v>
      </c>
      <c r="I991" s="224" t="n">
        <v>8794</v>
      </c>
      <c r="J991" s="224" t="n">
        <v>1652</v>
      </c>
      <c r="K991" s="224" t="n">
        <v>17588</v>
      </c>
      <c r="L991" s="224" t="n">
        <v>2334</v>
      </c>
      <c r="M991" s="224" t="n">
        <v>792</v>
      </c>
      <c r="N991" s="224" t="n">
        <v>9958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519556</v>
      </c>
      <c r="E995" s="224" t="n">
        <v>91849</v>
      </c>
      <c r="F995" s="224" t="n">
        <v>959523</v>
      </c>
      <c r="G995" s="224" t="n">
        <v>349208</v>
      </c>
      <c r="H995" s="224" t="n">
        <v>43670</v>
      </c>
      <c r="I995" s="224" t="n">
        <v>107687</v>
      </c>
      <c r="J995" s="224" t="n">
        <v>20063</v>
      </c>
      <c r="K995" s="224" t="n">
        <v>215374</v>
      </c>
      <c r="L995" s="224" t="n">
        <v>62661</v>
      </c>
      <c r="M995" s="224" t="n">
        <v>28117</v>
      </c>
      <c r="N995" s="224" t="n">
        <v>394941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3315</v>
      </c>
      <c r="E997" s="224" t="n">
        <v>615</v>
      </c>
      <c r="F997" s="224" t="n">
        <v>4669</v>
      </c>
      <c r="G997" s="224" t="n">
        <v>2753</v>
      </c>
      <c r="H997" s="224" t="n">
        <v>420</v>
      </c>
      <c r="I997" s="224" t="n">
        <v>404</v>
      </c>
      <c r="J997" s="224" t="n">
        <v>93</v>
      </c>
      <c r="K997" s="224" t="n">
        <v>808</v>
      </c>
      <c r="L997" s="224" t="n">
        <v>158</v>
      </c>
      <c r="M997" s="224" t="n">
        <v>103</v>
      </c>
      <c r="N997" s="224" t="n">
        <v>1108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257</v>
      </c>
      <c r="E998" s="224" t="n">
        <v>132</v>
      </c>
      <c r="F998" s="224" t="n">
        <v>831</v>
      </c>
      <c r="G998" s="224" t="n">
        <v>-47</v>
      </c>
      <c r="H998" s="224" t="n">
        <v>30</v>
      </c>
      <c r="I998" s="224" t="n">
        <v>183</v>
      </c>
      <c r="J998" s="224" t="n">
        <v>49</v>
      </c>
      <c r="K998" s="224" t="n">
        <v>366</v>
      </c>
      <c r="L998" s="224" t="n">
        <v>121</v>
      </c>
      <c r="M998" s="224" t="n">
        <v>53</v>
      </c>
      <c r="N998" s="224" t="n">
        <v>512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47</v>
      </c>
      <c r="E999" s="224" t="n">
        <v>11</v>
      </c>
      <c r="F999" s="224" t="n">
        <v>99</v>
      </c>
      <c r="G999" s="224" t="n">
        <v>29</v>
      </c>
      <c r="H999" s="224" t="n">
        <v>3</v>
      </c>
      <c r="I999" s="224" t="n">
        <v>12</v>
      </c>
      <c r="J999" s="224" t="n">
        <v>3</v>
      </c>
      <c r="K999" s="224" t="n">
        <v>24</v>
      </c>
      <c r="L999" s="224" t="n">
        <v>6</v>
      </c>
      <c r="M999" s="224" t="n">
        <v>5</v>
      </c>
      <c r="N999" s="224" t="n">
        <v>46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523083</v>
      </c>
      <c r="E1000" s="224" t="n">
        <v>92586</v>
      </c>
      <c r="F1000" s="224" t="n">
        <v>964928</v>
      </c>
      <c r="G1000" s="224" t="n">
        <v>351886</v>
      </c>
      <c r="H1000" s="224" t="n">
        <v>44116</v>
      </c>
      <c r="I1000" s="224" t="n">
        <v>108262</v>
      </c>
      <c r="J1000" s="224" t="n">
        <v>20202</v>
      </c>
      <c r="K1000" s="224" t="n">
        <v>216524</v>
      </c>
      <c r="L1000" s="224" t="n">
        <v>62935</v>
      </c>
      <c r="M1000" s="224" t="n">
        <v>28268</v>
      </c>
      <c r="N1000" s="224" t="n">
        <v>39651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8634</v>
      </c>
      <c r="E1004" s="224" t="n">
        <v>1991</v>
      </c>
      <c r="F1004" s="224" t="n">
        <v>23077</v>
      </c>
      <c r="G1004" s="224" t="n">
        <v>5359</v>
      </c>
      <c r="H1004" s="224" t="n">
        <v>663</v>
      </c>
      <c r="I1004" s="224" t="n">
        <v>1510</v>
      </c>
      <c r="J1004" s="224" t="n">
        <v>274</v>
      </c>
      <c r="K1004" s="224" t="n">
        <v>3020</v>
      </c>
      <c r="L1004" s="224" t="n">
        <v>1765</v>
      </c>
      <c r="M1004" s="224" t="n">
        <v>1054</v>
      </c>
      <c r="N1004" s="224" t="n">
        <v>14698</v>
      </c>
    </row>
    <row r="1005" customFormat="false" ht="15" hidden="false" customHeight="false" outlineLevel="0" collapsed="false">
      <c r="C1005" s="221" t="s">
        <v>594</v>
      </c>
      <c r="D1005" s="224" t="n">
        <v>19683</v>
      </c>
      <c r="E1005" s="224" t="n">
        <v>4352</v>
      </c>
      <c r="F1005" s="224" t="n">
        <v>53999</v>
      </c>
      <c r="G1005" s="224" t="n">
        <v>9942</v>
      </c>
      <c r="H1005" s="224" t="n">
        <v>1268</v>
      </c>
      <c r="I1005" s="224" t="n">
        <v>4360</v>
      </c>
      <c r="J1005" s="224" t="n">
        <v>761</v>
      </c>
      <c r="K1005" s="224" t="n">
        <v>8720</v>
      </c>
      <c r="L1005" s="224" t="n">
        <v>5381</v>
      </c>
      <c r="M1005" s="224" t="n">
        <v>2323</v>
      </c>
      <c r="N1005" s="224" t="n">
        <v>35337</v>
      </c>
    </row>
    <row r="1006" customFormat="false" ht="15" hidden="false" customHeight="false" outlineLevel="0" collapsed="false">
      <c r="C1006" s="221" t="s">
        <v>595</v>
      </c>
      <c r="D1006" s="224" t="n">
        <v>9810</v>
      </c>
      <c r="E1006" s="224" t="n">
        <v>1912</v>
      </c>
      <c r="F1006" s="224" t="n">
        <v>20401</v>
      </c>
      <c r="G1006" s="224" t="n">
        <v>6426</v>
      </c>
      <c r="H1006" s="224" t="n">
        <v>794</v>
      </c>
      <c r="I1006" s="224" t="n">
        <v>1647</v>
      </c>
      <c r="J1006" s="224" t="n">
        <v>311</v>
      </c>
      <c r="K1006" s="224" t="n">
        <v>3294</v>
      </c>
      <c r="L1006" s="224" t="n">
        <v>1737</v>
      </c>
      <c r="M1006" s="224" t="n">
        <v>807</v>
      </c>
      <c r="N1006" s="224" t="n">
        <v>10681</v>
      </c>
    </row>
    <row r="1007" customFormat="false" ht="15" hidden="false" customHeight="false" outlineLevel="0" collapsed="false">
      <c r="C1007" s="221" t="s">
        <v>596</v>
      </c>
      <c r="D1007" s="224" t="n">
        <v>26940</v>
      </c>
      <c r="E1007" s="224" t="n">
        <v>6391</v>
      </c>
      <c r="F1007" s="224" t="n">
        <v>80647</v>
      </c>
      <c r="G1007" s="224" t="n">
        <v>14879</v>
      </c>
      <c r="H1007" s="224" t="n">
        <v>1737</v>
      </c>
      <c r="I1007" s="224" t="n">
        <v>4747</v>
      </c>
      <c r="J1007" s="224" t="n">
        <v>811</v>
      </c>
      <c r="K1007" s="224" t="n">
        <v>9494</v>
      </c>
      <c r="L1007" s="224" t="n">
        <v>7314</v>
      </c>
      <c r="M1007" s="224" t="n">
        <v>3844</v>
      </c>
      <c r="N1007" s="224" t="n">
        <v>56274</v>
      </c>
    </row>
    <row r="1008" customFormat="false" ht="15" hidden="false" customHeight="false" outlineLevel="0" collapsed="false">
      <c r="C1008" s="221" t="s">
        <v>597</v>
      </c>
      <c r="D1008" s="224" t="n">
        <v>29569</v>
      </c>
      <c r="E1008" s="224" t="n">
        <v>7661</v>
      </c>
      <c r="F1008" s="224" t="n">
        <v>99620</v>
      </c>
      <c r="G1008" s="224" t="n">
        <v>15700</v>
      </c>
      <c r="H1008" s="224" t="n">
        <v>1961</v>
      </c>
      <c r="I1008" s="224" t="n">
        <v>5518</v>
      </c>
      <c r="J1008" s="224" t="n">
        <v>989</v>
      </c>
      <c r="K1008" s="224" t="n">
        <v>11036</v>
      </c>
      <c r="L1008" s="224" t="n">
        <v>8351</v>
      </c>
      <c r="M1008" s="224" t="n">
        <v>4711</v>
      </c>
      <c r="N1008" s="224" t="n">
        <v>72884</v>
      </c>
    </row>
    <row r="1009" customFormat="false" ht="15" hidden="false" customHeight="false" outlineLevel="0" collapsed="false">
      <c r="C1009" s="221" t="s">
        <v>598</v>
      </c>
      <c r="D1009" s="224" t="n">
        <v>13114</v>
      </c>
      <c r="E1009" s="224" t="n">
        <v>2499</v>
      </c>
      <c r="F1009" s="224" t="n">
        <v>26653</v>
      </c>
      <c r="G1009" s="224" t="n">
        <v>8026</v>
      </c>
      <c r="H1009" s="224" t="n">
        <v>1024</v>
      </c>
      <c r="I1009" s="224" t="n">
        <v>2815</v>
      </c>
      <c r="J1009" s="224" t="n">
        <v>524</v>
      </c>
      <c r="K1009" s="224" t="n">
        <v>5630</v>
      </c>
      <c r="L1009" s="224" t="n">
        <v>2273</v>
      </c>
      <c r="M1009" s="224" t="n">
        <v>952</v>
      </c>
      <c r="N1009" s="224" t="n">
        <v>12997</v>
      </c>
    </row>
    <row r="1010" customFormat="false" ht="15" hidden="false" customHeight="false" outlineLevel="0" collapsed="false">
      <c r="C1010" s="221" t="s">
        <v>599</v>
      </c>
      <c r="D1010" s="224" t="n">
        <v>10307</v>
      </c>
      <c r="E1010" s="224" t="n">
        <v>2043</v>
      </c>
      <c r="F1010" s="224" t="n">
        <v>24421</v>
      </c>
      <c r="G1010" s="224" t="n">
        <v>4882</v>
      </c>
      <c r="H1010" s="224" t="n">
        <v>590</v>
      </c>
      <c r="I1010" s="224" t="n">
        <v>2609</v>
      </c>
      <c r="J1010" s="224" t="n">
        <v>450</v>
      </c>
      <c r="K1010" s="224" t="n">
        <v>5218</v>
      </c>
      <c r="L1010" s="224" t="n">
        <v>2816</v>
      </c>
      <c r="M1010" s="224" t="n">
        <v>1004</v>
      </c>
      <c r="N1010" s="224" t="n">
        <v>14321</v>
      </c>
    </row>
    <row r="1011" customFormat="false" ht="15" hidden="false" customHeight="false" outlineLevel="0" collapsed="false">
      <c r="C1011" s="221" t="s">
        <v>600</v>
      </c>
      <c r="D1011" s="224" t="n">
        <v>9659</v>
      </c>
      <c r="E1011" s="224" t="n">
        <v>2089</v>
      </c>
      <c r="F1011" s="224" t="n">
        <v>24039</v>
      </c>
      <c r="G1011" s="224" t="n">
        <v>5614</v>
      </c>
      <c r="H1011" s="224" t="n">
        <v>663</v>
      </c>
      <c r="I1011" s="224" t="n">
        <v>1761</v>
      </c>
      <c r="J1011" s="224" t="n">
        <v>317</v>
      </c>
      <c r="K1011" s="224" t="n">
        <v>3522</v>
      </c>
      <c r="L1011" s="224" t="n">
        <v>2284</v>
      </c>
      <c r="M1011" s="224" t="n">
        <v>1109</v>
      </c>
      <c r="N1011" s="224" t="n">
        <v>14903</v>
      </c>
    </row>
    <row r="1012" customFormat="false" ht="15" hidden="false" customHeight="false" outlineLevel="0" collapsed="false">
      <c r="C1012" s="221" t="s">
        <v>601</v>
      </c>
      <c r="D1012" s="224" t="n">
        <v>17700</v>
      </c>
      <c r="E1012" s="224" t="n">
        <v>3323</v>
      </c>
      <c r="F1012" s="224" t="n">
        <v>38903</v>
      </c>
      <c r="G1012" s="224" t="n">
        <v>11039</v>
      </c>
      <c r="H1012" s="224" t="n">
        <v>1297</v>
      </c>
      <c r="I1012" s="224" t="n">
        <v>3367</v>
      </c>
      <c r="J1012" s="224" t="n">
        <v>582</v>
      </c>
      <c r="K1012" s="224" t="n">
        <v>6734</v>
      </c>
      <c r="L1012" s="224" t="n">
        <v>3294</v>
      </c>
      <c r="M1012" s="224" t="n">
        <v>1444</v>
      </c>
      <c r="N1012" s="224" t="n">
        <v>21130</v>
      </c>
    </row>
    <row r="1013" customFormat="false" ht="15" hidden="false" customHeight="false" outlineLevel="0" collapsed="false">
      <c r="C1013" s="221" t="s">
        <v>602</v>
      </c>
      <c r="D1013" s="224" t="n">
        <v>9172</v>
      </c>
      <c r="E1013" s="224" t="n">
        <v>1656</v>
      </c>
      <c r="F1013" s="224" t="n">
        <v>17633</v>
      </c>
      <c r="G1013" s="224" t="n">
        <v>5207</v>
      </c>
      <c r="H1013" s="224" t="n">
        <v>657</v>
      </c>
      <c r="I1013" s="224" t="n">
        <v>2543</v>
      </c>
      <c r="J1013" s="224" t="n">
        <v>446</v>
      </c>
      <c r="K1013" s="224" t="n">
        <v>5086</v>
      </c>
      <c r="L1013" s="224" t="n">
        <v>1422</v>
      </c>
      <c r="M1013" s="224" t="n">
        <v>554</v>
      </c>
      <c r="N1013" s="224" t="n">
        <v>7340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38529</v>
      </c>
      <c r="E1015" s="224" t="n">
        <v>5833</v>
      </c>
      <c r="F1015" s="224" t="n">
        <v>53837</v>
      </c>
      <c r="G1015" s="224" t="n">
        <v>29991</v>
      </c>
      <c r="H1015" s="224" t="n">
        <v>3740</v>
      </c>
      <c r="I1015" s="224" t="n">
        <v>6511</v>
      </c>
      <c r="J1015" s="224" t="n">
        <v>1265</v>
      </c>
      <c r="K1015" s="224" t="n">
        <v>13022</v>
      </c>
      <c r="L1015" s="224" t="n">
        <v>2027</v>
      </c>
      <c r="M1015" s="224" t="n">
        <v>828</v>
      </c>
      <c r="N1015" s="224" t="n">
        <v>10824</v>
      </c>
    </row>
    <row r="1016" customFormat="false" ht="15" hidden="false" customHeight="false" outlineLevel="0" collapsed="false">
      <c r="C1016" s="221" t="s">
        <v>604</v>
      </c>
      <c r="D1016" s="224" t="n">
        <v>41176</v>
      </c>
      <c r="E1016" s="224" t="n">
        <v>6519</v>
      </c>
      <c r="F1016" s="224" t="n">
        <v>63228</v>
      </c>
      <c r="G1016" s="224" t="n">
        <v>29998</v>
      </c>
      <c r="H1016" s="224" t="n">
        <v>3717</v>
      </c>
      <c r="I1016" s="224" t="n">
        <v>7966</v>
      </c>
      <c r="J1016" s="224" t="n">
        <v>1490</v>
      </c>
      <c r="K1016" s="224" t="n">
        <v>15932</v>
      </c>
      <c r="L1016" s="224" t="n">
        <v>3212</v>
      </c>
      <c r="M1016" s="224" t="n">
        <v>1313</v>
      </c>
      <c r="N1016" s="224" t="n">
        <v>17298</v>
      </c>
    </row>
    <row r="1017" customFormat="false" ht="15" hidden="false" customHeight="false" outlineLevel="0" collapsed="false">
      <c r="C1017" s="221" t="s">
        <v>605</v>
      </c>
      <c r="D1017" s="224" t="n">
        <v>24504</v>
      </c>
      <c r="E1017" s="224" t="n">
        <v>3751</v>
      </c>
      <c r="F1017" s="224" t="n">
        <v>35185</v>
      </c>
      <c r="G1017" s="224" t="n">
        <v>18478</v>
      </c>
      <c r="H1017" s="224" t="n">
        <v>2304</v>
      </c>
      <c r="I1017" s="224" t="n">
        <v>4513</v>
      </c>
      <c r="J1017" s="224" t="n">
        <v>873</v>
      </c>
      <c r="K1017" s="224" t="n">
        <v>9026</v>
      </c>
      <c r="L1017" s="224" t="n">
        <v>1513</v>
      </c>
      <c r="M1017" s="224" t="n">
        <v>574</v>
      </c>
      <c r="N1017" s="224" t="n">
        <v>7681</v>
      </c>
    </row>
    <row r="1018" customFormat="false" ht="15" hidden="false" customHeight="false" outlineLevel="0" collapsed="false">
      <c r="C1018" s="221" t="s">
        <v>606</v>
      </c>
      <c r="D1018" s="224" t="n">
        <v>33300</v>
      </c>
      <c r="E1018" s="224" t="n">
        <v>5724</v>
      </c>
      <c r="F1018" s="224" t="n">
        <v>54626</v>
      </c>
      <c r="G1018" s="224" t="n">
        <v>23818</v>
      </c>
      <c r="H1018" s="224" t="n">
        <v>3108</v>
      </c>
      <c r="I1018" s="224" t="n">
        <v>6713</v>
      </c>
      <c r="J1018" s="224" t="n">
        <v>1324</v>
      </c>
      <c r="K1018" s="224" t="n">
        <v>13426</v>
      </c>
      <c r="L1018" s="224" t="n">
        <v>2769</v>
      </c>
      <c r="M1018" s="224" t="n">
        <v>1293</v>
      </c>
      <c r="N1018" s="224" t="n">
        <v>17382</v>
      </c>
    </row>
    <row r="1019" customFormat="false" ht="15" hidden="false" customHeight="false" outlineLevel="0" collapsed="false">
      <c r="C1019" s="221" t="s">
        <v>594</v>
      </c>
      <c r="D1019" s="224" t="n">
        <v>37189</v>
      </c>
      <c r="E1019" s="224" t="n">
        <v>6148</v>
      </c>
      <c r="F1019" s="224" t="n">
        <v>56210</v>
      </c>
      <c r="G1019" s="224" t="n">
        <v>24300</v>
      </c>
      <c r="H1019" s="224" t="n">
        <v>3189</v>
      </c>
      <c r="I1019" s="224" t="n">
        <v>10085</v>
      </c>
      <c r="J1019" s="224" t="n">
        <v>1969</v>
      </c>
      <c r="K1019" s="224" t="n">
        <v>20170</v>
      </c>
      <c r="L1019" s="224" t="n">
        <v>2804</v>
      </c>
      <c r="M1019" s="224" t="n">
        <v>989</v>
      </c>
      <c r="N1019" s="224" t="n">
        <v>11740</v>
      </c>
    </row>
    <row r="1020" customFormat="false" ht="15" hidden="false" customHeight="false" outlineLevel="0" collapsed="false">
      <c r="C1020" s="221" t="s">
        <v>607</v>
      </c>
      <c r="D1020" s="224" t="n">
        <v>26457</v>
      </c>
      <c r="E1020" s="224" t="n">
        <v>3942</v>
      </c>
      <c r="F1020" s="224" t="n">
        <v>36619</v>
      </c>
      <c r="G1020" s="224" t="n">
        <v>18970</v>
      </c>
      <c r="H1020" s="224" t="n">
        <v>2375</v>
      </c>
      <c r="I1020" s="224" t="n">
        <v>6346</v>
      </c>
      <c r="J1020" s="224" t="n">
        <v>1191</v>
      </c>
      <c r="K1020" s="224" t="n">
        <v>12692</v>
      </c>
      <c r="L1020" s="224" t="n">
        <v>1141</v>
      </c>
      <c r="M1020" s="224" t="n">
        <v>376</v>
      </c>
      <c r="N1020" s="224" t="n">
        <v>4957</v>
      </c>
    </row>
    <row r="1021" customFormat="false" ht="15" hidden="false" customHeight="false" outlineLevel="0" collapsed="false">
      <c r="C1021" s="221" t="s">
        <v>608</v>
      </c>
      <c r="D1021" s="224" t="n">
        <v>34357</v>
      </c>
      <c r="E1021" s="224" t="n">
        <v>5289</v>
      </c>
      <c r="F1021" s="224" t="n">
        <v>49296</v>
      </c>
      <c r="G1021" s="224" t="n">
        <v>26184</v>
      </c>
      <c r="H1021" s="224" t="n">
        <v>3286</v>
      </c>
      <c r="I1021" s="224" t="n">
        <v>6120</v>
      </c>
      <c r="J1021" s="224" t="n">
        <v>1160</v>
      </c>
      <c r="K1021" s="224" t="n">
        <v>12240</v>
      </c>
      <c r="L1021" s="224" t="n">
        <v>2053</v>
      </c>
      <c r="M1021" s="224" t="n">
        <v>843</v>
      </c>
      <c r="N1021" s="224" t="n">
        <v>10872</v>
      </c>
    </row>
    <row r="1022" customFormat="false" ht="15" hidden="false" customHeight="false" outlineLevel="0" collapsed="false">
      <c r="C1022" s="221" t="s">
        <v>609</v>
      </c>
      <c r="D1022" s="224" t="n">
        <v>43990</v>
      </c>
      <c r="E1022" s="224" t="n">
        <v>7195</v>
      </c>
      <c r="F1022" s="224" t="n">
        <v>69433</v>
      </c>
      <c r="G1022" s="224" t="n">
        <v>31234</v>
      </c>
      <c r="H1022" s="224" t="n">
        <v>3928</v>
      </c>
      <c r="I1022" s="224" t="n">
        <v>9175</v>
      </c>
      <c r="J1022" s="224" t="n">
        <v>1727</v>
      </c>
      <c r="K1022" s="224" t="n">
        <v>18350</v>
      </c>
      <c r="L1022" s="224" t="n">
        <v>3581</v>
      </c>
      <c r="M1022" s="224" t="n">
        <v>1540</v>
      </c>
      <c r="N1022" s="224" t="n">
        <v>19849</v>
      </c>
    </row>
    <row r="1023" customFormat="false" ht="15" hidden="false" customHeight="false" outlineLevel="0" collapsed="false">
      <c r="C1023" s="221" t="s">
        <v>610</v>
      </c>
      <c r="D1023" s="224" t="n">
        <v>54622</v>
      </c>
      <c r="E1023" s="224" t="n">
        <v>9086</v>
      </c>
      <c r="F1023" s="224" t="n">
        <v>89244</v>
      </c>
      <c r="G1023" s="224" t="n">
        <v>37789</v>
      </c>
      <c r="H1023" s="224" t="n">
        <v>4743</v>
      </c>
      <c r="I1023" s="224" t="n">
        <v>11282</v>
      </c>
      <c r="J1023" s="224" t="n">
        <v>2144</v>
      </c>
      <c r="K1023" s="224" t="n">
        <v>22564</v>
      </c>
      <c r="L1023" s="224" t="n">
        <v>5551</v>
      </c>
      <c r="M1023" s="224" t="n">
        <v>2199</v>
      </c>
      <c r="N1023" s="224" t="n">
        <v>28891</v>
      </c>
    </row>
    <row r="1024" customFormat="false" ht="15" hidden="false" customHeight="false" outlineLevel="0" collapsed="false">
      <c r="C1024" s="221" t="s">
        <v>611</v>
      </c>
      <c r="D1024" s="224" t="n">
        <v>34371</v>
      </c>
      <c r="E1024" s="224" t="n">
        <v>5181</v>
      </c>
      <c r="F1024" s="224" t="n">
        <v>47857</v>
      </c>
      <c r="G1024" s="224" t="n">
        <v>24050</v>
      </c>
      <c r="H1024" s="224" t="n">
        <v>3073</v>
      </c>
      <c r="I1024" s="224" t="n">
        <v>8674</v>
      </c>
      <c r="J1024" s="224" t="n">
        <v>1595</v>
      </c>
      <c r="K1024" s="224" t="n">
        <v>17348</v>
      </c>
      <c r="L1024" s="224" t="n">
        <v>1647</v>
      </c>
      <c r="M1024" s="224" t="n">
        <v>513</v>
      </c>
      <c r="N1024" s="224" t="n">
        <v>6459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8"/>
      <c r="C1026" s="228"/>
      <c r="D1026" s="228" t="s">
        <v>86</v>
      </c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297767</v>
      </c>
      <c r="E1029" s="224" t="n">
        <v>48997</v>
      </c>
      <c r="F1029" s="224" t="n">
        <v>503070</v>
      </c>
      <c r="G1029" s="224" t="n">
        <v>186993</v>
      </c>
      <c r="H1029" s="224" t="n">
        <v>23393</v>
      </c>
      <c r="I1029" s="224" t="n">
        <v>81988</v>
      </c>
      <c r="J1029" s="224" t="n">
        <v>14741</v>
      </c>
      <c r="K1029" s="224" t="n">
        <v>163976</v>
      </c>
      <c r="L1029" s="224" t="n">
        <v>28786</v>
      </c>
      <c r="M1029" s="224" t="n">
        <v>10863</v>
      </c>
      <c r="N1029" s="224" t="n">
        <v>152101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837</v>
      </c>
      <c r="E1031" s="224" t="n">
        <v>154</v>
      </c>
      <c r="F1031" s="224" t="n">
        <v>1184</v>
      </c>
      <c r="G1031" s="224" t="n">
        <v>720</v>
      </c>
      <c r="H1031" s="224" t="n">
        <v>108</v>
      </c>
      <c r="I1031" s="224" t="n">
        <v>74</v>
      </c>
      <c r="J1031" s="224" t="n">
        <v>17</v>
      </c>
      <c r="K1031" s="224" t="n">
        <v>148</v>
      </c>
      <c r="L1031" s="224" t="n">
        <v>43</v>
      </c>
      <c r="M1031" s="224" t="n">
        <v>29</v>
      </c>
      <c r="N1031" s="224" t="n">
        <v>316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5</v>
      </c>
      <c r="E1032" s="224" t="n">
        <v>28</v>
      </c>
      <c r="F1032" s="224" t="n">
        <v>155</v>
      </c>
      <c r="G1032" s="224" t="n">
        <v>-78</v>
      </c>
      <c r="H1032" s="224" t="n">
        <v>-3</v>
      </c>
      <c r="I1032" s="224" t="n">
        <v>61</v>
      </c>
      <c r="J1032" s="224" t="n">
        <v>18</v>
      </c>
      <c r="K1032" s="224" t="n">
        <v>122</v>
      </c>
      <c r="L1032" s="224" t="n">
        <v>32</v>
      </c>
      <c r="M1032" s="224" t="n">
        <v>13</v>
      </c>
      <c r="N1032" s="224" t="n">
        <v>111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51</v>
      </c>
      <c r="E1033" s="234" t="n">
        <v>11</v>
      </c>
      <c r="F1033" s="224" t="n">
        <v>111</v>
      </c>
      <c r="G1033" s="224" t="n">
        <v>23</v>
      </c>
      <c r="H1033" s="224" t="n">
        <v>4</v>
      </c>
      <c r="I1033" s="224" t="n">
        <v>23</v>
      </c>
      <c r="J1033" s="224" t="n">
        <v>4</v>
      </c>
      <c r="K1033" s="224" t="n">
        <v>46</v>
      </c>
      <c r="L1033" s="224" t="n">
        <v>5</v>
      </c>
      <c r="M1033" s="224" t="n">
        <v>3</v>
      </c>
      <c r="N1033" s="224" t="n">
        <v>4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298568</v>
      </c>
      <c r="E1034" s="224" t="n">
        <v>49168</v>
      </c>
      <c r="F1034" s="224" t="n">
        <v>504298</v>
      </c>
      <c r="G1034" s="224" t="n">
        <v>187612</v>
      </c>
      <c r="H1034" s="224" t="n">
        <v>23495</v>
      </c>
      <c r="I1034" s="224" t="n">
        <v>82100</v>
      </c>
      <c r="J1034" s="224" t="n">
        <v>14772</v>
      </c>
      <c r="K1034" s="224" t="n">
        <v>164200</v>
      </c>
      <c r="L1034" s="224" t="n">
        <v>28856</v>
      </c>
      <c r="M1034" s="224" t="n">
        <v>10901</v>
      </c>
      <c r="N1034" s="224" t="n">
        <v>152486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82076</v>
      </c>
      <c r="E1038" s="224" t="n">
        <v>15275</v>
      </c>
      <c r="F1038" s="224" t="n">
        <v>176516</v>
      </c>
      <c r="G1038" s="224" t="n">
        <v>42906</v>
      </c>
      <c r="H1038" s="224" t="n">
        <v>5150</v>
      </c>
      <c r="I1038" s="224" t="n">
        <v>24013</v>
      </c>
      <c r="J1038" s="224" t="n">
        <v>4148</v>
      </c>
      <c r="K1038" s="224" t="n">
        <v>48026</v>
      </c>
      <c r="L1038" s="224" t="n">
        <v>15157</v>
      </c>
      <c r="M1038" s="224" t="n">
        <v>5977</v>
      </c>
      <c r="N1038" s="224" t="n">
        <v>85584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35087</v>
      </c>
      <c r="E1040" s="224" t="n">
        <v>5305</v>
      </c>
      <c r="F1040" s="224" t="n">
        <v>47263</v>
      </c>
      <c r="G1040" s="224" t="n">
        <v>26521</v>
      </c>
      <c r="H1040" s="224" t="n">
        <v>3437</v>
      </c>
      <c r="I1040" s="224" t="n">
        <v>7118</v>
      </c>
      <c r="J1040" s="224" t="n">
        <v>1359</v>
      </c>
      <c r="K1040" s="224" t="n">
        <v>14236</v>
      </c>
      <c r="L1040" s="224" t="n">
        <v>1448</v>
      </c>
      <c r="M1040" s="224" t="n">
        <v>509</v>
      </c>
      <c r="N1040" s="224" t="n">
        <v>6506</v>
      </c>
    </row>
    <row r="1041" customFormat="false" ht="15" hidden="false" customHeight="false" outlineLevel="0" collapsed="false">
      <c r="C1041" s="221" t="s">
        <v>615</v>
      </c>
      <c r="D1041" s="224" t="n">
        <v>41564</v>
      </c>
      <c r="E1041" s="224" t="n">
        <v>6680</v>
      </c>
      <c r="F1041" s="224" t="n">
        <v>70189</v>
      </c>
      <c r="G1041" s="224" t="n">
        <v>24108</v>
      </c>
      <c r="H1041" s="224" t="n">
        <v>2916</v>
      </c>
      <c r="I1041" s="224" t="n">
        <v>13466</v>
      </c>
      <c r="J1041" s="224" t="n">
        <v>2369</v>
      </c>
      <c r="K1041" s="224" t="n">
        <v>26932</v>
      </c>
      <c r="L1041" s="224" t="n">
        <v>3990</v>
      </c>
      <c r="M1041" s="224" t="n">
        <v>1396</v>
      </c>
      <c r="N1041" s="224" t="n">
        <v>19149</v>
      </c>
    </row>
    <row r="1042" customFormat="false" ht="15" hidden="false" customHeight="false" outlineLevel="0" collapsed="false">
      <c r="C1042" s="221" t="s">
        <v>616</v>
      </c>
      <c r="D1042" s="224" t="n">
        <v>63802</v>
      </c>
      <c r="E1042" s="224" t="n">
        <v>10003</v>
      </c>
      <c r="F1042" s="224" t="n">
        <v>95413</v>
      </c>
      <c r="G1042" s="224" t="n">
        <v>43027</v>
      </c>
      <c r="H1042" s="224" t="n">
        <v>5504</v>
      </c>
      <c r="I1042" s="224" t="n">
        <v>16839</v>
      </c>
      <c r="J1042" s="224" t="n">
        <v>3107</v>
      </c>
      <c r="K1042" s="224" t="n">
        <v>33678</v>
      </c>
      <c r="L1042" s="224" t="n">
        <v>3936</v>
      </c>
      <c r="M1042" s="224" t="n">
        <v>1393</v>
      </c>
      <c r="N1042" s="224" t="n">
        <v>18708</v>
      </c>
    </row>
    <row r="1043" customFormat="false" ht="15" hidden="false" customHeight="false" outlineLevel="0" collapsed="false">
      <c r="C1043" s="221" t="s">
        <v>617</v>
      </c>
      <c r="D1043" s="224" t="n">
        <v>46296</v>
      </c>
      <c r="E1043" s="224" t="n">
        <v>7359</v>
      </c>
      <c r="F1043" s="224" t="n">
        <v>73337</v>
      </c>
      <c r="G1043" s="224" t="n">
        <v>30521</v>
      </c>
      <c r="H1043" s="224" t="n">
        <v>3859</v>
      </c>
      <c r="I1043" s="224" t="n">
        <v>12619</v>
      </c>
      <c r="J1043" s="224" t="n">
        <v>2259</v>
      </c>
      <c r="K1043" s="224" t="n">
        <v>25238</v>
      </c>
      <c r="L1043" s="224" t="n">
        <v>3156</v>
      </c>
      <c r="M1043" s="224" t="n">
        <v>1242</v>
      </c>
      <c r="N1043" s="224" t="n">
        <v>17578</v>
      </c>
    </row>
    <row r="1044" customFormat="false" ht="15" hidden="false" customHeight="false" outlineLevel="0" collapsed="false">
      <c r="C1044" s="221" t="s">
        <v>618</v>
      </c>
      <c r="D1044" s="224" t="n">
        <v>29743</v>
      </c>
      <c r="E1044" s="224" t="n">
        <v>4545</v>
      </c>
      <c r="F1044" s="224" t="n">
        <v>41580</v>
      </c>
      <c r="G1044" s="224" t="n">
        <v>20529</v>
      </c>
      <c r="H1044" s="224" t="n">
        <v>2630</v>
      </c>
      <c r="I1044" s="224" t="n">
        <v>8045</v>
      </c>
      <c r="J1044" s="224" t="n">
        <v>1532</v>
      </c>
      <c r="K1044" s="224" t="n">
        <v>16090</v>
      </c>
      <c r="L1044" s="224" t="n">
        <v>1169</v>
      </c>
      <c r="M1044" s="224" t="n">
        <v>383</v>
      </c>
      <c r="N1044" s="224" t="n">
        <v>4961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8"/>
      <c r="C1048" s="228"/>
      <c r="D1048" s="228" t="s">
        <v>87</v>
      </c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781914</v>
      </c>
      <c r="E1051" s="224" t="n">
        <v>159017</v>
      </c>
      <c r="F1051" s="224" t="n">
        <v>2282860</v>
      </c>
      <c r="G1051" s="224" t="n">
        <v>413073</v>
      </c>
      <c r="H1051" s="224" t="n">
        <v>41922</v>
      </c>
      <c r="I1051" s="224" t="n">
        <v>158569</v>
      </c>
      <c r="J1051" s="224" t="n">
        <v>23151</v>
      </c>
      <c r="K1051" s="224" t="n">
        <v>317138</v>
      </c>
      <c r="L1051" s="224" t="n">
        <v>210272</v>
      </c>
      <c r="M1051" s="224" t="n">
        <v>93943</v>
      </c>
      <c r="N1051" s="224" t="n">
        <v>1552649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2933</v>
      </c>
      <c r="E1053" s="224" t="n">
        <v>453</v>
      </c>
      <c r="F1053" s="224" t="n">
        <v>3858</v>
      </c>
      <c r="G1053" s="224" t="n">
        <v>2653</v>
      </c>
      <c r="H1053" s="224" t="n">
        <v>349</v>
      </c>
      <c r="I1053" s="224" t="n">
        <v>192</v>
      </c>
      <c r="J1053" s="224" t="n">
        <v>39</v>
      </c>
      <c r="K1053" s="224" t="n">
        <v>384</v>
      </c>
      <c r="L1053" s="224" t="n">
        <v>88</v>
      </c>
      <c r="M1053" s="224" t="n">
        <v>64</v>
      </c>
      <c r="N1053" s="224" t="n">
        <v>821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328</v>
      </c>
      <c r="E1054" s="224" t="n">
        <v>211</v>
      </c>
      <c r="F1054" s="224" t="n">
        <v>1485</v>
      </c>
      <c r="G1054" s="224" t="n">
        <v>62</v>
      </c>
      <c r="H1054" s="224" t="n">
        <v>38</v>
      </c>
      <c r="I1054" s="224" t="n">
        <v>163</v>
      </c>
      <c r="J1054" s="224" t="n">
        <v>44</v>
      </c>
      <c r="K1054" s="224" t="n">
        <v>326</v>
      </c>
      <c r="L1054" s="224" t="n">
        <v>103</v>
      </c>
      <c r="M1054" s="224" t="n">
        <v>128</v>
      </c>
      <c r="N1054" s="224" t="n">
        <v>1097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675</v>
      </c>
      <c r="E1055" s="224" t="n">
        <v>426</v>
      </c>
      <c r="F1055" s="224" t="n">
        <v>7133</v>
      </c>
      <c r="G1055" s="224" t="n">
        <v>85</v>
      </c>
      <c r="H1055" s="224" t="n">
        <v>9</v>
      </c>
      <c r="I1055" s="224" t="n">
        <v>47</v>
      </c>
      <c r="J1055" s="224" t="n">
        <v>7</v>
      </c>
      <c r="K1055" s="224" t="n">
        <v>94</v>
      </c>
      <c r="L1055" s="224" t="n">
        <v>543</v>
      </c>
      <c r="M1055" s="224" t="n">
        <v>409</v>
      </c>
      <c r="N1055" s="224" t="n">
        <v>6954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784500</v>
      </c>
      <c r="E1056" s="224" t="n">
        <v>159255</v>
      </c>
      <c r="F1056" s="224" t="n">
        <v>2281070</v>
      </c>
      <c r="G1056" s="224" t="n">
        <v>415703</v>
      </c>
      <c r="H1056" s="224" t="n">
        <v>42300</v>
      </c>
      <c r="I1056" s="224" t="n">
        <v>158877</v>
      </c>
      <c r="J1056" s="224" t="n">
        <v>23228</v>
      </c>
      <c r="K1056" s="224" t="n">
        <v>317754</v>
      </c>
      <c r="L1056" s="224" t="n">
        <v>209920</v>
      </c>
      <c r="M1056" s="224" t="n">
        <v>93726</v>
      </c>
      <c r="N1056" s="224" t="n">
        <v>1547613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138556</v>
      </c>
      <c r="E1060" s="224" t="n">
        <v>48682</v>
      </c>
      <c r="F1060" s="224" t="n">
        <v>744145</v>
      </c>
      <c r="G1060" s="224" t="n">
        <v>57460</v>
      </c>
      <c r="H1060" s="224" t="n">
        <v>6091</v>
      </c>
      <c r="I1060" s="224" t="n">
        <v>14687</v>
      </c>
      <c r="J1060" s="224" t="n">
        <v>2283</v>
      </c>
      <c r="K1060" s="224" t="n">
        <v>29374</v>
      </c>
      <c r="L1060" s="224" t="n">
        <v>66409</v>
      </c>
      <c r="M1060" s="224" t="n">
        <v>40307</v>
      </c>
      <c r="N1060" s="224" t="n">
        <v>65731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920</v>
      </c>
      <c r="E1062" s="224" t="n">
        <v>159</v>
      </c>
      <c r="F1062" s="224" t="n">
        <v>1369</v>
      </c>
      <c r="G1062" s="224" t="n">
        <v>815</v>
      </c>
      <c r="H1062" s="224" t="n">
        <v>109</v>
      </c>
      <c r="I1062" s="224" t="n">
        <v>63</v>
      </c>
      <c r="J1062" s="224" t="n">
        <v>13</v>
      </c>
      <c r="K1062" s="224" t="n">
        <v>126</v>
      </c>
      <c r="L1062" s="224" t="n">
        <v>42</v>
      </c>
      <c r="M1062" s="224" t="n">
        <v>37</v>
      </c>
      <c r="N1062" s="224" t="n">
        <v>428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85</v>
      </c>
      <c r="E1063" s="224" t="n">
        <v>111</v>
      </c>
      <c r="F1063" s="224" t="n">
        <v>951</v>
      </c>
      <c r="G1063" s="224" t="n">
        <v>13</v>
      </c>
      <c r="H1063" s="224" t="n">
        <v>6</v>
      </c>
      <c r="I1063" s="224" t="n">
        <v>27</v>
      </c>
      <c r="J1063" s="224" t="n">
        <v>9</v>
      </c>
      <c r="K1063" s="224" t="n">
        <v>54</v>
      </c>
      <c r="L1063" s="224" t="n">
        <v>45</v>
      </c>
      <c r="M1063" s="224" t="n">
        <v>96</v>
      </c>
      <c r="N1063" s="224" t="n">
        <v>884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233</v>
      </c>
      <c r="E1064" s="224" t="n">
        <v>199</v>
      </c>
      <c r="F1064" s="224" t="n">
        <v>3280</v>
      </c>
      <c r="G1064" s="224" t="n">
        <v>18</v>
      </c>
      <c r="H1064" s="224" t="n">
        <v>2</v>
      </c>
      <c r="I1064" s="224" t="n">
        <v>12</v>
      </c>
      <c r="J1064" s="224" t="n">
        <v>1</v>
      </c>
      <c r="K1064" s="224" t="n">
        <v>24</v>
      </c>
      <c r="L1064" s="224" t="n">
        <v>203</v>
      </c>
      <c r="M1064" s="224" t="n">
        <v>195</v>
      </c>
      <c r="N1064" s="224" t="n">
        <v>3238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139328</v>
      </c>
      <c r="E1065" s="224" t="n">
        <v>48753</v>
      </c>
      <c r="F1065" s="224" t="n">
        <v>743185</v>
      </c>
      <c r="G1065" s="224" t="n">
        <v>58270</v>
      </c>
      <c r="H1065" s="224" t="n">
        <v>6205</v>
      </c>
      <c r="I1065" s="224" t="n">
        <v>14765</v>
      </c>
      <c r="J1065" s="224" t="n">
        <v>2304</v>
      </c>
      <c r="K1065" s="224" t="n">
        <v>29530</v>
      </c>
      <c r="L1065" s="224" t="n">
        <v>66293</v>
      </c>
      <c r="M1065" s="224" t="n">
        <v>40245</v>
      </c>
      <c r="N1065" s="224" t="n">
        <v>655385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643358</v>
      </c>
      <c r="E1069" s="224" t="n">
        <v>110335</v>
      </c>
      <c r="F1069" s="224" t="n">
        <v>1538715</v>
      </c>
      <c r="G1069" s="224" t="n">
        <v>355613</v>
      </c>
      <c r="H1069" s="224" t="n">
        <v>35831</v>
      </c>
      <c r="I1069" s="224" t="n">
        <v>143882</v>
      </c>
      <c r="J1069" s="224" t="n">
        <v>20868</v>
      </c>
      <c r="K1069" s="224" t="n">
        <v>287764</v>
      </c>
      <c r="L1069" s="224" t="n">
        <v>143863</v>
      </c>
      <c r="M1069" s="224" t="n">
        <v>53636</v>
      </c>
      <c r="N1069" s="224" t="n">
        <v>895338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013</v>
      </c>
      <c r="E1071" s="224" t="n">
        <v>294</v>
      </c>
      <c r="F1071" s="224" t="n">
        <v>2489</v>
      </c>
      <c r="G1071" s="224" t="n">
        <v>1838</v>
      </c>
      <c r="H1071" s="224" t="n">
        <v>240</v>
      </c>
      <c r="I1071" s="224" t="n">
        <v>129</v>
      </c>
      <c r="J1071" s="224" t="n">
        <v>27</v>
      </c>
      <c r="K1071" s="224" t="n">
        <v>258</v>
      </c>
      <c r="L1071" s="224" t="n">
        <v>46</v>
      </c>
      <c r="M1071" s="224" t="n">
        <v>27</v>
      </c>
      <c r="N1071" s="224" t="n">
        <v>393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243</v>
      </c>
      <c r="E1072" s="224" t="n">
        <v>100</v>
      </c>
      <c r="F1072" s="224" t="n">
        <v>534</v>
      </c>
      <c r="G1072" s="224" t="n">
        <v>49</v>
      </c>
      <c r="H1072" s="224" t="n">
        <v>32</v>
      </c>
      <c r="I1072" s="224" t="n">
        <v>136</v>
      </c>
      <c r="J1072" s="224" t="n">
        <v>35</v>
      </c>
      <c r="K1072" s="224" t="n">
        <v>272</v>
      </c>
      <c r="L1072" s="224" t="n">
        <v>58</v>
      </c>
      <c r="M1072" s="224" t="n">
        <v>32</v>
      </c>
      <c r="N1072" s="224" t="n">
        <v>213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442</v>
      </c>
      <c r="E1073" s="224" t="n">
        <v>227</v>
      </c>
      <c r="F1073" s="224" t="n">
        <v>3853</v>
      </c>
      <c r="G1073" s="224" t="n">
        <v>67</v>
      </c>
      <c r="H1073" s="224" t="n">
        <v>7</v>
      </c>
      <c r="I1073" s="224" t="n">
        <v>35</v>
      </c>
      <c r="J1073" s="224" t="n">
        <v>6</v>
      </c>
      <c r="K1073" s="224" t="n">
        <v>70</v>
      </c>
      <c r="L1073" s="224" t="n">
        <v>340</v>
      </c>
      <c r="M1073" s="224" t="n">
        <v>214</v>
      </c>
      <c r="N1073" s="224" t="n">
        <v>371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645172</v>
      </c>
      <c r="E1074" s="224" t="n">
        <v>110502</v>
      </c>
      <c r="F1074" s="224" t="n">
        <v>1537885</v>
      </c>
      <c r="G1074" s="224" t="n">
        <v>357433</v>
      </c>
      <c r="H1074" s="224" t="n">
        <v>36096</v>
      </c>
      <c r="I1074" s="224" t="n">
        <v>144112</v>
      </c>
      <c r="J1074" s="224" t="n">
        <v>20925</v>
      </c>
      <c r="K1074" s="224" t="n">
        <v>288224</v>
      </c>
      <c r="L1074" s="224" t="n">
        <v>143627</v>
      </c>
      <c r="M1074" s="224" t="n">
        <v>53481</v>
      </c>
      <c r="N1074" s="224" t="n">
        <v>892228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310861</v>
      </c>
      <c r="E1078" s="224" t="n">
        <v>59381</v>
      </c>
      <c r="F1078" s="224" t="n">
        <v>870508</v>
      </c>
      <c r="G1078" s="224" t="n">
        <v>148201</v>
      </c>
      <c r="H1078" s="224" t="n">
        <v>14701</v>
      </c>
      <c r="I1078" s="224" t="n">
        <v>74624</v>
      </c>
      <c r="J1078" s="224" t="n">
        <v>10590</v>
      </c>
      <c r="K1078" s="224" t="n">
        <v>149248</v>
      </c>
      <c r="L1078" s="224" t="n">
        <v>88036</v>
      </c>
      <c r="M1078" s="224" t="n">
        <v>34090</v>
      </c>
      <c r="N1078" s="224" t="n">
        <v>57305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972</v>
      </c>
      <c r="E1080" s="224" t="n">
        <v>145</v>
      </c>
      <c r="F1080" s="224" t="n">
        <v>1279</v>
      </c>
      <c r="G1080" s="224" t="n">
        <v>876</v>
      </c>
      <c r="H1080" s="224" t="n">
        <v>115</v>
      </c>
      <c r="I1080" s="224" t="n">
        <v>71</v>
      </c>
      <c r="J1080" s="224" t="n">
        <v>14</v>
      </c>
      <c r="K1080" s="224" t="n">
        <v>142</v>
      </c>
      <c r="L1080" s="224" t="n">
        <v>25</v>
      </c>
      <c r="M1080" s="224" t="n">
        <v>16</v>
      </c>
      <c r="N1080" s="224" t="n">
        <v>261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143</v>
      </c>
      <c r="E1081" s="224" t="n">
        <v>69</v>
      </c>
      <c r="F1081" s="224" t="n">
        <v>354</v>
      </c>
      <c r="G1081" s="224" t="n">
        <v>16</v>
      </c>
      <c r="H1081" s="224" t="n">
        <v>14</v>
      </c>
      <c r="I1081" s="224" t="n">
        <v>86</v>
      </c>
      <c r="J1081" s="224" t="n">
        <v>22</v>
      </c>
      <c r="K1081" s="224" t="n">
        <v>172</v>
      </c>
      <c r="L1081" s="224" t="n">
        <v>41</v>
      </c>
      <c r="M1081" s="224" t="n">
        <v>33</v>
      </c>
      <c r="N1081" s="224" t="n">
        <v>166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38</v>
      </c>
      <c r="E1082" s="224" t="n">
        <v>178</v>
      </c>
      <c r="F1082" s="224" t="n">
        <v>2967</v>
      </c>
      <c r="G1082" s="224" t="n">
        <v>37</v>
      </c>
      <c r="H1082" s="224" t="n">
        <v>4</v>
      </c>
      <c r="I1082" s="224" t="n">
        <v>28</v>
      </c>
      <c r="J1082" s="224" t="n">
        <v>5</v>
      </c>
      <c r="K1082" s="224" t="n">
        <v>56</v>
      </c>
      <c r="L1082" s="224" t="n">
        <v>273</v>
      </c>
      <c r="M1082" s="224" t="n">
        <v>169</v>
      </c>
      <c r="N1082" s="224" t="n">
        <v>2874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311638</v>
      </c>
      <c r="E1083" s="224" t="n">
        <v>59417</v>
      </c>
      <c r="F1083" s="224" t="n">
        <v>869174</v>
      </c>
      <c r="G1083" s="224" t="n">
        <v>149056</v>
      </c>
      <c r="H1083" s="224" t="n">
        <v>14826</v>
      </c>
      <c r="I1083" s="224" t="n">
        <v>74753</v>
      </c>
      <c r="J1083" s="224" t="n">
        <v>10621</v>
      </c>
      <c r="K1083" s="224" t="n">
        <v>149506</v>
      </c>
      <c r="L1083" s="224" t="n">
        <v>87829</v>
      </c>
      <c r="M1083" s="224" t="n">
        <v>33970</v>
      </c>
      <c r="N1083" s="224" t="n">
        <v>570612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30567</v>
      </c>
      <c r="E1087" s="224" t="n">
        <v>9647</v>
      </c>
      <c r="F1087" s="224" t="n">
        <v>151274</v>
      </c>
      <c r="G1087" s="224" t="n">
        <v>12686</v>
      </c>
      <c r="H1087" s="224" t="n">
        <v>1321</v>
      </c>
      <c r="I1087" s="224" t="n">
        <v>4106</v>
      </c>
      <c r="J1087" s="224" t="n">
        <v>613</v>
      </c>
      <c r="K1087" s="224" t="n">
        <v>8212</v>
      </c>
      <c r="L1087" s="224" t="n">
        <v>13775</v>
      </c>
      <c r="M1087" s="224" t="n">
        <v>7714</v>
      </c>
      <c r="N1087" s="224" t="n">
        <v>130376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79331</v>
      </c>
      <c r="E1090" s="224" t="n">
        <v>13925</v>
      </c>
      <c r="F1090" s="224" t="n">
        <v>201651</v>
      </c>
      <c r="G1090" s="224" t="n">
        <v>33940</v>
      </c>
      <c r="H1090" s="224" t="n">
        <v>3354</v>
      </c>
      <c r="I1090" s="224" t="n">
        <v>23571</v>
      </c>
      <c r="J1090" s="224" t="n">
        <v>3306</v>
      </c>
      <c r="K1090" s="224" t="n">
        <v>47142</v>
      </c>
      <c r="L1090" s="224" t="n">
        <v>21820</v>
      </c>
      <c r="M1090" s="224" t="n">
        <v>7264</v>
      </c>
      <c r="N1090" s="224" t="n">
        <v>120569</v>
      </c>
    </row>
    <row r="1091" customFormat="false" ht="15" hidden="false" customHeight="false" outlineLevel="0" collapsed="false">
      <c r="C1091" s="221" t="s">
        <v>622</v>
      </c>
      <c r="D1091" s="224" t="n">
        <v>74425</v>
      </c>
      <c r="E1091" s="224" t="n">
        <v>12362</v>
      </c>
      <c r="F1091" s="224" t="n">
        <v>174631</v>
      </c>
      <c r="G1091" s="224" t="n">
        <v>41192</v>
      </c>
      <c r="H1091" s="224" t="n">
        <v>4065</v>
      </c>
      <c r="I1091" s="224" t="n">
        <v>16249</v>
      </c>
      <c r="J1091" s="224" t="n">
        <v>2327</v>
      </c>
      <c r="K1091" s="224" t="n">
        <v>32498</v>
      </c>
      <c r="L1091" s="224" t="n">
        <v>16984</v>
      </c>
      <c r="M1091" s="224" t="n">
        <v>5970</v>
      </c>
      <c r="N1091" s="224" t="n">
        <v>100941</v>
      </c>
    </row>
    <row r="1092" customFormat="false" ht="15" hidden="false" customHeight="false" outlineLevel="0" collapsed="false">
      <c r="C1092" s="221" t="s">
        <v>623</v>
      </c>
      <c r="D1092" s="224" t="n">
        <v>57093</v>
      </c>
      <c r="E1092" s="224" t="n">
        <v>9990</v>
      </c>
      <c r="F1092" s="224" t="n">
        <v>144477</v>
      </c>
      <c r="G1092" s="224" t="n">
        <v>29034</v>
      </c>
      <c r="H1092" s="224" t="n">
        <v>2836</v>
      </c>
      <c r="I1092" s="224" t="n">
        <v>13624</v>
      </c>
      <c r="J1092" s="224" t="n">
        <v>1930</v>
      </c>
      <c r="K1092" s="224" t="n">
        <v>27248</v>
      </c>
      <c r="L1092" s="224" t="n">
        <v>14435</v>
      </c>
      <c r="M1092" s="224" t="n">
        <v>5225</v>
      </c>
      <c r="N1092" s="224" t="n">
        <v>88195</v>
      </c>
    </row>
    <row r="1093" customFormat="false" ht="15" hidden="false" customHeight="false" outlineLevel="0" collapsed="false">
      <c r="C1093" s="221" t="s">
        <v>624</v>
      </c>
      <c r="D1093" s="224" t="n">
        <v>70222</v>
      </c>
      <c r="E1093" s="224" t="n">
        <v>13492</v>
      </c>
      <c r="F1093" s="224" t="n">
        <v>197141</v>
      </c>
      <c r="G1093" s="224" t="n">
        <v>32204</v>
      </c>
      <c r="H1093" s="224" t="n">
        <v>3251</v>
      </c>
      <c r="I1093" s="224" t="n">
        <v>17203</v>
      </c>
      <c r="J1093" s="224" t="n">
        <v>2446</v>
      </c>
      <c r="K1093" s="224" t="n">
        <v>34406</v>
      </c>
      <c r="L1093" s="224" t="n">
        <v>20815</v>
      </c>
      <c r="M1093" s="224" t="n">
        <v>7796</v>
      </c>
      <c r="N1093" s="224" t="n">
        <v>130531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301847</v>
      </c>
      <c r="E1097" s="224" t="n">
        <v>60788</v>
      </c>
      <c r="F1097" s="224" t="n">
        <v>860123</v>
      </c>
      <c r="G1097" s="224" t="n">
        <v>167482</v>
      </c>
      <c r="H1097" s="224" t="n">
        <v>17102</v>
      </c>
      <c r="I1097" s="224" t="n">
        <v>59385</v>
      </c>
      <c r="J1097" s="224" t="n">
        <v>8843</v>
      </c>
      <c r="K1097" s="224" t="n">
        <v>118770</v>
      </c>
      <c r="L1097" s="224" t="n">
        <v>74980</v>
      </c>
      <c r="M1097" s="224" t="n">
        <v>34842</v>
      </c>
      <c r="N1097" s="224" t="n">
        <v>573871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174</v>
      </c>
      <c r="E1099" s="224" t="n">
        <v>185</v>
      </c>
      <c r="F1099" s="224" t="n">
        <v>1524</v>
      </c>
      <c r="G1099" s="224" t="n">
        <v>1055</v>
      </c>
      <c r="H1099" s="224" t="n">
        <v>139</v>
      </c>
      <c r="I1099" s="224" t="n">
        <v>78</v>
      </c>
      <c r="J1099" s="224" t="n">
        <v>16</v>
      </c>
      <c r="K1099" s="224" t="n">
        <v>156</v>
      </c>
      <c r="L1099" s="224" t="n">
        <v>41</v>
      </c>
      <c r="M1099" s="224" t="n">
        <v>29</v>
      </c>
      <c r="N1099" s="224" t="n">
        <v>313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135</v>
      </c>
      <c r="E1100" s="224" t="n">
        <v>74</v>
      </c>
      <c r="F1100" s="224" t="n">
        <v>496</v>
      </c>
      <c r="G1100" s="224" t="n">
        <v>39</v>
      </c>
      <c r="H1100" s="224" t="n">
        <v>18</v>
      </c>
      <c r="I1100" s="224" t="n">
        <v>58</v>
      </c>
      <c r="J1100" s="224" t="n">
        <v>18</v>
      </c>
      <c r="K1100" s="224" t="n">
        <v>116</v>
      </c>
      <c r="L1100" s="224" t="n">
        <v>38</v>
      </c>
      <c r="M1100" s="224" t="n">
        <v>39</v>
      </c>
      <c r="N1100" s="224" t="n">
        <v>341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33</v>
      </c>
      <c r="E1101" s="224" t="n">
        <v>170</v>
      </c>
      <c r="F1101" s="224" t="n">
        <v>2862</v>
      </c>
      <c r="G1101" s="224" t="n">
        <v>29</v>
      </c>
      <c r="H1101" s="224" t="n">
        <v>3</v>
      </c>
      <c r="I1101" s="224" t="n">
        <v>15</v>
      </c>
      <c r="J1101" s="224" t="n">
        <v>2</v>
      </c>
      <c r="K1101" s="224" t="n">
        <v>30</v>
      </c>
      <c r="L1101" s="224" t="n">
        <v>189</v>
      </c>
      <c r="M1101" s="224" t="n">
        <v>165</v>
      </c>
      <c r="N1101" s="224" t="n">
        <v>2803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302923</v>
      </c>
      <c r="E1102" s="224" t="n">
        <v>60877</v>
      </c>
      <c r="F1102" s="224" t="n">
        <v>859281</v>
      </c>
      <c r="G1102" s="224" t="n">
        <v>168547</v>
      </c>
      <c r="H1102" s="224" t="n">
        <v>17256</v>
      </c>
      <c r="I1102" s="224" t="n">
        <v>59506</v>
      </c>
      <c r="J1102" s="224" t="n">
        <v>8876</v>
      </c>
      <c r="K1102" s="224" t="n">
        <v>119012</v>
      </c>
      <c r="L1102" s="224" t="n">
        <v>74870</v>
      </c>
      <c r="M1102" s="224" t="n">
        <v>34746</v>
      </c>
      <c r="N1102" s="224" t="n">
        <v>571722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53450</v>
      </c>
      <c r="E1106" s="224" t="n">
        <v>18439</v>
      </c>
      <c r="F1106" s="224" t="n">
        <v>281289</v>
      </c>
      <c r="G1106" s="224" t="n">
        <v>21810</v>
      </c>
      <c r="H1106" s="224" t="n">
        <v>2340</v>
      </c>
      <c r="I1106" s="224" t="n">
        <v>6501</v>
      </c>
      <c r="J1106" s="224" t="n">
        <v>1036</v>
      </c>
      <c r="K1106" s="224" t="n">
        <v>13002</v>
      </c>
      <c r="L1106" s="224" t="n">
        <v>25139</v>
      </c>
      <c r="M1106" s="224" t="n">
        <v>15063</v>
      </c>
      <c r="N1106" s="224" t="n">
        <v>246477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74762</v>
      </c>
      <c r="E1109" s="224" t="n">
        <v>12105</v>
      </c>
      <c r="F1109" s="224" t="n">
        <v>160892</v>
      </c>
      <c r="G1109" s="224" t="n">
        <v>45888</v>
      </c>
      <c r="H1109" s="224" t="n">
        <v>4724</v>
      </c>
      <c r="I1109" s="224" t="n">
        <v>16582</v>
      </c>
      <c r="J1109" s="224" t="n">
        <v>2455</v>
      </c>
      <c r="K1109" s="224" t="n">
        <v>33164</v>
      </c>
      <c r="L1109" s="224" t="n">
        <v>12292</v>
      </c>
      <c r="M1109" s="224" t="n">
        <v>4926</v>
      </c>
      <c r="N1109" s="224" t="n">
        <v>81840</v>
      </c>
    </row>
    <row r="1110" customFormat="false" ht="15" hidden="false" customHeight="false" outlineLevel="0" collapsed="false">
      <c r="C1110" s="236" t="s">
        <v>628</v>
      </c>
      <c r="D1110" s="224" t="n">
        <v>66145</v>
      </c>
      <c r="E1110" s="224" t="n">
        <v>11476</v>
      </c>
      <c r="F1110" s="224" t="n">
        <v>156150</v>
      </c>
      <c r="G1110" s="224" t="n">
        <v>39443</v>
      </c>
      <c r="H1110" s="224" t="n">
        <v>3939</v>
      </c>
      <c r="I1110" s="224" t="n">
        <v>13127</v>
      </c>
      <c r="J1110" s="224" t="n">
        <v>1944</v>
      </c>
      <c r="K1110" s="224" t="n">
        <v>26254</v>
      </c>
      <c r="L1110" s="224" t="n">
        <v>13575</v>
      </c>
      <c r="M1110" s="224" t="n">
        <v>5592</v>
      </c>
      <c r="N1110" s="224" t="n">
        <v>90453</v>
      </c>
    </row>
    <row r="1111" customFormat="false" ht="15" hidden="false" customHeight="false" outlineLevel="0" collapsed="false">
      <c r="C1111" s="236" t="s">
        <v>629</v>
      </c>
      <c r="D1111" s="224" t="n">
        <v>54880</v>
      </c>
      <c r="E1111" s="224" t="n">
        <v>9598</v>
      </c>
      <c r="F1111" s="224" t="n">
        <v>131044</v>
      </c>
      <c r="G1111" s="224" t="n">
        <v>32003</v>
      </c>
      <c r="H1111" s="224" t="n">
        <v>3300</v>
      </c>
      <c r="I1111" s="224" t="n">
        <v>11317</v>
      </c>
      <c r="J1111" s="224" t="n">
        <v>1708</v>
      </c>
      <c r="K1111" s="224" t="n">
        <v>22634</v>
      </c>
      <c r="L1111" s="224" t="n">
        <v>11560</v>
      </c>
      <c r="M1111" s="224" t="n">
        <v>4591</v>
      </c>
      <c r="N1111" s="224" t="n">
        <v>76407</v>
      </c>
    </row>
    <row r="1112" customFormat="false" ht="15" hidden="false" customHeight="false" outlineLevel="0" collapsed="false">
      <c r="C1112" s="236" t="s">
        <v>630</v>
      </c>
      <c r="D1112" s="224" t="n">
        <v>53686</v>
      </c>
      <c r="E1112" s="224" t="n">
        <v>9260</v>
      </c>
      <c r="F1112" s="224" t="n">
        <v>129906</v>
      </c>
      <c r="G1112" s="224" t="n">
        <v>29403</v>
      </c>
      <c r="H1112" s="224" t="n">
        <v>2953</v>
      </c>
      <c r="I1112" s="224" t="n">
        <v>11979</v>
      </c>
      <c r="J1112" s="224" t="n">
        <v>1733</v>
      </c>
      <c r="K1112" s="224" t="n">
        <v>23958</v>
      </c>
      <c r="L1112" s="224" t="n">
        <v>12304</v>
      </c>
      <c r="M1112" s="224" t="n">
        <v>4574</v>
      </c>
      <c r="N1112" s="224" t="n">
        <v>76545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169206</v>
      </c>
      <c r="E1123" s="224" t="n">
        <v>38849</v>
      </c>
      <c r="F1123" s="224" t="n">
        <v>552229</v>
      </c>
      <c r="G1123" s="224" t="n">
        <v>97390</v>
      </c>
      <c r="H1123" s="224" t="n">
        <v>10119</v>
      </c>
      <c r="I1123" s="224" t="n">
        <v>24560</v>
      </c>
      <c r="J1123" s="224" t="n">
        <v>3719</v>
      </c>
      <c r="K1123" s="224" t="n">
        <v>49120</v>
      </c>
      <c r="L1123" s="224" t="n">
        <v>47256</v>
      </c>
      <c r="M1123" s="224" t="n">
        <v>25011</v>
      </c>
      <c r="N1123" s="224" t="n">
        <v>40571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787</v>
      </c>
      <c r="E1125" s="224" t="n">
        <v>122</v>
      </c>
      <c r="F1125" s="224" t="n">
        <v>1055</v>
      </c>
      <c r="G1125" s="224" t="n">
        <v>722</v>
      </c>
      <c r="H1125" s="224" t="n">
        <v>95</v>
      </c>
      <c r="I1125" s="224" t="n">
        <v>43</v>
      </c>
      <c r="J1125" s="224" t="n">
        <v>9</v>
      </c>
      <c r="K1125" s="224" t="n">
        <v>86</v>
      </c>
      <c r="L1125" s="224" t="n">
        <v>22</v>
      </c>
      <c r="M1125" s="224" t="n">
        <v>19</v>
      </c>
      <c r="N1125" s="224" t="n">
        <v>247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50</v>
      </c>
      <c r="E1126" s="224" t="n">
        <v>67</v>
      </c>
      <c r="F1126" s="224" t="n">
        <v>635</v>
      </c>
      <c r="G1126" s="224" t="n">
        <v>7</v>
      </c>
      <c r="H1126" s="224" t="n">
        <v>6</v>
      </c>
      <c r="I1126" s="224" t="n">
        <v>19</v>
      </c>
      <c r="J1126" s="224" t="n">
        <v>4</v>
      </c>
      <c r="K1126" s="224" t="n">
        <v>38</v>
      </c>
      <c r="L1126" s="224" t="n">
        <v>24</v>
      </c>
      <c r="M1126" s="224" t="n">
        <v>56</v>
      </c>
      <c r="N1126" s="224" t="n">
        <v>59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04</v>
      </c>
      <c r="E1127" s="224" t="n">
        <v>78</v>
      </c>
      <c r="F1127" s="224" t="n">
        <v>1304</v>
      </c>
      <c r="G1127" s="224" t="n">
        <v>19</v>
      </c>
      <c r="H1127" s="224" t="n">
        <v>2</v>
      </c>
      <c r="I1127" s="224" t="n">
        <v>4</v>
      </c>
      <c r="J1127" s="224" t="n">
        <v>1</v>
      </c>
      <c r="K1127" s="224" t="n">
        <v>8</v>
      </c>
      <c r="L1127" s="224" t="n">
        <v>81</v>
      </c>
      <c r="M1127" s="224" t="n">
        <v>75</v>
      </c>
      <c r="N1127" s="224" t="n">
        <v>1277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169939</v>
      </c>
      <c r="E1128" s="224" t="n">
        <v>38960</v>
      </c>
      <c r="F1128" s="224" t="n">
        <v>552615</v>
      </c>
      <c r="G1128" s="224" t="n">
        <v>98100</v>
      </c>
      <c r="H1128" s="224" t="n">
        <v>10218</v>
      </c>
      <c r="I1128" s="224" t="n">
        <v>24618</v>
      </c>
      <c r="J1128" s="224" t="n">
        <v>3731</v>
      </c>
      <c r="K1128" s="224" t="n">
        <v>49236</v>
      </c>
      <c r="L1128" s="224" t="n">
        <v>47221</v>
      </c>
      <c r="M1128" s="224" t="n">
        <v>25011</v>
      </c>
      <c r="N1128" s="224" t="n">
        <v>405279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55311</v>
      </c>
      <c r="E1132" s="224" t="n">
        <v>20667</v>
      </c>
      <c r="F1132" s="224" t="n">
        <v>310622</v>
      </c>
      <c r="G1132" s="224" t="n">
        <v>23774</v>
      </c>
      <c r="H1132" s="224" t="n">
        <v>2544</v>
      </c>
      <c r="I1132" s="224" t="n">
        <v>4158</v>
      </c>
      <c r="J1132" s="224" t="n">
        <v>655</v>
      </c>
      <c r="K1132" s="224" t="n">
        <v>8316</v>
      </c>
      <c r="L1132" s="224" t="n">
        <v>27379</v>
      </c>
      <c r="M1132" s="224" t="n">
        <v>17468</v>
      </c>
      <c r="N1132" s="224" t="n">
        <v>278532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64601</v>
      </c>
      <c r="E1134" s="224" t="n">
        <v>10296</v>
      </c>
      <c r="F1134" s="224" t="n">
        <v>136313</v>
      </c>
      <c r="G1134" s="224" t="n">
        <v>41726</v>
      </c>
      <c r="H1134" s="224" t="n">
        <v>4323</v>
      </c>
      <c r="I1134" s="224" t="n">
        <v>11469</v>
      </c>
      <c r="J1134" s="224" t="n">
        <v>1710</v>
      </c>
      <c r="K1134" s="224" t="n">
        <v>22938</v>
      </c>
      <c r="L1134" s="224" t="n">
        <v>11406</v>
      </c>
      <c r="M1134" s="224" t="n">
        <v>4263</v>
      </c>
      <c r="N1134" s="224" t="n">
        <v>71649</v>
      </c>
    </row>
    <row r="1135" customFormat="false" ht="15" hidden="false" customHeight="false" outlineLevel="0" collapsed="false">
      <c r="C1135" s="221" t="s">
        <v>633</v>
      </c>
      <c r="D1135" s="224" t="n">
        <v>50027</v>
      </c>
      <c r="E1135" s="224" t="n">
        <v>7997</v>
      </c>
      <c r="F1135" s="224" t="n">
        <v>105680</v>
      </c>
      <c r="G1135" s="224" t="n">
        <v>32600</v>
      </c>
      <c r="H1135" s="224" t="n">
        <v>3351</v>
      </c>
      <c r="I1135" s="224" t="n">
        <v>8991</v>
      </c>
      <c r="J1135" s="224" t="n">
        <v>1366</v>
      </c>
      <c r="K1135" s="224" t="n">
        <v>17982</v>
      </c>
      <c r="L1135" s="224" t="n">
        <v>8436</v>
      </c>
      <c r="M1135" s="224" t="n">
        <v>3280</v>
      </c>
      <c r="N1135" s="224" t="n">
        <v>55098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565469</v>
      </c>
      <c r="E1140" s="224" t="n">
        <v>95510</v>
      </c>
      <c r="F1140" s="224" t="n">
        <v>1277722</v>
      </c>
      <c r="G1140" s="224" t="n">
        <v>374632</v>
      </c>
      <c r="H1140" s="224" t="n">
        <v>38766</v>
      </c>
      <c r="I1140" s="224" t="n">
        <v>87831</v>
      </c>
      <c r="J1140" s="224" t="n">
        <v>13482</v>
      </c>
      <c r="K1140" s="224" t="n">
        <v>175662</v>
      </c>
      <c r="L1140" s="224" t="n">
        <v>103006</v>
      </c>
      <c r="M1140" s="224" t="n">
        <v>43261</v>
      </c>
      <c r="N1140" s="224" t="n">
        <v>727428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1687</v>
      </c>
      <c r="E1142" s="224" t="n">
        <v>245</v>
      </c>
      <c r="F1142" s="224" t="n">
        <v>2156</v>
      </c>
      <c r="G1142" s="224" t="n">
        <v>1561</v>
      </c>
      <c r="H1142" s="224" t="n">
        <v>204</v>
      </c>
      <c r="I1142" s="224" t="n">
        <v>73</v>
      </c>
      <c r="J1142" s="224" t="n">
        <v>13</v>
      </c>
      <c r="K1142" s="224" t="n">
        <v>146</v>
      </c>
      <c r="L1142" s="224" t="n">
        <v>53</v>
      </c>
      <c r="M1142" s="224" t="n">
        <v>28</v>
      </c>
      <c r="N1142" s="224" t="n">
        <v>449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179</v>
      </c>
      <c r="E1143" s="224" t="n">
        <v>78</v>
      </c>
      <c r="F1143" s="224" t="n">
        <v>541</v>
      </c>
      <c r="G1143" s="224" t="n">
        <v>36</v>
      </c>
      <c r="H1143" s="224" t="n">
        <v>26</v>
      </c>
      <c r="I1143" s="224" t="n">
        <v>78</v>
      </c>
      <c r="J1143" s="224" t="n">
        <v>19</v>
      </c>
      <c r="K1143" s="224" t="n">
        <v>156</v>
      </c>
      <c r="L1143" s="224" t="n">
        <v>65</v>
      </c>
      <c r="M1143" s="224" t="n">
        <v>34</v>
      </c>
      <c r="N1143" s="224" t="n">
        <v>34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574</v>
      </c>
      <c r="E1144" s="224" t="n">
        <v>272</v>
      </c>
      <c r="F1144" s="224" t="n">
        <v>4495</v>
      </c>
      <c r="G1144" s="224" t="n">
        <v>97</v>
      </c>
      <c r="H1144" s="224" t="n">
        <v>9</v>
      </c>
      <c r="I1144" s="224" t="n">
        <v>29</v>
      </c>
      <c r="J1144" s="224" t="n">
        <v>6</v>
      </c>
      <c r="K1144" s="224" t="n">
        <v>58</v>
      </c>
      <c r="L1144" s="224" t="n">
        <v>448</v>
      </c>
      <c r="M1144" s="224" t="n">
        <v>257</v>
      </c>
      <c r="N1144" s="224" t="n">
        <v>4340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566761</v>
      </c>
      <c r="E1145" s="224" t="n">
        <v>95562</v>
      </c>
      <c r="F1145" s="224" t="n">
        <v>1275924</v>
      </c>
      <c r="G1145" s="224" t="n">
        <v>376132</v>
      </c>
      <c r="H1145" s="224" t="n">
        <v>38986</v>
      </c>
      <c r="I1145" s="224" t="n">
        <v>87953</v>
      </c>
      <c r="J1145" s="224" t="n">
        <v>13509</v>
      </c>
      <c r="K1145" s="224" t="n">
        <v>175906</v>
      </c>
      <c r="L1145" s="224" t="n">
        <v>102676</v>
      </c>
      <c r="M1145" s="224" t="n">
        <v>43067</v>
      </c>
      <c r="N1145" s="224" t="n">
        <v>723886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77448</v>
      </c>
      <c r="E1149" s="224" t="n">
        <v>21405</v>
      </c>
      <c r="F1149" s="224" t="n">
        <v>326738</v>
      </c>
      <c r="G1149" s="224" t="n">
        <v>40327</v>
      </c>
      <c r="H1149" s="224" t="n">
        <v>4238</v>
      </c>
      <c r="I1149" s="224" t="n">
        <v>7279</v>
      </c>
      <c r="J1149" s="224" t="n">
        <v>1122</v>
      </c>
      <c r="K1149" s="224" t="n">
        <v>14558</v>
      </c>
      <c r="L1149" s="224" t="n">
        <v>29842</v>
      </c>
      <c r="M1149" s="224" t="n">
        <v>16045</v>
      </c>
      <c r="N1149" s="224" t="n">
        <v>271853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415</v>
      </c>
      <c r="E1151" s="224" t="n">
        <v>59</v>
      </c>
      <c r="F1151" s="224" t="n">
        <v>495</v>
      </c>
      <c r="G1151" s="224" t="n">
        <v>389</v>
      </c>
      <c r="H1151" s="224" t="n">
        <v>50</v>
      </c>
      <c r="I1151" s="224" t="n">
        <v>18</v>
      </c>
      <c r="J1151" s="224" t="n">
        <v>3</v>
      </c>
      <c r="K1151" s="224" t="n">
        <v>36</v>
      </c>
      <c r="L1151" s="224" t="n">
        <v>8</v>
      </c>
      <c r="M1151" s="224" t="n">
        <v>5</v>
      </c>
      <c r="N1151" s="224" t="n">
        <v>70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49</v>
      </c>
      <c r="E1152" s="224" t="n">
        <v>31</v>
      </c>
      <c r="F1152" s="224" t="n">
        <v>283</v>
      </c>
      <c r="G1152" s="224" t="n">
        <v>5</v>
      </c>
      <c r="H1152" s="224" t="n">
        <v>3</v>
      </c>
      <c r="I1152" s="224" t="n">
        <v>8</v>
      </c>
      <c r="J1152" s="224" t="n">
        <v>1</v>
      </c>
      <c r="K1152" s="224" t="n">
        <v>16</v>
      </c>
      <c r="L1152" s="224" t="n">
        <v>36</v>
      </c>
      <c r="M1152" s="224" t="n">
        <v>26</v>
      </c>
      <c r="N1152" s="224" t="n">
        <v>262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11</v>
      </c>
      <c r="E1153" s="224" t="n">
        <v>117</v>
      </c>
      <c r="F1153" s="224" t="n">
        <v>2073</v>
      </c>
      <c r="G1153" s="224" t="n">
        <v>8</v>
      </c>
      <c r="H1153" s="224" t="n">
        <v>1</v>
      </c>
      <c r="I1153" s="224" t="n">
        <v>3</v>
      </c>
      <c r="J1153" s="224" t="s">
        <v>333</v>
      </c>
      <c r="K1153" s="224" t="n">
        <v>6</v>
      </c>
      <c r="L1153" s="224" t="n">
        <v>200</v>
      </c>
      <c r="M1153" s="224" t="n">
        <v>116</v>
      </c>
      <c r="N1153" s="224" t="n">
        <v>2059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77701</v>
      </c>
      <c r="E1154" s="224" t="n">
        <v>21378</v>
      </c>
      <c r="F1154" s="224" t="n">
        <v>325443</v>
      </c>
      <c r="G1154" s="224" t="n">
        <v>40713</v>
      </c>
      <c r="H1154" s="224" t="n">
        <v>4291</v>
      </c>
      <c r="I1154" s="224" t="n">
        <v>7302</v>
      </c>
      <c r="J1154" s="224" t="n">
        <v>1126</v>
      </c>
      <c r="K1154" s="224" t="n">
        <v>14604</v>
      </c>
      <c r="L1154" s="224" t="n">
        <v>29686</v>
      </c>
      <c r="M1154" s="224" t="n">
        <v>15961</v>
      </c>
      <c r="N1154" s="224" t="n">
        <v>270126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18400</v>
      </c>
      <c r="E1157" s="224" t="n">
        <v>3765</v>
      </c>
      <c r="F1157" s="224" t="n">
        <v>53777</v>
      </c>
      <c r="G1157" s="224" t="n">
        <v>11590</v>
      </c>
      <c r="H1157" s="224" t="n">
        <v>1219</v>
      </c>
      <c r="I1157" s="224" t="n">
        <v>2168</v>
      </c>
      <c r="J1157" s="224" t="n">
        <v>323</v>
      </c>
      <c r="K1157" s="224" t="n">
        <v>4336</v>
      </c>
      <c r="L1157" s="224" t="n">
        <v>4642</v>
      </c>
      <c r="M1157" s="224" t="n">
        <v>2222</v>
      </c>
      <c r="N1157" s="224" t="n">
        <v>37851</v>
      </c>
    </row>
    <row r="1158" customFormat="false" ht="15" hidden="false" customHeight="false" outlineLevel="0" collapsed="false">
      <c r="C1158" s="221" t="s">
        <v>636</v>
      </c>
      <c r="D1158" s="224" t="n">
        <v>28063</v>
      </c>
      <c r="E1158" s="224" t="n">
        <v>9123</v>
      </c>
      <c r="F1158" s="224" t="n">
        <v>142920</v>
      </c>
      <c r="G1158" s="224" t="n">
        <v>12298</v>
      </c>
      <c r="H1158" s="224" t="n">
        <v>1298</v>
      </c>
      <c r="I1158" s="224" t="n">
        <v>2545</v>
      </c>
      <c r="J1158" s="224" t="n">
        <v>395</v>
      </c>
      <c r="K1158" s="224" t="n">
        <v>5090</v>
      </c>
      <c r="L1158" s="224" t="n">
        <v>13220</v>
      </c>
      <c r="M1158" s="224" t="n">
        <v>7431</v>
      </c>
      <c r="N1158" s="224" t="n">
        <v>125532</v>
      </c>
    </row>
    <row r="1159" customFormat="false" ht="15" hidden="false" customHeight="false" outlineLevel="0" collapsed="false">
      <c r="C1159" s="221" t="s">
        <v>637</v>
      </c>
      <c r="D1159" s="224" t="n">
        <v>31238</v>
      </c>
      <c r="E1159" s="224" t="n">
        <v>8490</v>
      </c>
      <c r="F1159" s="224" t="n">
        <v>128746</v>
      </c>
      <c r="G1159" s="224" t="n">
        <v>16825</v>
      </c>
      <c r="H1159" s="224" t="n">
        <v>1774</v>
      </c>
      <c r="I1159" s="224" t="n">
        <v>2589</v>
      </c>
      <c r="J1159" s="224" t="n">
        <v>408</v>
      </c>
      <c r="K1159" s="224" t="n">
        <v>5178</v>
      </c>
      <c r="L1159" s="224" t="n">
        <v>11824</v>
      </c>
      <c r="M1159" s="224" t="n">
        <v>6308</v>
      </c>
      <c r="N1159" s="224" t="n">
        <v>106743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488021</v>
      </c>
      <c r="E1163" s="224" t="n">
        <v>74105</v>
      </c>
      <c r="F1163" s="224" t="n">
        <v>950984</v>
      </c>
      <c r="G1163" s="224" t="n">
        <v>334305</v>
      </c>
      <c r="H1163" s="224" t="n">
        <v>34529</v>
      </c>
      <c r="I1163" s="224" t="n">
        <v>80552</v>
      </c>
      <c r="J1163" s="224" t="n">
        <v>12361</v>
      </c>
      <c r="K1163" s="224" t="n">
        <v>161104</v>
      </c>
      <c r="L1163" s="224" t="n">
        <v>73164</v>
      </c>
      <c r="M1163" s="224" t="n">
        <v>27216</v>
      </c>
      <c r="N1163" s="224" t="n">
        <v>455575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272</v>
      </c>
      <c r="E1165" s="224" t="n">
        <v>186</v>
      </c>
      <c r="F1165" s="224" t="n">
        <v>1661</v>
      </c>
      <c r="G1165" s="224" t="n">
        <v>1172</v>
      </c>
      <c r="H1165" s="224" t="n">
        <v>153</v>
      </c>
      <c r="I1165" s="224" t="n">
        <v>55</v>
      </c>
      <c r="J1165" s="224" t="n">
        <v>10</v>
      </c>
      <c r="K1165" s="224" t="n">
        <v>110</v>
      </c>
      <c r="L1165" s="224" t="n">
        <v>45</v>
      </c>
      <c r="M1165" s="224" t="n">
        <v>23</v>
      </c>
      <c r="N1165" s="224" t="n">
        <v>379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130</v>
      </c>
      <c r="E1166" s="224" t="n">
        <v>47</v>
      </c>
      <c r="F1166" s="224" t="n">
        <v>258</v>
      </c>
      <c r="G1166" s="224" t="n">
        <v>31</v>
      </c>
      <c r="H1166" s="224" t="n">
        <v>22</v>
      </c>
      <c r="I1166" s="224" t="n">
        <v>70</v>
      </c>
      <c r="J1166" s="224" t="n">
        <v>17</v>
      </c>
      <c r="K1166" s="224" t="n">
        <v>140</v>
      </c>
      <c r="L1166" s="224" t="n">
        <v>29</v>
      </c>
      <c r="M1166" s="224" t="n">
        <v>8</v>
      </c>
      <c r="N1166" s="224" t="n">
        <v>87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363</v>
      </c>
      <c r="E1167" s="224" t="n">
        <v>155</v>
      </c>
      <c r="F1167" s="224" t="n">
        <v>2422</v>
      </c>
      <c r="G1167" s="224" t="n">
        <v>89</v>
      </c>
      <c r="H1167" s="224" t="n">
        <v>9</v>
      </c>
      <c r="I1167" s="224" t="n">
        <v>26</v>
      </c>
      <c r="J1167" s="224" t="n">
        <v>5</v>
      </c>
      <c r="K1167" s="224" t="n">
        <v>52</v>
      </c>
      <c r="L1167" s="224" t="n">
        <v>248</v>
      </c>
      <c r="M1167" s="224" t="n">
        <v>141</v>
      </c>
      <c r="N1167" s="224" t="n">
        <v>2281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489060</v>
      </c>
      <c r="E1168" s="224" t="n">
        <v>74184</v>
      </c>
      <c r="F1168" s="224" t="n">
        <v>950481</v>
      </c>
      <c r="G1168" s="224" t="n">
        <v>335419</v>
      </c>
      <c r="H1168" s="224" t="n">
        <v>34695</v>
      </c>
      <c r="I1168" s="224" t="n">
        <v>80651</v>
      </c>
      <c r="J1168" s="224" t="n">
        <v>12383</v>
      </c>
      <c r="K1168" s="224" t="n">
        <v>161302</v>
      </c>
      <c r="L1168" s="224" t="n">
        <v>72990</v>
      </c>
      <c r="M1168" s="224" t="n">
        <v>27106</v>
      </c>
      <c r="N1168" s="224" t="n">
        <v>453760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26696</v>
      </c>
      <c r="E1171" s="224" t="n">
        <v>4056</v>
      </c>
      <c r="F1171" s="224" t="n">
        <v>45220</v>
      </c>
      <c r="G1171" s="224" t="n">
        <v>19610</v>
      </c>
      <c r="H1171" s="224" t="n">
        <v>2226</v>
      </c>
      <c r="I1171" s="224" t="n">
        <v>4110</v>
      </c>
      <c r="J1171" s="224" t="n">
        <v>736</v>
      </c>
      <c r="K1171" s="224" t="n">
        <v>8220</v>
      </c>
      <c r="L1171" s="224" t="n">
        <v>2976</v>
      </c>
      <c r="M1171" s="224" t="n">
        <v>1094</v>
      </c>
      <c r="N1171" s="224" t="n">
        <v>17390</v>
      </c>
    </row>
    <row r="1172" customFormat="false" ht="15" hidden="false" customHeight="false" outlineLevel="0" collapsed="false">
      <c r="C1172" s="221" t="s">
        <v>639</v>
      </c>
      <c r="D1172" s="224" t="n">
        <v>46821</v>
      </c>
      <c r="E1172" s="224" t="n">
        <v>7162</v>
      </c>
      <c r="F1172" s="224" t="n">
        <v>96014</v>
      </c>
      <c r="G1172" s="224" t="n">
        <v>31336</v>
      </c>
      <c r="H1172" s="224" t="n">
        <v>3145</v>
      </c>
      <c r="I1172" s="224" t="n">
        <v>7928</v>
      </c>
      <c r="J1172" s="224" t="n">
        <v>1169</v>
      </c>
      <c r="K1172" s="224" t="n">
        <v>15856</v>
      </c>
      <c r="L1172" s="224" t="n">
        <v>7557</v>
      </c>
      <c r="M1172" s="224" t="n">
        <v>2848</v>
      </c>
      <c r="N1172" s="224" t="n">
        <v>48822</v>
      </c>
    </row>
    <row r="1173" customFormat="false" ht="15" hidden="false" customHeight="false" outlineLevel="0" collapsed="false">
      <c r="C1173" s="221" t="s">
        <v>640</v>
      </c>
      <c r="D1173" s="224" t="n">
        <v>52646</v>
      </c>
      <c r="E1173" s="224" t="n">
        <v>7634</v>
      </c>
      <c r="F1173" s="224" t="n">
        <v>91403</v>
      </c>
      <c r="G1173" s="224" t="n">
        <v>37838</v>
      </c>
      <c r="H1173" s="224" t="n">
        <v>4038</v>
      </c>
      <c r="I1173" s="224" t="n">
        <v>8618</v>
      </c>
      <c r="J1173" s="224" t="n">
        <v>1369</v>
      </c>
      <c r="K1173" s="224" t="n">
        <v>17236</v>
      </c>
      <c r="L1173" s="224" t="n">
        <v>6190</v>
      </c>
      <c r="M1173" s="224" t="n">
        <v>2226</v>
      </c>
      <c r="N1173" s="224" t="n">
        <v>36329</v>
      </c>
    </row>
    <row r="1174" customFormat="false" ht="15" hidden="false" customHeight="false" outlineLevel="0" collapsed="false">
      <c r="C1174" s="221" t="s">
        <v>641</v>
      </c>
      <c r="D1174" s="224" t="n">
        <v>48169</v>
      </c>
      <c r="E1174" s="224" t="n">
        <v>8110</v>
      </c>
      <c r="F1174" s="224" t="n">
        <v>109559</v>
      </c>
      <c r="G1174" s="224" t="n">
        <v>28882</v>
      </c>
      <c r="H1174" s="224" t="n">
        <v>2987</v>
      </c>
      <c r="I1174" s="224" t="n">
        <v>9236</v>
      </c>
      <c r="J1174" s="224" t="n">
        <v>1393</v>
      </c>
      <c r="K1174" s="224" t="n">
        <v>18472</v>
      </c>
      <c r="L1174" s="224" t="n">
        <v>10051</v>
      </c>
      <c r="M1174" s="224" t="n">
        <v>3731</v>
      </c>
      <c r="N1174" s="224" t="n">
        <v>62205</v>
      </c>
    </row>
    <row r="1175" customFormat="false" ht="15" hidden="false" customHeight="false" outlineLevel="0" collapsed="false">
      <c r="C1175" s="221" t="s">
        <v>642</v>
      </c>
      <c r="D1175" s="224" t="n">
        <v>59081</v>
      </c>
      <c r="E1175" s="234" t="n">
        <v>9573</v>
      </c>
      <c r="F1175" s="224" t="n">
        <v>124737</v>
      </c>
      <c r="G1175" s="224" t="n">
        <v>37021</v>
      </c>
      <c r="H1175" s="224" t="n">
        <v>3854</v>
      </c>
      <c r="I1175" s="224" t="n">
        <v>11634</v>
      </c>
      <c r="J1175" s="224" t="n">
        <v>1767</v>
      </c>
      <c r="K1175" s="224" t="n">
        <v>23268</v>
      </c>
      <c r="L1175" s="224" t="n">
        <v>10426</v>
      </c>
      <c r="M1175" s="224" t="n">
        <v>3952</v>
      </c>
      <c r="N1175" s="224" t="n">
        <v>64448</v>
      </c>
    </row>
    <row r="1176" customFormat="false" ht="15" hidden="false" customHeight="false" outlineLevel="0" collapsed="false">
      <c r="C1176" s="221" t="s">
        <v>643</v>
      </c>
      <c r="D1176" s="224" t="n">
        <v>28476</v>
      </c>
      <c r="E1176" s="224" t="n">
        <v>4126</v>
      </c>
      <c r="F1176" s="224" t="n">
        <v>50349</v>
      </c>
      <c r="G1176" s="224" t="n">
        <v>21353</v>
      </c>
      <c r="H1176" s="224" t="n">
        <v>2262</v>
      </c>
      <c r="I1176" s="224" t="n">
        <v>3686</v>
      </c>
      <c r="J1176" s="234" t="n">
        <v>577</v>
      </c>
      <c r="K1176" s="224" t="n">
        <v>7372</v>
      </c>
      <c r="L1176" s="224" t="n">
        <v>3437</v>
      </c>
      <c r="M1176" s="224" t="n">
        <v>1286</v>
      </c>
      <c r="N1176" s="224" t="n">
        <v>21624</v>
      </c>
    </row>
    <row r="1177" customFormat="false" ht="15" hidden="false" customHeight="false" outlineLevel="0" collapsed="false">
      <c r="C1177" s="221" t="s">
        <v>644</v>
      </c>
      <c r="D1177" s="224" t="n">
        <v>44598</v>
      </c>
      <c r="E1177" s="224" t="n">
        <v>6149</v>
      </c>
      <c r="F1177" s="224" t="n">
        <v>80126</v>
      </c>
      <c r="G1177" s="224" t="n">
        <v>32003</v>
      </c>
      <c r="H1177" s="224" t="n">
        <v>3132</v>
      </c>
      <c r="I1177" s="224" t="n">
        <v>7393</v>
      </c>
      <c r="J1177" s="224" t="n">
        <v>1095</v>
      </c>
      <c r="K1177" s="224" t="n">
        <v>14786</v>
      </c>
      <c r="L1177" s="224" t="n">
        <v>5202</v>
      </c>
      <c r="M1177" s="224" t="n">
        <v>1922</v>
      </c>
      <c r="N1177" s="224" t="n">
        <v>33337</v>
      </c>
    </row>
    <row r="1178" customFormat="false" ht="15" hidden="false" customHeight="false" outlineLevel="0" collapsed="false">
      <c r="C1178" s="221" t="s">
        <v>645</v>
      </c>
      <c r="D1178" s="224" t="n">
        <v>52146</v>
      </c>
      <c r="E1178" s="224" t="n">
        <v>7593</v>
      </c>
      <c r="F1178" s="224" t="n">
        <v>95638</v>
      </c>
      <c r="G1178" s="224" t="n">
        <v>37366</v>
      </c>
      <c r="H1178" s="224" t="n">
        <v>3853</v>
      </c>
      <c r="I1178" s="224" t="n">
        <v>7874</v>
      </c>
      <c r="J1178" s="224" t="n">
        <v>1193</v>
      </c>
      <c r="K1178" s="224" t="n">
        <v>15748</v>
      </c>
      <c r="L1178" s="224" t="n">
        <v>6906</v>
      </c>
      <c r="M1178" s="224" t="n">
        <v>2547</v>
      </c>
      <c r="N1178" s="224" t="n">
        <v>42524</v>
      </c>
    </row>
    <row r="1179" customFormat="false" ht="15" hidden="false" customHeight="false" outlineLevel="0" collapsed="false">
      <c r="C1179" s="221" t="s">
        <v>646</v>
      </c>
      <c r="D1179" s="224" t="n">
        <v>56111</v>
      </c>
      <c r="E1179" s="224" t="n">
        <v>8739</v>
      </c>
      <c r="F1179" s="224" t="n">
        <v>119984</v>
      </c>
      <c r="G1179" s="224" t="n">
        <v>36971</v>
      </c>
      <c r="H1179" s="224" t="n">
        <v>3673</v>
      </c>
      <c r="I1179" s="224" t="n">
        <v>8381</v>
      </c>
      <c r="J1179" s="224" t="n">
        <v>1234</v>
      </c>
      <c r="K1179" s="224" t="n">
        <v>16762</v>
      </c>
      <c r="L1179" s="224" t="n">
        <v>10759</v>
      </c>
      <c r="M1179" s="224" t="n">
        <v>3831</v>
      </c>
      <c r="N1179" s="224" t="n">
        <v>66251</v>
      </c>
    </row>
    <row r="1180" customFormat="false" ht="15" hidden="false" customHeight="false" outlineLevel="0" collapsed="false">
      <c r="C1180" s="221" t="s">
        <v>647</v>
      </c>
      <c r="D1180" s="224" t="n">
        <v>34149</v>
      </c>
      <c r="E1180" s="224" t="n">
        <v>5263</v>
      </c>
      <c r="F1180" s="224" t="n">
        <v>65232</v>
      </c>
      <c r="G1180" s="224" t="n">
        <v>24872</v>
      </c>
      <c r="H1180" s="224" t="n">
        <v>2628</v>
      </c>
      <c r="I1180" s="224" t="n">
        <v>4575</v>
      </c>
      <c r="J1180" s="224" t="n">
        <v>741</v>
      </c>
      <c r="K1180" s="224" t="n">
        <v>9150</v>
      </c>
      <c r="L1180" s="224" t="n">
        <v>4702</v>
      </c>
      <c r="M1180" s="224" t="n">
        <v>1894</v>
      </c>
      <c r="N1180" s="224" t="n">
        <v>31210</v>
      </c>
    </row>
    <row r="1181" customFormat="false" ht="15" hidden="false" customHeight="false" outlineLevel="0" collapsed="false">
      <c r="C1181" s="221" t="s">
        <v>648</v>
      </c>
      <c r="D1181" s="224" t="n">
        <v>40167</v>
      </c>
      <c r="E1181" s="224" t="n">
        <v>5780</v>
      </c>
      <c r="F1181" s="224" t="n">
        <v>72219</v>
      </c>
      <c r="G1181" s="224" t="n">
        <v>28167</v>
      </c>
      <c r="H1181" s="224" t="n">
        <v>2897</v>
      </c>
      <c r="I1181" s="224" t="n">
        <v>7216</v>
      </c>
      <c r="J1181" s="224" t="n">
        <v>1109</v>
      </c>
      <c r="K1181" s="224" t="n">
        <v>14432</v>
      </c>
      <c r="L1181" s="224" t="n">
        <v>4784</v>
      </c>
      <c r="M1181" s="224" t="n">
        <v>1774</v>
      </c>
      <c r="N1181" s="224" t="n">
        <v>29620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736058</v>
      </c>
      <c r="E1190" s="224" t="n">
        <v>118227</v>
      </c>
      <c r="F1190" s="224" t="n">
        <v>1355025</v>
      </c>
      <c r="G1190" s="224" t="n">
        <v>555584</v>
      </c>
      <c r="H1190" s="224" t="n">
        <v>62921</v>
      </c>
      <c r="I1190" s="224" t="n">
        <v>94512</v>
      </c>
      <c r="J1190" s="224" t="n">
        <v>16452</v>
      </c>
      <c r="K1190" s="224" t="n">
        <v>189024</v>
      </c>
      <c r="L1190" s="224" t="n">
        <v>85962</v>
      </c>
      <c r="M1190" s="224" t="n">
        <v>38855</v>
      </c>
      <c r="N1190" s="224" t="n">
        <v>610417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4148</v>
      </c>
      <c r="E1192" s="224" t="n">
        <v>647</v>
      </c>
      <c r="F1192" s="224" t="n">
        <v>5876</v>
      </c>
      <c r="G1192" s="224" t="n">
        <v>3706</v>
      </c>
      <c r="H1192" s="224" t="n">
        <v>474</v>
      </c>
      <c r="I1192" s="224" t="n">
        <v>230</v>
      </c>
      <c r="J1192" s="224" t="n">
        <v>45</v>
      </c>
      <c r="K1192" s="224" t="n">
        <v>460</v>
      </c>
      <c r="L1192" s="224" t="n">
        <v>212</v>
      </c>
      <c r="M1192" s="224" t="n">
        <v>129</v>
      </c>
      <c r="N1192" s="224" t="n">
        <v>171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144</v>
      </c>
      <c r="E1193" s="224" t="n">
        <v>92</v>
      </c>
      <c r="F1193" s="224" t="n">
        <v>543</v>
      </c>
      <c r="G1193" s="224" t="n">
        <v>-41</v>
      </c>
      <c r="H1193" s="224" t="n">
        <v>31</v>
      </c>
      <c r="I1193" s="224" t="n">
        <v>114</v>
      </c>
      <c r="J1193" s="224" t="n">
        <v>27</v>
      </c>
      <c r="K1193" s="224" t="n">
        <v>228</v>
      </c>
      <c r="L1193" s="224" t="n">
        <v>71</v>
      </c>
      <c r="M1193" s="224" t="n">
        <v>34</v>
      </c>
      <c r="N1193" s="224" t="n">
        <v>356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227</v>
      </c>
      <c r="E1194" s="224" t="n">
        <v>67</v>
      </c>
      <c r="F1194" s="224" t="n">
        <v>972</v>
      </c>
      <c r="G1194" s="224" t="n">
        <v>152</v>
      </c>
      <c r="H1194" s="224" t="n">
        <v>21</v>
      </c>
      <c r="I1194" s="224" t="n">
        <v>23</v>
      </c>
      <c r="J1194" s="224" t="n">
        <v>4</v>
      </c>
      <c r="K1194" s="224" t="n">
        <v>46</v>
      </c>
      <c r="L1194" s="224" t="n">
        <v>52</v>
      </c>
      <c r="M1194" s="224" t="n">
        <v>42</v>
      </c>
      <c r="N1194" s="224" t="n">
        <v>774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740124</v>
      </c>
      <c r="E1195" s="224" t="n">
        <v>118900</v>
      </c>
      <c r="F1195" s="224" t="n">
        <v>1360477</v>
      </c>
      <c r="G1195" s="224" t="n">
        <v>559097</v>
      </c>
      <c r="H1195" s="224" t="n">
        <v>63405</v>
      </c>
      <c r="I1195" s="224" t="n">
        <v>94833</v>
      </c>
      <c r="J1195" s="224" t="n">
        <v>16520</v>
      </c>
      <c r="K1195" s="224" t="n">
        <v>189666</v>
      </c>
      <c r="L1195" s="224" t="n">
        <v>86194</v>
      </c>
      <c r="M1195" s="224" t="n">
        <v>38976</v>
      </c>
      <c r="N1195" s="224" t="n">
        <v>611714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109627</v>
      </c>
      <c r="E1199" s="224" t="n">
        <v>23709</v>
      </c>
      <c r="F1199" s="224" t="n">
        <v>329211</v>
      </c>
      <c r="G1199" s="224" t="n">
        <v>66695</v>
      </c>
      <c r="H1199" s="224" t="n">
        <v>7042</v>
      </c>
      <c r="I1199" s="224" t="n">
        <v>12032</v>
      </c>
      <c r="J1199" s="224" t="n">
        <v>1918</v>
      </c>
      <c r="K1199" s="224" t="n">
        <v>24064</v>
      </c>
      <c r="L1199" s="224" t="n">
        <v>30900</v>
      </c>
      <c r="M1199" s="224" t="n">
        <v>14749</v>
      </c>
      <c r="N1199" s="224" t="n">
        <v>23845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473</v>
      </c>
      <c r="E1201" s="224" t="n">
        <v>72</v>
      </c>
      <c r="F1201" s="224" t="n">
        <v>653</v>
      </c>
      <c r="G1201" s="224" t="n">
        <v>437</v>
      </c>
      <c r="H1201" s="224" t="n">
        <v>52</v>
      </c>
      <c r="I1201" s="224" t="n">
        <v>16</v>
      </c>
      <c r="J1201" s="224" t="n">
        <v>3</v>
      </c>
      <c r="K1201" s="224" t="n">
        <v>32</v>
      </c>
      <c r="L1201" s="224" t="n">
        <v>20</v>
      </c>
      <c r="M1201" s="224" t="n">
        <v>16</v>
      </c>
      <c r="N1201" s="224" t="n">
        <v>184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10</v>
      </c>
      <c r="E1202" s="224" t="n">
        <v>7</v>
      </c>
      <c r="F1202" s="224" t="n">
        <v>-5</v>
      </c>
      <c r="G1202" s="224" t="n">
        <v>6</v>
      </c>
      <c r="H1202" s="224" t="n">
        <v>4</v>
      </c>
      <c r="I1202" s="224" t="n">
        <v>-2</v>
      </c>
      <c r="J1202" s="224" t="n">
        <v>1</v>
      </c>
      <c r="K1202" s="224" t="n">
        <v>-4</v>
      </c>
      <c r="L1202" s="224" t="n">
        <v>6</v>
      </c>
      <c r="M1202" s="224" t="n">
        <v>2</v>
      </c>
      <c r="N1202" s="224" t="n">
        <v>-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37</v>
      </c>
      <c r="E1203" s="224" t="n">
        <v>26</v>
      </c>
      <c r="F1203" s="224" t="n">
        <v>461</v>
      </c>
      <c r="G1203" s="224" t="n">
        <v>19</v>
      </c>
      <c r="H1203" s="224" t="n">
        <v>2</v>
      </c>
      <c r="I1203" s="224" t="n">
        <v>1</v>
      </c>
      <c r="J1203" s="224" t="s">
        <v>333</v>
      </c>
      <c r="K1203" s="224" t="n">
        <v>2</v>
      </c>
      <c r="L1203" s="224" t="n">
        <v>17</v>
      </c>
      <c r="M1203" s="224" t="n">
        <v>23</v>
      </c>
      <c r="N1203" s="224" t="n">
        <v>440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110073</v>
      </c>
      <c r="E1204" s="224" t="n">
        <v>23761</v>
      </c>
      <c r="F1204" s="224" t="n">
        <v>329398</v>
      </c>
      <c r="G1204" s="224" t="n">
        <v>67119</v>
      </c>
      <c r="H1204" s="224" t="n">
        <v>7096</v>
      </c>
      <c r="I1204" s="224" t="n">
        <v>12045</v>
      </c>
      <c r="J1204" s="224" t="n">
        <v>1921</v>
      </c>
      <c r="K1204" s="224" t="n">
        <v>24090</v>
      </c>
      <c r="L1204" s="224" t="n">
        <v>30909</v>
      </c>
      <c r="M1204" s="224" t="n">
        <v>14744</v>
      </c>
      <c r="N1204" s="224" t="n">
        <v>238189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15182</v>
      </c>
      <c r="E1207" s="224" t="n">
        <v>3551</v>
      </c>
      <c r="F1207" s="224" t="n">
        <v>47229</v>
      </c>
      <c r="G1207" s="224" t="n">
        <v>9131</v>
      </c>
      <c r="H1207" s="224" t="n">
        <v>1055</v>
      </c>
      <c r="I1207" s="224" t="n">
        <v>1324</v>
      </c>
      <c r="J1207" s="224" t="n">
        <v>224</v>
      </c>
      <c r="K1207" s="224" t="n">
        <v>2648</v>
      </c>
      <c r="L1207" s="224" t="n">
        <v>4727</v>
      </c>
      <c r="M1207" s="224" t="n">
        <v>2272</v>
      </c>
      <c r="N1207" s="224" t="n">
        <v>35450</v>
      </c>
    </row>
    <row r="1208" customFormat="false" ht="15" hidden="false" customHeight="false" outlineLevel="0" collapsed="false">
      <c r="C1208" s="221" t="s">
        <v>650</v>
      </c>
      <c r="D1208" s="224" t="n">
        <v>35345</v>
      </c>
      <c r="E1208" s="224" t="n">
        <v>8989</v>
      </c>
      <c r="F1208" s="224" t="n">
        <v>129436</v>
      </c>
      <c r="G1208" s="224" t="n">
        <v>20064</v>
      </c>
      <c r="H1208" s="224" t="n">
        <v>2080</v>
      </c>
      <c r="I1208" s="224" t="n">
        <v>3188</v>
      </c>
      <c r="J1208" s="224" t="n">
        <v>517</v>
      </c>
      <c r="K1208" s="224" t="n">
        <v>6376</v>
      </c>
      <c r="L1208" s="224" t="n">
        <v>12093</v>
      </c>
      <c r="M1208" s="224" t="n">
        <v>6391</v>
      </c>
      <c r="N1208" s="224" t="n">
        <v>102996</v>
      </c>
    </row>
    <row r="1209" customFormat="false" ht="15" hidden="false" customHeight="false" outlineLevel="0" collapsed="false">
      <c r="C1209" s="221" t="s">
        <v>651</v>
      </c>
      <c r="D1209" s="224" t="n">
        <v>41295</v>
      </c>
      <c r="E1209" s="224" t="n">
        <v>8052</v>
      </c>
      <c r="F1209" s="224" t="n">
        <v>112286</v>
      </c>
      <c r="G1209" s="224" t="n">
        <v>25112</v>
      </c>
      <c r="H1209" s="224" t="n">
        <v>2583</v>
      </c>
      <c r="I1209" s="224" t="n">
        <v>5555</v>
      </c>
      <c r="J1209" s="224" t="n">
        <v>863</v>
      </c>
      <c r="K1209" s="224" t="n">
        <v>11110</v>
      </c>
      <c r="L1209" s="224" t="n">
        <v>10628</v>
      </c>
      <c r="M1209" s="224" t="n">
        <v>4607</v>
      </c>
      <c r="N1209" s="224" t="n">
        <v>76064</v>
      </c>
    </row>
    <row r="1210" customFormat="false" ht="15" hidden="false" customHeight="true" outlineLevel="0" collapsed="false">
      <c r="C1210" s="221" t="s">
        <v>652</v>
      </c>
      <c r="D1210" s="224" t="n">
        <v>18251</v>
      </c>
      <c r="E1210" s="224" t="n">
        <v>3170</v>
      </c>
      <c r="F1210" s="224" t="n">
        <v>40447</v>
      </c>
      <c r="G1210" s="224" t="n">
        <v>12812</v>
      </c>
      <c r="H1210" s="224" t="n">
        <v>1377</v>
      </c>
      <c r="I1210" s="224" t="n">
        <v>1978</v>
      </c>
      <c r="J1210" s="224" t="n">
        <v>318</v>
      </c>
      <c r="K1210" s="224" t="n">
        <v>3956</v>
      </c>
      <c r="L1210" s="224" t="n">
        <v>3461</v>
      </c>
      <c r="M1210" s="224" t="n">
        <v>1474</v>
      </c>
      <c r="N1210" s="224" t="n">
        <v>23679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626431</v>
      </c>
      <c r="E1214" s="224" t="n">
        <v>94518</v>
      </c>
      <c r="F1214" s="224" t="n">
        <v>1025814</v>
      </c>
      <c r="G1214" s="224" t="n">
        <v>488889</v>
      </c>
      <c r="H1214" s="224" t="n">
        <v>55879</v>
      </c>
      <c r="I1214" s="224" t="n">
        <v>82480</v>
      </c>
      <c r="J1214" s="224" t="n">
        <v>14534</v>
      </c>
      <c r="K1214" s="224" t="n">
        <v>164960</v>
      </c>
      <c r="L1214" s="224" t="n">
        <v>55062</v>
      </c>
      <c r="M1214" s="224" t="n">
        <v>24105</v>
      </c>
      <c r="N1214" s="224" t="n">
        <v>371965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3675</v>
      </c>
      <c r="E1216" s="224" t="n">
        <v>576</v>
      </c>
      <c r="F1216" s="224" t="n">
        <v>5223</v>
      </c>
      <c r="G1216" s="224" t="n">
        <v>3269</v>
      </c>
      <c r="H1216" s="224" t="n">
        <v>422</v>
      </c>
      <c r="I1216" s="224" t="n">
        <v>214</v>
      </c>
      <c r="J1216" s="224" t="n">
        <v>41</v>
      </c>
      <c r="K1216" s="224" t="n">
        <v>428</v>
      </c>
      <c r="L1216" s="224" t="n">
        <v>192</v>
      </c>
      <c r="M1216" s="224" t="n">
        <v>112</v>
      </c>
      <c r="N1216" s="224" t="n">
        <v>1526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134</v>
      </c>
      <c r="E1217" s="224" t="n">
        <v>86</v>
      </c>
      <c r="F1217" s="224" t="n">
        <v>548</v>
      </c>
      <c r="G1217" s="224" t="n">
        <v>-47</v>
      </c>
      <c r="H1217" s="224" t="n">
        <v>27</v>
      </c>
      <c r="I1217" s="224" t="n">
        <v>116</v>
      </c>
      <c r="J1217" s="224" t="n">
        <v>27</v>
      </c>
      <c r="K1217" s="224" t="n">
        <v>232</v>
      </c>
      <c r="L1217" s="224" t="n">
        <v>65</v>
      </c>
      <c r="M1217" s="224" t="n">
        <v>32</v>
      </c>
      <c r="N1217" s="224" t="n">
        <v>36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190</v>
      </c>
      <c r="E1218" s="224" t="n">
        <v>41</v>
      </c>
      <c r="F1218" s="224" t="n">
        <v>511</v>
      </c>
      <c r="G1218" s="224" t="n">
        <v>133</v>
      </c>
      <c r="H1218" s="224" t="n">
        <v>19</v>
      </c>
      <c r="I1218" s="224" t="n">
        <v>22</v>
      </c>
      <c r="J1218" s="224" t="n">
        <v>4</v>
      </c>
      <c r="K1218" s="224" t="n">
        <v>44</v>
      </c>
      <c r="L1218" s="224" t="n">
        <v>35</v>
      </c>
      <c r="M1218" s="224" t="n">
        <v>19</v>
      </c>
      <c r="N1218" s="224" t="n">
        <v>334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630051</v>
      </c>
      <c r="E1219" s="224" t="n">
        <v>95139</v>
      </c>
      <c r="F1219" s="224" t="n">
        <v>1031079</v>
      </c>
      <c r="G1219" s="224" t="n">
        <v>491978</v>
      </c>
      <c r="H1219" s="224" t="n">
        <v>56309</v>
      </c>
      <c r="I1219" s="224" t="n">
        <v>82788</v>
      </c>
      <c r="J1219" s="224" t="n">
        <v>14598</v>
      </c>
      <c r="K1219" s="224" t="n">
        <v>165576</v>
      </c>
      <c r="L1219" s="224" t="n">
        <v>55285</v>
      </c>
      <c r="M1219" s="224" t="n">
        <v>24232</v>
      </c>
      <c r="N1219" s="224" t="n">
        <v>373525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47374</v>
      </c>
      <c r="E1222" s="224" t="n">
        <v>6246</v>
      </c>
      <c r="F1222" s="224" t="n">
        <v>64985</v>
      </c>
      <c r="G1222" s="224" t="n">
        <v>39708</v>
      </c>
      <c r="H1222" s="224" t="n">
        <v>4427</v>
      </c>
      <c r="I1222" s="224" t="n">
        <v>4910</v>
      </c>
      <c r="J1222" s="224" t="n">
        <v>836</v>
      </c>
      <c r="K1222" s="224" t="n">
        <v>9820</v>
      </c>
      <c r="L1222" s="224" t="n">
        <v>2756</v>
      </c>
      <c r="M1222" s="224" t="n">
        <v>983</v>
      </c>
      <c r="N1222" s="224" t="n">
        <v>15457</v>
      </c>
    </row>
    <row r="1223" customFormat="false" ht="15" hidden="false" customHeight="true" outlineLevel="0" collapsed="false">
      <c r="C1223" s="221" t="s">
        <v>654</v>
      </c>
      <c r="D1223" s="224" t="n">
        <v>49522</v>
      </c>
      <c r="E1223" s="224" t="n">
        <v>7479</v>
      </c>
      <c r="F1223" s="224" t="n">
        <v>81297</v>
      </c>
      <c r="G1223" s="224" t="n">
        <v>38208</v>
      </c>
      <c r="H1223" s="224" t="n">
        <v>4336</v>
      </c>
      <c r="I1223" s="224" t="n">
        <v>6983</v>
      </c>
      <c r="J1223" s="224" t="n">
        <v>1225</v>
      </c>
      <c r="K1223" s="224" t="n">
        <v>13966</v>
      </c>
      <c r="L1223" s="224" t="n">
        <v>4331</v>
      </c>
      <c r="M1223" s="224" t="n">
        <v>1918</v>
      </c>
      <c r="N1223" s="224" t="n">
        <v>29123</v>
      </c>
    </row>
    <row r="1224" customFormat="false" ht="15" hidden="false" customHeight="true" outlineLevel="0" collapsed="false">
      <c r="C1224" s="221" t="s">
        <v>655</v>
      </c>
      <c r="D1224" s="224" t="n">
        <v>58143</v>
      </c>
      <c r="E1224" s="224" t="n">
        <v>8232</v>
      </c>
      <c r="F1224" s="224" t="n">
        <v>87979</v>
      </c>
      <c r="G1224" s="224" t="n">
        <v>46140</v>
      </c>
      <c r="H1224" s="224" t="n">
        <v>5293</v>
      </c>
      <c r="I1224" s="224" t="n">
        <v>7296</v>
      </c>
      <c r="J1224" s="224" t="n">
        <v>1290</v>
      </c>
      <c r="K1224" s="224" t="n">
        <v>14592</v>
      </c>
      <c r="L1224" s="224" t="n">
        <v>4707</v>
      </c>
      <c r="M1224" s="224" t="n">
        <v>1649</v>
      </c>
      <c r="N1224" s="224" t="n">
        <v>27247</v>
      </c>
    </row>
    <row r="1225" customFormat="false" ht="15" hidden="false" customHeight="true" outlineLevel="0" collapsed="false">
      <c r="C1225" s="221" t="s">
        <v>656</v>
      </c>
      <c r="D1225" s="224" t="n">
        <v>58208</v>
      </c>
      <c r="E1225" s="224" t="n">
        <v>9112</v>
      </c>
      <c r="F1225" s="224" t="n">
        <v>106287</v>
      </c>
      <c r="G1225" s="224" t="n">
        <v>43289</v>
      </c>
      <c r="H1225" s="224" t="n">
        <v>4866</v>
      </c>
      <c r="I1225" s="224" t="n">
        <v>8289</v>
      </c>
      <c r="J1225" s="224" t="n">
        <v>1433</v>
      </c>
      <c r="K1225" s="224" t="n">
        <v>16578</v>
      </c>
      <c r="L1225" s="224" t="n">
        <v>6630</v>
      </c>
      <c r="M1225" s="224" t="n">
        <v>2813</v>
      </c>
      <c r="N1225" s="224" t="n">
        <v>46420</v>
      </c>
    </row>
    <row r="1226" customFormat="false" ht="15" hidden="false" customHeight="true" outlineLevel="0" collapsed="false">
      <c r="C1226" s="221" t="s">
        <v>657</v>
      </c>
      <c r="D1226" s="224" t="n">
        <v>74415</v>
      </c>
      <c r="E1226" s="224" t="n">
        <v>12346</v>
      </c>
      <c r="F1226" s="224" t="n">
        <v>141236</v>
      </c>
      <c r="G1226" s="224" t="n">
        <v>56587</v>
      </c>
      <c r="H1226" s="224" t="n">
        <v>6425</v>
      </c>
      <c r="I1226" s="224" t="n">
        <v>9407</v>
      </c>
      <c r="J1226" s="224" t="n">
        <v>1628</v>
      </c>
      <c r="K1226" s="224" t="n">
        <v>18814</v>
      </c>
      <c r="L1226" s="224" t="n">
        <v>8421</v>
      </c>
      <c r="M1226" s="224" t="n">
        <v>4292</v>
      </c>
      <c r="N1226" s="224" t="n">
        <v>65835</v>
      </c>
    </row>
    <row r="1227" customFormat="false" ht="15" hidden="false" customHeight="true" outlineLevel="0" collapsed="false">
      <c r="C1227" s="221" t="s">
        <v>658</v>
      </c>
      <c r="D1227" s="224" t="n">
        <v>37867</v>
      </c>
      <c r="E1227" s="234" t="n">
        <v>5630</v>
      </c>
      <c r="F1227" s="224" t="n">
        <v>61147</v>
      </c>
      <c r="G1227" s="224" t="n">
        <v>29221</v>
      </c>
      <c r="H1227" s="224" t="n">
        <v>3317</v>
      </c>
      <c r="I1227" s="224" t="n">
        <v>5383</v>
      </c>
      <c r="J1227" s="224" t="n">
        <v>953</v>
      </c>
      <c r="K1227" s="224" t="n">
        <v>10766</v>
      </c>
      <c r="L1227" s="224" t="n">
        <v>3263</v>
      </c>
      <c r="M1227" s="224" t="n">
        <v>1360</v>
      </c>
      <c r="N1227" s="224" t="n">
        <v>21160</v>
      </c>
    </row>
    <row r="1228" customFormat="false" ht="15" hidden="false" customHeight="true" outlineLevel="0" collapsed="false">
      <c r="C1228" s="221" t="s">
        <v>659</v>
      </c>
      <c r="D1228" s="224" t="n">
        <v>78079</v>
      </c>
      <c r="E1228" s="224" t="n">
        <v>11361</v>
      </c>
      <c r="F1228" s="224" t="n">
        <v>120626</v>
      </c>
      <c r="G1228" s="224" t="n">
        <v>61177</v>
      </c>
      <c r="H1228" s="224" t="n">
        <v>6991</v>
      </c>
      <c r="I1228" s="224" t="n">
        <v>10557</v>
      </c>
      <c r="J1228" s="224" t="n">
        <v>1848</v>
      </c>
      <c r="K1228" s="224" t="n">
        <v>21114</v>
      </c>
      <c r="L1228" s="224" t="n">
        <v>6345</v>
      </c>
      <c r="M1228" s="224" t="n">
        <v>2523</v>
      </c>
      <c r="N1228" s="224" t="n">
        <v>38335</v>
      </c>
    </row>
    <row r="1229" customFormat="false" ht="15" hidden="false" customHeight="true" outlineLevel="0" collapsed="false">
      <c r="C1229" s="221" t="s">
        <v>660</v>
      </c>
      <c r="D1229" s="224" t="n">
        <v>59993</v>
      </c>
      <c r="E1229" s="224" t="n">
        <v>8558</v>
      </c>
      <c r="F1229" s="224" t="n">
        <v>86889</v>
      </c>
      <c r="G1229" s="224" t="n">
        <v>47418</v>
      </c>
      <c r="H1229" s="224" t="n">
        <v>5480</v>
      </c>
      <c r="I1229" s="224" t="n">
        <v>8563</v>
      </c>
      <c r="J1229" s="224" t="n">
        <v>1554</v>
      </c>
      <c r="K1229" s="224" t="n">
        <v>17126</v>
      </c>
      <c r="L1229" s="224" t="n">
        <v>4012</v>
      </c>
      <c r="M1229" s="224" t="n">
        <v>1525</v>
      </c>
      <c r="N1229" s="224" t="n">
        <v>22345</v>
      </c>
    </row>
    <row r="1230" customFormat="false" ht="15" hidden="false" customHeight="true" outlineLevel="0" collapsed="false">
      <c r="C1230" s="221" t="s">
        <v>661</v>
      </c>
      <c r="D1230" s="224" t="n">
        <v>67035</v>
      </c>
      <c r="E1230" s="224" t="n">
        <v>10753</v>
      </c>
      <c r="F1230" s="224" t="n">
        <v>115001</v>
      </c>
      <c r="G1230" s="224" t="n">
        <v>53722</v>
      </c>
      <c r="H1230" s="224" t="n">
        <v>6289</v>
      </c>
      <c r="I1230" s="224" t="n">
        <v>7632</v>
      </c>
      <c r="J1230" s="224" t="n">
        <v>1405</v>
      </c>
      <c r="K1230" s="224" t="n">
        <v>15264</v>
      </c>
      <c r="L1230" s="224" t="n">
        <v>5681</v>
      </c>
      <c r="M1230" s="224" t="n">
        <v>3060</v>
      </c>
      <c r="N1230" s="224" t="n">
        <v>46015</v>
      </c>
    </row>
    <row r="1231" customFormat="false" ht="15" hidden="false" customHeight="true" outlineLevel="0" collapsed="false">
      <c r="C1231" s="221" t="s">
        <v>662</v>
      </c>
      <c r="D1231" s="224" t="n">
        <v>39535</v>
      </c>
      <c r="E1231" s="224" t="n">
        <v>5657</v>
      </c>
      <c r="F1231" s="224" t="n">
        <v>62150</v>
      </c>
      <c r="G1231" s="224" t="n">
        <v>30710</v>
      </c>
      <c r="H1231" s="224" t="n">
        <v>3444</v>
      </c>
      <c r="I1231" s="224" t="n">
        <v>5205</v>
      </c>
      <c r="J1231" s="224" t="n">
        <v>884</v>
      </c>
      <c r="K1231" s="224" t="n">
        <v>10410</v>
      </c>
      <c r="L1231" s="224" t="n">
        <v>3620</v>
      </c>
      <c r="M1231" s="224" t="n">
        <v>1329</v>
      </c>
      <c r="N1231" s="224" t="n">
        <v>21030</v>
      </c>
    </row>
    <row r="1232" customFormat="false" ht="15" hidden="false" customHeight="true" outlineLevel="0" collapsed="false">
      <c r="C1232" s="221" t="s">
        <v>663</v>
      </c>
      <c r="D1232" s="224" t="n">
        <v>59880</v>
      </c>
      <c r="E1232" s="224" t="n">
        <v>9763</v>
      </c>
      <c r="F1232" s="224" t="n">
        <v>103482</v>
      </c>
      <c r="G1232" s="224" t="n">
        <v>45798</v>
      </c>
      <c r="H1232" s="224" t="n">
        <v>5442</v>
      </c>
      <c r="I1232" s="224" t="n">
        <v>8563</v>
      </c>
      <c r="J1232" s="224" t="n">
        <v>1542</v>
      </c>
      <c r="K1232" s="224" t="n">
        <v>17126</v>
      </c>
      <c r="L1232" s="224" t="n">
        <v>5519</v>
      </c>
      <c r="M1232" s="224" t="n">
        <v>2779</v>
      </c>
      <c r="N1232" s="224" t="n">
        <v>40558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515313</v>
      </c>
      <c r="E1248" s="224" t="n">
        <v>87642</v>
      </c>
      <c r="F1248" s="224" t="n">
        <v>1140887</v>
      </c>
      <c r="G1248" s="224" t="n">
        <v>313236</v>
      </c>
      <c r="H1248" s="224" t="n">
        <v>33551</v>
      </c>
      <c r="I1248" s="224" t="n">
        <v>114468</v>
      </c>
      <c r="J1248" s="224" t="n">
        <v>17625</v>
      </c>
      <c r="K1248" s="224" t="n">
        <v>228936</v>
      </c>
      <c r="L1248" s="224" t="n">
        <v>87609</v>
      </c>
      <c r="M1248" s="224" t="n">
        <v>36467</v>
      </c>
      <c r="N1248" s="224" t="n">
        <v>598715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1649</v>
      </c>
      <c r="E1250" s="224" t="n">
        <v>264</v>
      </c>
      <c r="F1250" s="224" t="n">
        <v>2297</v>
      </c>
      <c r="G1250" s="224" t="n">
        <v>1465</v>
      </c>
      <c r="H1250" s="224" t="n">
        <v>197</v>
      </c>
      <c r="I1250" s="224" t="n">
        <v>108</v>
      </c>
      <c r="J1250" s="224" t="n">
        <v>21</v>
      </c>
      <c r="K1250" s="224" t="n">
        <v>216</v>
      </c>
      <c r="L1250" s="224" t="n">
        <v>76</v>
      </c>
      <c r="M1250" s="224" t="n">
        <v>45</v>
      </c>
      <c r="N1250" s="224" t="n">
        <v>616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262</v>
      </c>
      <c r="E1251" s="224" t="n">
        <v>103</v>
      </c>
      <c r="F1251" s="224" t="n">
        <v>647</v>
      </c>
      <c r="G1251" s="224" t="n">
        <v>55</v>
      </c>
      <c r="H1251" s="224" t="n">
        <v>28</v>
      </c>
      <c r="I1251" s="224" t="n">
        <v>127</v>
      </c>
      <c r="J1251" s="224" t="n">
        <v>32</v>
      </c>
      <c r="K1251" s="224" t="n">
        <v>254</v>
      </c>
      <c r="L1251" s="224" t="n">
        <v>80</v>
      </c>
      <c r="M1251" s="224" t="n">
        <v>43</v>
      </c>
      <c r="N1251" s="224" t="n">
        <v>338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535</v>
      </c>
      <c r="E1252" s="224" t="n">
        <v>215</v>
      </c>
      <c r="F1252" s="224" t="n">
        <v>3769</v>
      </c>
      <c r="G1252" s="224" t="n">
        <v>182</v>
      </c>
      <c r="H1252" s="224" t="n">
        <v>16</v>
      </c>
      <c r="I1252" s="224" t="n">
        <v>32</v>
      </c>
      <c r="J1252" s="224" t="n">
        <v>5</v>
      </c>
      <c r="K1252" s="224" t="n">
        <v>64</v>
      </c>
      <c r="L1252" s="224" t="n">
        <v>321</v>
      </c>
      <c r="M1252" s="224" t="n">
        <v>193</v>
      </c>
      <c r="N1252" s="224" t="n">
        <v>3523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516689</v>
      </c>
      <c r="E1253" s="224" t="n">
        <v>87794</v>
      </c>
      <c r="F1253" s="224" t="n">
        <v>1140063</v>
      </c>
      <c r="G1253" s="224" t="n">
        <v>314574</v>
      </c>
      <c r="H1253" s="224" t="n">
        <v>33760</v>
      </c>
      <c r="I1253" s="224" t="n">
        <v>114671</v>
      </c>
      <c r="J1253" s="224" t="n">
        <v>17672</v>
      </c>
      <c r="K1253" s="224" t="n">
        <v>229342</v>
      </c>
      <c r="L1253" s="224" t="n">
        <v>87444</v>
      </c>
      <c r="M1253" s="224" t="n">
        <v>36362</v>
      </c>
      <c r="N1253" s="224" t="n">
        <v>596147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77221</v>
      </c>
      <c r="E1257" s="224" t="n">
        <v>20436</v>
      </c>
      <c r="F1257" s="224" t="n">
        <v>300558</v>
      </c>
      <c r="G1257" s="224" t="n">
        <v>37925</v>
      </c>
      <c r="H1257" s="224" t="n">
        <v>4057</v>
      </c>
      <c r="I1257" s="224" t="n">
        <v>10804</v>
      </c>
      <c r="J1257" s="224" t="n">
        <v>1693</v>
      </c>
      <c r="K1257" s="224" t="n">
        <v>21608</v>
      </c>
      <c r="L1257" s="224" t="n">
        <v>28492</v>
      </c>
      <c r="M1257" s="224" t="n">
        <v>14686</v>
      </c>
      <c r="N1257" s="224" t="n">
        <v>24102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552</v>
      </c>
      <c r="E1259" s="224" t="n">
        <v>98</v>
      </c>
      <c r="F1259" s="224" t="n">
        <v>909</v>
      </c>
      <c r="G1259" s="224" t="n">
        <v>464</v>
      </c>
      <c r="H1259" s="224" t="n">
        <v>62</v>
      </c>
      <c r="I1259" s="224" t="n">
        <v>45</v>
      </c>
      <c r="J1259" s="224" t="n">
        <v>9</v>
      </c>
      <c r="K1259" s="224" t="n">
        <v>90</v>
      </c>
      <c r="L1259" s="224" t="n">
        <v>43</v>
      </c>
      <c r="M1259" s="224" t="n">
        <v>27</v>
      </c>
      <c r="N1259" s="224" t="n">
        <v>355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62</v>
      </c>
      <c r="E1260" s="224" t="n">
        <v>29</v>
      </c>
      <c r="F1260" s="224" t="n">
        <v>222</v>
      </c>
      <c r="G1260" s="224" t="n">
        <v>26</v>
      </c>
      <c r="H1260" s="224" t="n">
        <v>7</v>
      </c>
      <c r="I1260" s="224" t="n">
        <v>13</v>
      </c>
      <c r="J1260" s="224" t="n">
        <v>4</v>
      </c>
      <c r="K1260" s="224" t="n">
        <v>26</v>
      </c>
      <c r="L1260" s="224" t="n">
        <v>23</v>
      </c>
      <c r="M1260" s="224" t="n">
        <v>18</v>
      </c>
      <c r="N1260" s="224" t="n">
        <v>170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10</v>
      </c>
      <c r="E1261" s="224" t="n">
        <v>72</v>
      </c>
      <c r="F1261" s="224" t="n">
        <v>1302</v>
      </c>
      <c r="G1261" s="224" t="n">
        <v>10</v>
      </c>
      <c r="H1261" s="224" t="n">
        <v>1</v>
      </c>
      <c r="I1261" s="224" t="n">
        <v>3</v>
      </c>
      <c r="J1261" s="224" t="s">
        <v>333</v>
      </c>
      <c r="K1261" s="224" t="n">
        <v>6</v>
      </c>
      <c r="L1261" s="224" t="n">
        <v>97</v>
      </c>
      <c r="M1261" s="224" t="n">
        <v>71</v>
      </c>
      <c r="N1261" s="224" t="n">
        <v>1286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77725</v>
      </c>
      <c r="E1262" s="224" t="n">
        <v>20490</v>
      </c>
      <c r="F1262" s="224" t="n">
        <v>300387</v>
      </c>
      <c r="G1262" s="224" t="n">
        <v>38405</v>
      </c>
      <c r="H1262" s="224" t="n">
        <v>4124</v>
      </c>
      <c r="I1262" s="224" t="n">
        <v>10859</v>
      </c>
      <c r="J1262" s="224" t="n">
        <v>1706</v>
      </c>
      <c r="K1262" s="224" t="n">
        <v>21718</v>
      </c>
      <c r="L1262" s="224" t="n">
        <v>28461</v>
      </c>
      <c r="M1262" s="224" t="n">
        <v>14661</v>
      </c>
      <c r="N1262" s="224" t="n">
        <v>240264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7068</v>
      </c>
      <c r="E1265" s="224" t="n">
        <v>1623</v>
      </c>
      <c r="F1265" s="224" t="n">
        <v>22933</v>
      </c>
      <c r="G1265" s="224" t="n">
        <v>2984</v>
      </c>
      <c r="H1265" s="224" t="n">
        <v>314</v>
      </c>
      <c r="I1265" s="224" t="n">
        <v>1296</v>
      </c>
      <c r="J1265" s="224" t="n">
        <v>203</v>
      </c>
      <c r="K1265" s="224" t="n">
        <v>2592</v>
      </c>
      <c r="L1265" s="224" t="n">
        <v>2788</v>
      </c>
      <c r="M1265" s="224" t="n">
        <v>1106</v>
      </c>
      <c r="N1265" s="224" t="n">
        <v>17357</v>
      </c>
    </row>
    <row r="1266" customFormat="false" ht="15" hidden="false" customHeight="false" outlineLevel="0" collapsed="false">
      <c r="C1266" s="221" t="s">
        <v>665</v>
      </c>
      <c r="D1266" s="224" t="n">
        <v>26046</v>
      </c>
      <c r="E1266" s="224" t="n">
        <v>7377</v>
      </c>
      <c r="F1266" s="224" t="n">
        <v>108917</v>
      </c>
      <c r="G1266" s="224" t="n">
        <v>13107</v>
      </c>
      <c r="H1266" s="224" t="n">
        <v>1443</v>
      </c>
      <c r="I1266" s="224" t="n">
        <v>3298</v>
      </c>
      <c r="J1266" s="224" t="n">
        <v>527</v>
      </c>
      <c r="K1266" s="224" t="n">
        <v>6596</v>
      </c>
      <c r="L1266" s="224" t="n">
        <v>9641</v>
      </c>
      <c r="M1266" s="224" t="n">
        <v>5407</v>
      </c>
      <c r="N1266" s="224" t="n">
        <v>89214</v>
      </c>
    </row>
    <row r="1267" customFormat="false" ht="15" hidden="false" customHeight="false" outlineLevel="0" collapsed="false">
      <c r="C1267" s="221" t="s">
        <v>666</v>
      </c>
      <c r="D1267" s="224" t="n">
        <v>14072</v>
      </c>
      <c r="E1267" s="224" t="n">
        <v>3968</v>
      </c>
      <c r="F1267" s="224" t="n">
        <v>60487</v>
      </c>
      <c r="G1267" s="224" t="n">
        <v>6337</v>
      </c>
      <c r="H1267" s="224" t="n">
        <v>667</v>
      </c>
      <c r="I1267" s="224" t="n">
        <v>1852</v>
      </c>
      <c r="J1267" s="224" t="n">
        <v>282</v>
      </c>
      <c r="K1267" s="224" t="n">
        <v>3704</v>
      </c>
      <c r="L1267" s="224" t="n">
        <v>5883</v>
      </c>
      <c r="M1267" s="224" t="n">
        <v>3020</v>
      </c>
      <c r="N1267" s="224" t="n">
        <v>50446</v>
      </c>
    </row>
    <row r="1268" customFormat="false" ht="15" hidden="false" customHeight="false" outlineLevel="0" collapsed="false">
      <c r="C1268" s="221" t="s">
        <v>667</v>
      </c>
      <c r="D1268" s="224" t="n">
        <v>13775</v>
      </c>
      <c r="E1268" s="224" t="n">
        <v>3640</v>
      </c>
      <c r="F1268" s="224" t="n">
        <v>52991</v>
      </c>
      <c r="G1268" s="224" t="n">
        <v>7197</v>
      </c>
      <c r="H1268" s="224" t="n">
        <v>771</v>
      </c>
      <c r="I1268" s="224" t="n">
        <v>1708</v>
      </c>
      <c r="J1268" s="224" t="n">
        <v>277</v>
      </c>
      <c r="K1268" s="224" t="n">
        <v>3416</v>
      </c>
      <c r="L1268" s="224" t="n">
        <v>4870</v>
      </c>
      <c r="M1268" s="224" t="n">
        <v>2591</v>
      </c>
      <c r="N1268" s="224" t="n">
        <v>42378</v>
      </c>
    </row>
    <row r="1269" customFormat="false" ht="15" hidden="false" customHeight="false" outlineLevel="0" collapsed="false">
      <c r="C1269" s="221" t="s">
        <v>668</v>
      </c>
      <c r="D1269" s="224" t="n">
        <v>6779</v>
      </c>
      <c r="E1269" s="224" t="n">
        <v>1511</v>
      </c>
      <c r="F1269" s="224" t="n">
        <v>21907</v>
      </c>
      <c r="G1269" s="224" t="n">
        <v>3712</v>
      </c>
      <c r="H1269" s="224" t="n">
        <v>394</v>
      </c>
      <c r="I1269" s="224" t="n">
        <v>1522</v>
      </c>
      <c r="J1269" s="224" t="n">
        <v>226</v>
      </c>
      <c r="K1269" s="224" t="n">
        <v>3044</v>
      </c>
      <c r="L1269" s="224" t="n">
        <v>1545</v>
      </c>
      <c r="M1269" s="224" t="n">
        <v>892</v>
      </c>
      <c r="N1269" s="224" t="n">
        <v>15151</v>
      </c>
    </row>
    <row r="1270" customFormat="false" ht="15" hidden="false" customHeight="false" outlineLevel="0" collapsed="false">
      <c r="C1270" s="221" t="s">
        <v>669</v>
      </c>
      <c r="D1270" s="224" t="n">
        <v>9985</v>
      </c>
      <c r="E1270" s="224" t="n">
        <v>2372</v>
      </c>
      <c r="F1270" s="224" t="n">
        <v>33152</v>
      </c>
      <c r="G1270" s="224" t="n">
        <v>5068</v>
      </c>
      <c r="H1270" s="224" t="n">
        <v>535</v>
      </c>
      <c r="I1270" s="224" t="n">
        <v>1183</v>
      </c>
      <c r="J1270" s="224" t="n">
        <v>192</v>
      </c>
      <c r="K1270" s="224" t="n">
        <v>2366</v>
      </c>
      <c r="L1270" s="224" t="n">
        <v>3734</v>
      </c>
      <c r="M1270" s="224" t="n">
        <v>1645</v>
      </c>
      <c r="N1270" s="224" t="n">
        <v>25718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438092</v>
      </c>
      <c r="E1274" s="224" t="n">
        <v>67206</v>
      </c>
      <c r="F1274" s="224" t="n">
        <v>840329</v>
      </c>
      <c r="G1274" s="224" t="n">
        <v>275311</v>
      </c>
      <c r="H1274" s="224" t="n">
        <v>29494</v>
      </c>
      <c r="I1274" s="224" t="n">
        <v>103664</v>
      </c>
      <c r="J1274" s="224" t="n">
        <v>15932</v>
      </c>
      <c r="K1274" s="224" t="n">
        <v>207328</v>
      </c>
      <c r="L1274" s="224" t="n">
        <v>59117</v>
      </c>
      <c r="M1274" s="224" t="n">
        <v>21781</v>
      </c>
      <c r="N1274" s="224" t="n">
        <v>357690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097</v>
      </c>
      <c r="E1276" s="224" t="n">
        <v>165</v>
      </c>
      <c r="F1276" s="224" t="n">
        <v>1388</v>
      </c>
      <c r="G1276" s="224" t="n">
        <v>1001</v>
      </c>
      <c r="H1276" s="224" t="n">
        <v>136</v>
      </c>
      <c r="I1276" s="224" t="n">
        <v>63</v>
      </c>
      <c r="J1276" s="224" t="n">
        <v>12</v>
      </c>
      <c r="K1276" s="224" t="n">
        <v>126</v>
      </c>
      <c r="L1276" s="224" t="n">
        <v>33</v>
      </c>
      <c r="M1276" s="224" t="n">
        <v>18</v>
      </c>
      <c r="N1276" s="224" t="n">
        <v>261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200</v>
      </c>
      <c r="E1277" s="224" t="n">
        <v>74</v>
      </c>
      <c r="F1277" s="224" t="n">
        <v>425</v>
      </c>
      <c r="G1277" s="224" t="n">
        <v>29</v>
      </c>
      <c r="H1277" s="224" t="n">
        <v>21</v>
      </c>
      <c r="I1277" s="224" t="n">
        <v>114</v>
      </c>
      <c r="J1277" s="224" t="n">
        <v>28</v>
      </c>
      <c r="K1277" s="224" t="n">
        <v>228</v>
      </c>
      <c r="L1277" s="224" t="n">
        <v>57</v>
      </c>
      <c r="M1277" s="224" t="n">
        <v>25</v>
      </c>
      <c r="N1277" s="224" t="n">
        <v>168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425</v>
      </c>
      <c r="E1278" s="224" t="n">
        <v>142</v>
      </c>
      <c r="F1278" s="224" t="n">
        <v>2467</v>
      </c>
      <c r="G1278" s="224" t="n">
        <v>172</v>
      </c>
      <c r="H1278" s="224" t="n">
        <v>16</v>
      </c>
      <c r="I1278" s="224" t="n">
        <v>29</v>
      </c>
      <c r="J1278" s="224" t="n">
        <v>5</v>
      </c>
      <c r="K1278" s="224" t="n">
        <v>58</v>
      </c>
      <c r="L1278" s="224" t="n">
        <v>224</v>
      </c>
      <c r="M1278" s="224" t="n">
        <v>122</v>
      </c>
      <c r="N1278" s="224" t="n">
        <v>2237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438964</v>
      </c>
      <c r="E1279" s="224" t="n">
        <v>67304</v>
      </c>
      <c r="F1279" s="224" t="n">
        <v>839676</v>
      </c>
      <c r="G1279" s="224" t="n">
        <v>276169</v>
      </c>
      <c r="H1279" s="224" t="n">
        <v>29635</v>
      </c>
      <c r="I1279" s="224" t="n">
        <v>103812</v>
      </c>
      <c r="J1279" s="224" t="n">
        <v>15967</v>
      </c>
      <c r="K1279" s="224" t="n">
        <v>207624</v>
      </c>
      <c r="L1279" s="224" t="n">
        <v>58983</v>
      </c>
      <c r="M1279" s="224" t="n">
        <v>21702</v>
      </c>
      <c r="N1279" s="224" t="n">
        <v>355883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23174</v>
      </c>
      <c r="E1282" s="224" t="n">
        <v>4143</v>
      </c>
      <c r="F1282" s="224" t="n">
        <v>58201</v>
      </c>
      <c r="G1282" s="224" t="n">
        <v>12929</v>
      </c>
      <c r="H1282" s="224" t="n">
        <v>1329</v>
      </c>
      <c r="I1282" s="224" t="n">
        <v>4315</v>
      </c>
      <c r="J1282" s="224" t="n">
        <v>637</v>
      </c>
      <c r="K1282" s="224" t="n">
        <v>8630</v>
      </c>
      <c r="L1282" s="224" t="n">
        <v>5930</v>
      </c>
      <c r="M1282" s="224" t="n">
        <v>2178</v>
      </c>
      <c r="N1282" s="224" t="n">
        <v>36642</v>
      </c>
    </row>
    <row r="1283" customFormat="false" ht="15" hidden="false" customHeight="false" outlineLevel="0" collapsed="false">
      <c r="C1283" s="221" t="s">
        <v>671</v>
      </c>
      <c r="D1283" s="224" t="n">
        <v>26114</v>
      </c>
      <c r="E1283" s="224" t="n">
        <v>3931</v>
      </c>
      <c r="F1283" s="224" t="n">
        <v>44511</v>
      </c>
      <c r="G1283" s="224" t="n">
        <v>17511</v>
      </c>
      <c r="H1283" s="224" t="n">
        <v>2008</v>
      </c>
      <c r="I1283" s="224" t="n">
        <v>6434</v>
      </c>
      <c r="J1283" s="224" t="n">
        <v>1059</v>
      </c>
      <c r="K1283" s="224" t="n">
        <v>12868</v>
      </c>
      <c r="L1283" s="224" t="n">
        <v>2169</v>
      </c>
      <c r="M1283" s="224" t="n">
        <v>864</v>
      </c>
      <c r="N1283" s="224" t="n">
        <v>14132</v>
      </c>
    </row>
    <row r="1284" customFormat="false" ht="15" hidden="false" customHeight="false" outlineLevel="0" collapsed="false">
      <c r="C1284" s="221" t="s">
        <v>672</v>
      </c>
      <c r="D1284" s="224" t="n">
        <v>33949</v>
      </c>
      <c r="E1284" s="224" t="n">
        <v>5451</v>
      </c>
      <c r="F1284" s="224" t="n">
        <v>69910</v>
      </c>
      <c r="G1284" s="224" t="n">
        <v>20709</v>
      </c>
      <c r="H1284" s="224" t="n">
        <v>2187</v>
      </c>
      <c r="I1284" s="224" t="n">
        <v>7758</v>
      </c>
      <c r="J1284" s="224" t="n">
        <v>1171</v>
      </c>
      <c r="K1284" s="224" t="n">
        <v>15516</v>
      </c>
      <c r="L1284" s="224" t="n">
        <v>5482</v>
      </c>
      <c r="M1284" s="224" t="n">
        <v>2093</v>
      </c>
      <c r="N1284" s="224" t="n">
        <v>33685</v>
      </c>
    </row>
    <row r="1285" customFormat="false" ht="15" hidden="false" customHeight="false" outlineLevel="0" collapsed="false">
      <c r="C1285" s="221" t="s">
        <v>673</v>
      </c>
      <c r="D1285" s="224" t="n">
        <v>28864</v>
      </c>
      <c r="E1285" s="224" t="n">
        <v>4498</v>
      </c>
      <c r="F1285" s="224" t="n">
        <v>59335</v>
      </c>
      <c r="G1285" s="224" t="n">
        <v>16751</v>
      </c>
      <c r="H1285" s="224" t="n">
        <v>1747</v>
      </c>
      <c r="I1285" s="224" t="n">
        <v>6989</v>
      </c>
      <c r="J1285" s="224" t="n">
        <v>1020</v>
      </c>
      <c r="K1285" s="224" t="n">
        <v>13978</v>
      </c>
      <c r="L1285" s="224" t="n">
        <v>5124</v>
      </c>
      <c r="M1285" s="224" t="n">
        <v>1731</v>
      </c>
      <c r="N1285" s="224" t="n">
        <v>28606</v>
      </c>
    </row>
    <row r="1286" customFormat="false" ht="15" hidden="false" customHeight="false" outlineLevel="0" collapsed="false">
      <c r="C1286" s="221" t="s">
        <v>674</v>
      </c>
      <c r="D1286" s="224" t="n">
        <v>18704</v>
      </c>
      <c r="E1286" s="224" t="n">
        <v>2739</v>
      </c>
      <c r="F1286" s="224" t="n">
        <v>30885</v>
      </c>
      <c r="G1286" s="224" t="n">
        <v>11609</v>
      </c>
      <c r="H1286" s="224" t="n">
        <v>1313</v>
      </c>
      <c r="I1286" s="224" t="n">
        <v>5442</v>
      </c>
      <c r="J1286" s="224" t="n">
        <v>883</v>
      </c>
      <c r="K1286" s="224" t="n">
        <v>10884</v>
      </c>
      <c r="L1286" s="224" t="n">
        <v>1653</v>
      </c>
      <c r="M1286" s="224" t="n">
        <v>543</v>
      </c>
      <c r="N1286" s="224" t="n">
        <v>8392</v>
      </c>
    </row>
    <row r="1287" customFormat="false" ht="15" hidden="false" customHeight="false" outlineLevel="0" collapsed="false">
      <c r="C1287" s="221" t="s">
        <v>675</v>
      </c>
      <c r="D1287" s="224" t="n">
        <v>22437</v>
      </c>
      <c r="E1287" s="224" t="n">
        <v>3399</v>
      </c>
      <c r="F1287" s="224" t="n">
        <v>41741</v>
      </c>
      <c r="G1287" s="224" t="n">
        <v>14776</v>
      </c>
      <c r="H1287" s="224" t="n">
        <v>1605</v>
      </c>
      <c r="I1287" s="224" t="n">
        <v>4786</v>
      </c>
      <c r="J1287" s="224" t="n">
        <v>740</v>
      </c>
      <c r="K1287" s="224" t="n">
        <v>9572</v>
      </c>
      <c r="L1287" s="224" t="n">
        <v>2875</v>
      </c>
      <c r="M1287" s="224" t="n">
        <v>1054</v>
      </c>
      <c r="N1287" s="224" t="n">
        <v>17393</v>
      </c>
    </row>
    <row r="1288" customFormat="false" ht="15" hidden="false" customHeight="false" outlineLevel="0" collapsed="false">
      <c r="C1288" s="221" t="s">
        <v>676</v>
      </c>
      <c r="D1288" s="224" t="n">
        <v>26697</v>
      </c>
      <c r="E1288" s="224" t="n">
        <v>4401</v>
      </c>
      <c r="F1288" s="224" t="n">
        <v>57753</v>
      </c>
      <c r="G1288" s="224" t="n">
        <v>15112</v>
      </c>
      <c r="H1288" s="224" t="n">
        <v>1613</v>
      </c>
      <c r="I1288" s="224" t="n">
        <v>7252</v>
      </c>
      <c r="J1288" s="224" t="n">
        <v>1077</v>
      </c>
      <c r="K1288" s="224" t="n">
        <v>14504</v>
      </c>
      <c r="L1288" s="224" t="n">
        <v>4333</v>
      </c>
      <c r="M1288" s="224" t="n">
        <v>1711</v>
      </c>
      <c r="N1288" s="224" t="n">
        <v>28137</v>
      </c>
    </row>
    <row r="1289" customFormat="false" ht="15" hidden="false" customHeight="false" outlineLevel="0" collapsed="false">
      <c r="C1289" s="221" t="s">
        <v>677</v>
      </c>
      <c r="D1289" s="224" t="n">
        <v>24957</v>
      </c>
      <c r="E1289" s="224" t="n">
        <v>3455</v>
      </c>
      <c r="F1289" s="224" t="n">
        <v>41542</v>
      </c>
      <c r="G1289" s="224" t="n">
        <v>18638</v>
      </c>
      <c r="H1289" s="224" t="n">
        <v>1927</v>
      </c>
      <c r="I1289" s="224" t="n">
        <v>3956</v>
      </c>
      <c r="J1289" s="224" t="n">
        <v>628</v>
      </c>
      <c r="K1289" s="224" t="n">
        <v>7912</v>
      </c>
      <c r="L1289" s="224" t="n">
        <v>2363</v>
      </c>
      <c r="M1289" s="224" t="n">
        <v>899</v>
      </c>
      <c r="N1289" s="224" t="n">
        <v>14992</v>
      </c>
    </row>
    <row r="1290" customFormat="false" ht="15" hidden="false" customHeight="false" outlineLevel="0" collapsed="false">
      <c r="C1290" s="221" t="s">
        <v>678</v>
      </c>
      <c r="D1290" s="224" t="n">
        <v>21731</v>
      </c>
      <c r="E1290" s="224" t="n">
        <v>3480</v>
      </c>
      <c r="F1290" s="224" t="n">
        <v>44309</v>
      </c>
      <c r="G1290" s="224" t="n">
        <v>14158</v>
      </c>
      <c r="H1290" s="224" t="n">
        <v>1512</v>
      </c>
      <c r="I1290" s="224" t="n">
        <v>4431</v>
      </c>
      <c r="J1290" s="224" t="n">
        <v>688</v>
      </c>
      <c r="K1290" s="224" t="n">
        <v>8862</v>
      </c>
      <c r="L1290" s="224" t="n">
        <v>3142</v>
      </c>
      <c r="M1290" s="224" t="n">
        <v>1281</v>
      </c>
      <c r="N1290" s="224" t="n">
        <v>21289</v>
      </c>
    </row>
    <row r="1291" customFormat="false" ht="15" hidden="false" customHeight="false" outlineLevel="0" collapsed="false">
      <c r="C1291" s="221" t="s">
        <v>679</v>
      </c>
      <c r="D1291" s="224" t="n">
        <v>24409</v>
      </c>
      <c r="E1291" s="224" t="n">
        <v>3622</v>
      </c>
      <c r="F1291" s="224" t="n">
        <v>44823</v>
      </c>
      <c r="G1291" s="224" t="n">
        <v>15327</v>
      </c>
      <c r="H1291" s="224" t="n">
        <v>1629</v>
      </c>
      <c r="I1291" s="224" t="n">
        <v>5854</v>
      </c>
      <c r="J1291" s="224" t="n">
        <v>901</v>
      </c>
      <c r="K1291" s="224" t="n">
        <v>11708</v>
      </c>
      <c r="L1291" s="224" t="n">
        <v>3228</v>
      </c>
      <c r="M1291" s="224" t="n">
        <v>1092</v>
      </c>
      <c r="N1291" s="224" t="n">
        <v>17788</v>
      </c>
    </row>
    <row r="1292" customFormat="false" ht="15" hidden="false" customHeight="false" outlineLevel="0" collapsed="false">
      <c r="C1292" s="221" t="s">
        <v>680</v>
      </c>
      <c r="D1292" s="224" t="n">
        <v>35827</v>
      </c>
      <c r="E1292" s="224" t="n">
        <v>5284</v>
      </c>
      <c r="F1292" s="224" t="n">
        <v>64427</v>
      </c>
      <c r="G1292" s="224" t="n">
        <v>21596</v>
      </c>
      <c r="H1292" s="224" t="n">
        <v>2317</v>
      </c>
      <c r="I1292" s="224" t="n">
        <v>10564</v>
      </c>
      <c r="J1292" s="224" t="n">
        <v>1610</v>
      </c>
      <c r="K1292" s="224" t="n">
        <v>21128</v>
      </c>
      <c r="L1292" s="224" t="n">
        <v>3667</v>
      </c>
      <c r="M1292" s="224" t="n">
        <v>1357</v>
      </c>
      <c r="N1292" s="224" t="n">
        <v>21703</v>
      </c>
    </row>
    <row r="1293" customFormat="false" ht="15" hidden="false" customHeight="false" outlineLevel="0" collapsed="false">
      <c r="C1293" s="221" t="s">
        <v>681</v>
      </c>
      <c r="D1293" s="224" t="n">
        <v>28282</v>
      </c>
      <c r="E1293" s="224" t="n">
        <v>4563</v>
      </c>
      <c r="F1293" s="224" t="n">
        <v>60382</v>
      </c>
      <c r="G1293" s="224" t="n">
        <v>15913</v>
      </c>
      <c r="H1293" s="224" t="n">
        <v>1685</v>
      </c>
      <c r="I1293" s="224" t="n">
        <v>7335</v>
      </c>
      <c r="J1293" s="224" t="n">
        <v>1095</v>
      </c>
      <c r="K1293" s="224" t="n">
        <v>14670</v>
      </c>
      <c r="L1293" s="224" t="n">
        <v>5034</v>
      </c>
      <c r="M1293" s="224" t="n">
        <v>1784</v>
      </c>
      <c r="N1293" s="224" t="n">
        <v>29799</v>
      </c>
    </row>
    <row r="1294" customFormat="false" ht="15" hidden="false" customHeight="false" outlineLevel="0" collapsed="false">
      <c r="C1294" s="221" t="s">
        <v>682</v>
      </c>
      <c r="D1294" s="224" t="n">
        <v>21382</v>
      </c>
      <c r="E1294" s="224" t="n">
        <v>2950</v>
      </c>
      <c r="F1294" s="224" t="n">
        <v>35205</v>
      </c>
      <c r="G1294" s="224" t="n">
        <v>16218</v>
      </c>
      <c r="H1294" s="224" t="n">
        <v>1702</v>
      </c>
      <c r="I1294" s="224" t="n">
        <v>3324</v>
      </c>
      <c r="J1294" s="224" t="n">
        <v>529</v>
      </c>
      <c r="K1294" s="224" t="n">
        <v>6648</v>
      </c>
      <c r="L1294" s="224" t="n">
        <v>1840</v>
      </c>
      <c r="M1294" s="224" t="n">
        <v>719</v>
      </c>
      <c r="N1294" s="224" t="n">
        <v>12339</v>
      </c>
    </row>
    <row r="1295" customFormat="false" ht="15" hidden="false" customHeight="false" outlineLevel="0" collapsed="false">
      <c r="C1295" s="221" t="s">
        <v>683</v>
      </c>
      <c r="D1295" s="224" t="n">
        <v>15491</v>
      </c>
      <c r="E1295" s="224" t="n">
        <v>2418</v>
      </c>
      <c r="F1295" s="224" t="n">
        <v>31582</v>
      </c>
      <c r="G1295" s="224" t="n">
        <v>7823</v>
      </c>
      <c r="H1295" s="224" t="n">
        <v>810</v>
      </c>
      <c r="I1295" s="224" t="n">
        <v>5173</v>
      </c>
      <c r="J1295" s="224" t="n">
        <v>750</v>
      </c>
      <c r="K1295" s="224" t="n">
        <v>10346</v>
      </c>
      <c r="L1295" s="224" t="n">
        <v>2495</v>
      </c>
      <c r="M1295" s="224" t="n">
        <v>858</v>
      </c>
      <c r="N1295" s="224" t="n">
        <v>13413</v>
      </c>
    </row>
    <row r="1296" customFormat="false" ht="15" hidden="false" customHeight="false" outlineLevel="0" collapsed="false">
      <c r="C1296" s="221" t="s">
        <v>684</v>
      </c>
      <c r="D1296" s="224" t="n">
        <v>28637</v>
      </c>
      <c r="E1296" s="224" t="n">
        <v>4350</v>
      </c>
      <c r="F1296" s="224" t="n">
        <v>52622</v>
      </c>
      <c r="G1296" s="224" t="n">
        <v>19322</v>
      </c>
      <c r="H1296" s="224" t="n">
        <v>2094</v>
      </c>
      <c r="I1296" s="224" t="n">
        <v>5678</v>
      </c>
      <c r="J1296" s="224" t="n">
        <v>901</v>
      </c>
      <c r="K1296" s="224" t="n">
        <v>11356</v>
      </c>
      <c r="L1296" s="224" t="n">
        <v>3637</v>
      </c>
      <c r="M1296" s="224" t="n">
        <v>1354</v>
      </c>
      <c r="N1296" s="224" t="n">
        <v>21944</v>
      </c>
    </row>
    <row r="1297" customFormat="false" ht="15" hidden="false" customHeight="false" outlineLevel="0" collapsed="false">
      <c r="C1297" s="221" t="s">
        <v>685</v>
      </c>
      <c r="D1297" s="224" t="n">
        <v>35543</v>
      </c>
      <c r="E1297" s="224" t="n">
        <v>5262</v>
      </c>
      <c r="F1297" s="224" t="n">
        <v>62085</v>
      </c>
      <c r="G1297" s="224" t="n">
        <v>21893</v>
      </c>
      <c r="H1297" s="224" t="n">
        <v>2434</v>
      </c>
      <c r="I1297" s="224" t="n">
        <v>10413</v>
      </c>
      <c r="J1297" s="224" t="n">
        <v>1631</v>
      </c>
      <c r="K1297" s="224" t="n">
        <v>20826</v>
      </c>
      <c r="L1297" s="224" t="n">
        <v>3237</v>
      </c>
      <c r="M1297" s="224" t="n">
        <v>1197</v>
      </c>
      <c r="N1297" s="224" t="n">
        <v>19366</v>
      </c>
    </row>
    <row r="1298" customFormat="false" ht="15" hidden="false" customHeight="false" outlineLevel="0" collapsed="false">
      <c r="C1298" s="221" t="s">
        <v>686</v>
      </c>
      <c r="D1298" s="224" t="n">
        <v>22766</v>
      </c>
      <c r="E1298" s="224" t="n">
        <v>3358</v>
      </c>
      <c r="F1298" s="224" t="n">
        <v>40363</v>
      </c>
      <c r="G1298" s="224" t="n">
        <v>15884</v>
      </c>
      <c r="H1298" s="224" t="n">
        <v>1725</v>
      </c>
      <c r="I1298" s="224" t="n">
        <v>4108</v>
      </c>
      <c r="J1298" s="224" t="n">
        <v>646</v>
      </c>
      <c r="K1298" s="224" t="n">
        <v>8216</v>
      </c>
      <c r="L1298" s="224" t="n">
        <v>2774</v>
      </c>
      <c r="M1298" s="224" t="n">
        <v>986</v>
      </c>
      <c r="N1298" s="224" t="n">
        <v>16263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  <row r="1317" customFormat="false" ht="15" hidden="false" customHeight="false" outlineLevel="0" collapsed="false">
      <c r="D1317" s="224"/>
      <c r="E1317" s="224"/>
      <c r="F1317" s="224"/>
      <c r="G1317" s="224"/>
      <c r="H1317" s="224"/>
      <c r="I1317" s="224"/>
      <c r="J1317" s="224"/>
      <c r="K1317" s="224"/>
      <c r="L1317" s="224"/>
      <c r="M1317" s="224"/>
      <c r="N1317" s="224"/>
    </row>
    <row r="1318" customFormat="false" ht="15" hidden="false" customHeight="false" outlineLevel="0" collapsed="false">
      <c r="D1318" s="224"/>
      <c r="E1318" s="224"/>
      <c r="F1318" s="224"/>
      <c r="G1318" s="224"/>
      <c r="H1318" s="224"/>
      <c r="I1318" s="224"/>
      <c r="J1318" s="224"/>
      <c r="K1318" s="224"/>
      <c r="L1318" s="224"/>
      <c r="M1318" s="224"/>
      <c r="N1318" s="224"/>
    </row>
    <row r="1319" customFormat="false" ht="15" hidden="false" customHeight="false" outlineLevel="0" collapsed="false">
      <c r="D1319" s="224"/>
      <c r="E1319" s="224"/>
      <c r="F1319" s="224"/>
      <c r="G1319" s="224"/>
      <c r="H1319" s="224"/>
      <c r="I1319" s="224"/>
      <c r="J1319" s="224"/>
      <c r="K1319" s="224"/>
      <c r="L1319" s="224"/>
      <c r="M1319" s="224"/>
      <c r="N1319" s="224"/>
    </row>
    <row r="1320" customFormat="false" ht="15" hidden="false" customHeight="false" outlineLevel="0" collapsed="false">
      <c r="D1320" s="224"/>
      <c r="E1320" s="224"/>
      <c r="F1320" s="224"/>
      <c r="G1320" s="224"/>
      <c r="H1320" s="224"/>
      <c r="I1320" s="224"/>
      <c r="J1320" s="224"/>
      <c r="K1320" s="224"/>
      <c r="L1320" s="224"/>
      <c r="M1320" s="224"/>
      <c r="N1320" s="224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5" customFormat="false" ht="15" hidden="false" customHeight="false" outlineLevel="0" collapsed="false">
      <c r="D1325" s="240"/>
      <c r="E1325" s="240"/>
      <c r="F1325" s="240"/>
      <c r="G1325" s="240"/>
      <c r="H1325" s="240"/>
      <c r="I1325" s="240"/>
      <c r="J1325" s="240"/>
      <c r="K1325" s="240"/>
      <c r="L1325" s="240"/>
      <c r="M1325" s="240"/>
      <c r="N1325" s="240"/>
    </row>
  </sheetData>
  <mergeCells count="54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6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9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7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0.1" hidden="false" customHeight="true" outlineLevel="0" collapsed="false">
      <c r="A5" s="245"/>
      <c r="B5" s="245"/>
      <c r="C5" s="124" t="s">
        <v>157</v>
      </c>
      <c r="D5" s="124"/>
      <c r="E5" s="124"/>
      <c r="F5" s="124"/>
      <c r="G5" s="124"/>
      <c r="H5" s="124"/>
      <c r="I5" s="124"/>
      <c r="J5" s="124"/>
      <c r="K5" s="124"/>
      <c r="L5" s="125" t="s">
        <v>158</v>
      </c>
      <c r="M5" s="126" t="s">
        <v>159</v>
      </c>
    </row>
    <row r="6" customFormat="false" ht="20.1" hidden="false" customHeight="true" outlineLevel="0" collapsed="false">
      <c r="A6" s="245"/>
      <c r="B6" s="245"/>
      <c r="C6" s="124" t="s">
        <v>160</v>
      </c>
      <c r="D6" s="127"/>
      <c r="E6" s="127"/>
      <c r="F6" s="127"/>
      <c r="G6" s="127"/>
      <c r="H6" s="127"/>
      <c r="I6" s="128"/>
      <c r="J6" s="124" t="s">
        <v>100</v>
      </c>
      <c r="K6" s="124"/>
      <c r="L6" s="125"/>
      <c r="M6" s="126"/>
    </row>
    <row r="7" customFormat="false" ht="20.1" hidden="false" customHeight="true" outlineLevel="0" collapsed="false">
      <c r="A7" s="245"/>
      <c r="B7" s="245"/>
      <c r="C7" s="124"/>
      <c r="D7" s="129" t="n">
        <v>1</v>
      </c>
      <c r="E7" s="129" t="n">
        <v>2</v>
      </c>
      <c r="F7" s="129" t="n">
        <v>3</v>
      </c>
      <c r="G7" s="129" t="n">
        <v>4</v>
      </c>
      <c r="H7" s="129" t="n">
        <v>5</v>
      </c>
      <c r="I7" s="130" t="n">
        <v>6</v>
      </c>
      <c r="J7" s="125" t="s">
        <v>197</v>
      </c>
      <c r="K7" s="124" t="s">
        <v>106</v>
      </c>
      <c r="L7" s="125"/>
      <c r="M7" s="126"/>
    </row>
    <row r="8" customFormat="false" ht="20.1" hidden="false" customHeight="true" outlineLevel="0" collapsed="false">
      <c r="A8" s="245"/>
      <c r="B8" s="245"/>
      <c r="C8" s="124"/>
      <c r="D8" s="132"/>
      <c r="E8" s="132"/>
      <c r="F8" s="132"/>
      <c r="G8" s="132"/>
      <c r="H8" s="132"/>
      <c r="I8" s="133"/>
      <c r="J8" s="125"/>
      <c r="K8" s="124"/>
      <c r="L8" s="125"/>
      <c r="M8" s="126"/>
    </row>
    <row r="9" customFormat="false" ht="20.1" hidden="false" customHeight="true" outlineLevel="0" collapsed="false">
      <c r="A9" s="245"/>
      <c r="B9" s="245"/>
      <c r="C9" s="124" t="s">
        <v>112</v>
      </c>
      <c r="D9" s="124"/>
      <c r="E9" s="124"/>
      <c r="F9" s="124"/>
      <c r="G9" s="124"/>
      <c r="H9" s="124"/>
      <c r="I9" s="124"/>
      <c r="J9" s="124"/>
      <c r="K9" s="124"/>
      <c r="L9" s="124"/>
      <c r="M9" s="123" t="s">
        <v>174</v>
      </c>
    </row>
    <row r="10" customFormat="false" ht="19.5" hidden="fals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6.5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358794</v>
      </c>
      <c r="D12" s="249" t="n">
        <v>6262</v>
      </c>
      <c r="E12" s="249" t="n">
        <v>20530</v>
      </c>
      <c r="F12" s="249" t="n">
        <v>83548</v>
      </c>
      <c r="G12" s="249" t="n">
        <v>105400</v>
      </c>
      <c r="H12" s="249" t="n">
        <v>75489</v>
      </c>
      <c r="I12" s="249" t="n">
        <v>38306</v>
      </c>
      <c r="J12" s="249" t="n">
        <v>29259</v>
      </c>
      <c r="K12" s="249" t="n">
        <v>224591</v>
      </c>
      <c r="L12" s="249" t="n">
        <v>1551438</v>
      </c>
      <c r="M12" s="249" t="n">
        <v>29794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228656</v>
      </c>
      <c r="D13" s="249" t="n">
        <v>4670</v>
      </c>
      <c r="E13" s="249" t="n">
        <v>13348</v>
      </c>
      <c r="F13" s="249" t="n">
        <v>43208</v>
      </c>
      <c r="G13" s="249" t="n">
        <v>59590</v>
      </c>
      <c r="H13" s="249" t="n">
        <v>53117</v>
      </c>
      <c r="I13" s="249" t="n">
        <v>28755</v>
      </c>
      <c r="J13" s="249" t="n">
        <v>25968</v>
      </c>
      <c r="K13" s="249" t="n">
        <v>201682</v>
      </c>
      <c r="L13" s="249" t="n">
        <v>1039147</v>
      </c>
      <c r="M13" s="249" t="n">
        <v>20959</v>
      </c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222997</v>
      </c>
      <c r="D14" s="249" t="n">
        <v>6278</v>
      </c>
      <c r="E14" s="249" t="n">
        <v>19013</v>
      </c>
      <c r="F14" s="249" t="n">
        <v>53383</v>
      </c>
      <c r="G14" s="249" t="n">
        <v>65967</v>
      </c>
      <c r="H14" s="249" t="n">
        <v>42752</v>
      </c>
      <c r="I14" s="249" t="n">
        <v>19831</v>
      </c>
      <c r="J14" s="249" t="n">
        <v>15773</v>
      </c>
      <c r="K14" s="249" t="n">
        <v>122803</v>
      </c>
      <c r="L14" s="249" t="n">
        <v>923870</v>
      </c>
      <c r="M14" s="249" t="n">
        <v>17548</v>
      </c>
    </row>
    <row r="15" customFormat="false" ht="20.1" hidden="false" customHeight="true" outlineLevel="0" collapsed="false">
      <c r="A15" s="248" t="n">
        <v>104</v>
      </c>
      <c r="B15" s="0" t="s">
        <v>694</v>
      </c>
      <c r="C15" s="249" t="n">
        <v>450896</v>
      </c>
      <c r="D15" s="249" t="n">
        <v>6530</v>
      </c>
      <c r="E15" s="249" t="n">
        <v>23942</v>
      </c>
      <c r="F15" s="249" t="n">
        <v>80373</v>
      </c>
      <c r="G15" s="249" t="n">
        <v>124849</v>
      </c>
      <c r="H15" s="249" t="n">
        <v>114258</v>
      </c>
      <c r="I15" s="249" t="n">
        <v>58638</v>
      </c>
      <c r="J15" s="249" t="n">
        <v>42306</v>
      </c>
      <c r="K15" s="249" t="n">
        <v>324319</v>
      </c>
      <c r="L15" s="249" t="n">
        <v>2042366</v>
      </c>
      <c r="M15" s="249" t="n">
        <v>41268</v>
      </c>
    </row>
    <row r="16" customFormat="false" ht="20.1" hidden="false" customHeight="true" outlineLevel="0" collapsed="false">
      <c r="A16" s="248" t="n">
        <v>105</v>
      </c>
      <c r="B16" s="0" t="s">
        <v>695</v>
      </c>
      <c r="C16" s="249" t="n">
        <v>131711</v>
      </c>
      <c r="D16" s="249" t="n">
        <v>1334</v>
      </c>
      <c r="E16" s="249" t="n">
        <v>6349</v>
      </c>
      <c r="F16" s="249" t="n">
        <v>23382</v>
      </c>
      <c r="G16" s="249" t="n">
        <v>35097</v>
      </c>
      <c r="H16" s="249" t="n">
        <v>32411</v>
      </c>
      <c r="I16" s="249" t="n">
        <v>18143</v>
      </c>
      <c r="J16" s="249" t="n">
        <v>14995</v>
      </c>
      <c r="K16" s="249" t="n">
        <v>115367</v>
      </c>
      <c r="L16" s="249" t="n">
        <v>610846</v>
      </c>
      <c r="M16" s="249" t="n">
        <v>12381</v>
      </c>
    </row>
    <row r="17" customFormat="false" ht="24.95" hidden="false" customHeight="true" outlineLevel="0" collapsed="false">
      <c r="A17" s="248" t="n">
        <v>201</v>
      </c>
      <c r="B17" s="0" t="s">
        <v>696</v>
      </c>
      <c r="C17" s="249" t="n">
        <v>886531</v>
      </c>
      <c r="D17" s="249" t="n">
        <v>20731</v>
      </c>
      <c r="E17" s="249" t="n">
        <v>66571</v>
      </c>
      <c r="F17" s="249" t="n">
        <v>268192</v>
      </c>
      <c r="G17" s="249" t="n">
        <v>307262</v>
      </c>
      <c r="H17" s="249" t="n">
        <v>142917</v>
      </c>
      <c r="I17" s="249" t="n">
        <v>48066</v>
      </c>
      <c r="J17" s="249" t="n">
        <v>32792</v>
      </c>
      <c r="K17" s="249" t="n">
        <v>254569</v>
      </c>
      <c r="L17" s="249" t="n">
        <v>3445047</v>
      </c>
      <c r="M17" s="249" t="n">
        <v>63955</v>
      </c>
    </row>
    <row r="18" customFormat="false" ht="24.95" hidden="false" customHeight="true" outlineLevel="0" collapsed="false">
      <c r="A18" s="248" t="n">
        <v>301</v>
      </c>
      <c r="B18" s="0" t="s">
        <v>697</v>
      </c>
      <c r="C18" s="249" t="n">
        <v>585910</v>
      </c>
      <c r="D18" s="249" t="n">
        <v>11885</v>
      </c>
      <c r="E18" s="249" t="n">
        <v>26728</v>
      </c>
      <c r="F18" s="249" t="n">
        <v>106617</v>
      </c>
      <c r="G18" s="249" t="n">
        <v>186730</v>
      </c>
      <c r="H18" s="249" t="n">
        <v>122303</v>
      </c>
      <c r="I18" s="249" t="n">
        <v>65559</v>
      </c>
      <c r="J18" s="249" t="n">
        <v>66088</v>
      </c>
      <c r="K18" s="249" t="n">
        <v>515993</v>
      </c>
      <c r="L18" s="249" t="n">
        <v>2652974</v>
      </c>
      <c r="M18" s="249" t="n">
        <v>51745</v>
      </c>
    </row>
    <row r="19" customFormat="false" ht="20.1" hidden="false" customHeight="true" outlineLevel="0" collapsed="false">
      <c r="A19" s="248" t="n">
        <v>302</v>
      </c>
      <c r="B19" s="0" t="s">
        <v>698</v>
      </c>
      <c r="C19" s="249" t="n">
        <v>238624</v>
      </c>
      <c r="D19" s="249" t="n">
        <v>2042</v>
      </c>
      <c r="E19" s="249" t="n">
        <v>7419</v>
      </c>
      <c r="F19" s="249" t="n">
        <v>32044</v>
      </c>
      <c r="G19" s="249" t="n">
        <v>55904</v>
      </c>
      <c r="H19" s="249" t="n">
        <v>61783</v>
      </c>
      <c r="I19" s="249" t="n">
        <v>37390</v>
      </c>
      <c r="J19" s="249" t="n">
        <v>42042</v>
      </c>
      <c r="K19" s="249" t="n">
        <v>331422</v>
      </c>
      <c r="L19" s="249" t="n">
        <v>1201305</v>
      </c>
      <c r="M19" s="249" t="n">
        <v>24946</v>
      </c>
    </row>
    <row r="20" customFormat="false" ht="20.1" hidden="false" customHeight="true" outlineLevel="0" collapsed="false">
      <c r="A20" s="248" t="n">
        <v>303</v>
      </c>
      <c r="B20" s="0" t="s">
        <v>699</v>
      </c>
      <c r="C20" s="249" t="n">
        <v>212859</v>
      </c>
      <c r="D20" s="249" t="n">
        <v>3821</v>
      </c>
      <c r="E20" s="249" t="n">
        <v>10344</v>
      </c>
      <c r="F20" s="249" t="n">
        <v>40570</v>
      </c>
      <c r="G20" s="249" t="n">
        <v>61565</v>
      </c>
      <c r="H20" s="249" t="n">
        <v>46590</v>
      </c>
      <c r="I20" s="249" t="n">
        <v>25576</v>
      </c>
      <c r="J20" s="249" t="n">
        <v>24393</v>
      </c>
      <c r="K20" s="249" t="n">
        <v>191505</v>
      </c>
      <c r="L20" s="249" t="n">
        <v>970390</v>
      </c>
      <c r="M20" s="249" t="n">
        <v>19126</v>
      </c>
    </row>
    <row r="21" customFormat="false" ht="20.1" hidden="false" customHeight="true" outlineLevel="0" collapsed="false">
      <c r="A21" s="248" t="n">
        <v>304</v>
      </c>
      <c r="B21" s="0" t="s">
        <v>700</v>
      </c>
      <c r="C21" s="249" t="n">
        <v>181137</v>
      </c>
      <c r="D21" s="249" t="n">
        <v>1195</v>
      </c>
      <c r="E21" s="249" t="n">
        <v>5003</v>
      </c>
      <c r="F21" s="249" t="n">
        <v>18227</v>
      </c>
      <c r="G21" s="249" t="n">
        <v>32136</v>
      </c>
      <c r="H21" s="249" t="n">
        <v>38258</v>
      </c>
      <c r="I21" s="249" t="n">
        <v>32464</v>
      </c>
      <c r="J21" s="249" t="n">
        <v>53854</v>
      </c>
      <c r="K21" s="249" t="n">
        <v>428684</v>
      </c>
      <c r="L21" s="249" t="n">
        <v>1009184</v>
      </c>
      <c r="M21" s="249" t="n">
        <v>20857</v>
      </c>
    </row>
    <row r="22" customFormat="false" ht="20.1" hidden="false" customHeight="true" outlineLevel="0" collapsed="false">
      <c r="A22" s="248" t="n">
        <v>305</v>
      </c>
      <c r="B22" s="0" t="s">
        <v>701</v>
      </c>
      <c r="C22" s="249" t="n">
        <v>276739</v>
      </c>
      <c r="D22" s="249" t="n">
        <v>8966</v>
      </c>
      <c r="E22" s="249" t="n">
        <v>12546</v>
      </c>
      <c r="F22" s="249" t="n">
        <v>47333</v>
      </c>
      <c r="G22" s="249" t="n">
        <v>75281</v>
      </c>
      <c r="H22" s="249" t="n">
        <v>56587</v>
      </c>
      <c r="I22" s="249" t="n">
        <v>33873</v>
      </c>
      <c r="J22" s="249" t="n">
        <v>42153</v>
      </c>
      <c r="K22" s="249" t="n">
        <v>333974</v>
      </c>
      <c r="L22" s="249" t="n">
        <v>1297328</v>
      </c>
      <c r="M22" s="249" t="n">
        <v>25166</v>
      </c>
    </row>
    <row r="23" customFormat="false" ht="20.1" hidden="false" customHeight="true" outlineLevel="0" collapsed="false">
      <c r="A23" s="248" t="n">
        <v>306</v>
      </c>
      <c r="B23" s="0" t="s">
        <v>702</v>
      </c>
      <c r="C23" s="249" t="n">
        <v>272820</v>
      </c>
      <c r="D23" s="249" t="n">
        <v>3218</v>
      </c>
      <c r="E23" s="249" t="n">
        <v>11339</v>
      </c>
      <c r="F23" s="249" t="n">
        <v>38823</v>
      </c>
      <c r="G23" s="249" t="n">
        <v>64630</v>
      </c>
      <c r="H23" s="249" t="n">
        <v>70778</v>
      </c>
      <c r="I23" s="249" t="n">
        <v>40587</v>
      </c>
      <c r="J23" s="249" t="n">
        <v>43445</v>
      </c>
      <c r="K23" s="249" t="n">
        <v>342425</v>
      </c>
      <c r="L23" s="249" t="n">
        <v>1340722</v>
      </c>
      <c r="M23" s="249" t="n">
        <v>28047</v>
      </c>
    </row>
    <row r="24" customFormat="false" ht="20.1" hidden="false" customHeight="true" outlineLevel="0" collapsed="false">
      <c r="A24" s="248" t="n">
        <v>307</v>
      </c>
      <c r="B24" s="0" t="s">
        <v>703</v>
      </c>
      <c r="C24" s="249" t="n">
        <v>706547</v>
      </c>
      <c r="D24" s="249" t="n">
        <v>14164</v>
      </c>
      <c r="E24" s="249" t="n">
        <v>36488</v>
      </c>
      <c r="F24" s="249" t="n">
        <v>145696</v>
      </c>
      <c r="G24" s="249" t="n">
        <v>231516</v>
      </c>
      <c r="H24" s="249" t="n">
        <v>139899</v>
      </c>
      <c r="I24" s="249" t="n">
        <v>69923</v>
      </c>
      <c r="J24" s="249" t="n">
        <v>68861</v>
      </c>
      <c r="K24" s="249" t="n">
        <v>540323</v>
      </c>
      <c r="L24" s="249" t="n">
        <v>3109648</v>
      </c>
      <c r="M24" s="249" t="n">
        <v>61463</v>
      </c>
    </row>
    <row r="25" customFormat="false" ht="20.1" hidden="false" customHeight="true" outlineLevel="0" collapsed="false">
      <c r="A25" s="248" t="n">
        <v>308</v>
      </c>
      <c r="B25" s="0" t="s">
        <v>704</v>
      </c>
      <c r="C25" s="249" t="n">
        <v>222081</v>
      </c>
      <c r="D25" s="249" t="n">
        <v>3162</v>
      </c>
      <c r="E25" s="249" t="n">
        <v>9181</v>
      </c>
      <c r="F25" s="249" t="n">
        <v>40268</v>
      </c>
      <c r="G25" s="249" t="n">
        <v>65837</v>
      </c>
      <c r="H25" s="249" t="n">
        <v>46949</v>
      </c>
      <c r="I25" s="249" t="n">
        <v>26910</v>
      </c>
      <c r="J25" s="249" t="n">
        <v>29774</v>
      </c>
      <c r="K25" s="249" t="n">
        <v>234217</v>
      </c>
      <c r="L25" s="249" t="n">
        <v>1036098</v>
      </c>
      <c r="M25" s="249" t="n">
        <v>20316</v>
      </c>
    </row>
    <row r="26" customFormat="false" ht="20.1" hidden="false" customHeight="true" outlineLevel="0" collapsed="false">
      <c r="A26" s="248" t="n">
        <v>309</v>
      </c>
      <c r="B26" s="0" t="s">
        <v>705</v>
      </c>
      <c r="C26" s="249" t="n">
        <v>153377</v>
      </c>
      <c r="D26" s="249" t="n">
        <v>3052</v>
      </c>
      <c r="E26" s="249" t="n">
        <v>6711</v>
      </c>
      <c r="F26" s="249" t="n">
        <v>26331</v>
      </c>
      <c r="G26" s="249" t="n">
        <v>38725</v>
      </c>
      <c r="H26" s="249" t="n">
        <v>33729</v>
      </c>
      <c r="I26" s="249" t="n">
        <v>20704</v>
      </c>
      <c r="J26" s="249" t="n">
        <v>24125</v>
      </c>
      <c r="K26" s="249" t="n">
        <v>191964</v>
      </c>
      <c r="L26" s="249" t="n">
        <v>735200</v>
      </c>
      <c r="M26" s="249" t="n">
        <v>14895</v>
      </c>
    </row>
    <row r="27" customFormat="false" ht="20.1" hidden="false" customHeight="true" outlineLevel="0" collapsed="false">
      <c r="A27" s="248" t="n">
        <v>310</v>
      </c>
      <c r="B27" s="0" t="s">
        <v>706</v>
      </c>
      <c r="C27" s="249" t="n">
        <v>247090</v>
      </c>
      <c r="D27" s="249" t="n">
        <v>3985</v>
      </c>
      <c r="E27" s="249" t="n">
        <v>9101</v>
      </c>
      <c r="F27" s="249" t="n">
        <v>34755</v>
      </c>
      <c r="G27" s="249" t="n">
        <v>53001</v>
      </c>
      <c r="H27" s="249" t="n">
        <v>56480</v>
      </c>
      <c r="I27" s="249" t="n">
        <v>38088</v>
      </c>
      <c r="J27" s="249" t="n">
        <v>51680</v>
      </c>
      <c r="K27" s="249" t="n">
        <v>410194</v>
      </c>
      <c r="L27" s="249" t="n">
        <v>1259578</v>
      </c>
      <c r="M27" s="249" t="n">
        <v>25871</v>
      </c>
    </row>
    <row r="28" customFormat="false" ht="20.1" hidden="false" customHeight="true" outlineLevel="0" collapsed="false">
      <c r="A28" s="248" t="n">
        <v>311</v>
      </c>
      <c r="B28" s="0" t="s">
        <v>707</v>
      </c>
      <c r="C28" s="249" t="n">
        <v>282052</v>
      </c>
      <c r="D28" s="249" t="n">
        <v>5391</v>
      </c>
      <c r="E28" s="249" t="n">
        <v>12172</v>
      </c>
      <c r="F28" s="249" t="n">
        <v>42141</v>
      </c>
      <c r="G28" s="249" t="n">
        <v>66172</v>
      </c>
      <c r="H28" s="249" t="n">
        <v>61960</v>
      </c>
      <c r="I28" s="249" t="n">
        <v>39549</v>
      </c>
      <c r="J28" s="249" t="n">
        <v>54667</v>
      </c>
      <c r="K28" s="249" t="n">
        <v>436537</v>
      </c>
      <c r="L28" s="249" t="n">
        <v>1404477</v>
      </c>
      <c r="M28" s="249" t="n">
        <v>28900</v>
      </c>
    </row>
    <row r="29" customFormat="false" ht="20.1" hidden="false" customHeight="true" outlineLevel="0" collapsed="false">
      <c r="A29" s="248" t="n">
        <v>312</v>
      </c>
      <c r="B29" s="0" t="s">
        <v>708</v>
      </c>
      <c r="C29" s="249" t="n">
        <v>318599</v>
      </c>
      <c r="D29" s="249" t="n">
        <v>4227</v>
      </c>
      <c r="E29" s="249" t="n">
        <v>15471</v>
      </c>
      <c r="F29" s="249" t="n">
        <v>54344</v>
      </c>
      <c r="G29" s="249" t="n">
        <v>77895</v>
      </c>
      <c r="H29" s="249" t="n">
        <v>70129</v>
      </c>
      <c r="I29" s="249" t="n">
        <v>47649</v>
      </c>
      <c r="J29" s="249" t="n">
        <v>48884</v>
      </c>
      <c r="K29" s="249" t="n">
        <v>381321</v>
      </c>
      <c r="L29" s="249" t="n">
        <v>1527641</v>
      </c>
      <c r="M29" s="249" t="n">
        <v>30447</v>
      </c>
    </row>
    <row r="30" customFormat="false" ht="20.1" hidden="false" customHeight="true" outlineLevel="0" collapsed="false">
      <c r="A30" s="248" t="n">
        <v>313</v>
      </c>
      <c r="B30" s="0" t="s">
        <v>709</v>
      </c>
      <c r="C30" s="249" t="n">
        <v>150759</v>
      </c>
      <c r="D30" s="249" t="n">
        <v>1949</v>
      </c>
      <c r="E30" s="249" t="n">
        <v>6027</v>
      </c>
      <c r="F30" s="249" t="n">
        <v>22510</v>
      </c>
      <c r="G30" s="249" t="n">
        <v>38716</v>
      </c>
      <c r="H30" s="249" t="n">
        <v>34111</v>
      </c>
      <c r="I30" s="249" t="n">
        <v>21945</v>
      </c>
      <c r="J30" s="249" t="n">
        <v>25501</v>
      </c>
      <c r="K30" s="249" t="n">
        <v>201847</v>
      </c>
      <c r="L30" s="249" t="n">
        <v>740469</v>
      </c>
      <c r="M30" s="249" t="n">
        <v>14806</v>
      </c>
    </row>
    <row r="31" customFormat="false" ht="24.95" hidden="false" customHeight="true" outlineLevel="0" collapsed="false">
      <c r="A31" s="248" t="n">
        <v>401</v>
      </c>
      <c r="B31" s="0" t="s">
        <v>710</v>
      </c>
      <c r="C31" s="249" t="n">
        <v>288635</v>
      </c>
      <c r="D31" s="249" t="n">
        <v>7682</v>
      </c>
      <c r="E31" s="249" t="n">
        <v>16676</v>
      </c>
      <c r="F31" s="249" t="n">
        <v>73884</v>
      </c>
      <c r="G31" s="249" t="n">
        <v>97705</v>
      </c>
      <c r="H31" s="249" t="n">
        <v>54965</v>
      </c>
      <c r="I31" s="249" t="n">
        <v>22654</v>
      </c>
      <c r="J31" s="249" t="n">
        <v>15069</v>
      </c>
      <c r="K31" s="249" t="n">
        <v>116102</v>
      </c>
      <c r="L31" s="249" t="n">
        <v>1180357</v>
      </c>
      <c r="M31" s="249" t="n">
        <v>22190</v>
      </c>
    </row>
    <row r="32" customFormat="false" ht="24.95" hidden="false" customHeight="true" outlineLevel="0" collapsed="false">
      <c r="A32" s="248" t="n">
        <v>501</v>
      </c>
      <c r="B32" s="0" t="s">
        <v>711</v>
      </c>
      <c r="C32" s="249" t="n">
        <v>575056</v>
      </c>
      <c r="D32" s="249" t="n">
        <v>13931</v>
      </c>
      <c r="E32" s="249" t="n">
        <v>31375</v>
      </c>
      <c r="F32" s="249" t="n">
        <v>109938</v>
      </c>
      <c r="G32" s="249" t="n">
        <v>149179</v>
      </c>
      <c r="H32" s="249" t="n">
        <v>124981</v>
      </c>
      <c r="I32" s="249" t="n">
        <v>78503</v>
      </c>
      <c r="J32" s="249" t="n">
        <v>67149</v>
      </c>
      <c r="K32" s="249" t="n">
        <v>519560</v>
      </c>
      <c r="L32" s="249" t="n">
        <v>2618694</v>
      </c>
      <c r="M32" s="249" t="n">
        <v>52249</v>
      </c>
    </row>
    <row r="33" customFormat="false" ht="20.1" hidden="false" customHeight="true" outlineLevel="0" collapsed="false">
      <c r="A33" s="248" t="n">
        <v>502</v>
      </c>
      <c r="B33" s="0" t="s">
        <v>712</v>
      </c>
      <c r="C33" s="249" t="n">
        <v>261249</v>
      </c>
      <c r="D33" s="249" t="n">
        <v>2810</v>
      </c>
      <c r="E33" s="249" t="n">
        <v>11275</v>
      </c>
      <c r="F33" s="249" t="n">
        <v>43540</v>
      </c>
      <c r="G33" s="249" t="n">
        <v>63397</v>
      </c>
      <c r="H33" s="249" t="n">
        <v>54963</v>
      </c>
      <c r="I33" s="249" t="n">
        <v>37706</v>
      </c>
      <c r="J33" s="249" t="n">
        <v>47558</v>
      </c>
      <c r="K33" s="249" t="n">
        <v>374667</v>
      </c>
      <c r="L33" s="249" t="n">
        <v>1285286</v>
      </c>
      <c r="M33" s="249" t="n">
        <v>25639</v>
      </c>
    </row>
    <row r="34" customFormat="false" ht="20.1" hidden="false" customHeight="true" outlineLevel="0" collapsed="false">
      <c r="A34" s="248" t="n">
        <v>503</v>
      </c>
      <c r="B34" s="0" t="s">
        <v>713</v>
      </c>
      <c r="C34" s="249" t="n">
        <v>722744</v>
      </c>
      <c r="D34" s="249" t="n">
        <v>8852</v>
      </c>
      <c r="E34" s="249" t="n">
        <v>30565</v>
      </c>
      <c r="F34" s="249" t="n">
        <v>130209</v>
      </c>
      <c r="G34" s="249" t="n">
        <v>206022</v>
      </c>
      <c r="H34" s="249" t="n">
        <v>158425</v>
      </c>
      <c r="I34" s="249" t="n">
        <v>91952</v>
      </c>
      <c r="J34" s="249" t="n">
        <v>96719</v>
      </c>
      <c r="K34" s="249" t="n">
        <v>754779</v>
      </c>
      <c r="L34" s="249" t="n">
        <v>3383313</v>
      </c>
      <c r="M34" s="249" t="n">
        <v>66782</v>
      </c>
    </row>
    <row r="35" customFormat="false" ht="20.1" hidden="false" customHeight="true" outlineLevel="0" collapsed="false">
      <c r="A35" s="248" t="n">
        <v>504</v>
      </c>
      <c r="B35" s="0" t="s">
        <v>714</v>
      </c>
      <c r="C35" s="249" t="n">
        <v>758251</v>
      </c>
      <c r="D35" s="249" t="n">
        <v>12854</v>
      </c>
      <c r="E35" s="249" t="n">
        <v>45610</v>
      </c>
      <c r="F35" s="249" t="n">
        <v>205860</v>
      </c>
      <c r="G35" s="249" t="n">
        <v>260090</v>
      </c>
      <c r="H35" s="249" t="n">
        <v>131032</v>
      </c>
      <c r="I35" s="249" t="n">
        <v>57014</v>
      </c>
      <c r="J35" s="249" t="n">
        <v>45791</v>
      </c>
      <c r="K35" s="249" t="n">
        <v>354140</v>
      </c>
      <c r="L35" s="249" t="n">
        <v>3113398</v>
      </c>
      <c r="M35" s="249" t="n">
        <v>59174</v>
      </c>
    </row>
    <row r="36" customFormat="false" ht="20.1" hidden="false" customHeight="true" outlineLevel="0" collapsed="false">
      <c r="A36" s="248" t="n">
        <v>505</v>
      </c>
      <c r="B36" s="0" t="s">
        <v>715</v>
      </c>
      <c r="C36" s="249" t="n">
        <v>416857</v>
      </c>
      <c r="D36" s="249" t="n">
        <v>13289</v>
      </c>
      <c r="E36" s="249" t="n">
        <v>28008</v>
      </c>
      <c r="F36" s="249" t="n">
        <v>80192</v>
      </c>
      <c r="G36" s="249" t="n">
        <v>108748</v>
      </c>
      <c r="H36" s="249" t="n">
        <v>85407</v>
      </c>
      <c r="I36" s="249" t="n">
        <v>54283</v>
      </c>
      <c r="J36" s="249" t="n">
        <v>46930</v>
      </c>
      <c r="K36" s="249" t="n">
        <v>362740</v>
      </c>
      <c r="L36" s="249" t="n">
        <v>1860346</v>
      </c>
      <c r="M36" s="249" t="n">
        <v>37847</v>
      </c>
    </row>
    <row r="37" customFormat="false" ht="20.1" hidden="false" customHeight="true" outlineLevel="0" collapsed="false">
      <c r="A37" s="248" t="n">
        <v>506</v>
      </c>
      <c r="B37" s="0" t="s">
        <v>716</v>
      </c>
      <c r="C37" s="249" t="n">
        <v>584065</v>
      </c>
      <c r="D37" s="249" t="n">
        <v>10771</v>
      </c>
      <c r="E37" s="249" t="n">
        <v>32338</v>
      </c>
      <c r="F37" s="249" t="n">
        <v>146599</v>
      </c>
      <c r="G37" s="249" t="n">
        <v>204810</v>
      </c>
      <c r="H37" s="249" t="n">
        <v>106700</v>
      </c>
      <c r="I37" s="249" t="n">
        <v>47639</v>
      </c>
      <c r="J37" s="249" t="n">
        <v>35208</v>
      </c>
      <c r="K37" s="249" t="n">
        <v>270117</v>
      </c>
      <c r="L37" s="249" t="n">
        <v>2423935</v>
      </c>
      <c r="M37" s="249" t="n">
        <v>46128</v>
      </c>
    </row>
    <row r="38" customFormat="false" ht="20.1" hidden="false" customHeight="true" outlineLevel="0" collapsed="false">
      <c r="A38" s="248" t="n">
        <v>507</v>
      </c>
      <c r="B38" s="0" t="s">
        <v>717</v>
      </c>
      <c r="C38" s="249" t="n">
        <v>1110919</v>
      </c>
      <c r="D38" s="249" t="n">
        <v>17665</v>
      </c>
      <c r="E38" s="249" t="n">
        <v>66267</v>
      </c>
      <c r="F38" s="249" t="n">
        <v>289177</v>
      </c>
      <c r="G38" s="249" t="n">
        <v>380426</v>
      </c>
      <c r="H38" s="249" t="n">
        <v>201171</v>
      </c>
      <c r="I38" s="249" t="n">
        <v>88074</v>
      </c>
      <c r="J38" s="249" t="n">
        <v>68139</v>
      </c>
      <c r="K38" s="249" t="n">
        <v>526801</v>
      </c>
      <c r="L38" s="249" t="n">
        <v>4600534</v>
      </c>
      <c r="M38" s="249" t="n">
        <v>87813</v>
      </c>
    </row>
    <row r="39" customFormat="false" ht="20.1" hidden="false" customHeight="true" outlineLevel="0" collapsed="false">
      <c r="A39" s="248" t="n">
        <v>508</v>
      </c>
      <c r="B39" s="0" t="s">
        <v>718</v>
      </c>
      <c r="C39" s="249" t="n">
        <v>1497346</v>
      </c>
      <c r="D39" s="249" t="n">
        <v>41374</v>
      </c>
      <c r="E39" s="249" t="n">
        <v>117527</v>
      </c>
      <c r="F39" s="249" t="n">
        <v>397943</v>
      </c>
      <c r="G39" s="249" t="n">
        <v>460856</v>
      </c>
      <c r="H39" s="249" t="n">
        <v>264243</v>
      </c>
      <c r="I39" s="249" t="n">
        <v>125792</v>
      </c>
      <c r="J39" s="249" t="n">
        <v>89611</v>
      </c>
      <c r="K39" s="249" t="n">
        <v>689983</v>
      </c>
      <c r="L39" s="249" t="n">
        <v>6079631</v>
      </c>
      <c r="M39" s="249" t="n">
        <v>119711</v>
      </c>
    </row>
    <row r="40" customFormat="false" ht="20.1" hidden="false" customHeight="true" outlineLevel="0" collapsed="false">
      <c r="A40" s="248" t="n">
        <v>509</v>
      </c>
      <c r="B40" s="0" t="s">
        <v>719</v>
      </c>
      <c r="C40" s="249" t="n">
        <v>500714</v>
      </c>
      <c r="D40" s="249" t="n">
        <v>5034</v>
      </c>
      <c r="E40" s="249" t="n">
        <v>25689</v>
      </c>
      <c r="F40" s="249" t="n">
        <v>124940</v>
      </c>
      <c r="G40" s="249" t="n">
        <v>184821</v>
      </c>
      <c r="H40" s="249" t="n">
        <v>95759</v>
      </c>
      <c r="I40" s="249" t="n">
        <v>37592</v>
      </c>
      <c r="J40" s="249" t="n">
        <v>26879</v>
      </c>
      <c r="K40" s="249" t="n">
        <v>206305</v>
      </c>
      <c r="L40" s="249" t="n">
        <v>2081168</v>
      </c>
      <c r="M40" s="249" t="n">
        <v>39012</v>
      </c>
    </row>
    <row r="41" customFormat="false" ht="20.1" hidden="false" customHeight="true" outlineLevel="0" collapsed="false">
      <c r="A41" s="248" t="n">
        <v>510</v>
      </c>
      <c r="B41" s="0" t="s">
        <v>720</v>
      </c>
      <c r="C41" s="249" t="n">
        <v>1053340</v>
      </c>
      <c r="D41" s="249" t="n">
        <v>34776</v>
      </c>
      <c r="E41" s="249" t="n">
        <v>78916</v>
      </c>
      <c r="F41" s="249" t="n">
        <v>259496</v>
      </c>
      <c r="G41" s="249" t="n">
        <v>317625</v>
      </c>
      <c r="H41" s="249" t="n">
        <v>188186</v>
      </c>
      <c r="I41" s="249" t="n">
        <v>95880</v>
      </c>
      <c r="J41" s="249" t="n">
        <v>78461</v>
      </c>
      <c r="K41" s="249" t="n">
        <v>606394</v>
      </c>
      <c r="L41" s="249" t="n">
        <v>4364200</v>
      </c>
      <c r="M41" s="249" t="n">
        <v>86300</v>
      </c>
    </row>
    <row r="42" customFormat="false" ht="20.1" hidden="false" customHeight="true" outlineLevel="0" collapsed="false">
      <c r="A42" s="248" t="n">
        <v>511</v>
      </c>
      <c r="B42" s="0" t="s">
        <v>721</v>
      </c>
      <c r="C42" s="249" t="n">
        <v>669335</v>
      </c>
      <c r="D42" s="249" t="n">
        <v>13319</v>
      </c>
      <c r="E42" s="249" t="n">
        <v>30083</v>
      </c>
      <c r="F42" s="249" t="n">
        <v>102200</v>
      </c>
      <c r="G42" s="249" t="n">
        <v>154344</v>
      </c>
      <c r="H42" s="249" t="n">
        <v>150862</v>
      </c>
      <c r="I42" s="249" t="n">
        <v>100154</v>
      </c>
      <c r="J42" s="249" t="n">
        <v>118373</v>
      </c>
      <c r="K42" s="249" t="n">
        <v>932865</v>
      </c>
      <c r="L42" s="249" t="n">
        <v>3285560</v>
      </c>
      <c r="M42" s="249" t="n">
        <v>66603</v>
      </c>
    </row>
    <row r="43" customFormat="false" ht="20.1" hidden="false" customHeight="true" outlineLevel="0" collapsed="false">
      <c r="A43" s="248" t="n">
        <v>512</v>
      </c>
      <c r="B43" s="0" t="s">
        <v>722</v>
      </c>
      <c r="C43" s="249" t="n">
        <v>192897</v>
      </c>
      <c r="D43" s="249" t="n">
        <v>4040</v>
      </c>
      <c r="E43" s="249" t="n">
        <v>8162</v>
      </c>
      <c r="F43" s="249" t="n">
        <v>28778</v>
      </c>
      <c r="G43" s="249" t="n">
        <v>44551</v>
      </c>
      <c r="H43" s="249" t="n">
        <v>40913</v>
      </c>
      <c r="I43" s="249" t="n">
        <v>29210</v>
      </c>
      <c r="J43" s="249" t="n">
        <v>37243</v>
      </c>
      <c r="K43" s="249" t="n">
        <v>293704</v>
      </c>
      <c r="L43" s="249" t="n">
        <v>958431</v>
      </c>
      <c r="M43" s="249" t="n">
        <v>19359</v>
      </c>
    </row>
    <row r="44" customFormat="false" ht="20.1" hidden="false" customHeight="true" outlineLevel="0" collapsed="false">
      <c r="A44" s="248" t="n">
        <v>513</v>
      </c>
      <c r="B44" s="0" t="s">
        <v>723</v>
      </c>
      <c r="C44" s="249" t="n">
        <v>189875</v>
      </c>
      <c r="D44" s="249" t="n">
        <v>3345</v>
      </c>
      <c r="E44" s="249" t="n">
        <v>7850</v>
      </c>
      <c r="F44" s="249" t="n">
        <v>32132</v>
      </c>
      <c r="G44" s="249" t="n">
        <v>45494</v>
      </c>
      <c r="H44" s="249" t="n">
        <v>37560</v>
      </c>
      <c r="I44" s="249" t="n">
        <v>27918</v>
      </c>
      <c r="J44" s="249" t="n">
        <v>35576</v>
      </c>
      <c r="K44" s="249" t="n">
        <v>278830</v>
      </c>
      <c r="L44" s="249" t="n">
        <v>931555</v>
      </c>
      <c r="M44" s="249" t="n">
        <v>18345</v>
      </c>
    </row>
    <row r="45" customFormat="false" ht="24.95" hidden="false" customHeight="true" outlineLevel="0" collapsed="false">
      <c r="A45" s="248" t="n">
        <v>601</v>
      </c>
      <c r="B45" s="0" t="s">
        <v>724</v>
      </c>
      <c r="C45" s="249" t="n">
        <v>471645</v>
      </c>
      <c r="D45" s="249" t="n">
        <v>12128</v>
      </c>
      <c r="E45" s="249" t="n">
        <v>21623</v>
      </c>
      <c r="F45" s="249" t="n">
        <v>71541</v>
      </c>
      <c r="G45" s="249" t="n">
        <v>106531</v>
      </c>
      <c r="H45" s="249" t="n">
        <v>94910</v>
      </c>
      <c r="I45" s="249" t="n">
        <v>69415</v>
      </c>
      <c r="J45" s="249" t="n">
        <v>95497</v>
      </c>
      <c r="K45" s="249" t="n">
        <v>757462</v>
      </c>
      <c r="L45" s="249" t="n">
        <v>2344623</v>
      </c>
      <c r="M45" s="249" t="n">
        <v>47285</v>
      </c>
    </row>
    <row r="46" customFormat="false" ht="20.1" hidden="false" customHeight="true" outlineLevel="0" collapsed="false">
      <c r="A46" s="248" t="n">
        <v>602</v>
      </c>
      <c r="B46" s="0" t="s">
        <v>725</v>
      </c>
      <c r="C46" s="249" t="n">
        <v>425679</v>
      </c>
      <c r="D46" s="249" t="n">
        <v>7024</v>
      </c>
      <c r="E46" s="249" t="n">
        <v>16279</v>
      </c>
      <c r="F46" s="249" t="n">
        <v>71047</v>
      </c>
      <c r="G46" s="249" t="n">
        <v>117447</v>
      </c>
      <c r="H46" s="249" t="n">
        <v>91758</v>
      </c>
      <c r="I46" s="249" t="n">
        <v>53891</v>
      </c>
      <c r="J46" s="249" t="n">
        <v>68233</v>
      </c>
      <c r="K46" s="249" t="n">
        <v>539388</v>
      </c>
      <c r="L46" s="249" t="n">
        <v>2044035</v>
      </c>
      <c r="M46" s="249" t="n">
        <v>40375</v>
      </c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157742</v>
      </c>
      <c r="D47" s="249" t="n">
        <v>1573</v>
      </c>
      <c r="E47" s="249" t="n">
        <v>5742</v>
      </c>
      <c r="F47" s="249" t="n">
        <v>22984</v>
      </c>
      <c r="G47" s="249" t="n">
        <v>37630</v>
      </c>
      <c r="H47" s="249" t="n">
        <v>35382</v>
      </c>
      <c r="I47" s="249" t="n">
        <v>24765</v>
      </c>
      <c r="J47" s="249" t="n">
        <v>29666</v>
      </c>
      <c r="K47" s="249" t="n">
        <v>234107</v>
      </c>
      <c r="L47" s="249" t="n">
        <v>792136</v>
      </c>
      <c r="M47" s="249" t="n">
        <v>15942</v>
      </c>
    </row>
    <row r="48" customFormat="false" ht="20.1" hidden="false" customHeight="true" outlineLevel="0" collapsed="false">
      <c r="A48" s="248" t="n">
        <v>604</v>
      </c>
      <c r="B48" s="0" t="s">
        <v>727</v>
      </c>
      <c r="C48" s="249" t="n">
        <v>1329190</v>
      </c>
      <c r="D48" s="249" t="n">
        <v>38842</v>
      </c>
      <c r="E48" s="249" t="n">
        <v>84357</v>
      </c>
      <c r="F48" s="249" t="n">
        <v>311102</v>
      </c>
      <c r="G48" s="249" t="n">
        <v>403106</v>
      </c>
      <c r="H48" s="249" t="n">
        <v>240992</v>
      </c>
      <c r="I48" s="249" t="n">
        <v>124832</v>
      </c>
      <c r="J48" s="249" t="n">
        <v>125959</v>
      </c>
      <c r="K48" s="249" t="n">
        <v>984446</v>
      </c>
      <c r="L48" s="249" t="n">
        <v>5691684</v>
      </c>
      <c r="M48" s="249" t="n">
        <v>113509</v>
      </c>
    </row>
    <row r="49" customFormat="false" ht="20.1" hidden="false" customHeight="true" outlineLevel="0" collapsed="false">
      <c r="A49" s="248" t="n">
        <v>605</v>
      </c>
      <c r="B49" s="0" t="s">
        <v>728</v>
      </c>
      <c r="C49" s="249" t="n">
        <v>481558</v>
      </c>
      <c r="D49" s="249" t="n">
        <v>11954</v>
      </c>
      <c r="E49" s="249" t="n">
        <v>25084</v>
      </c>
      <c r="F49" s="249" t="n">
        <v>86320</v>
      </c>
      <c r="G49" s="249" t="n">
        <v>133542</v>
      </c>
      <c r="H49" s="249" t="n">
        <v>100329</v>
      </c>
      <c r="I49" s="249" t="n">
        <v>59819</v>
      </c>
      <c r="J49" s="249" t="n">
        <v>64510</v>
      </c>
      <c r="K49" s="249" t="n">
        <v>504962</v>
      </c>
      <c r="L49" s="249" t="n">
        <v>2220771</v>
      </c>
      <c r="M49" s="249" t="n">
        <v>45017</v>
      </c>
    </row>
    <row r="50" customFormat="false" ht="24.95" hidden="false" customHeight="true" outlineLevel="0" collapsed="false">
      <c r="A50" s="248" t="n">
        <v>701</v>
      </c>
      <c r="B50" s="0" t="s">
        <v>729</v>
      </c>
      <c r="C50" s="249" t="n">
        <v>593631</v>
      </c>
      <c r="D50" s="249" t="n">
        <v>7035</v>
      </c>
      <c r="E50" s="249" t="n">
        <v>23438</v>
      </c>
      <c r="F50" s="249" t="n">
        <v>93356</v>
      </c>
      <c r="G50" s="249" t="n">
        <v>140362</v>
      </c>
      <c r="H50" s="249" t="n">
        <v>124415</v>
      </c>
      <c r="I50" s="249" t="n">
        <v>95382</v>
      </c>
      <c r="J50" s="249" t="n">
        <v>109643</v>
      </c>
      <c r="K50" s="249" t="n">
        <v>860230</v>
      </c>
      <c r="L50" s="249" t="n">
        <v>2950024</v>
      </c>
      <c r="M50" s="249" t="n">
        <v>60229</v>
      </c>
    </row>
    <row r="51" customFormat="false" ht="20.1" hidden="false" customHeight="true" outlineLevel="0" collapsed="false">
      <c r="A51" s="248" t="n">
        <v>702</v>
      </c>
      <c r="B51" s="0" t="s">
        <v>730</v>
      </c>
      <c r="C51" s="249" t="n">
        <v>403592</v>
      </c>
      <c r="D51" s="249" t="n">
        <v>13121</v>
      </c>
      <c r="E51" s="249" t="n">
        <v>22835</v>
      </c>
      <c r="F51" s="249" t="n">
        <v>72017</v>
      </c>
      <c r="G51" s="249" t="n">
        <v>100399</v>
      </c>
      <c r="H51" s="249" t="n">
        <v>79225</v>
      </c>
      <c r="I51" s="249" t="n">
        <v>55115</v>
      </c>
      <c r="J51" s="249" t="n">
        <v>60880</v>
      </c>
      <c r="K51" s="249" t="n">
        <v>476084</v>
      </c>
      <c r="L51" s="249" t="n">
        <v>1879337</v>
      </c>
      <c r="M51" s="249" t="n">
        <v>38029</v>
      </c>
    </row>
    <row r="52" customFormat="false" ht="20.1" hidden="false" customHeight="true" outlineLevel="0" collapsed="false">
      <c r="A52" s="248" t="n">
        <v>703</v>
      </c>
      <c r="B52" s="0" t="s">
        <v>731</v>
      </c>
      <c r="C52" s="249" t="n">
        <v>419588</v>
      </c>
      <c r="D52" s="249" t="n">
        <v>8311</v>
      </c>
      <c r="E52" s="249" t="n">
        <v>19501</v>
      </c>
      <c r="F52" s="249" t="n">
        <v>74677</v>
      </c>
      <c r="G52" s="249" t="n">
        <v>111994</v>
      </c>
      <c r="H52" s="249" t="n">
        <v>88933</v>
      </c>
      <c r="I52" s="249" t="n">
        <v>59195</v>
      </c>
      <c r="J52" s="249" t="n">
        <v>56977</v>
      </c>
      <c r="K52" s="249" t="n">
        <v>442869</v>
      </c>
      <c r="L52" s="249" t="n">
        <v>1962024</v>
      </c>
      <c r="M52" s="249" t="n">
        <v>40349</v>
      </c>
    </row>
    <row r="53" customFormat="false" ht="20.1" hidden="false" customHeight="true" outlineLevel="0" collapsed="false">
      <c r="A53" s="248" t="n">
        <v>704</v>
      </c>
      <c r="B53" s="0" t="s">
        <v>732</v>
      </c>
      <c r="C53" s="249" t="n">
        <v>244606</v>
      </c>
      <c r="D53" s="249" t="n">
        <v>4513</v>
      </c>
      <c r="E53" s="249" t="n">
        <v>10784</v>
      </c>
      <c r="F53" s="249" t="n">
        <v>33952</v>
      </c>
      <c r="G53" s="249" t="n">
        <v>50792</v>
      </c>
      <c r="H53" s="249" t="n">
        <v>49057</v>
      </c>
      <c r="I53" s="249" t="n">
        <v>41171</v>
      </c>
      <c r="J53" s="249" t="n">
        <v>54337</v>
      </c>
      <c r="K53" s="249" t="n">
        <v>428336</v>
      </c>
      <c r="L53" s="249" t="n">
        <v>1251752</v>
      </c>
      <c r="M53" s="249" t="n">
        <v>24952</v>
      </c>
    </row>
    <row r="54" customFormat="false" ht="20.1" hidden="false" customHeight="true" outlineLevel="0" collapsed="false">
      <c r="A54" s="248" t="n">
        <v>705</v>
      </c>
      <c r="B54" s="0" t="s">
        <v>733</v>
      </c>
      <c r="C54" s="249" t="n">
        <v>276245</v>
      </c>
      <c r="D54" s="249" t="n">
        <v>5093</v>
      </c>
      <c r="E54" s="249" t="n">
        <v>11131</v>
      </c>
      <c r="F54" s="249" t="n">
        <v>44388</v>
      </c>
      <c r="G54" s="249" t="n">
        <v>66998</v>
      </c>
      <c r="H54" s="249" t="n">
        <v>56748</v>
      </c>
      <c r="I54" s="249" t="n">
        <v>42911</v>
      </c>
      <c r="J54" s="249" t="n">
        <v>48976</v>
      </c>
      <c r="K54" s="249" t="n">
        <v>384312</v>
      </c>
      <c r="L54" s="249" t="n">
        <v>1354029</v>
      </c>
      <c r="M54" s="249" t="n">
        <v>27489</v>
      </c>
    </row>
    <row r="55" customFormat="false" ht="24.95" hidden="false" customHeight="true" outlineLevel="0" collapsed="false">
      <c r="A55" s="248" t="n">
        <v>801</v>
      </c>
      <c r="B55" s="0" t="s">
        <v>734</v>
      </c>
      <c r="C55" s="249" t="n">
        <v>276595</v>
      </c>
      <c r="D55" s="249" t="n">
        <v>7082</v>
      </c>
      <c r="E55" s="249" t="n">
        <v>15022</v>
      </c>
      <c r="F55" s="249" t="n">
        <v>43323</v>
      </c>
      <c r="G55" s="249" t="n">
        <v>66716</v>
      </c>
      <c r="H55" s="249" t="n">
        <v>58828</v>
      </c>
      <c r="I55" s="249" t="n">
        <v>40853</v>
      </c>
      <c r="J55" s="249" t="n">
        <v>44771</v>
      </c>
      <c r="K55" s="249" t="n">
        <v>349495</v>
      </c>
      <c r="L55" s="249" t="n">
        <v>1322712</v>
      </c>
      <c r="M55" s="249" t="n">
        <v>26752</v>
      </c>
    </row>
    <row r="56" customFormat="false" ht="20.1" hidden="false" customHeight="true" outlineLevel="0" collapsed="false">
      <c r="A56" s="248" t="n">
        <v>802</v>
      </c>
      <c r="B56" s="0" t="s">
        <v>735</v>
      </c>
      <c r="C56" s="249" t="n">
        <v>218982</v>
      </c>
      <c r="D56" s="249" t="n">
        <v>4481</v>
      </c>
      <c r="E56" s="249" t="n">
        <v>9195</v>
      </c>
      <c r="F56" s="249" t="n">
        <v>30574</v>
      </c>
      <c r="G56" s="249" t="n">
        <v>51714</v>
      </c>
      <c r="H56" s="249" t="n">
        <v>47774</v>
      </c>
      <c r="I56" s="249" t="n">
        <v>36201</v>
      </c>
      <c r="J56" s="249" t="n">
        <v>39043</v>
      </c>
      <c r="K56" s="249" t="n">
        <v>303320</v>
      </c>
      <c r="L56" s="249" t="n">
        <v>1080845</v>
      </c>
      <c r="M56" s="249" t="n">
        <v>21712</v>
      </c>
    </row>
    <row r="57" customFormat="false" ht="20.1" hidden="false" customHeight="true" outlineLevel="0" collapsed="false">
      <c r="A57" s="248" t="n">
        <v>803</v>
      </c>
      <c r="B57" s="0" t="s">
        <v>736</v>
      </c>
      <c r="C57" s="249" t="n">
        <v>395468</v>
      </c>
      <c r="D57" s="249" t="n">
        <v>5876</v>
      </c>
      <c r="E57" s="249" t="n">
        <v>15986</v>
      </c>
      <c r="F57" s="249" t="n">
        <v>58820</v>
      </c>
      <c r="G57" s="249" t="n">
        <v>101368</v>
      </c>
      <c r="H57" s="249" t="n">
        <v>86843</v>
      </c>
      <c r="I57" s="249" t="n">
        <v>58894</v>
      </c>
      <c r="J57" s="249" t="n">
        <v>67681</v>
      </c>
      <c r="K57" s="249" t="n">
        <v>528032</v>
      </c>
      <c r="L57" s="249" t="n">
        <v>1935391</v>
      </c>
      <c r="M57" s="249" t="n">
        <v>38692</v>
      </c>
    </row>
    <row r="58" customFormat="false" ht="20.1" hidden="false" customHeight="true" outlineLevel="0" collapsed="false">
      <c r="A58" s="248" t="n">
        <v>804</v>
      </c>
      <c r="B58" s="0" t="s">
        <v>737</v>
      </c>
      <c r="C58" s="249" t="n">
        <v>312801</v>
      </c>
      <c r="D58" s="249" t="n">
        <v>10182</v>
      </c>
      <c r="E58" s="249" t="n">
        <v>19550</v>
      </c>
      <c r="F58" s="249" t="n">
        <v>54516</v>
      </c>
      <c r="G58" s="249" t="n">
        <v>88354</v>
      </c>
      <c r="H58" s="249" t="n">
        <v>64356</v>
      </c>
      <c r="I58" s="249" t="n">
        <v>38210</v>
      </c>
      <c r="J58" s="249" t="n">
        <v>37633</v>
      </c>
      <c r="K58" s="249" t="n">
        <v>292578</v>
      </c>
      <c r="L58" s="249" t="n">
        <v>1409864</v>
      </c>
      <c r="M58" s="249" t="n">
        <v>28852</v>
      </c>
    </row>
    <row r="59" customFormat="false" ht="20.1" hidden="false" customHeight="true" outlineLevel="0" collapsed="false">
      <c r="A59" s="248" t="n">
        <v>805</v>
      </c>
      <c r="B59" s="0" t="s">
        <v>738</v>
      </c>
      <c r="C59" s="249" t="n">
        <v>465445</v>
      </c>
      <c r="D59" s="249" t="n">
        <v>10320</v>
      </c>
      <c r="E59" s="249" t="n">
        <v>24859</v>
      </c>
      <c r="F59" s="249" t="n">
        <v>86556</v>
      </c>
      <c r="G59" s="249" t="n">
        <v>138247</v>
      </c>
      <c r="H59" s="249" t="n">
        <v>96762</v>
      </c>
      <c r="I59" s="249" t="n">
        <v>55472</v>
      </c>
      <c r="J59" s="249" t="n">
        <v>53229</v>
      </c>
      <c r="K59" s="249" t="n">
        <v>411417</v>
      </c>
      <c r="L59" s="249" t="n">
        <v>2100753</v>
      </c>
      <c r="M59" s="249" t="n">
        <v>43309</v>
      </c>
    </row>
    <row r="60" customFormat="false" ht="20.1" hidden="false" customHeight="true" outlineLevel="0" collapsed="false">
      <c r="A60" s="248" t="n">
        <v>806</v>
      </c>
      <c r="B60" s="0" t="s">
        <v>739</v>
      </c>
      <c r="C60" s="249" t="n">
        <v>308694</v>
      </c>
      <c r="D60" s="249" t="n">
        <v>7742</v>
      </c>
      <c r="E60" s="249" t="n">
        <v>15731</v>
      </c>
      <c r="F60" s="249" t="n">
        <v>45498</v>
      </c>
      <c r="G60" s="249" t="n">
        <v>76192</v>
      </c>
      <c r="H60" s="249" t="n">
        <v>69749</v>
      </c>
      <c r="I60" s="249" t="n">
        <v>46365</v>
      </c>
      <c r="J60" s="249" t="n">
        <v>47417</v>
      </c>
      <c r="K60" s="249" t="n">
        <v>367804</v>
      </c>
      <c r="L60" s="249" t="n">
        <v>1475205</v>
      </c>
      <c r="M60" s="249" t="n">
        <v>29245</v>
      </c>
    </row>
    <row r="61" customFormat="false" ht="16.5" hidden="false" customHeight="true" outlineLevel="0" collapsed="false">
      <c r="A61" s="250"/>
      <c r="B61" s="219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6.5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20.1" hidden="false" customHeight="true" outlineLevel="0" collapsed="false">
      <c r="A65" s="248" t="n">
        <v>807</v>
      </c>
      <c r="B65" s="0" t="s">
        <v>740</v>
      </c>
      <c r="C65" s="249" t="n">
        <v>274529</v>
      </c>
      <c r="D65" s="249" t="n">
        <v>7280</v>
      </c>
      <c r="E65" s="249" t="n">
        <v>15357</v>
      </c>
      <c r="F65" s="249" t="n">
        <v>49666</v>
      </c>
      <c r="G65" s="249" t="n">
        <v>73521</v>
      </c>
      <c r="H65" s="249" t="n">
        <v>56937</v>
      </c>
      <c r="I65" s="249" t="n">
        <v>35130</v>
      </c>
      <c r="J65" s="249" t="n">
        <v>36638</v>
      </c>
      <c r="K65" s="249" t="n">
        <v>285175</v>
      </c>
      <c r="L65" s="249" t="n">
        <v>1261716</v>
      </c>
      <c r="M65" s="249" t="n">
        <v>25463</v>
      </c>
    </row>
    <row r="66" customFormat="false" ht="20.1" hidden="false" customHeight="true" outlineLevel="0" collapsed="false">
      <c r="A66" s="248" t="n">
        <v>808</v>
      </c>
      <c r="B66" s="0" t="s">
        <v>741</v>
      </c>
      <c r="C66" s="249" t="n">
        <v>202059</v>
      </c>
      <c r="D66" s="249" t="n">
        <v>2665</v>
      </c>
      <c r="E66" s="249" t="n">
        <v>6936</v>
      </c>
      <c r="F66" s="249" t="n">
        <v>27436</v>
      </c>
      <c r="G66" s="249" t="n">
        <v>52741</v>
      </c>
      <c r="H66" s="249" t="n">
        <v>46977</v>
      </c>
      <c r="I66" s="249" t="n">
        <v>32340</v>
      </c>
      <c r="J66" s="249" t="n">
        <v>32964</v>
      </c>
      <c r="K66" s="249" t="n">
        <v>256118</v>
      </c>
      <c r="L66" s="249" t="n">
        <v>994852</v>
      </c>
      <c r="M66" s="249" t="n">
        <v>19541</v>
      </c>
    </row>
    <row r="67" customFormat="false" ht="20.1" hidden="false" customHeight="true" outlineLevel="0" collapsed="false">
      <c r="A67" s="248" t="n">
        <v>809</v>
      </c>
      <c r="B67" s="0" t="s">
        <v>742</v>
      </c>
      <c r="C67" s="249" t="n">
        <v>225555</v>
      </c>
      <c r="D67" s="249" t="n">
        <v>4921</v>
      </c>
      <c r="E67" s="249" t="n">
        <v>10074</v>
      </c>
      <c r="F67" s="249" t="n">
        <v>33316</v>
      </c>
      <c r="G67" s="249" t="n">
        <v>60386</v>
      </c>
      <c r="H67" s="249" t="n">
        <v>51305</v>
      </c>
      <c r="I67" s="249" t="n">
        <v>31716</v>
      </c>
      <c r="J67" s="249" t="n">
        <v>33837</v>
      </c>
      <c r="K67" s="249" t="n">
        <v>262868</v>
      </c>
      <c r="L67" s="249" t="n">
        <v>1076250</v>
      </c>
      <c r="M67" s="249" t="n">
        <v>21581</v>
      </c>
    </row>
    <row r="68" customFormat="false" ht="20.1" hidden="false" customHeight="true" outlineLevel="0" collapsed="false">
      <c r="A68" s="248" t="n">
        <v>810</v>
      </c>
      <c r="B68" s="0" t="s">
        <v>743</v>
      </c>
      <c r="C68" s="249" t="n">
        <v>1262413</v>
      </c>
      <c r="D68" s="249" t="n">
        <v>35297</v>
      </c>
      <c r="E68" s="249" t="n">
        <v>69366</v>
      </c>
      <c r="F68" s="249" t="n">
        <v>228245</v>
      </c>
      <c r="G68" s="249" t="n">
        <v>404955</v>
      </c>
      <c r="H68" s="249" t="n">
        <v>269403</v>
      </c>
      <c r="I68" s="249" t="n">
        <v>140232</v>
      </c>
      <c r="J68" s="249" t="n">
        <v>114915</v>
      </c>
      <c r="K68" s="249" t="n">
        <v>880065</v>
      </c>
      <c r="L68" s="249" t="n">
        <v>5547056</v>
      </c>
      <c r="M68" s="249" t="n">
        <v>108420</v>
      </c>
    </row>
    <row r="69" customFormat="false" ht="20.1" hidden="false" customHeight="true" outlineLevel="0" collapsed="false">
      <c r="A69" s="248" t="n">
        <v>811</v>
      </c>
      <c r="B69" s="0" t="s">
        <v>744</v>
      </c>
      <c r="C69" s="249" t="n">
        <v>469514</v>
      </c>
      <c r="D69" s="249" t="n">
        <v>14737</v>
      </c>
      <c r="E69" s="249" t="n">
        <v>29459</v>
      </c>
      <c r="F69" s="249" t="n">
        <v>82179</v>
      </c>
      <c r="G69" s="249" t="n">
        <v>128552</v>
      </c>
      <c r="H69" s="249" t="n">
        <v>95844</v>
      </c>
      <c r="I69" s="249" t="n">
        <v>58144</v>
      </c>
      <c r="J69" s="249" t="n">
        <v>60599</v>
      </c>
      <c r="K69" s="249" t="n">
        <v>473424</v>
      </c>
      <c r="L69" s="249" t="n">
        <v>2135908</v>
      </c>
      <c r="M69" s="249" t="n">
        <v>43874</v>
      </c>
    </row>
    <row r="70" customFormat="false" ht="20.1" hidden="false" customHeight="true" outlineLevel="0" collapsed="false">
      <c r="A70" s="248" t="n">
        <v>812</v>
      </c>
      <c r="B70" s="0" t="s">
        <v>745</v>
      </c>
      <c r="C70" s="249" t="n">
        <v>550761</v>
      </c>
      <c r="D70" s="249" t="n">
        <v>17637</v>
      </c>
      <c r="E70" s="249" t="n">
        <v>36583</v>
      </c>
      <c r="F70" s="249" t="n">
        <v>124108</v>
      </c>
      <c r="G70" s="249" t="n">
        <v>154368</v>
      </c>
      <c r="H70" s="249" t="n">
        <v>101229</v>
      </c>
      <c r="I70" s="249" t="n">
        <v>59412</v>
      </c>
      <c r="J70" s="249" t="n">
        <v>57424</v>
      </c>
      <c r="K70" s="249" t="n">
        <v>446122</v>
      </c>
      <c r="L70" s="249" t="n">
        <v>2389338</v>
      </c>
      <c r="M70" s="249" t="n">
        <v>48766</v>
      </c>
    </row>
    <row r="71" customFormat="false" ht="24.95" hidden="false" customHeight="true" outlineLevel="0" collapsed="false">
      <c r="A71" s="248" t="n">
        <v>901</v>
      </c>
      <c r="B71" s="0" t="s">
        <v>746</v>
      </c>
      <c r="C71" s="249" t="n">
        <v>237726</v>
      </c>
      <c r="D71" s="249" t="n">
        <v>7798</v>
      </c>
      <c r="E71" s="249" t="n">
        <v>17878</v>
      </c>
      <c r="F71" s="249" t="n">
        <v>46762</v>
      </c>
      <c r="G71" s="249" t="n">
        <v>59972</v>
      </c>
      <c r="H71" s="249" t="n">
        <v>46350</v>
      </c>
      <c r="I71" s="249" t="n">
        <v>28193</v>
      </c>
      <c r="J71" s="249" t="n">
        <v>30773</v>
      </c>
      <c r="K71" s="249" t="n">
        <v>241981</v>
      </c>
      <c r="L71" s="249" t="n">
        <v>1066617</v>
      </c>
      <c r="M71" s="249" t="n">
        <v>21652</v>
      </c>
    </row>
    <row r="72" customFormat="false" ht="20.1" hidden="false" customHeight="true" outlineLevel="0" collapsed="false">
      <c r="A72" s="248" t="n">
        <v>902</v>
      </c>
      <c r="B72" s="0" t="s">
        <v>747</v>
      </c>
      <c r="C72" s="249" t="n">
        <v>402505</v>
      </c>
      <c r="D72" s="249" t="n">
        <v>9098</v>
      </c>
      <c r="E72" s="249" t="n">
        <v>20669</v>
      </c>
      <c r="F72" s="249" t="n">
        <v>73655</v>
      </c>
      <c r="G72" s="249" t="n">
        <v>102151</v>
      </c>
      <c r="H72" s="249" t="n">
        <v>80579</v>
      </c>
      <c r="I72" s="249" t="n">
        <v>55685</v>
      </c>
      <c r="J72" s="249" t="n">
        <v>60668</v>
      </c>
      <c r="K72" s="249" t="n">
        <v>474893</v>
      </c>
      <c r="L72" s="249" t="n">
        <v>1891903</v>
      </c>
      <c r="M72" s="249" t="n">
        <v>37399</v>
      </c>
    </row>
    <row r="73" customFormat="false" ht="20.1" hidden="false" customHeight="true" outlineLevel="0" collapsed="false">
      <c r="A73" s="248" t="n">
        <v>903</v>
      </c>
      <c r="B73" s="0" t="s">
        <v>748</v>
      </c>
      <c r="C73" s="249" t="n">
        <v>167649</v>
      </c>
      <c r="D73" s="249" t="n">
        <v>1675</v>
      </c>
      <c r="E73" s="249" t="n">
        <v>6833</v>
      </c>
      <c r="F73" s="249" t="n">
        <v>26368</v>
      </c>
      <c r="G73" s="249" t="n">
        <v>43452</v>
      </c>
      <c r="H73" s="249" t="n">
        <v>37224</v>
      </c>
      <c r="I73" s="249" t="n">
        <v>24748</v>
      </c>
      <c r="J73" s="249" t="n">
        <v>27349</v>
      </c>
      <c r="K73" s="249" t="n">
        <v>214393</v>
      </c>
      <c r="L73" s="249" t="n">
        <v>817254</v>
      </c>
      <c r="M73" s="249" t="n">
        <v>16583</v>
      </c>
    </row>
    <row r="74" customFormat="false" ht="20.1" hidden="false" customHeight="true" outlineLevel="0" collapsed="false">
      <c r="A74" s="248" t="n">
        <v>904</v>
      </c>
      <c r="B74" s="0" t="s">
        <v>749</v>
      </c>
      <c r="C74" s="249" t="n">
        <v>210240</v>
      </c>
      <c r="D74" s="249" t="n">
        <v>3010</v>
      </c>
      <c r="E74" s="249" t="n">
        <v>9483</v>
      </c>
      <c r="F74" s="249" t="n">
        <v>31662</v>
      </c>
      <c r="G74" s="249" t="n">
        <v>45768</v>
      </c>
      <c r="H74" s="249" t="n">
        <v>47493</v>
      </c>
      <c r="I74" s="249" t="n">
        <v>36097</v>
      </c>
      <c r="J74" s="249" t="n">
        <v>36727</v>
      </c>
      <c r="K74" s="249" t="n">
        <v>283553</v>
      </c>
      <c r="L74" s="249" t="n">
        <v>1037634</v>
      </c>
      <c r="M74" s="249" t="n">
        <v>20812</v>
      </c>
    </row>
    <row r="75" customFormat="false" ht="20.1" hidden="false" customHeight="true" outlineLevel="0" collapsed="false">
      <c r="A75" s="248" t="n">
        <v>905</v>
      </c>
      <c r="B75" s="0" t="s">
        <v>750</v>
      </c>
      <c r="C75" s="249" t="n">
        <v>307849</v>
      </c>
      <c r="D75" s="249" t="n">
        <v>7190</v>
      </c>
      <c r="E75" s="249" t="n">
        <v>17901</v>
      </c>
      <c r="F75" s="249" t="n">
        <v>46786</v>
      </c>
      <c r="G75" s="249" t="n">
        <v>61050</v>
      </c>
      <c r="H75" s="249" t="n">
        <v>58775</v>
      </c>
      <c r="I75" s="249" t="n">
        <v>48147</v>
      </c>
      <c r="J75" s="249" t="n">
        <v>68000</v>
      </c>
      <c r="K75" s="249" t="n">
        <v>545810</v>
      </c>
      <c r="L75" s="249" t="n">
        <v>1556117</v>
      </c>
      <c r="M75" s="249" t="n">
        <v>31843</v>
      </c>
    </row>
    <row r="76" customFormat="false" ht="20.1" hidden="false" customHeight="true" outlineLevel="0" collapsed="false">
      <c r="A76" s="248" t="n">
        <v>906</v>
      </c>
      <c r="B76" s="0" t="s">
        <v>751</v>
      </c>
      <c r="C76" s="249" t="n">
        <v>636919</v>
      </c>
      <c r="D76" s="249" t="n">
        <v>18613</v>
      </c>
      <c r="E76" s="249" t="n">
        <v>34735</v>
      </c>
      <c r="F76" s="249" t="n">
        <v>137393</v>
      </c>
      <c r="G76" s="249" t="n">
        <v>198252</v>
      </c>
      <c r="H76" s="249" t="n">
        <v>117936</v>
      </c>
      <c r="I76" s="249" t="n">
        <v>68938</v>
      </c>
      <c r="J76" s="249" t="n">
        <v>61052</v>
      </c>
      <c r="K76" s="249" t="n">
        <v>472214</v>
      </c>
      <c r="L76" s="249" t="n">
        <v>2768792</v>
      </c>
      <c r="M76" s="249" t="n">
        <v>54565</v>
      </c>
    </row>
    <row r="77" customFormat="false" ht="20.1" hidden="false" customHeight="true" outlineLevel="0" collapsed="false">
      <c r="A77" s="248" t="n">
        <v>907</v>
      </c>
      <c r="B77" s="0" t="s">
        <v>752</v>
      </c>
      <c r="C77" s="249" t="n">
        <v>193939</v>
      </c>
      <c r="D77" s="249" t="n">
        <v>3072</v>
      </c>
      <c r="E77" s="249" t="n">
        <v>8836</v>
      </c>
      <c r="F77" s="249" t="n">
        <v>27466</v>
      </c>
      <c r="G77" s="249" t="n">
        <v>41347</v>
      </c>
      <c r="H77" s="249" t="n">
        <v>41674</v>
      </c>
      <c r="I77" s="249" t="n">
        <v>34999</v>
      </c>
      <c r="J77" s="249" t="n">
        <v>36545</v>
      </c>
      <c r="K77" s="249" t="n">
        <v>286988</v>
      </c>
      <c r="L77" s="249" t="n">
        <v>973882</v>
      </c>
      <c r="M77" s="249" t="n">
        <v>19987</v>
      </c>
    </row>
    <row r="78" customFormat="false" ht="20.1" hidden="false" customHeight="true" outlineLevel="0" collapsed="false">
      <c r="A78" s="248" t="n">
        <v>908</v>
      </c>
      <c r="B78" s="0" t="s">
        <v>753</v>
      </c>
      <c r="C78" s="249" t="n">
        <v>185804</v>
      </c>
      <c r="D78" s="249" t="n">
        <v>2592</v>
      </c>
      <c r="E78" s="249" t="n">
        <v>8011</v>
      </c>
      <c r="F78" s="249" t="n">
        <v>24310</v>
      </c>
      <c r="G78" s="249" t="n">
        <v>34609</v>
      </c>
      <c r="H78" s="249" t="n">
        <v>37616</v>
      </c>
      <c r="I78" s="249" t="n">
        <v>33694</v>
      </c>
      <c r="J78" s="249" t="n">
        <v>44972</v>
      </c>
      <c r="K78" s="249" t="n">
        <v>356478</v>
      </c>
      <c r="L78" s="249" t="n">
        <v>976702</v>
      </c>
      <c r="M78" s="249" t="n">
        <v>20204</v>
      </c>
    </row>
    <row r="79" customFormat="false" ht="20.1" hidden="false" customHeight="true" outlineLevel="0" collapsed="false">
      <c r="A79" s="248" t="n">
        <v>909</v>
      </c>
      <c r="B79" s="0" t="s">
        <v>754</v>
      </c>
      <c r="C79" s="249" t="n">
        <v>206566</v>
      </c>
      <c r="D79" s="249" t="n">
        <v>2151</v>
      </c>
      <c r="E79" s="249" t="n">
        <v>7113</v>
      </c>
      <c r="F79" s="249" t="n">
        <v>30335</v>
      </c>
      <c r="G79" s="249" t="n">
        <v>48703</v>
      </c>
      <c r="H79" s="249" t="n">
        <v>42931</v>
      </c>
      <c r="I79" s="249" t="n">
        <v>31616</v>
      </c>
      <c r="J79" s="249" t="n">
        <v>43717</v>
      </c>
      <c r="K79" s="249" t="n">
        <v>349798</v>
      </c>
      <c r="L79" s="249" t="n">
        <v>1056343</v>
      </c>
      <c r="M79" s="249" t="n">
        <v>20826</v>
      </c>
    </row>
    <row r="80" customFormat="false" ht="20.1" hidden="false" customHeight="true" outlineLevel="0" collapsed="false">
      <c r="A80" s="248" t="n">
        <v>910</v>
      </c>
      <c r="B80" s="0" t="s">
        <v>755</v>
      </c>
      <c r="C80" s="249" t="n">
        <v>1322207</v>
      </c>
      <c r="D80" s="249" t="n">
        <v>81651</v>
      </c>
      <c r="E80" s="249" t="n">
        <v>131124</v>
      </c>
      <c r="F80" s="249" t="n">
        <v>316647</v>
      </c>
      <c r="G80" s="249" t="n">
        <v>355110</v>
      </c>
      <c r="H80" s="249" t="n">
        <v>214211</v>
      </c>
      <c r="I80" s="249" t="n">
        <v>117149</v>
      </c>
      <c r="J80" s="249" t="n">
        <v>106315</v>
      </c>
      <c r="K80" s="249" t="n">
        <v>828508</v>
      </c>
      <c r="L80" s="249" t="n">
        <v>5316737</v>
      </c>
      <c r="M80" s="249" t="n">
        <v>106665</v>
      </c>
    </row>
    <row r="81" customFormat="false" ht="20.1" hidden="false" customHeight="true" outlineLevel="0" collapsed="false">
      <c r="A81" s="248" t="n">
        <v>911</v>
      </c>
      <c r="B81" s="0" t="s">
        <v>756</v>
      </c>
      <c r="C81" s="249" t="n">
        <v>249686</v>
      </c>
      <c r="D81" s="249" t="n">
        <v>5199</v>
      </c>
      <c r="E81" s="249" t="n">
        <v>11986</v>
      </c>
      <c r="F81" s="249" t="n">
        <v>46097</v>
      </c>
      <c r="G81" s="249" t="n">
        <v>65054</v>
      </c>
      <c r="H81" s="249" t="n">
        <v>50733</v>
      </c>
      <c r="I81" s="249" t="n">
        <v>33223</v>
      </c>
      <c r="J81" s="249" t="n">
        <v>37394</v>
      </c>
      <c r="K81" s="249" t="n">
        <v>293594</v>
      </c>
      <c r="L81" s="249" t="n">
        <v>1174275</v>
      </c>
      <c r="M81" s="249" t="n">
        <v>22686</v>
      </c>
    </row>
    <row r="82" customFormat="false" ht="20.1" hidden="false" customHeight="true" outlineLevel="0" collapsed="false">
      <c r="A82" s="248" t="n">
        <v>912</v>
      </c>
      <c r="B82" s="0" t="s">
        <v>757</v>
      </c>
      <c r="C82" s="249" t="n">
        <v>281580</v>
      </c>
      <c r="D82" s="249" t="n">
        <v>3577</v>
      </c>
      <c r="E82" s="249" t="n">
        <v>11124</v>
      </c>
      <c r="F82" s="249" t="n">
        <v>42314</v>
      </c>
      <c r="G82" s="249" t="n">
        <v>67377</v>
      </c>
      <c r="H82" s="249" t="n">
        <v>60326</v>
      </c>
      <c r="I82" s="249" t="n">
        <v>44173</v>
      </c>
      <c r="J82" s="249" t="n">
        <v>52689</v>
      </c>
      <c r="K82" s="249" t="n">
        <v>415774</v>
      </c>
      <c r="L82" s="249" t="n">
        <v>1404717</v>
      </c>
      <c r="M82" s="249" t="n">
        <v>27872</v>
      </c>
    </row>
    <row r="83" customFormat="false" ht="20.1" hidden="false" customHeight="true" outlineLevel="0" collapsed="false">
      <c r="A83" s="248" t="n">
        <v>913</v>
      </c>
      <c r="B83" s="0" t="s">
        <v>758</v>
      </c>
      <c r="C83" s="249" t="n">
        <v>208331</v>
      </c>
      <c r="D83" s="249" t="n">
        <v>7186</v>
      </c>
      <c r="E83" s="249" t="n">
        <v>16938</v>
      </c>
      <c r="F83" s="249" t="n">
        <v>41167</v>
      </c>
      <c r="G83" s="249" t="n">
        <v>50386</v>
      </c>
      <c r="H83" s="249" t="n">
        <v>37971</v>
      </c>
      <c r="I83" s="249" t="n">
        <v>25305</v>
      </c>
      <c r="J83" s="249" t="n">
        <v>29378</v>
      </c>
      <c r="K83" s="249" t="n">
        <v>233534</v>
      </c>
      <c r="L83" s="249" t="n">
        <v>941326</v>
      </c>
      <c r="M83" s="249" t="n">
        <v>19573</v>
      </c>
    </row>
    <row r="84" customFormat="false" ht="20.1" hidden="false" customHeight="true" outlineLevel="0" collapsed="false">
      <c r="A84" s="248" t="n">
        <v>914</v>
      </c>
      <c r="B84" s="0" t="s">
        <v>759</v>
      </c>
      <c r="C84" s="249" t="n">
        <v>238363</v>
      </c>
      <c r="D84" s="249" t="n">
        <v>2192</v>
      </c>
      <c r="E84" s="249" t="n">
        <v>9820</v>
      </c>
      <c r="F84" s="249" t="n">
        <v>36987</v>
      </c>
      <c r="G84" s="249" t="n">
        <v>54997</v>
      </c>
      <c r="H84" s="249" t="n">
        <v>53813</v>
      </c>
      <c r="I84" s="249" t="n">
        <v>38587</v>
      </c>
      <c r="J84" s="249" t="n">
        <v>41967</v>
      </c>
      <c r="K84" s="249" t="n">
        <v>331236</v>
      </c>
      <c r="L84" s="249" t="n">
        <v>1184604</v>
      </c>
      <c r="M84" s="249" t="n">
        <v>23525</v>
      </c>
    </row>
    <row r="85" customFormat="false" ht="20.1" hidden="false" customHeight="true" outlineLevel="0" collapsed="false">
      <c r="A85" s="248" t="n">
        <v>915</v>
      </c>
      <c r="B85" s="0" t="s">
        <v>760</v>
      </c>
      <c r="C85" s="249" t="n">
        <v>321249</v>
      </c>
      <c r="D85" s="249" t="n">
        <v>8413</v>
      </c>
      <c r="E85" s="249" t="n">
        <v>18153</v>
      </c>
      <c r="F85" s="249" t="n">
        <v>51987</v>
      </c>
      <c r="G85" s="249" t="n">
        <v>68911</v>
      </c>
      <c r="H85" s="249" t="n">
        <v>66614</v>
      </c>
      <c r="I85" s="249" t="n">
        <v>49565</v>
      </c>
      <c r="J85" s="249" t="n">
        <v>57606</v>
      </c>
      <c r="K85" s="249" t="n">
        <v>454365</v>
      </c>
      <c r="L85" s="249" t="n">
        <v>1561149</v>
      </c>
      <c r="M85" s="249" t="n">
        <v>32187</v>
      </c>
    </row>
    <row r="86" customFormat="false" ht="20.1" hidden="false" customHeight="true" outlineLevel="0" collapsed="false">
      <c r="A86" s="248" t="n">
        <v>916</v>
      </c>
      <c r="B86" s="0" t="s">
        <v>761</v>
      </c>
      <c r="C86" s="249" t="n">
        <v>368377</v>
      </c>
      <c r="D86" s="249" t="n">
        <v>9827</v>
      </c>
      <c r="E86" s="249" t="n">
        <v>25327</v>
      </c>
      <c r="F86" s="249" t="n">
        <v>67596</v>
      </c>
      <c r="G86" s="249" t="n">
        <v>85430</v>
      </c>
      <c r="H86" s="249" t="n">
        <v>68608</v>
      </c>
      <c r="I86" s="249" t="n">
        <v>47855</v>
      </c>
      <c r="J86" s="249" t="n">
        <v>63734</v>
      </c>
      <c r="K86" s="249" t="n">
        <v>507409</v>
      </c>
      <c r="L86" s="249" t="n">
        <v>1742568</v>
      </c>
      <c r="M86" s="249" t="n">
        <v>36260</v>
      </c>
    </row>
    <row r="87" customFormat="false" ht="20.1" hidden="false" customHeight="true" outlineLevel="0" collapsed="false">
      <c r="A87" s="248" t="n">
        <v>917</v>
      </c>
      <c r="B87" s="0" t="s">
        <v>762</v>
      </c>
      <c r="C87" s="249" t="n">
        <v>186406</v>
      </c>
      <c r="D87" s="249" t="n">
        <v>1749</v>
      </c>
      <c r="E87" s="249" t="n">
        <v>6242</v>
      </c>
      <c r="F87" s="249" t="n">
        <v>25040</v>
      </c>
      <c r="G87" s="249" t="n">
        <v>43172</v>
      </c>
      <c r="H87" s="249" t="n">
        <v>41001</v>
      </c>
      <c r="I87" s="249" t="n">
        <v>30790</v>
      </c>
      <c r="J87" s="249" t="n">
        <v>38412</v>
      </c>
      <c r="K87" s="249" t="n">
        <v>303177</v>
      </c>
      <c r="L87" s="249" t="n">
        <v>954963</v>
      </c>
      <c r="M87" s="249" t="n">
        <v>19455</v>
      </c>
    </row>
    <row r="88" customFormat="false" ht="20.1" hidden="false" customHeight="true" outlineLevel="0" collapsed="false">
      <c r="A88" s="248" t="n">
        <v>918</v>
      </c>
      <c r="B88" s="0" t="s">
        <v>763</v>
      </c>
      <c r="C88" s="249" t="n">
        <v>241053</v>
      </c>
      <c r="D88" s="249" t="n">
        <v>6777</v>
      </c>
      <c r="E88" s="249" t="n">
        <v>12944</v>
      </c>
      <c r="F88" s="249" t="n">
        <v>41148</v>
      </c>
      <c r="G88" s="249" t="n">
        <v>58647</v>
      </c>
      <c r="H88" s="249" t="n">
        <v>47114</v>
      </c>
      <c r="I88" s="249" t="n">
        <v>33744</v>
      </c>
      <c r="J88" s="249" t="n">
        <v>40679</v>
      </c>
      <c r="K88" s="249" t="n">
        <v>322528</v>
      </c>
      <c r="L88" s="249" t="n">
        <v>1151259</v>
      </c>
      <c r="M88" s="249" t="n">
        <v>22827</v>
      </c>
    </row>
    <row r="89" customFormat="false" ht="24.95" hidden="false" customHeight="true" outlineLevel="0" collapsed="false">
      <c r="A89" s="248" t="n">
        <v>1001</v>
      </c>
      <c r="B89" s="0" t="s">
        <v>764</v>
      </c>
      <c r="C89" s="249" t="n">
        <v>512200</v>
      </c>
      <c r="D89" s="249" t="n">
        <v>10290</v>
      </c>
      <c r="E89" s="249" t="n">
        <v>22812</v>
      </c>
      <c r="F89" s="249" t="n">
        <v>82402</v>
      </c>
      <c r="G89" s="249" t="n">
        <v>126985</v>
      </c>
      <c r="H89" s="249" t="n">
        <v>106028</v>
      </c>
      <c r="I89" s="249" t="n">
        <v>75308</v>
      </c>
      <c r="J89" s="249" t="n">
        <v>88375</v>
      </c>
      <c r="K89" s="249" t="n">
        <v>684637</v>
      </c>
      <c r="L89" s="249" t="n">
        <v>2477685</v>
      </c>
      <c r="M89" s="249" t="n">
        <v>49877</v>
      </c>
    </row>
    <row r="90" customFormat="false" ht="24.95" hidden="false" customHeight="true" outlineLevel="0" collapsed="false">
      <c r="A90" s="248" t="n">
        <v>1101</v>
      </c>
      <c r="B90" s="0" t="s">
        <v>765</v>
      </c>
      <c r="C90" s="249" t="n">
        <v>1890837</v>
      </c>
      <c r="D90" s="249" t="n">
        <v>25632</v>
      </c>
      <c r="E90" s="249" t="n">
        <v>258694</v>
      </c>
      <c r="F90" s="249" t="n">
        <v>686041</v>
      </c>
      <c r="G90" s="249" t="n">
        <v>576873</v>
      </c>
      <c r="H90" s="249" t="n">
        <v>238745</v>
      </c>
      <c r="I90" s="249" t="n">
        <v>68836</v>
      </c>
      <c r="J90" s="249" t="n">
        <v>36016</v>
      </c>
      <c r="K90" s="249" t="n">
        <v>276744</v>
      </c>
      <c r="L90" s="249" t="n">
        <v>6792120</v>
      </c>
      <c r="M90" s="249" t="n">
        <v>133036</v>
      </c>
    </row>
    <row r="91" customFormat="false" ht="24.95" hidden="false" customHeight="true" outlineLevel="0" collapsed="false">
      <c r="A91" s="248" t="n">
        <v>1201</v>
      </c>
      <c r="B91" s="0" t="s">
        <v>766</v>
      </c>
      <c r="C91" s="249" t="n">
        <v>372872</v>
      </c>
      <c r="D91" s="249" t="n">
        <v>2563</v>
      </c>
      <c r="E91" s="249" t="n">
        <v>26017</v>
      </c>
      <c r="F91" s="249" t="n">
        <v>92799</v>
      </c>
      <c r="G91" s="249" t="n">
        <v>126027</v>
      </c>
      <c r="H91" s="249" t="n">
        <v>76399</v>
      </c>
      <c r="I91" s="249" t="n">
        <v>32796</v>
      </c>
      <c r="J91" s="249" t="n">
        <v>16271</v>
      </c>
      <c r="K91" s="249" t="n">
        <v>124331</v>
      </c>
      <c r="L91" s="249" t="n">
        <v>1540204</v>
      </c>
      <c r="M91" s="249" t="n">
        <v>29220</v>
      </c>
    </row>
    <row r="92" customFormat="false" ht="20.1" hidden="false" customHeight="true" outlineLevel="0" collapsed="false">
      <c r="A92" s="248" t="n">
        <v>1202</v>
      </c>
      <c r="B92" s="0" t="s">
        <v>767</v>
      </c>
      <c r="C92" s="249" t="n">
        <v>329100</v>
      </c>
      <c r="D92" s="249" t="n">
        <v>2409</v>
      </c>
      <c r="E92" s="249" t="n">
        <v>19949</v>
      </c>
      <c r="F92" s="249" t="n">
        <v>67766</v>
      </c>
      <c r="G92" s="249" t="n">
        <v>120611</v>
      </c>
      <c r="H92" s="249" t="n">
        <v>69674</v>
      </c>
      <c r="I92" s="249" t="n">
        <v>30965</v>
      </c>
      <c r="J92" s="249" t="n">
        <v>17726</v>
      </c>
      <c r="K92" s="249" t="n">
        <v>134738</v>
      </c>
      <c r="L92" s="249" t="n">
        <v>1396947</v>
      </c>
      <c r="M92" s="249" t="n">
        <v>25292</v>
      </c>
    </row>
    <row r="93" customFormat="false" ht="20.1" hidden="false" customHeight="true" outlineLevel="0" collapsed="false">
      <c r="A93" s="248" t="n">
        <v>1203</v>
      </c>
      <c r="B93" s="0" t="s">
        <v>768</v>
      </c>
      <c r="C93" s="249" t="n">
        <v>220418</v>
      </c>
      <c r="D93" s="249" t="n">
        <v>1909</v>
      </c>
      <c r="E93" s="249" t="n">
        <v>14270</v>
      </c>
      <c r="F93" s="249" t="n">
        <v>46131</v>
      </c>
      <c r="G93" s="249" t="n">
        <v>79095</v>
      </c>
      <c r="H93" s="249" t="n">
        <v>47914</v>
      </c>
      <c r="I93" s="249" t="n">
        <v>20367</v>
      </c>
      <c r="J93" s="249" t="n">
        <v>10732</v>
      </c>
      <c r="K93" s="249" t="n">
        <v>83644</v>
      </c>
      <c r="L93" s="249" t="n">
        <v>930638</v>
      </c>
      <c r="M93" s="249" t="n">
        <v>17273</v>
      </c>
    </row>
    <row r="94" customFormat="false" ht="20.1" hidden="false" customHeight="true" outlineLevel="0" collapsed="false">
      <c r="A94" s="248" t="n">
        <v>1204</v>
      </c>
      <c r="B94" s="0" t="s">
        <v>769</v>
      </c>
      <c r="C94" s="249" t="n">
        <v>198847</v>
      </c>
      <c r="D94" s="249" t="n">
        <v>1628</v>
      </c>
      <c r="E94" s="249" t="n">
        <v>11318</v>
      </c>
      <c r="F94" s="249" t="n">
        <v>44681</v>
      </c>
      <c r="G94" s="249" t="n">
        <v>69573</v>
      </c>
      <c r="H94" s="249" t="n">
        <v>43859</v>
      </c>
      <c r="I94" s="249" t="n">
        <v>18397</v>
      </c>
      <c r="J94" s="249" t="n">
        <v>9391</v>
      </c>
      <c r="K94" s="249" t="n">
        <v>71109</v>
      </c>
      <c r="L94" s="249" t="n">
        <v>837385</v>
      </c>
      <c r="M94" s="249" t="n">
        <v>15894</v>
      </c>
    </row>
    <row r="95" customFormat="false" ht="20.1" hidden="false" customHeight="true" outlineLevel="0" collapsed="false">
      <c r="A95" s="248" t="n">
        <v>1205</v>
      </c>
      <c r="B95" s="0" t="s">
        <v>770</v>
      </c>
      <c r="C95" s="249" t="n">
        <v>154375</v>
      </c>
      <c r="D95" s="249" t="n">
        <v>1042</v>
      </c>
      <c r="E95" s="249" t="n">
        <v>8839</v>
      </c>
      <c r="F95" s="249" t="n">
        <v>35034</v>
      </c>
      <c r="G95" s="249" t="n">
        <v>55051</v>
      </c>
      <c r="H95" s="249" t="n">
        <v>33999</v>
      </c>
      <c r="I95" s="249" t="n">
        <v>13936</v>
      </c>
      <c r="J95" s="249" t="n">
        <v>6474</v>
      </c>
      <c r="K95" s="249" t="n">
        <v>48718</v>
      </c>
      <c r="L95" s="249" t="n">
        <v>646355</v>
      </c>
      <c r="M95" s="249" t="n">
        <v>12066</v>
      </c>
    </row>
    <row r="96" customFormat="false" ht="24.95" hidden="false" customHeight="true" outlineLevel="0" collapsed="false">
      <c r="A96" s="248" t="n">
        <v>1301</v>
      </c>
      <c r="B96" s="0" t="s">
        <v>771</v>
      </c>
      <c r="C96" s="249" t="n">
        <v>157798</v>
      </c>
      <c r="D96" s="249" t="n">
        <v>2784</v>
      </c>
      <c r="E96" s="249" t="n">
        <v>10765</v>
      </c>
      <c r="F96" s="249" t="n">
        <v>38809</v>
      </c>
      <c r="G96" s="249" t="n">
        <v>58511</v>
      </c>
      <c r="H96" s="249" t="n">
        <v>29236</v>
      </c>
      <c r="I96" s="249" t="n">
        <v>11883</v>
      </c>
      <c r="J96" s="249" t="n">
        <v>5810</v>
      </c>
      <c r="K96" s="249" t="n">
        <v>43488</v>
      </c>
      <c r="L96" s="249" t="n">
        <v>635751</v>
      </c>
      <c r="M96" s="249" t="n">
        <v>11605</v>
      </c>
    </row>
    <row r="97" customFormat="false" ht="20.1" hidden="false" customHeight="true" outlineLevel="0" collapsed="false">
      <c r="A97" s="248" t="n">
        <v>1302</v>
      </c>
      <c r="B97" s="0" t="s">
        <v>772</v>
      </c>
      <c r="C97" s="249" t="n">
        <v>226870</v>
      </c>
      <c r="D97" s="249" t="n">
        <v>7570</v>
      </c>
      <c r="E97" s="249" t="n">
        <v>15860</v>
      </c>
      <c r="F97" s="249" t="n">
        <v>57243</v>
      </c>
      <c r="G97" s="249" t="n">
        <v>79134</v>
      </c>
      <c r="H97" s="249" t="n">
        <v>43948</v>
      </c>
      <c r="I97" s="249" t="n">
        <v>16136</v>
      </c>
      <c r="J97" s="249" t="n">
        <v>6979</v>
      </c>
      <c r="K97" s="249" t="n">
        <v>52388</v>
      </c>
      <c r="L97" s="249" t="n">
        <v>896499</v>
      </c>
      <c r="M97" s="249" t="n">
        <v>16000</v>
      </c>
    </row>
    <row r="98" customFormat="false" ht="20.1" hidden="false" customHeight="true" outlineLevel="0" collapsed="false">
      <c r="A98" s="248" t="n">
        <v>1303</v>
      </c>
      <c r="B98" s="0" t="s">
        <v>773</v>
      </c>
      <c r="C98" s="249" t="n">
        <v>261798</v>
      </c>
      <c r="D98" s="249" t="n">
        <v>5425</v>
      </c>
      <c r="E98" s="249" t="n">
        <v>20945</v>
      </c>
      <c r="F98" s="249" t="n">
        <v>67675</v>
      </c>
      <c r="G98" s="249" t="n">
        <v>87677</v>
      </c>
      <c r="H98" s="249" t="n">
        <v>50569</v>
      </c>
      <c r="I98" s="249" t="n">
        <v>19890</v>
      </c>
      <c r="J98" s="249" t="n">
        <v>9617</v>
      </c>
      <c r="K98" s="249" t="n">
        <v>71835</v>
      </c>
      <c r="L98" s="249" t="n">
        <v>1045068</v>
      </c>
      <c r="M98" s="249" t="n">
        <v>18961</v>
      </c>
    </row>
    <row r="99" customFormat="false" ht="20.1" hidden="false" customHeight="true" outlineLevel="0" collapsed="false">
      <c r="A99" s="248" t="n">
        <v>1304</v>
      </c>
      <c r="B99" s="0" t="s">
        <v>774</v>
      </c>
      <c r="C99" s="249" t="n">
        <v>245573</v>
      </c>
      <c r="D99" s="249" t="n">
        <v>3609</v>
      </c>
      <c r="E99" s="249" t="n">
        <v>14289</v>
      </c>
      <c r="F99" s="249" t="n">
        <v>58622</v>
      </c>
      <c r="G99" s="249" t="n">
        <v>84701</v>
      </c>
      <c r="H99" s="249" t="n">
        <v>51565</v>
      </c>
      <c r="I99" s="249" t="n">
        <v>22009</v>
      </c>
      <c r="J99" s="249" t="n">
        <v>10778</v>
      </c>
      <c r="K99" s="249" t="n">
        <v>80719</v>
      </c>
      <c r="L99" s="249" t="n">
        <v>1017455</v>
      </c>
      <c r="M99" s="249" t="n">
        <v>18577</v>
      </c>
    </row>
    <row r="100" customFormat="false" ht="24.95" hidden="false" customHeight="true" outlineLevel="0" collapsed="false">
      <c r="A100" s="248" t="n">
        <v>1401</v>
      </c>
      <c r="B100" s="0" t="s">
        <v>775</v>
      </c>
      <c r="C100" s="249" t="n">
        <v>553265</v>
      </c>
      <c r="D100" s="249" t="n">
        <v>7994</v>
      </c>
      <c r="E100" s="249" t="n">
        <v>44434</v>
      </c>
      <c r="F100" s="249" t="n">
        <v>160035</v>
      </c>
      <c r="G100" s="249" t="n">
        <v>190348</v>
      </c>
      <c r="H100" s="249" t="n">
        <v>88789</v>
      </c>
      <c r="I100" s="249" t="n">
        <v>37058</v>
      </c>
      <c r="J100" s="249" t="n">
        <v>24607</v>
      </c>
      <c r="K100" s="249" t="n">
        <v>188624</v>
      </c>
      <c r="L100" s="249" t="n">
        <v>2193276</v>
      </c>
      <c r="M100" s="249" t="n">
        <v>38080</v>
      </c>
    </row>
    <row r="101" customFormat="false" ht="20.1" hidden="false" customHeight="true" outlineLevel="0" collapsed="false">
      <c r="A101" s="248" t="n">
        <v>1402</v>
      </c>
      <c r="B101" s="0" t="s">
        <v>776</v>
      </c>
      <c r="C101" s="249" t="n">
        <v>324518</v>
      </c>
      <c r="D101" s="249" t="n">
        <v>2300</v>
      </c>
      <c r="E101" s="249" t="n">
        <v>20261</v>
      </c>
      <c r="F101" s="249" t="n">
        <v>75463</v>
      </c>
      <c r="G101" s="249" t="n">
        <v>115006</v>
      </c>
      <c r="H101" s="249" t="n">
        <v>60749</v>
      </c>
      <c r="I101" s="249" t="n">
        <v>30198</v>
      </c>
      <c r="J101" s="249" t="n">
        <v>20541</v>
      </c>
      <c r="K101" s="249" t="n">
        <v>156433</v>
      </c>
      <c r="L101" s="249" t="n">
        <v>1370601</v>
      </c>
      <c r="M101" s="249" t="n">
        <v>24150</v>
      </c>
    </row>
    <row r="102" customFormat="false" ht="20.1" hidden="false" customHeight="true" outlineLevel="0" collapsed="false">
      <c r="A102" s="248" t="n">
        <v>1403</v>
      </c>
      <c r="B102" s="0" t="s">
        <v>777</v>
      </c>
      <c r="C102" s="249" t="n">
        <v>888507</v>
      </c>
      <c r="D102" s="249" t="n">
        <v>11740</v>
      </c>
      <c r="E102" s="249" t="n">
        <v>54068</v>
      </c>
      <c r="F102" s="249" t="n">
        <v>245852</v>
      </c>
      <c r="G102" s="249" t="n">
        <v>320166</v>
      </c>
      <c r="H102" s="249" t="n">
        <v>153481</v>
      </c>
      <c r="I102" s="249" t="n">
        <v>63016</v>
      </c>
      <c r="J102" s="249" t="n">
        <v>40184</v>
      </c>
      <c r="K102" s="249" t="n">
        <v>305821</v>
      </c>
      <c r="L102" s="249" t="n">
        <v>3589418</v>
      </c>
      <c r="M102" s="249" t="n">
        <v>60858</v>
      </c>
    </row>
    <row r="103" customFormat="false" ht="20.1" hidden="false" customHeight="true" outlineLevel="0" collapsed="false">
      <c r="A103" s="248" t="n">
        <v>1404</v>
      </c>
      <c r="B103" s="0" t="s">
        <v>778</v>
      </c>
      <c r="C103" s="249" t="n">
        <v>561289</v>
      </c>
      <c r="D103" s="249" t="n">
        <v>9117</v>
      </c>
      <c r="E103" s="249" t="n">
        <v>37552</v>
      </c>
      <c r="F103" s="249" t="n">
        <v>149543</v>
      </c>
      <c r="G103" s="249" t="n">
        <v>211907</v>
      </c>
      <c r="H103" s="249" t="n">
        <v>95110</v>
      </c>
      <c r="I103" s="249" t="n">
        <v>36227</v>
      </c>
      <c r="J103" s="249" t="n">
        <v>21833</v>
      </c>
      <c r="K103" s="249" t="n">
        <v>167867</v>
      </c>
      <c r="L103" s="249" t="n">
        <v>2241257</v>
      </c>
      <c r="M103" s="249" t="n">
        <v>39610</v>
      </c>
    </row>
    <row r="104" customFormat="false" ht="24.95" hidden="false" customHeight="true" outlineLevel="0" collapsed="false">
      <c r="A104" s="248" t="n">
        <v>1501</v>
      </c>
      <c r="B104" s="0" t="s">
        <v>779</v>
      </c>
      <c r="C104" s="249" t="n">
        <v>112631</v>
      </c>
      <c r="D104" s="249" t="n">
        <v>488</v>
      </c>
      <c r="E104" s="249" t="n">
        <v>6107</v>
      </c>
      <c r="F104" s="249" t="n">
        <v>20304</v>
      </c>
      <c r="G104" s="249" t="n">
        <v>39735</v>
      </c>
      <c r="H104" s="249" t="n">
        <v>25604</v>
      </c>
      <c r="I104" s="249" t="n">
        <v>11684</v>
      </c>
      <c r="J104" s="249" t="n">
        <v>8709</v>
      </c>
      <c r="K104" s="249" t="n">
        <v>66988</v>
      </c>
      <c r="L104" s="249" t="n">
        <v>497666</v>
      </c>
      <c r="M104" s="249" t="n">
        <v>9496</v>
      </c>
    </row>
    <row r="105" customFormat="false" ht="20.1" hidden="false" customHeight="true" outlineLevel="0" collapsed="false">
      <c r="A105" s="248" t="n">
        <v>1502</v>
      </c>
      <c r="B105" s="0" t="s">
        <v>780</v>
      </c>
      <c r="C105" s="249" t="n">
        <v>226747</v>
      </c>
      <c r="D105" s="249" t="n">
        <v>2201</v>
      </c>
      <c r="E105" s="249" t="n">
        <v>11271</v>
      </c>
      <c r="F105" s="249" t="n">
        <v>51757</v>
      </c>
      <c r="G105" s="249" t="n">
        <v>88752</v>
      </c>
      <c r="H105" s="249" t="n">
        <v>44474</v>
      </c>
      <c r="I105" s="249" t="n">
        <v>18011</v>
      </c>
      <c r="J105" s="249" t="n">
        <v>10281</v>
      </c>
      <c r="K105" s="249" t="n">
        <v>77142</v>
      </c>
      <c r="L105" s="249" t="n">
        <v>942600</v>
      </c>
      <c r="M105" s="249" t="n">
        <v>17059</v>
      </c>
    </row>
    <row r="106" customFormat="false" ht="20.1" hidden="false" customHeight="true" outlineLevel="0" collapsed="false">
      <c r="A106" s="248" t="n">
        <v>1503</v>
      </c>
      <c r="B106" s="0" t="s">
        <v>781</v>
      </c>
      <c r="C106" s="249" t="n">
        <v>436450</v>
      </c>
      <c r="D106" s="249" t="n">
        <v>7543</v>
      </c>
      <c r="E106" s="249" t="n">
        <v>21334</v>
      </c>
      <c r="F106" s="249" t="n">
        <v>99290</v>
      </c>
      <c r="G106" s="249" t="n">
        <v>165076</v>
      </c>
      <c r="H106" s="249" t="n">
        <v>87609</v>
      </c>
      <c r="I106" s="249" t="n">
        <v>34963</v>
      </c>
      <c r="J106" s="249" t="n">
        <v>20635</v>
      </c>
      <c r="K106" s="249" t="n">
        <v>155619</v>
      </c>
      <c r="L106" s="249" t="n">
        <v>1811827</v>
      </c>
      <c r="M106" s="249" t="n">
        <v>31589</v>
      </c>
    </row>
    <row r="107" customFormat="false" ht="20.1" hidden="false" customHeight="true" outlineLevel="0" collapsed="false">
      <c r="A107" s="248" t="n">
        <v>1504</v>
      </c>
      <c r="B107" s="0" t="s">
        <v>782</v>
      </c>
      <c r="C107" s="249" t="n">
        <v>535049</v>
      </c>
      <c r="D107" s="249" t="n">
        <v>4599</v>
      </c>
      <c r="E107" s="249" t="n">
        <v>32852</v>
      </c>
      <c r="F107" s="249" t="n">
        <v>141363</v>
      </c>
      <c r="G107" s="249" t="n">
        <v>195407</v>
      </c>
      <c r="H107" s="249" t="n">
        <v>102024</v>
      </c>
      <c r="I107" s="249" t="n">
        <v>36931</v>
      </c>
      <c r="J107" s="249" t="n">
        <v>21873</v>
      </c>
      <c r="K107" s="249" t="n">
        <v>165112</v>
      </c>
      <c r="L107" s="249" t="n">
        <v>2172838</v>
      </c>
      <c r="M107" s="249" t="n">
        <v>39948</v>
      </c>
    </row>
    <row r="108" customFormat="false" ht="24.95" hidden="false" customHeight="true" outlineLevel="0" collapsed="false">
      <c r="A108" s="248" t="n">
        <v>1601</v>
      </c>
      <c r="B108" s="0" t="s">
        <v>783</v>
      </c>
      <c r="C108" s="249" t="n">
        <v>352820</v>
      </c>
      <c r="D108" s="249" t="n">
        <v>7355</v>
      </c>
      <c r="E108" s="249" t="n">
        <v>26918</v>
      </c>
      <c r="F108" s="249" t="n">
        <v>86377</v>
      </c>
      <c r="G108" s="249" t="n">
        <v>113967</v>
      </c>
      <c r="H108" s="249" t="n">
        <v>65821</v>
      </c>
      <c r="I108" s="249" t="n">
        <v>30741</v>
      </c>
      <c r="J108" s="249" t="n">
        <v>21641</v>
      </c>
      <c r="K108" s="249" t="n">
        <v>166009</v>
      </c>
      <c r="L108" s="249" t="n">
        <v>1455750</v>
      </c>
      <c r="M108" s="249" t="n">
        <v>26493</v>
      </c>
    </row>
    <row r="109" customFormat="false" ht="20.1" hidden="false" customHeight="true" outlineLevel="0" collapsed="false">
      <c r="A109" s="248" t="n">
        <v>1602</v>
      </c>
      <c r="B109" s="0" t="s">
        <v>784</v>
      </c>
      <c r="C109" s="249" t="n">
        <v>187096</v>
      </c>
      <c r="D109" s="249" t="n">
        <v>1424</v>
      </c>
      <c r="E109" s="249" t="n">
        <v>7805</v>
      </c>
      <c r="F109" s="249" t="n">
        <v>39658</v>
      </c>
      <c r="G109" s="249" t="n">
        <v>59545</v>
      </c>
      <c r="H109" s="249" t="n">
        <v>39525</v>
      </c>
      <c r="I109" s="249" t="n">
        <v>21083</v>
      </c>
      <c r="J109" s="249" t="n">
        <v>18056</v>
      </c>
      <c r="K109" s="249" t="n">
        <v>138884</v>
      </c>
      <c r="L109" s="249" t="n">
        <v>837195</v>
      </c>
      <c r="M109" s="249" t="n">
        <v>15565</v>
      </c>
    </row>
    <row r="110" customFormat="false" ht="20.1" hidden="false" customHeight="true" outlineLevel="0" collapsed="false">
      <c r="A110" s="248" t="n">
        <v>1603</v>
      </c>
      <c r="B110" s="0" t="s">
        <v>785</v>
      </c>
      <c r="C110" s="249" t="n">
        <v>386732</v>
      </c>
      <c r="D110" s="249" t="n">
        <v>6343</v>
      </c>
      <c r="E110" s="249" t="n">
        <v>25299</v>
      </c>
      <c r="F110" s="249" t="n">
        <v>94436</v>
      </c>
      <c r="G110" s="249" t="n">
        <v>130599</v>
      </c>
      <c r="H110" s="249" t="n">
        <v>74417</v>
      </c>
      <c r="I110" s="249" t="n">
        <v>33073</v>
      </c>
      <c r="J110" s="249" t="n">
        <v>22565</v>
      </c>
      <c r="K110" s="249" t="n">
        <v>172943</v>
      </c>
      <c r="L110" s="249" t="n">
        <v>1606111</v>
      </c>
      <c r="M110" s="249" t="n">
        <v>28482</v>
      </c>
    </row>
    <row r="111" customFormat="false" ht="20.1" hidden="false" customHeight="true" outlineLevel="0" collapsed="false">
      <c r="A111" s="248" t="n">
        <v>1604</v>
      </c>
      <c r="B111" s="0" t="s">
        <v>786</v>
      </c>
      <c r="C111" s="249" t="n">
        <v>239874</v>
      </c>
      <c r="D111" s="249" t="n">
        <v>1376</v>
      </c>
      <c r="E111" s="249" t="n">
        <v>9966</v>
      </c>
      <c r="F111" s="249" t="n">
        <v>49741</v>
      </c>
      <c r="G111" s="249" t="n">
        <v>81752</v>
      </c>
      <c r="H111" s="249" t="n">
        <v>49780</v>
      </c>
      <c r="I111" s="249" t="n">
        <v>25566</v>
      </c>
      <c r="J111" s="249" t="n">
        <v>21693</v>
      </c>
      <c r="K111" s="249" t="n">
        <v>166550</v>
      </c>
      <c r="L111" s="249" t="n">
        <v>1066385</v>
      </c>
      <c r="M111" s="249" t="n">
        <v>19309</v>
      </c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</row>
    <row r="113" customFormat="false" ht="24.95" hidden="false" customHeight="true" outlineLevel="0" collapsed="false">
      <c r="A113" s="242" t="s">
        <v>165</v>
      </c>
      <c r="B113" s="242"/>
      <c r="C113" s="249" t="n">
        <v>40057869</v>
      </c>
      <c r="D113" s="249" t="n">
        <v>849529</v>
      </c>
      <c r="E113" s="249" t="n">
        <v>2454258</v>
      </c>
      <c r="F113" s="249" t="n">
        <v>8576996</v>
      </c>
      <c r="G113" s="249" t="n">
        <v>11751142</v>
      </c>
      <c r="H113" s="249" t="n">
        <v>7833711</v>
      </c>
      <c r="I113" s="249" t="n">
        <v>4357374</v>
      </c>
      <c r="J113" s="249" t="n">
        <v>4234859</v>
      </c>
      <c r="K113" s="249" t="n">
        <v>33055914</v>
      </c>
      <c r="L113" s="249" t="n">
        <v>176862314</v>
      </c>
      <c r="M113" s="249" t="n">
        <v>346238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</row>
    <row r="116" customFormat="false" ht="18.75" hidden="false" customHeight="true" outlineLevel="0" collapsed="false">
      <c r="A116" s="251" t="s">
        <v>265</v>
      </c>
      <c r="B116" s="221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78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88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9.5" hidden="false" customHeight="true" outlineLevel="0" collapsed="false">
      <c r="A5" s="245"/>
      <c r="B5" s="245"/>
      <c r="C5" s="123" t="s">
        <v>160</v>
      </c>
      <c r="D5" s="123"/>
      <c r="E5" s="123"/>
      <c r="F5" s="123" t="s">
        <v>189</v>
      </c>
      <c r="G5" s="123"/>
      <c r="H5" s="123"/>
      <c r="I5" s="123"/>
      <c r="J5" s="123"/>
      <c r="K5" s="123"/>
      <c r="L5" s="123"/>
      <c r="M5" s="123"/>
    </row>
    <row r="6" customFormat="false" ht="19.5" hidden="false" customHeight="true" outlineLevel="0" collapsed="false">
      <c r="A6" s="245"/>
      <c r="B6" s="245"/>
      <c r="C6" s="123"/>
      <c r="D6" s="123"/>
      <c r="E6" s="123"/>
      <c r="F6" s="124" t="s">
        <v>191</v>
      </c>
      <c r="G6" s="124"/>
      <c r="H6" s="123" t="s">
        <v>192</v>
      </c>
      <c r="I6" s="123"/>
      <c r="J6" s="123"/>
      <c r="K6" s="123" t="s">
        <v>193</v>
      </c>
      <c r="L6" s="123"/>
      <c r="M6" s="123"/>
    </row>
    <row r="7" customFormat="false" ht="19.5" hidden="false" customHeight="true" outlineLevel="0" collapsed="false">
      <c r="A7" s="245"/>
      <c r="B7" s="245"/>
      <c r="C7" s="220" t="s">
        <v>195</v>
      </c>
      <c r="D7" s="252" t="s">
        <v>196</v>
      </c>
      <c r="E7" s="252" t="s">
        <v>197</v>
      </c>
      <c r="F7" s="125" t="s">
        <v>788</v>
      </c>
      <c r="G7" s="125" t="s">
        <v>196</v>
      </c>
      <c r="H7" s="220" t="s">
        <v>195</v>
      </c>
      <c r="I7" s="125" t="s">
        <v>196</v>
      </c>
      <c r="J7" s="252" t="s">
        <v>197</v>
      </c>
      <c r="K7" s="220" t="s">
        <v>195</v>
      </c>
      <c r="L7" s="252" t="s">
        <v>196</v>
      </c>
      <c r="M7" s="126" t="s">
        <v>197</v>
      </c>
    </row>
    <row r="8" customFormat="false" ht="19.5" hidden="false" customHeight="true" outlineLevel="0" collapsed="false">
      <c r="A8" s="245"/>
      <c r="B8" s="245"/>
      <c r="C8" s="220"/>
      <c r="D8" s="252"/>
      <c r="E8" s="252"/>
      <c r="F8" s="125"/>
      <c r="G8" s="125"/>
      <c r="H8" s="220"/>
      <c r="I8" s="125"/>
      <c r="J8" s="125"/>
      <c r="K8" s="220"/>
      <c r="L8" s="252"/>
      <c r="M8" s="126"/>
    </row>
    <row r="9" customFormat="false" ht="19.5" hidden="false" customHeight="true" outlineLevel="0" collapsed="false">
      <c r="A9" s="245"/>
      <c r="B9" s="245"/>
      <c r="C9" s="123" t="s">
        <v>112</v>
      </c>
      <c r="D9" s="123" t="s">
        <v>174</v>
      </c>
      <c r="E9" s="123" t="s">
        <v>112</v>
      </c>
      <c r="F9" s="123"/>
      <c r="G9" s="123" t="s">
        <v>174</v>
      </c>
      <c r="H9" s="123" t="s">
        <v>112</v>
      </c>
      <c r="I9" s="123" t="s">
        <v>174</v>
      </c>
      <c r="J9" s="123" t="s">
        <v>112</v>
      </c>
      <c r="K9" s="123"/>
      <c r="L9" s="124" t="s">
        <v>174</v>
      </c>
      <c r="M9" s="123" t="s">
        <v>112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169542</v>
      </c>
      <c r="D12" s="249" t="n">
        <v>29150</v>
      </c>
      <c r="E12" s="249" t="n">
        <v>351656</v>
      </c>
      <c r="F12" s="249" t="n">
        <v>123274</v>
      </c>
      <c r="G12" s="249" t="n">
        <v>13766</v>
      </c>
      <c r="H12" s="249" t="n">
        <v>21106</v>
      </c>
      <c r="I12" s="249" t="n">
        <v>3636</v>
      </c>
      <c r="J12" s="249" t="n">
        <v>42212</v>
      </c>
      <c r="K12" s="249" t="n">
        <v>25162</v>
      </c>
      <c r="L12" s="249" t="n">
        <v>11749</v>
      </c>
      <c r="M12" s="249" t="n">
        <v>186170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133318</v>
      </c>
      <c r="D13" s="249" t="n">
        <v>20341</v>
      </c>
      <c r="E13" s="249" t="n">
        <v>222097</v>
      </c>
      <c r="F13" s="249" t="n">
        <v>102689</v>
      </c>
      <c r="G13" s="249" t="n">
        <v>11828</v>
      </c>
      <c r="H13" s="249" t="n">
        <v>17183</v>
      </c>
      <c r="I13" s="249" t="n">
        <v>3067</v>
      </c>
      <c r="J13" s="249" t="n">
        <v>34366</v>
      </c>
      <c r="K13" s="249" t="n">
        <v>13446</v>
      </c>
      <c r="L13" s="249" t="n">
        <v>5446</v>
      </c>
      <c r="M13" s="249" t="n">
        <v>85042</v>
      </c>
      <c r="N13" s="225"/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99503</v>
      </c>
      <c r="D14" s="249" t="n">
        <v>17164</v>
      </c>
      <c r="E14" s="249" t="n">
        <v>218573</v>
      </c>
      <c r="F14" s="249" t="n">
        <v>68401</v>
      </c>
      <c r="G14" s="249" t="n">
        <v>7449</v>
      </c>
      <c r="H14" s="249" t="n">
        <v>13844</v>
      </c>
      <c r="I14" s="249" t="n">
        <v>2296</v>
      </c>
      <c r="J14" s="249" t="n">
        <v>27688</v>
      </c>
      <c r="K14" s="249" t="n">
        <v>17258</v>
      </c>
      <c r="L14" s="249" t="n">
        <v>7420</v>
      </c>
      <c r="M14" s="249" t="n">
        <v>122484</v>
      </c>
      <c r="N14" s="225"/>
    </row>
    <row r="15" customFormat="false" ht="19.5" hidden="false" customHeight="true" outlineLevel="0" collapsed="false">
      <c r="A15" s="248" t="n">
        <v>104</v>
      </c>
      <c r="B15" s="0" t="s">
        <v>694</v>
      </c>
      <c r="C15" s="249" t="n">
        <v>250852</v>
      </c>
      <c r="D15" s="249" t="n">
        <v>40341</v>
      </c>
      <c r="E15" s="249" t="n">
        <v>441016</v>
      </c>
      <c r="F15" s="249" t="n">
        <v>194315</v>
      </c>
      <c r="G15" s="249" t="n">
        <v>22492</v>
      </c>
      <c r="H15" s="249" t="n">
        <v>32585</v>
      </c>
      <c r="I15" s="249" t="n">
        <v>5800</v>
      </c>
      <c r="J15" s="249" t="n">
        <v>65170</v>
      </c>
      <c r="K15" s="249" t="n">
        <v>23952</v>
      </c>
      <c r="L15" s="249" t="n">
        <v>12050</v>
      </c>
      <c r="M15" s="249" t="n">
        <v>181531</v>
      </c>
      <c r="N15" s="225"/>
    </row>
    <row r="16" customFormat="false" ht="19.5" hidden="false" customHeight="true" outlineLevel="0" collapsed="false">
      <c r="A16" s="248" t="n">
        <v>105</v>
      </c>
      <c r="B16" s="0" t="s">
        <v>695</v>
      </c>
      <c r="C16" s="249" t="n">
        <v>86909</v>
      </c>
      <c r="D16" s="249" t="n">
        <v>11904</v>
      </c>
      <c r="E16" s="249" t="n">
        <v>127135</v>
      </c>
      <c r="F16" s="249" t="n">
        <v>70418</v>
      </c>
      <c r="G16" s="249" t="n">
        <v>7871</v>
      </c>
      <c r="H16" s="249" t="n">
        <v>10115</v>
      </c>
      <c r="I16" s="249" t="n">
        <v>1721</v>
      </c>
      <c r="J16" s="249" t="n">
        <v>20230</v>
      </c>
      <c r="K16" s="249" t="n">
        <v>6376</v>
      </c>
      <c r="L16" s="249" t="n">
        <v>2312</v>
      </c>
      <c r="M16" s="249" t="n">
        <v>36487</v>
      </c>
      <c r="N16" s="225"/>
    </row>
    <row r="17" customFormat="false" ht="24.75" hidden="false" customHeight="true" outlineLevel="0" collapsed="false">
      <c r="A17" s="248" t="n">
        <v>201</v>
      </c>
      <c r="B17" s="0" t="s">
        <v>696</v>
      </c>
      <c r="C17" s="249" t="n">
        <v>237101</v>
      </c>
      <c r="D17" s="249" t="n">
        <v>63157</v>
      </c>
      <c r="E17" s="249" t="n">
        <v>875529</v>
      </c>
      <c r="F17" s="249" t="n">
        <v>132779</v>
      </c>
      <c r="G17" s="249" t="n">
        <v>14547</v>
      </c>
      <c r="H17" s="249" t="n">
        <v>26590</v>
      </c>
      <c r="I17" s="249" t="n">
        <v>4455</v>
      </c>
      <c r="J17" s="249" t="n">
        <v>53180</v>
      </c>
      <c r="K17" s="249" t="n">
        <v>77732</v>
      </c>
      <c r="L17" s="249" t="n">
        <v>44155</v>
      </c>
      <c r="M17" s="249" t="n">
        <v>689570</v>
      </c>
      <c r="N17" s="225"/>
    </row>
    <row r="18" customFormat="false" ht="24.75" hidden="false" customHeight="true" outlineLevel="0" collapsed="false">
      <c r="A18" s="248" t="n">
        <v>301</v>
      </c>
      <c r="B18" s="0" t="s">
        <v>697</v>
      </c>
      <c r="C18" s="249" t="n">
        <v>272777</v>
      </c>
      <c r="D18" s="249" t="n">
        <v>50918</v>
      </c>
      <c r="E18" s="249" t="n">
        <v>576585</v>
      </c>
      <c r="F18" s="249" t="n">
        <v>175009</v>
      </c>
      <c r="G18" s="249" t="n">
        <v>21681</v>
      </c>
      <c r="H18" s="249" t="n">
        <v>51665</v>
      </c>
      <c r="I18" s="249" t="n">
        <v>9294</v>
      </c>
      <c r="J18" s="249" t="n">
        <v>103330</v>
      </c>
      <c r="K18" s="249" t="n">
        <v>46103</v>
      </c>
      <c r="L18" s="249" t="n">
        <v>19943</v>
      </c>
      <c r="M18" s="249" t="n">
        <v>298246</v>
      </c>
      <c r="N18" s="225"/>
    </row>
    <row r="19" customFormat="false" ht="19.5" hidden="false" customHeight="true" outlineLevel="0" collapsed="false">
      <c r="A19" s="248" t="n">
        <v>302</v>
      </c>
      <c r="B19" s="0" t="s">
        <v>698</v>
      </c>
      <c r="C19" s="249" t="n">
        <v>155597</v>
      </c>
      <c r="D19" s="249" t="n">
        <v>24316</v>
      </c>
      <c r="E19" s="249" t="n">
        <v>232731</v>
      </c>
      <c r="F19" s="249" t="n">
        <v>116970</v>
      </c>
      <c r="G19" s="249" t="n">
        <v>14696</v>
      </c>
      <c r="H19" s="249" t="n">
        <v>27271</v>
      </c>
      <c r="I19" s="249" t="n">
        <v>5244</v>
      </c>
      <c r="J19" s="249" t="n">
        <v>54542</v>
      </c>
      <c r="K19" s="249" t="n">
        <v>11356</v>
      </c>
      <c r="L19" s="249" t="n">
        <v>4377</v>
      </c>
      <c r="M19" s="249" t="n">
        <v>61219</v>
      </c>
      <c r="N19" s="225"/>
    </row>
    <row r="20" customFormat="false" ht="19.5" hidden="false" customHeight="true" outlineLevel="0" collapsed="false">
      <c r="A20" s="248" t="n">
        <v>303</v>
      </c>
      <c r="B20" s="0" t="s">
        <v>699</v>
      </c>
      <c r="C20" s="249" t="n">
        <v>114356</v>
      </c>
      <c r="D20" s="249" t="n">
        <v>18601</v>
      </c>
      <c r="E20" s="249" t="n">
        <v>207571</v>
      </c>
      <c r="F20" s="249" t="n">
        <v>85638</v>
      </c>
      <c r="G20" s="249" t="n">
        <v>9884</v>
      </c>
      <c r="H20" s="249" t="n">
        <v>15074</v>
      </c>
      <c r="I20" s="249" t="n">
        <v>2710</v>
      </c>
      <c r="J20" s="249" t="n">
        <v>30148</v>
      </c>
      <c r="K20" s="249" t="n">
        <v>13644</v>
      </c>
      <c r="L20" s="249" t="n">
        <v>6007</v>
      </c>
      <c r="M20" s="249" t="n">
        <v>91785</v>
      </c>
      <c r="N20" s="225"/>
    </row>
    <row r="21" customFormat="false" ht="19.5" hidden="false" customHeight="true" outlineLevel="0" collapsed="false">
      <c r="A21" s="248" t="n">
        <v>304</v>
      </c>
      <c r="B21" s="0" t="s">
        <v>700</v>
      </c>
      <c r="C21" s="249" t="n">
        <v>130202</v>
      </c>
      <c r="D21" s="249" t="n">
        <v>20269</v>
      </c>
      <c r="E21" s="249" t="n">
        <v>175758</v>
      </c>
      <c r="F21" s="249" t="n">
        <v>104014</v>
      </c>
      <c r="G21" s="249" t="n">
        <v>13819</v>
      </c>
      <c r="H21" s="249" t="n">
        <v>20311</v>
      </c>
      <c r="I21" s="249" t="n">
        <v>4175</v>
      </c>
      <c r="J21" s="249" t="n">
        <v>40622</v>
      </c>
      <c r="K21" s="249" t="n">
        <v>5877</v>
      </c>
      <c r="L21" s="249" t="n">
        <v>2275</v>
      </c>
      <c r="M21" s="249" t="n">
        <v>31122</v>
      </c>
      <c r="N21" s="225"/>
    </row>
    <row r="22" customFormat="false" ht="19.5" hidden="false" customHeight="true" outlineLevel="0" collapsed="false">
      <c r="A22" s="248" t="n">
        <v>305</v>
      </c>
      <c r="B22" s="0" t="s">
        <v>701</v>
      </c>
      <c r="C22" s="249" t="n">
        <v>139431</v>
      </c>
      <c r="D22" s="249" t="n">
        <v>24653</v>
      </c>
      <c r="E22" s="249" t="n">
        <v>271079</v>
      </c>
      <c r="F22" s="249" t="n">
        <v>81148</v>
      </c>
      <c r="G22" s="249" t="n">
        <v>10250</v>
      </c>
      <c r="H22" s="249" t="n">
        <v>37321</v>
      </c>
      <c r="I22" s="249" t="n">
        <v>6642</v>
      </c>
      <c r="J22" s="249" t="n">
        <v>74642</v>
      </c>
      <c r="K22" s="249" t="n">
        <v>20962</v>
      </c>
      <c r="L22" s="249" t="n">
        <v>7761</v>
      </c>
      <c r="M22" s="249" t="n">
        <v>115289</v>
      </c>
      <c r="N22" s="225"/>
    </row>
    <row r="23" customFormat="false" ht="19.5" hidden="false" customHeight="true" outlineLevel="0" collapsed="false">
      <c r="A23" s="248" t="n">
        <v>306</v>
      </c>
      <c r="B23" s="0" t="s">
        <v>702</v>
      </c>
      <c r="C23" s="249" t="n">
        <v>178649</v>
      </c>
      <c r="D23" s="249" t="n">
        <v>27401</v>
      </c>
      <c r="E23" s="249" t="n">
        <v>266172</v>
      </c>
      <c r="F23" s="249" t="n">
        <v>139455</v>
      </c>
      <c r="G23" s="249" t="n">
        <v>17197</v>
      </c>
      <c r="H23" s="249" t="n">
        <v>26612</v>
      </c>
      <c r="I23" s="249" t="n">
        <v>5111</v>
      </c>
      <c r="J23" s="249" t="n">
        <v>53224</v>
      </c>
      <c r="K23" s="249" t="n">
        <v>12582</v>
      </c>
      <c r="L23" s="249" t="n">
        <v>5093</v>
      </c>
      <c r="M23" s="249" t="n">
        <v>73493</v>
      </c>
      <c r="N23" s="225"/>
    </row>
    <row r="24" customFormat="false" ht="19.5" hidden="false" customHeight="true" outlineLevel="0" collapsed="false">
      <c r="A24" s="248" t="n">
        <v>307</v>
      </c>
      <c r="B24" s="0" t="s">
        <v>703</v>
      </c>
      <c r="C24" s="249" t="n">
        <v>287818</v>
      </c>
      <c r="D24" s="249" t="n">
        <v>60429</v>
      </c>
      <c r="E24" s="249" t="n">
        <v>695258</v>
      </c>
      <c r="F24" s="249" t="n">
        <v>175973</v>
      </c>
      <c r="G24" s="249" t="n">
        <v>22028</v>
      </c>
      <c r="H24" s="249" t="n">
        <v>55776</v>
      </c>
      <c r="I24" s="249" t="n">
        <v>10124</v>
      </c>
      <c r="J24" s="249" t="n">
        <v>111552</v>
      </c>
      <c r="K24" s="249" t="n">
        <v>56069</v>
      </c>
      <c r="L24" s="249" t="n">
        <v>28277</v>
      </c>
      <c r="M24" s="249" t="n">
        <v>407733</v>
      </c>
      <c r="N24" s="225"/>
    </row>
    <row r="25" customFormat="false" ht="19.5" hidden="false" customHeight="true" outlineLevel="0" collapsed="false">
      <c r="A25" s="248" t="n">
        <v>308</v>
      </c>
      <c r="B25" s="0" t="s">
        <v>704</v>
      </c>
      <c r="C25" s="249" t="n">
        <v>111172</v>
      </c>
      <c r="D25" s="249" t="n">
        <v>19930</v>
      </c>
      <c r="E25" s="249" t="n">
        <v>217559</v>
      </c>
      <c r="F25" s="249" t="n">
        <v>67181</v>
      </c>
      <c r="G25" s="249" t="n">
        <v>8372</v>
      </c>
      <c r="H25" s="249" t="n">
        <v>26707</v>
      </c>
      <c r="I25" s="249" t="n">
        <v>4721</v>
      </c>
      <c r="J25" s="249" t="n">
        <v>53414</v>
      </c>
      <c r="K25" s="249" t="n">
        <v>17284</v>
      </c>
      <c r="L25" s="249" t="n">
        <v>6837</v>
      </c>
      <c r="M25" s="249" t="n">
        <v>96964</v>
      </c>
      <c r="N25" s="225"/>
    </row>
    <row r="26" customFormat="false" ht="19.5" hidden="false" customHeight="true" outlineLevel="0" collapsed="false">
      <c r="A26" s="248" t="n">
        <v>309</v>
      </c>
      <c r="B26" s="0" t="s">
        <v>705</v>
      </c>
      <c r="C26" s="249" t="n">
        <v>90293</v>
      </c>
      <c r="D26" s="249" t="n">
        <v>14545</v>
      </c>
      <c r="E26" s="249" t="n">
        <v>149619</v>
      </c>
      <c r="F26" s="249" t="n">
        <v>65178</v>
      </c>
      <c r="G26" s="249" t="n">
        <v>7991</v>
      </c>
      <c r="H26" s="249" t="n">
        <v>16125</v>
      </c>
      <c r="I26" s="249" t="n">
        <v>3009</v>
      </c>
      <c r="J26" s="249" t="n">
        <v>32250</v>
      </c>
      <c r="K26" s="249" t="n">
        <v>8990</v>
      </c>
      <c r="L26" s="249" t="n">
        <v>3545</v>
      </c>
      <c r="M26" s="249" t="n">
        <v>52191</v>
      </c>
      <c r="N26" s="225"/>
    </row>
    <row r="27" customFormat="false" ht="19.5" hidden="false" customHeight="true" outlineLevel="0" collapsed="false">
      <c r="A27" s="248" t="n">
        <v>310</v>
      </c>
      <c r="B27" s="0" t="s">
        <v>706</v>
      </c>
      <c r="C27" s="249" t="n">
        <v>157546</v>
      </c>
      <c r="D27" s="249" t="n">
        <v>25135</v>
      </c>
      <c r="E27" s="249" t="n">
        <v>239864</v>
      </c>
      <c r="F27" s="249" t="n">
        <v>120335</v>
      </c>
      <c r="G27" s="249" t="n">
        <v>15546</v>
      </c>
      <c r="H27" s="249" t="n">
        <v>25097</v>
      </c>
      <c r="I27" s="249" t="n">
        <v>4925</v>
      </c>
      <c r="J27" s="249" t="n">
        <v>50194</v>
      </c>
      <c r="K27" s="249" t="n">
        <v>12114</v>
      </c>
      <c r="L27" s="249" t="n">
        <v>4665</v>
      </c>
      <c r="M27" s="249" t="n">
        <v>69335</v>
      </c>
      <c r="N27" s="225"/>
    </row>
    <row r="28" customFormat="false" ht="19.5" hidden="false" customHeight="true" outlineLevel="0" collapsed="false">
      <c r="A28" s="248" t="n">
        <v>311</v>
      </c>
      <c r="B28" s="0" t="s">
        <v>707</v>
      </c>
      <c r="C28" s="249" t="n">
        <v>153091</v>
      </c>
      <c r="D28" s="249" t="n">
        <v>28028</v>
      </c>
      <c r="E28" s="249" t="n">
        <v>273952</v>
      </c>
      <c r="F28" s="249" t="n">
        <v>97804</v>
      </c>
      <c r="G28" s="249" t="n">
        <v>13413</v>
      </c>
      <c r="H28" s="249" t="n">
        <v>35970</v>
      </c>
      <c r="I28" s="249" t="n">
        <v>7118</v>
      </c>
      <c r="J28" s="249" t="n">
        <v>71940</v>
      </c>
      <c r="K28" s="249" t="n">
        <v>19317</v>
      </c>
      <c r="L28" s="249" t="n">
        <v>7498</v>
      </c>
      <c r="M28" s="249" t="n">
        <v>104208</v>
      </c>
      <c r="N28" s="225"/>
    </row>
    <row r="29" customFormat="false" ht="19.5" hidden="false" customHeight="true" outlineLevel="0" collapsed="false">
      <c r="A29" s="248" t="n">
        <v>312</v>
      </c>
      <c r="B29" s="0" t="s">
        <v>708</v>
      </c>
      <c r="C29" s="249" t="n">
        <v>208402</v>
      </c>
      <c r="D29" s="249" t="n">
        <v>29402</v>
      </c>
      <c r="E29" s="249" t="n">
        <v>307732</v>
      </c>
      <c r="F29" s="249" t="n">
        <v>168148</v>
      </c>
      <c r="G29" s="249" t="n">
        <v>19304</v>
      </c>
      <c r="H29" s="249" t="n">
        <v>23836</v>
      </c>
      <c r="I29" s="249" t="n">
        <v>4126</v>
      </c>
      <c r="J29" s="249" t="n">
        <v>47672</v>
      </c>
      <c r="K29" s="249" t="n">
        <v>16418</v>
      </c>
      <c r="L29" s="249" t="n">
        <v>5973</v>
      </c>
      <c r="M29" s="249" t="n">
        <v>91912</v>
      </c>
      <c r="N29" s="225"/>
    </row>
    <row r="30" customFormat="false" ht="19.5" hidden="false" customHeight="true" outlineLevel="0" collapsed="false">
      <c r="A30" s="248" t="n">
        <v>313</v>
      </c>
      <c r="B30" s="0" t="s">
        <v>709</v>
      </c>
      <c r="C30" s="249" t="n">
        <v>93741</v>
      </c>
      <c r="D30" s="249" t="n">
        <v>14493</v>
      </c>
      <c r="E30" s="249" t="n">
        <v>147544</v>
      </c>
      <c r="F30" s="249" t="n">
        <v>67903</v>
      </c>
      <c r="G30" s="249" t="n">
        <v>8256</v>
      </c>
      <c r="H30" s="249" t="n">
        <v>17193</v>
      </c>
      <c r="I30" s="249" t="n">
        <v>3135</v>
      </c>
      <c r="J30" s="249" t="n">
        <v>34386</v>
      </c>
      <c r="K30" s="249" t="n">
        <v>8645</v>
      </c>
      <c r="L30" s="249" t="n">
        <v>3101</v>
      </c>
      <c r="M30" s="249" t="n">
        <v>45255</v>
      </c>
      <c r="N30" s="225"/>
    </row>
    <row r="31" customFormat="false" ht="24.75" hidden="false" customHeight="true" outlineLevel="0" collapsed="false">
      <c r="A31" s="248" t="n">
        <v>401</v>
      </c>
      <c r="B31" s="0" t="s">
        <v>710</v>
      </c>
      <c r="C31" s="249" t="n">
        <v>112605</v>
      </c>
      <c r="D31" s="249" t="n">
        <v>21929</v>
      </c>
      <c r="E31" s="249" t="n">
        <v>285053</v>
      </c>
      <c r="F31" s="249" t="n">
        <v>66622</v>
      </c>
      <c r="G31" s="249" t="n">
        <v>7174</v>
      </c>
      <c r="H31" s="249" t="n">
        <v>18277</v>
      </c>
      <c r="I31" s="249" t="n">
        <v>2931</v>
      </c>
      <c r="J31" s="249" t="n">
        <v>36554</v>
      </c>
      <c r="K31" s="249" t="n">
        <v>27706</v>
      </c>
      <c r="L31" s="249" t="n">
        <v>11824</v>
      </c>
      <c r="M31" s="249" t="n">
        <v>181877</v>
      </c>
      <c r="N31" s="225"/>
    </row>
    <row r="32" customFormat="false" ht="24.75" hidden="false" customHeight="true" outlineLevel="0" collapsed="false">
      <c r="A32" s="248" t="n">
        <v>501</v>
      </c>
      <c r="B32" s="0" t="s">
        <v>711</v>
      </c>
      <c r="C32" s="249" t="n">
        <v>319137</v>
      </c>
      <c r="D32" s="249" t="n">
        <v>51457</v>
      </c>
      <c r="E32" s="249" t="n">
        <v>566077</v>
      </c>
      <c r="F32" s="249" t="n">
        <v>227325</v>
      </c>
      <c r="G32" s="249" t="n">
        <v>26858</v>
      </c>
      <c r="H32" s="249" t="n">
        <v>51989</v>
      </c>
      <c r="I32" s="249" t="n">
        <v>8876</v>
      </c>
      <c r="J32" s="249" t="n">
        <v>103978</v>
      </c>
      <c r="K32" s="249" t="n">
        <v>39823</v>
      </c>
      <c r="L32" s="249" t="n">
        <v>15722</v>
      </c>
      <c r="M32" s="249" t="n">
        <v>234774</v>
      </c>
      <c r="N32" s="225"/>
    </row>
    <row r="33" customFormat="false" ht="19.5" hidden="false" customHeight="true" outlineLevel="0" collapsed="false">
      <c r="A33" s="248" t="n">
        <v>502</v>
      </c>
      <c r="B33" s="0" t="s">
        <v>712</v>
      </c>
      <c r="C33" s="249" t="n">
        <v>144084</v>
      </c>
      <c r="D33" s="249" t="n">
        <v>25072</v>
      </c>
      <c r="E33" s="249" t="n">
        <v>255369</v>
      </c>
      <c r="F33" s="249" t="n">
        <v>86584</v>
      </c>
      <c r="G33" s="249" t="n">
        <v>11255</v>
      </c>
      <c r="H33" s="249" t="n">
        <v>39325</v>
      </c>
      <c r="I33" s="249" t="n">
        <v>7308</v>
      </c>
      <c r="J33" s="249" t="n">
        <v>78650</v>
      </c>
      <c r="K33" s="249" t="n">
        <v>18175</v>
      </c>
      <c r="L33" s="249" t="n">
        <v>6509</v>
      </c>
      <c r="M33" s="249" t="n">
        <v>90135</v>
      </c>
      <c r="N33" s="225"/>
    </row>
    <row r="34" customFormat="false" ht="19.5" hidden="false" customHeight="true" outlineLevel="0" collapsed="false">
      <c r="A34" s="248" t="n">
        <v>503</v>
      </c>
      <c r="B34" s="0" t="s">
        <v>713</v>
      </c>
      <c r="C34" s="249" t="n">
        <v>366965</v>
      </c>
      <c r="D34" s="249" t="n">
        <v>65134</v>
      </c>
      <c r="E34" s="249" t="n">
        <v>705840</v>
      </c>
      <c r="F34" s="249" t="n">
        <v>211287</v>
      </c>
      <c r="G34" s="249" t="n">
        <v>26779</v>
      </c>
      <c r="H34" s="249" t="n">
        <v>99927</v>
      </c>
      <c r="I34" s="249" t="n">
        <v>17571</v>
      </c>
      <c r="J34" s="249" t="n">
        <v>199854</v>
      </c>
      <c r="K34" s="249" t="n">
        <v>55751</v>
      </c>
      <c r="L34" s="249" t="n">
        <v>20784</v>
      </c>
      <c r="M34" s="249" t="n">
        <v>294699</v>
      </c>
      <c r="N34" s="225"/>
    </row>
    <row r="35" customFormat="false" ht="19.5" hidden="false" customHeight="true" outlineLevel="0" collapsed="false">
      <c r="A35" s="248" t="n">
        <v>504</v>
      </c>
      <c r="B35" s="0" t="s">
        <v>714</v>
      </c>
      <c r="C35" s="249" t="n">
        <v>257784</v>
      </c>
      <c r="D35" s="249" t="n">
        <v>58255</v>
      </c>
      <c r="E35" s="249" t="n">
        <v>746820</v>
      </c>
      <c r="F35" s="249" t="n">
        <v>110238</v>
      </c>
      <c r="G35" s="249" t="n">
        <v>13286</v>
      </c>
      <c r="H35" s="249" t="n">
        <v>60508</v>
      </c>
      <c r="I35" s="249" t="n">
        <v>10239</v>
      </c>
      <c r="J35" s="249" t="n">
        <v>121016</v>
      </c>
      <c r="K35" s="249" t="n">
        <v>87038</v>
      </c>
      <c r="L35" s="249" t="n">
        <v>34731</v>
      </c>
      <c r="M35" s="249" t="n">
        <v>515566</v>
      </c>
      <c r="N35" s="225"/>
    </row>
    <row r="36" customFormat="false" ht="19.5" hidden="false" customHeight="true" outlineLevel="0" collapsed="false">
      <c r="A36" s="248" t="n">
        <v>505</v>
      </c>
      <c r="B36" s="0" t="s">
        <v>715</v>
      </c>
      <c r="C36" s="249" t="n">
        <v>207033</v>
      </c>
      <c r="D36" s="249" t="n">
        <v>37261</v>
      </c>
      <c r="E36" s="249" t="n">
        <v>409639</v>
      </c>
      <c r="F36" s="249" t="n">
        <v>138297</v>
      </c>
      <c r="G36" s="249" t="n">
        <v>17065</v>
      </c>
      <c r="H36" s="249" t="n">
        <v>35011</v>
      </c>
      <c r="I36" s="249" t="n">
        <v>6242</v>
      </c>
      <c r="J36" s="249" t="n">
        <v>70022</v>
      </c>
      <c r="K36" s="249" t="n">
        <v>33725</v>
      </c>
      <c r="L36" s="249" t="n">
        <v>13954</v>
      </c>
      <c r="M36" s="249" t="n">
        <v>201320</v>
      </c>
      <c r="N36" s="225"/>
    </row>
    <row r="37" customFormat="false" ht="19.5" hidden="false" customHeight="true" outlineLevel="0" collapsed="false">
      <c r="A37" s="248" t="n">
        <v>506</v>
      </c>
      <c r="B37" s="0" t="s">
        <v>716</v>
      </c>
      <c r="C37" s="249" t="n">
        <v>215883</v>
      </c>
      <c r="D37" s="249" t="n">
        <v>45511</v>
      </c>
      <c r="E37" s="249" t="n">
        <v>576518</v>
      </c>
      <c r="F37" s="249" t="n">
        <v>111408</v>
      </c>
      <c r="G37" s="249" t="n">
        <v>12924</v>
      </c>
      <c r="H37" s="249" t="n">
        <v>42619</v>
      </c>
      <c r="I37" s="249" t="n">
        <v>7202</v>
      </c>
      <c r="J37" s="249" t="n">
        <v>85238</v>
      </c>
      <c r="K37" s="249" t="n">
        <v>61856</v>
      </c>
      <c r="L37" s="249" t="n">
        <v>25385</v>
      </c>
      <c r="M37" s="249" t="n">
        <v>379872</v>
      </c>
      <c r="N37" s="225"/>
    </row>
    <row r="38" customFormat="false" ht="19.5" hidden="false" customHeight="true" outlineLevel="0" collapsed="false">
      <c r="A38" s="248" t="n">
        <v>507</v>
      </c>
      <c r="B38" s="0" t="s">
        <v>717</v>
      </c>
      <c r="C38" s="249" t="n">
        <v>421280</v>
      </c>
      <c r="D38" s="249" t="n">
        <v>86545</v>
      </c>
      <c r="E38" s="249" t="n">
        <v>1096107</v>
      </c>
      <c r="F38" s="249" t="n">
        <v>229475</v>
      </c>
      <c r="G38" s="249" t="n">
        <v>26610</v>
      </c>
      <c r="H38" s="249" t="n">
        <v>70109</v>
      </c>
      <c r="I38" s="249" t="n">
        <v>11729</v>
      </c>
      <c r="J38" s="249" t="n">
        <v>140218</v>
      </c>
      <c r="K38" s="249" t="n">
        <v>121696</v>
      </c>
      <c r="L38" s="249" t="n">
        <v>48206</v>
      </c>
      <c r="M38" s="249" t="n">
        <v>726414</v>
      </c>
      <c r="N38" s="225"/>
    </row>
    <row r="39" customFormat="false" ht="19.5" hidden="false" customHeight="true" outlineLevel="0" collapsed="false">
      <c r="A39" s="248" t="n">
        <v>508</v>
      </c>
      <c r="B39" s="0" t="s">
        <v>718</v>
      </c>
      <c r="C39" s="249" t="n">
        <v>539967</v>
      </c>
      <c r="D39" s="249" t="n">
        <v>117892</v>
      </c>
      <c r="E39" s="249" t="n">
        <v>1474570</v>
      </c>
      <c r="F39" s="249" t="n">
        <v>300211</v>
      </c>
      <c r="G39" s="249" t="n">
        <v>35783</v>
      </c>
      <c r="H39" s="249" t="n">
        <v>93114</v>
      </c>
      <c r="I39" s="249" t="n">
        <v>15574</v>
      </c>
      <c r="J39" s="249" t="n">
        <v>186228</v>
      </c>
      <c r="K39" s="249" t="n">
        <v>146642</v>
      </c>
      <c r="L39" s="249" t="n">
        <v>66536</v>
      </c>
      <c r="M39" s="249" t="n">
        <v>988131</v>
      </c>
      <c r="N39" s="225"/>
    </row>
    <row r="40" customFormat="false" ht="19.5" hidden="false" customHeight="true" outlineLevel="0" collapsed="false">
      <c r="A40" s="248" t="n">
        <v>509</v>
      </c>
      <c r="B40" s="0" t="s">
        <v>719</v>
      </c>
      <c r="C40" s="249" t="n">
        <v>183609</v>
      </c>
      <c r="D40" s="249" t="n">
        <v>38501</v>
      </c>
      <c r="E40" s="249" t="n">
        <v>494483</v>
      </c>
      <c r="F40" s="249" t="n">
        <v>86614</v>
      </c>
      <c r="G40" s="249" t="n">
        <v>9733</v>
      </c>
      <c r="H40" s="249" t="n">
        <v>38666</v>
      </c>
      <c r="I40" s="249" t="n">
        <v>6414</v>
      </c>
      <c r="J40" s="249" t="n">
        <v>77332</v>
      </c>
      <c r="K40" s="249" t="n">
        <v>58329</v>
      </c>
      <c r="L40" s="249" t="n">
        <v>22354</v>
      </c>
      <c r="M40" s="249" t="n">
        <v>330537</v>
      </c>
      <c r="N40" s="225"/>
    </row>
    <row r="41" customFormat="false" ht="19.5" hidden="false" customHeight="true" outlineLevel="0" collapsed="false">
      <c r="A41" s="248" t="n">
        <v>510</v>
      </c>
      <c r="B41" s="0" t="s">
        <v>720</v>
      </c>
      <c r="C41" s="249" t="n">
        <v>407530</v>
      </c>
      <c r="D41" s="249" t="n">
        <v>85104</v>
      </c>
      <c r="E41" s="249" t="n">
        <v>1038566</v>
      </c>
      <c r="F41" s="249" t="n">
        <v>243318</v>
      </c>
      <c r="G41" s="249" t="n">
        <v>29058</v>
      </c>
      <c r="H41" s="249" t="n">
        <v>72266</v>
      </c>
      <c r="I41" s="249" t="n">
        <v>12472</v>
      </c>
      <c r="J41" s="249" t="n">
        <v>144532</v>
      </c>
      <c r="K41" s="249" t="n">
        <v>91946</v>
      </c>
      <c r="L41" s="249" t="n">
        <v>43574</v>
      </c>
      <c r="M41" s="249" t="n">
        <v>650716</v>
      </c>
      <c r="N41" s="225"/>
    </row>
    <row r="42" customFormat="false" ht="19.5" hidden="false" customHeight="true" outlineLevel="0" collapsed="false">
      <c r="A42" s="248" t="n">
        <v>511</v>
      </c>
      <c r="B42" s="0" t="s">
        <v>721</v>
      </c>
      <c r="C42" s="249" t="n">
        <v>377170</v>
      </c>
      <c r="D42" s="249" t="n">
        <v>65181</v>
      </c>
      <c r="E42" s="249" t="n">
        <v>654974</v>
      </c>
      <c r="F42" s="249" t="n">
        <v>254282</v>
      </c>
      <c r="G42" s="249" t="n">
        <v>33115</v>
      </c>
      <c r="H42" s="249" t="n">
        <v>80872</v>
      </c>
      <c r="I42" s="249" t="n">
        <v>15275</v>
      </c>
      <c r="J42" s="249" t="n">
        <v>161744</v>
      </c>
      <c r="K42" s="249" t="n">
        <v>42016</v>
      </c>
      <c r="L42" s="249" t="n">
        <v>16791</v>
      </c>
      <c r="M42" s="249" t="n">
        <v>238948</v>
      </c>
      <c r="N42" s="225"/>
    </row>
    <row r="43" customFormat="false" ht="19.5" hidden="false" customHeight="true" outlineLevel="0" collapsed="false">
      <c r="A43" s="248" t="n">
        <v>512</v>
      </c>
      <c r="B43" s="0" t="s">
        <v>722</v>
      </c>
      <c r="C43" s="249" t="n">
        <v>106940</v>
      </c>
      <c r="D43" s="249" t="n">
        <v>18939</v>
      </c>
      <c r="E43" s="249" t="n">
        <v>188840</v>
      </c>
      <c r="F43" s="249" t="n">
        <v>68300</v>
      </c>
      <c r="G43" s="249" t="n">
        <v>9075</v>
      </c>
      <c r="H43" s="249" t="n">
        <v>25955</v>
      </c>
      <c r="I43" s="249" t="n">
        <v>4936</v>
      </c>
      <c r="J43" s="249" t="n">
        <v>51910</v>
      </c>
      <c r="K43" s="249" t="n">
        <v>12685</v>
      </c>
      <c r="L43" s="249" t="n">
        <v>4929</v>
      </c>
      <c r="M43" s="249" t="n">
        <v>68630</v>
      </c>
      <c r="N43" s="225"/>
    </row>
    <row r="44" customFormat="false" ht="19.5" hidden="false" customHeight="true" outlineLevel="0" collapsed="false">
      <c r="A44" s="248" t="n">
        <v>513</v>
      </c>
      <c r="B44" s="0" t="s">
        <v>723</v>
      </c>
      <c r="C44" s="249" t="n">
        <v>106812</v>
      </c>
      <c r="D44" s="249" t="n">
        <v>18017</v>
      </c>
      <c r="E44" s="249" t="n">
        <v>186253</v>
      </c>
      <c r="F44" s="249" t="n">
        <v>61736</v>
      </c>
      <c r="G44" s="249" t="n">
        <v>7867</v>
      </c>
      <c r="H44" s="249" t="n">
        <v>33817</v>
      </c>
      <c r="I44" s="249" t="n">
        <v>6134</v>
      </c>
      <c r="J44" s="249" t="n">
        <v>67634</v>
      </c>
      <c r="K44" s="249" t="n">
        <v>11259</v>
      </c>
      <c r="L44" s="249" t="n">
        <v>4016</v>
      </c>
      <c r="M44" s="249" t="n">
        <v>56883</v>
      </c>
      <c r="N44" s="225"/>
    </row>
    <row r="45" customFormat="false" ht="24.75" hidden="false" customHeight="true" outlineLevel="0" collapsed="false">
      <c r="A45" s="248" t="n">
        <v>601</v>
      </c>
      <c r="B45" s="0" t="s">
        <v>724</v>
      </c>
      <c r="C45" s="249" t="n">
        <v>271204</v>
      </c>
      <c r="D45" s="249" t="n">
        <v>46392</v>
      </c>
      <c r="E45" s="249" t="n">
        <v>461953</v>
      </c>
      <c r="F45" s="249" t="n">
        <v>174820</v>
      </c>
      <c r="G45" s="249" t="n">
        <v>22634</v>
      </c>
      <c r="H45" s="249" t="n">
        <v>69212</v>
      </c>
      <c r="I45" s="249" t="n">
        <v>13303</v>
      </c>
      <c r="J45" s="249" t="n">
        <v>138424</v>
      </c>
      <c r="K45" s="249" t="n">
        <v>27172</v>
      </c>
      <c r="L45" s="249" t="n">
        <v>10455</v>
      </c>
      <c r="M45" s="249" t="n">
        <v>148709</v>
      </c>
      <c r="N45" s="225"/>
    </row>
    <row r="46" customFormat="false" ht="19.5" hidden="false" customHeight="true" outlineLevel="0" collapsed="false">
      <c r="A46" s="248" t="n">
        <v>602</v>
      </c>
      <c r="B46" s="0" t="s">
        <v>725</v>
      </c>
      <c r="C46" s="249" t="n">
        <v>225446</v>
      </c>
      <c r="D46" s="249" t="n">
        <v>39570</v>
      </c>
      <c r="E46" s="249" t="n">
        <v>417083</v>
      </c>
      <c r="F46" s="249" t="n">
        <v>138329</v>
      </c>
      <c r="G46" s="249" t="n">
        <v>17490</v>
      </c>
      <c r="H46" s="249" t="n">
        <v>58182</v>
      </c>
      <c r="I46" s="249" t="n">
        <v>10664</v>
      </c>
      <c r="J46" s="249" t="n">
        <v>116364</v>
      </c>
      <c r="K46" s="249" t="n">
        <v>28935</v>
      </c>
      <c r="L46" s="249" t="n">
        <v>11415</v>
      </c>
      <c r="M46" s="249" t="n">
        <v>162390</v>
      </c>
      <c r="N46" s="225"/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89360</v>
      </c>
      <c r="D47" s="249" t="n">
        <v>15639</v>
      </c>
      <c r="E47" s="249" t="n">
        <v>154641</v>
      </c>
      <c r="F47" s="249" t="n">
        <v>51364</v>
      </c>
      <c r="G47" s="249" t="n">
        <v>6650</v>
      </c>
      <c r="H47" s="249" t="n">
        <v>27561</v>
      </c>
      <c r="I47" s="249" t="n">
        <v>5323</v>
      </c>
      <c r="J47" s="249" t="n">
        <v>55122</v>
      </c>
      <c r="K47" s="249" t="n">
        <v>10435</v>
      </c>
      <c r="L47" s="249" t="n">
        <v>3665</v>
      </c>
      <c r="M47" s="249" t="n">
        <v>48155</v>
      </c>
      <c r="N47" s="225"/>
    </row>
    <row r="48" customFormat="false" ht="19.5" hidden="false" customHeight="true" outlineLevel="0" collapsed="false">
      <c r="A48" s="248" t="n">
        <v>604</v>
      </c>
      <c r="B48" s="0" t="s">
        <v>727</v>
      </c>
      <c r="C48" s="249" t="n">
        <v>496714</v>
      </c>
      <c r="D48" s="249" t="n">
        <v>111396</v>
      </c>
      <c r="E48" s="249" t="n">
        <v>1302222</v>
      </c>
      <c r="F48" s="249" t="n">
        <v>275673</v>
      </c>
      <c r="G48" s="249" t="n">
        <v>34987</v>
      </c>
      <c r="H48" s="249" t="n">
        <v>108753</v>
      </c>
      <c r="I48" s="249" t="n">
        <v>20190</v>
      </c>
      <c r="J48" s="249" t="n">
        <v>217506</v>
      </c>
      <c r="K48" s="249" t="n">
        <v>112288</v>
      </c>
      <c r="L48" s="249" t="n">
        <v>56219</v>
      </c>
      <c r="M48" s="249" t="n">
        <v>809043</v>
      </c>
      <c r="N48" s="225"/>
    </row>
    <row r="49" customFormat="false" ht="19.5" hidden="false" customHeight="true" outlineLevel="0" collapsed="false">
      <c r="A49" s="248" t="n">
        <v>605</v>
      </c>
      <c r="B49" s="0" t="s">
        <v>728</v>
      </c>
      <c r="C49" s="249" t="n">
        <v>234858</v>
      </c>
      <c r="D49" s="249" t="n">
        <v>44183</v>
      </c>
      <c r="E49" s="249" t="n">
        <v>472174</v>
      </c>
      <c r="F49" s="249" t="n">
        <v>136103</v>
      </c>
      <c r="G49" s="249" t="n">
        <v>17372</v>
      </c>
      <c r="H49" s="249" t="n">
        <v>63017</v>
      </c>
      <c r="I49" s="249" t="n">
        <v>11604</v>
      </c>
      <c r="J49" s="249" t="n">
        <v>126034</v>
      </c>
      <c r="K49" s="249" t="n">
        <v>35738</v>
      </c>
      <c r="L49" s="249" t="n">
        <v>15207</v>
      </c>
      <c r="M49" s="249" t="n">
        <v>210037</v>
      </c>
      <c r="N49" s="225"/>
    </row>
    <row r="50" customFormat="false" ht="24.75" hidden="false" customHeight="true" outlineLevel="0" collapsed="false">
      <c r="A50" s="248" t="n">
        <v>701</v>
      </c>
      <c r="B50" s="0" t="s">
        <v>729</v>
      </c>
      <c r="C50" s="249" t="n">
        <v>368230</v>
      </c>
      <c r="D50" s="249" t="n">
        <v>59069</v>
      </c>
      <c r="E50" s="249" t="n">
        <v>581896</v>
      </c>
      <c r="F50" s="249" t="n">
        <v>254750</v>
      </c>
      <c r="G50" s="249" t="n">
        <v>31873</v>
      </c>
      <c r="H50" s="249" t="n">
        <v>77484</v>
      </c>
      <c r="I50" s="249" t="n">
        <v>14264</v>
      </c>
      <c r="J50" s="249" t="n">
        <v>154968</v>
      </c>
      <c r="K50" s="249" t="n">
        <v>35996</v>
      </c>
      <c r="L50" s="249" t="n">
        <v>12932</v>
      </c>
      <c r="M50" s="249" t="n">
        <v>172178</v>
      </c>
      <c r="N50" s="225"/>
    </row>
    <row r="51" customFormat="false" ht="19.5" hidden="false" customHeight="true" outlineLevel="0" collapsed="false">
      <c r="A51" s="248" t="n">
        <v>702</v>
      </c>
      <c r="B51" s="0" t="s">
        <v>730</v>
      </c>
      <c r="C51" s="249" t="n">
        <v>213195</v>
      </c>
      <c r="D51" s="249" t="n">
        <v>37347</v>
      </c>
      <c r="E51" s="249" t="n">
        <v>396150</v>
      </c>
      <c r="F51" s="249" t="n">
        <v>146376</v>
      </c>
      <c r="G51" s="249" t="n">
        <v>18140</v>
      </c>
      <c r="H51" s="249" t="n">
        <v>41217</v>
      </c>
      <c r="I51" s="249" t="n">
        <v>7649</v>
      </c>
      <c r="J51" s="249" t="n">
        <v>82434</v>
      </c>
      <c r="K51" s="249" t="n">
        <v>25602</v>
      </c>
      <c r="L51" s="249" t="n">
        <v>11558</v>
      </c>
      <c r="M51" s="249" t="n">
        <v>167340</v>
      </c>
      <c r="N51" s="225"/>
    </row>
    <row r="52" customFormat="false" ht="19.5" hidden="false" customHeight="true" outlineLevel="0" collapsed="false">
      <c r="A52" s="248" t="n">
        <v>703</v>
      </c>
      <c r="B52" s="0" t="s">
        <v>731</v>
      </c>
      <c r="C52" s="249" t="n">
        <v>220980</v>
      </c>
      <c r="D52" s="249" t="n">
        <v>39610</v>
      </c>
      <c r="E52" s="249" t="n">
        <v>411400</v>
      </c>
      <c r="F52" s="249" t="n">
        <v>151538</v>
      </c>
      <c r="G52" s="249" t="n">
        <v>18919</v>
      </c>
      <c r="H52" s="249" t="n">
        <v>42454</v>
      </c>
      <c r="I52" s="249" t="n">
        <v>7937</v>
      </c>
      <c r="J52" s="249" t="n">
        <v>84908</v>
      </c>
      <c r="K52" s="249" t="n">
        <v>26988</v>
      </c>
      <c r="L52" s="249" t="n">
        <v>12753</v>
      </c>
      <c r="M52" s="249" t="n">
        <v>174954</v>
      </c>
      <c r="N52" s="225"/>
    </row>
    <row r="53" customFormat="false" ht="19.5" hidden="false" customHeight="true" outlineLevel="0" collapsed="false">
      <c r="A53" s="248" t="n">
        <v>704</v>
      </c>
      <c r="B53" s="0" t="s">
        <v>732</v>
      </c>
      <c r="C53" s="249" t="n">
        <v>158084</v>
      </c>
      <c r="D53" s="249" t="n">
        <v>24386</v>
      </c>
      <c r="E53" s="249" t="n">
        <v>239211</v>
      </c>
      <c r="F53" s="249" t="n">
        <v>115677</v>
      </c>
      <c r="G53" s="249" t="n">
        <v>14234</v>
      </c>
      <c r="H53" s="249" t="n">
        <v>29442</v>
      </c>
      <c r="I53" s="249" t="n">
        <v>5441</v>
      </c>
      <c r="J53" s="249" t="n">
        <v>58884</v>
      </c>
      <c r="K53" s="249" t="n">
        <v>12965</v>
      </c>
      <c r="L53" s="249" t="n">
        <v>4710</v>
      </c>
      <c r="M53" s="249" t="n">
        <v>64650</v>
      </c>
      <c r="N53" s="225"/>
    </row>
    <row r="54" customFormat="false" ht="19.5" hidden="false" customHeight="true" outlineLevel="0" collapsed="false">
      <c r="A54" s="248" t="n">
        <v>705</v>
      </c>
      <c r="B54" s="0" t="s">
        <v>733</v>
      </c>
      <c r="C54" s="249" t="n">
        <v>161683</v>
      </c>
      <c r="D54" s="249" t="n">
        <v>27073</v>
      </c>
      <c r="E54" s="249" t="n">
        <v>271924</v>
      </c>
      <c r="F54" s="249" t="n">
        <v>105829</v>
      </c>
      <c r="G54" s="249" t="n">
        <v>13455</v>
      </c>
      <c r="H54" s="249" t="n">
        <v>39130</v>
      </c>
      <c r="I54" s="249" t="n">
        <v>7285</v>
      </c>
      <c r="J54" s="249" t="n">
        <v>78260</v>
      </c>
      <c r="K54" s="249" t="n">
        <v>16724</v>
      </c>
      <c r="L54" s="249" t="n">
        <v>6333</v>
      </c>
      <c r="M54" s="249" t="n">
        <v>87835</v>
      </c>
      <c r="N54" s="225"/>
    </row>
    <row r="55" customFormat="false" ht="24.75" hidden="false" customHeight="true" outlineLevel="0" collapsed="false">
      <c r="A55" s="248" t="n">
        <v>801</v>
      </c>
      <c r="B55" s="0" t="s">
        <v>734</v>
      </c>
      <c r="C55" s="249" t="n">
        <v>140800</v>
      </c>
      <c r="D55" s="249" t="n">
        <v>25841</v>
      </c>
      <c r="E55" s="249" t="n">
        <v>266926</v>
      </c>
      <c r="F55" s="249" t="n">
        <v>88635</v>
      </c>
      <c r="G55" s="249" t="n">
        <v>11321</v>
      </c>
      <c r="H55" s="249" t="n">
        <v>31719</v>
      </c>
      <c r="I55" s="249" t="n">
        <v>6074</v>
      </c>
      <c r="J55" s="249" t="n">
        <v>63438</v>
      </c>
      <c r="K55" s="249" t="n">
        <v>20446</v>
      </c>
      <c r="L55" s="249" t="n">
        <v>8446</v>
      </c>
      <c r="M55" s="249" t="n">
        <v>114853</v>
      </c>
      <c r="N55" s="225"/>
    </row>
    <row r="56" customFormat="false" ht="19.5" hidden="false" customHeight="true" outlineLevel="0" collapsed="false">
      <c r="A56" s="248" t="n">
        <v>802</v>
      </c>
      <c r="B56" s="0" t="s">
        <v>735</v>
      </c>
      <c r="C56" s="249" t="n">
        <v>121900</v>
      </c>
      <c r="D56" s="249" t="n">
        <v>21187</v>
      </c>
      <c r="E56" s="249" t="n">
        <v>213402</v>
      </c>
      <c r="F56" s="249" t="n">
        <v>82500</v>
      </c>
      <c r="G56" s="249" t="n">
        <v>10446</v>
      </c>
      <c r="H56" s="249" t="n">
        <v>25909</v>
      </c>
      <c r="I56" s="249" t="n">
        <v>4965</v>
      </c>
      <c r="J56" s="249" t="n">
        <v>51818</v>
      </c>
      <c r="K56" s="249" t="n">
        <v>13491</v>
      </c>
      <c r="L56" s="249" t="n">
        <v>5776</v>
      </c>
      <c r="M56" s="249" t="n">
        <v>79084</v>
      </c>
      <c r="N56" s="225"/>
    </row>
    <row r="57" customFormat="false" ht="19.5" hidden="false" customHeight="true" outlineLevel="0" collapsed="false">
      <c r="A57" s="248" t="n">
        <v>803</v>
      </c>
      <c r="B57" s="0" t="s">
        <v>736</v>
      </c>
      <c r="C57" s="249" t="n">
        <v>219297</v>
      </c>
      <c r="D57" s="249" t="n">
        <v>37970</v>
      </c>
      <c r="E57" s="249" t="n">
        <v>387707</v>
      </c>
      <c r="F57" s="249" t="n">
        <v>140695</v>
      </c>
      <c r="G57" s="249" t="n">
        <v>17712</v>
      </c>
      <c r="H57" s="249" t="n">
        <v>52814</v>
      </c>
      <c r="I57" s="249" t="n">
        <v>9793</v>
      </c>
      <c r="J57" s="249" t="n">
        <v>105628</v>
      </c>
      <c r="K57" s="249" t="n">
        <v>25788</v>
      </c>
      <c r="L57" s="249" t="n">
        <v>10466</v>
      </c>
      <c r="M57" s="249" t="n">
        <v>141384</v>
      </c>
      <c r="N57" s="225"/>
    </row>
    <row r="58" customFormat="false" ht="19.5" hidden="false" customHeight="true" outlineLevel="0" collapsed="false">
      <c r="A58" s="248" t="n">
        <v>804</v>
      </c>
      <c r="B58" s="0" t="s">
        <v>737</v>
      </c>
      <c r="C58" s="249" t="n">
        <v>135388</v>
      </c>
      <c r="D58" s="249" t="n">
        <v>28055</v>
      </c>
      <c r="E58" s="249" t="n">
        <v>304183</v>
      </c>
      <c r="F58" s="249" t="n">
        <v>76086</v>
      </c>
      <c r="G58" s="249" t="n">
        <v>9808</v>
      </c>
      <c r="H58" s="249" t="n">
        <v>32129</v>
      </c>
      <c r="I58" s="249" t="n">
        <v>6118</v>
      </c>
      <c r="J58" s="249" t="n">
        <v>64258</v>
      </c>
      <c r="K58" s="249" t="n">
        <v>27173</v>
      </c>
      <c r="L58" s="249" t="n">
        <v>12129</v>
      </c>
      <c r="M58" s="249" t="n">
        <v>163839</v>
      </c>
      <c r="N58" s="225"/>
    </row>
    <row r="59" customFormat="false" ht="19.5" hidden="false" customHeight="true" outlineLevel="0" collapsed="false">
      <c r="A59" s="248" t="n">
        <v>805</v>
      </c>
      <c r="B59" s="0" t="s">
        <v>738</v>
      </c>
      <c r="C59" s="249" t="n">
        <v>209284</v>
      </c>
      <c r="D59" s="249" t="n">
        <v>42571</v>
      </c>
      <c r="E59" s="249" t="n">
        <v>457173</v>
      </c>
      <c r="F59" s="249" t="n">
        <v>117685</v>
      </c>
      <c r="G59" s="249" t="n">
        <v>15097</v>
      </c>
      <c r="H59" s="249" t="n">
        <v>53067</v>
      </c>
      <c r="I59" s="249" t="n">
        <v>9939</v>
      </c>
      <c r="J59" s="249" t="n">
        <v>106134</v>
      </c>
      <c r="K59" s="249" t="n">
        <v>38532</v>
      </c>
      <c r="L59" s="249" t="n">
        <v>17535</v>
      </c>
      <c r="M59" s="249" t="n">
        <v>233354</v>
      </c>
      <c r="N59" s="225"/>
    </row>
    <row r="60" customFormat="false" ht="19.5" hidden="false" customHeight="true" outlineLevel="0" collapsed="false">
      <c r="A60" s="248" t="n">
        <v>806</v>
      </c>
      <c r="B60" s="0" t="s">
        <v>739</v>
      </c>
      <c r="C60" s="249" t="n">
        <v>171853</v>
      </c>
      <c r="D60" s="249" t="n">
        <v>28654</v>
      </c>
      <c r="E60" s="249" t="n">
        <v>302288</v>
      </c>
      <c r="F60" s="249" t="n">
        <v>116960</v>
      </c>
      <c r="G60" s="249" t="n">
        <v>13937</v>
      </c>
      <c r="H60" s="249" t="n">
        <v>35144</v>
      </c>
      <c r="I60" s="249" t="n">
        <v>6434</v>
      </c>
      <c r="J60" s="249" t="n">
        <v>70288</v>
      </c>
      <c r="K60" s="249" t="n">
        <v>19749</v>
      </c>
      <c r="L60" s="249" t="n">
        <v>8284</v>
      </c>
      <c r="M60" s="249" t="n">
        <v>115040</v>
      </c>
      <c r="N60" s="225"/>
    </row>
    <row r="61" customFormat="false" ht="16.5" hidden="false" customHeight="true" outlineLevel="0" collapsed="false">
      <c r="A61" s="226"/>
      <c r="B61" s="226"/>
      <c r="N61" s="225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25"/>
    </row>
    <row r="64" customFormat="false" ht="17.1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9.5" hidden="false" customHeight="true" outlineLevel="0" collapsed="false">
      <c r="A65" s="248" t="n">
        <v>807</v>
      </c>
      <c r="B65" s="0" t="s">
        <v>740</v>
      </c>
      <c r="C65" s="249" t="n">
        <v>136660</v>
      </c>
      <c r="D65" s="249" t="n">
        <v>24820</v>
      </c>
      <c r="E65" s="249" t="n">
        <v>267629</v>
      </c>
      <c r="F65" s="249" t="n">
        <v>80779</v>
      </c>
      <c r="G65" s="249" t="n">
        <v>10019</v>
      </c>
      <c r="H65" s="249" t="n">
        <v>35337</v>
      </c>
      <c r="I65" s="249" t="n">
        <v>6445</v>
      </c>
      <c r="J65" s="249" t="n">
        <v>70674</v>
      </c>
      <c r="K65" s="249" t="n">
        <v>20544</v>
      </c>
      <c r="L65" s="249" t="n">
        <v>8356</v>
      </c>
      <c r="M65" s="249" t="n">
        <v>116176</v>
      </c>
      <c r="N65" s="225"/>
    </row>
    <row r="66" customFormat="false" ht="19.5" hidden="false" customHeight="true" outlineLevel="0" collapsed="false">
      <c r="A66" s="248" t="n">
        <v>808</v>
      </c>
      <c r="B66" s="0" t="s">
        <v>741</v>
      </c>
      <c r="C66" s="249" t="n">
        <v>111953</v>
      </c>
      <c r="D66" s="249" t="n">
        <v>19133</v>
      </c>
      <c r="E66" s="249" t="n">
        <v>197473</v>
      </c>
      <c r="F66" s="249" t="n">
        <v>68610</v>
      </c>
      <c r="G66" s="249" t="n">
        <v>8507</v>
      </c>
      <c r="H66" s="249" t="n">
        <v>30932</v>
      </c>
      <c r="I66" s="249" t="n">
        <v>5700</v>
      </c>
      <c r="J66" s="249" t="n">
        <v>61864</v>
      </c>
      <c r="K66" s="249" t="n">
        <v>12411</v>
      </c>
      <c r="L66" s="249" t="n">
        <v>4927</v>
      </c>
      <c r="M66" s="249" t="n">
        <v>66999</v>
      </c>
      <c r="N66" s="225"/>
    </row>
    <row r="67" customFormat="false" ht="19.5" hidden="false" customHeight="true" outlineLevel="0" collapsed="false">
      <c r="A67" s="248" t="n">
        <v>809</v>
      </c>
      <c r="B67" s="0" t="s">
        <v>742</v>
      </c>
      <c r="C67" s="249" t="n">
        <v>117841</v>
      </c>
      <c r="D67" s="249" t="n">
        <v>20900</v>
      </c>
      <c r="E67" s="249" t="n">
        <v>218221</v>
      </c>
      <c r="F67" s="249" t="n">
        <v>71609</v>
      </c>
      <c r="G67" s="249" t="n">
        <v>8905</v>
      </c>
      <c r="H67" s="249" t="n">
        <v>29979</v>
      </c>
      <c r="I67" s="249" t="n">
        <v>5557</v>
      </c>
      <c r="J67" s="249" t="n">
        <v>59958</v>
      </c>
      <c r="K67" s="249" t="n">
        <v>16253</v>
      </c>
      <c r="L67" s="249" t="n">
        <v>6438</v>
      </c>
      <c r="M67" s="249" t="n">
        <v>86654</v>
      </c>
      <c r="N67" s="225"/>
    </row>
    <row r="68" customFormat="false" ht="19.5" hidden="false" customHeight="true" outlineLevel="0" collapsed="false">
      <c r="A68" s="248" t="n">
        <v>810</v>
      </c>
      <c r="B68" s="0" t="s">
        <v>743</v>
      </c>
      <c r="C68" s="249" t="n">
        <v>511536</v>
      </c>
      <c r="D68" s="249" t="n">
        <v>106109</v>
      </c>
      <c r="E68" s="249" t="n">
        <v>1234811</v>
      </c>
      <c r="F68" s="249" t="n">
        <v>267716</v>
      </c>
      <c r="G68" s="249" t="n">
        <v>32650</v>
      </c>
      <c r="H68" s="249" t="n">
        <v>122668</v>
      </c>
      <c r="I68" s="249" t="n">
        <v>21597</v>
      </c>
      <c r="J68" s="249" t="n">
        <v>245336</v>
      </c>
      <c r="K68" s="249" t="n">
        <v>121152</v>
      </c>
      <c r="L68" s="249" t="n">
        <v>51862</v>
      </c>
      <c r="M68" s="249" t="n">
        <v>721759</v>
      </c>
      <c r="N68" s="225"/>
    </row>
    <row r="69" customFormat="false" ht="19.5" hidden="false" customHeight="true" outlineLevel="0" collapsed="false">
      <c r="A69" s="248" t="n">
        <v>811</v>
      </c>
      <c r="B69" s="0" t="s">
        <v>744</v>
      </c>
      <c r="C69" s="249" t="n">
        <v>207356</v>
      </c>
      <c r="D69" s="249" t="n">
        <v>42569</v>
      </c>
      <c r="E69" s="249" t="n">
        <v>455602</v>
      </c>
      <c r="F69" s="249" t="n">
        <v>111864</v>
      </c>
      <c r="G69" s="249" t="n">
        <v>14424</v>
      </c>
      <c r="H69" s="249" t="n">
        <v>55923</v>
      </c>
      <c r="I69" s="249" t="n">
        <v>10788</v>
      </c>
      <c r="J69" s="249" t="n">
        <v>111846</v>
      </c>
      <c r="K69" s="249" t="n">
        <v>39569</v>
      </c>
      <c r="L69" s="249" t="n">
        <v>17358</v>
      </c>
      <c r="M69" s="249" t="n">
        <v>231892</v>
      </c>
      <c r="N69" s="225"/>
    </row>
    <row r="70" customFormat="false" ht="19.5" hidden="false" customHeight="true" outlineLevel="0" collapsed="false">
      <c r="A70" s="248" t="n">
        <v>812</v>
      </c>
      <c r="B70" s="0" t="s">
        <v>745</v>
      </c>
      <c r="C70" s="249" t="n">
        <v>225161</v>
      </c>
      <c r="D70" s="249" t="n">
        <v>47970</v>
      </c>
      <c r="E70" s="249" t="n">
        <v>541633</v>
      </c>
      <c r="F70" s="249" t="n">
        <v>121323</v>
      </c>
      <c r="G70" s="249" t="n">
        <v>15508</v>
      </c>
      <c r="H70" s="249" t="n">
        <v>55863</v>
      </c>
      <c r="I70" s="249" t="n">
        <v>10447</v>
      </c>
      <c r="J70" s="249" t="n">
        <v>111726</v>
      </c>
      <c r="K70" s="249" t="n">
        <v>47975</v>
      </c>
      <c r="L70" s="249" t="n">
        <v>22015</v>
      </c>
      <c r="M70" s="249" t="n">
        <v>308584</v>
      </c>
      <c r="N70" s="225"/>
    </row>
    <row r="71" customFormat="false" ht="24.75" hidden="false" customHeight="true" outlineLevel="0" collapsed="false">
      <c r="A71" s="248" t="n">
        <v>901</v>
      </c>
      <c r="B71" s="0" t="s">
        <v>746</v>
      </c>
      <c r="C71" s="249" t="n">
        <v>106088</v>
      </c>
      <c r="D71" s="249" t="n">
        <v>20702</v>
      </c>
      <c r="E71" s="249" t="n">
        <v>227852</v>
      </c>
      <c r="F71" s="249" t="n">
        <v>64440</v>
      </c>
      <c r="G71" s="249" t="n">
        <v>8323</v>
      </c>
      <c r="H71" s="249" t="n">
        <v>22569</v>
      </c>
      <c r="I71" s="249" t="n">
        <v>4212</v>
      </c>
      <c r="J71" s="249" t="n">
        <v>45138</v>
      </c>
      <c r="K71" s="249" t="n">
        <v>19079</v>
      </c>
      <c r="L71" s="249" t="n">
        <v>8167</v>
      </c>
      <c r="M71" s="249" t="n">
        <v>118274</v>
      </c>
      <c r="N71" s="225"/>
    </row>
    <row r="72" customFormat="false" ht="19.5" hidden="false" customHeight="true" outlineLevel="0" collapsed="false">
      <c r="A72" s="248" t="n">
        <v>902</v>
      </c>
      <c r="B72" s="0" t="s">
        <v>747</v>
      </c>
      <c r="C72" s="249" t="n">
        <v>202686</v>
      </c>
      <c r="D72" s="249" t="n">
        <v>36771</v>
      </c>
      <c r="E72" s="249" t="n">
        <v>395706</v>
      </c>
      <c r="F72" s="249" t="n">
        <v>143510</v>
      </c>
      <c r="G72" s="249" t="n">
        <v>18035</v>
      </c>
      <c r="H72" s="249" t="n">
        <v>35174</v>
      </c>
      <c r="I72" s="249" t="n">
        <v>6471</v>
      </c>
      <c r="J72" s="249" t="n">
        <v>70348</v>
      </c>
      <c r="K72" s="249" t="n">
        <v>24002</v>
      </c>
      <c r="L72" s="249" t="n">
        <v>12265</v>
      </c>
      <c r="M72" s="249" t="n">
        <v>181848</v>
      </c>
      <c r="N72" s="225"/>
    </row>
    <row r="73" customFormat="false" ht="19.5" hidden="false" customHeight="true" outlineLevel="0" collapsed="false">
      <c r="A73" s="248" t="n">
        <v>903</v>
      </c>
      <c r="B73" s="0" t="s">
        <v>748</v>
      </c>
      <c r="C73" s="249" t="n">
        <v>92506</v>
      </c>
      <c r="D73" s="249" t="n">
        <v>16259</v>
      </c>
      <c r="E73" s="249" t="n">
        <v>164341</v>
      </c>
      <c r="F73" s="249" t="n">
        <v>53359</v>
      </c>
      <c r="G73" s="249" t="n">
        <v>6790</v>
      </c>
      <c r="H73" s="249" t="n">
        <v>28138</v>
      </c>
      <c r="I73" s="249" t="n">
        <v>5299</v>
      </c>
      <c r="J73" s="249" t="n">
        <v>56276</v>
      </c>
      <c r="K73" s="249" t="n">
        <v>11009</v>
      </c>
      <c r="L73" s="249" t="n">
        <v>4170</v>
      </c>
      <c r="M73" s="249" t="n">
        <v>54706</v>
      </c>
      <c r="N73" s="225"/>
    </row>
    <row r="74" customFormat="false" ht="19.5" hidden="false" customHeight="true" outlineLevel="0" collapsed="false">
      <c r="A74" s="248" t="n">
        <v>904</v>
      </c>
      <c r="B74" s="0" t="s">
        <v>749</v>
      </c>
      <c r="C74" s="249" t="n">
        <v>124216</v>
      </c>
      <c r="D74" s="249" t="n">
        <v>20160</v>
      </c>
      <c r="E74" s="249" t="n">
        <v>203809</v>
      </c>
      <c r="F74" s="249" t="n">
        <v>91982</v>
      </c>
      <c r="G74" s="249" t="n">
        <v>11405</v>
      </c>
      <c r="H74" s="249" t="n">
        <v>21498</v>
      </c>
      <c r="I74" s="249" t="n">
        <v>3945</v>
      </c>
      <c r="J74" s="249" t="n">
        <v>42996</v>
      </c>
      <c r="K74" s="249" t="n">
        <v>10736</v>
      </c>
      <c r="L74" s="249" t="n">
        <v>4810</v>
      </c>
      <c r="M74" s="249" t="n">
        <v>68831</v>
      </c>
      <c r="N74" s="225"/>
    </row>
    <row r="75" customFormat="false" ht="19.5" hidden="false" customHeight="true" outlineLevel="0" collapsed="false">
      <c r="A75" s="248" t="n">
        <v>905</v>
      </c>
      <c r="B75" s="0" t="s">
        <v>750</v>
      </c>
      <c r="C75" s="249" t="n">
        <v>186408</v>
      </c>
      <c r="D75" s="249" t="n">
        <v>31110</v>
      </c>
      <c r="E75" s="249" t="n">
        <v>300489</v>
      </c>
      <c r="F75" s="249" t="n">
        <v>129321</v>
      </c>
      <c r="G75" s="249" t="n">
        <v>17151</v>
      </c>
      <c r="H75" s="249" t="n">
        <v>42028</v>
      </c>
      <c r="I75" s="249" t="n">
        <v>8017</v>
      </c>
      <c r="J75" s="249" t="n">
        <v>84056</v>
      </c>
      <c r="K75" s="249" t="n">
        <v>15059</v>
      </c>
      <c r="L75" s="249" t="n">
        <v>5942</v>
      </c>
      <c r="M75" s="249" t="n">
        <v>87112</v>
      </c>
      <c r="N75" s="225"/>
    </row>
    <row r="76" customFormat="false" ht="19.5" hidden="false" customHeight="true" outlineLevel="0" collapsed="false">
      <c r="A76" s="248" t="n">
        <v>906</v>
      </c>
      <c r="B76" s="0" t="s">
        <v>751</v>
      </c>
      <c r="C76" s="249" t="n">
        <v>257779</v>
      </c>
      <c r="D76" s="249" t="n">
        <v>53706</v>
      </c>
      <c r="E76" s="249" t="n">
        <v>626578</v>
      </c>
      <c r="F76" s="249" t="n">
        <v>165168</v>
      </c>
      <c r="G76" s="249" t="n">
        <v>20440</v>
      </c>
      <c r="H76" s="249" t="n">
        <v>44586</v>
      </c>
      <c r="I76" s="249" t="n">
        <v>8002</v>
      </c>
      <c r="J76" s="249" t="n">
        <v>89172</v>
      </c>
      <c r="K76" s="249" t="n">
        <v>48025</v>
      </c>
      <c r="L76" s="249" t="n">
        <v>25263</v>
      </c>
      <c r="M76" s="249" t="n">
        <v>372238</v>
      </c>
      <c r="N76" s="225"/>
    </row>
    <row r="77" customFormat="false" ht="19.5" hidden="false" customHeight="true" outlineLevel="0" collapsed="false">
      <c r="A77" s="248" t="n">
        <v>907</v>
      </c>
      <c r="B77" s="0" t="s">
        <v>752</v>
      </c>
      <c r="C77" s="249" t="n">
        <v>118896</v>
      </c>
      <c r="D77" s="249" t="n">
        <v>19674</v>
      </c>
      <c r="E77" s="249" t="n">
        <v>190764</v>
      </c>
      <c r="F77" s="249" t="n">
        <v>87653</v>
      </c>
      <c r="G77" s="249" t="n">
        <v>11412</v>
      </c>
      <c r="H77" s="249" t="n">
        <v>22138</v>
      </c>
      <c r="I77" s="249" t="n">
        <v>4279</v>
      </c>
      <c r="J77" s="249" t="n">
        <v>44276</v>
      </c>
      <c r="K77" s="249" t="n">
        <v>9105</v>
      </c>
      <c r="L77" s="249" t="n">
        <v>3983</v>
      </c>
      <c r="M77" s="249" t="n">
        <v>58835</v>
      </c>
      <c r="N77" s="225"/>
    </row>
    <row r="78" customFormat="false" ht="19.5" hidden="false" customHeight="true" outlineLevel="0" collapsed="false">
      <c r="A78" s="248" t="n">
        <v>908</v>
      </c>
      <c r="B78" s="0" t="s">
        <v>753</v>
      </c>
      <c r="C78" s="249" t="n">
        <v>122031</v>
      </c>
      <c r="D78" s="249" t="n">
        <v>19857</v>
      </c>
      <c r="E78" s="249" t="n">
        <v>182297</v>
      </c>
      <c r="F78" s="249" t="n">
        <v>94117</v>
      </c>
      <c r="G78" s="249" t="n">
        <v>12619</v>
      </c>
      <c r="H78" s="249" t="n">
        <v>20737</v>
      </c>
      <c r="I78" s="249" t="n">
        <v>4014</v>
      </c>
      <c r="J78" s="249" t="n">
        <v>41474</v>
      </c>
      <c r="K78" s="249" t="n">
        <v>7177</v>
      </c>
      <c r="L78" s="249" t="n">
        <v>3224</v>
      </c>
      <c r="M78" s="249" t="n">
        <v>46706</v>
      </c>
      <c r="N78" s="225"/>
    </row>
    <row r="79" customFormat="false" ht="19.5" hidden="false" customHeight="true" outlineLevel="0" collapsed="false">
      <c r="A79" s="248" t="n">
        <v>909</v>
      </c>
      <c r="B79" s="0" t="s">
        <v>754</v>
      </c>
      <c r="C79" s="249" t="n">
        <v>122364</v>
      </c>
      <c r="D79" s="249" t="n">
        <v>20425</v>
      </c>
      <c r="E79" s="249" t="n">
        <v>202334</v>
      </c>
      <c r="F79" s="249" t="n">
        <v>80555</v>
      </c>
      <c r="G79" s="249" t="n">
        <v>10197</v>
      </c>
      <c r="H79" s="249" t="n">
        <v>30198</v>
      </c>
      <c r="I79" s="249" t="n">
        <v>5702</v>
      </c>
      <c r="J79" s="249" t="n">
        <v>60396</v>
      </c>
      <c r="K79" s="249" t="n">
        <v>11611</v>
      </c>
      <c r="L79" s="249" t="n">
        <v>4526</v>
      </c>
      <c r="M79" s="249" t="n">
        <v>61383</v>
      </c>
      <c r="N79" s="225"/>
    </row>
    <row r="80" customFormat="false" ht="19.5" hidden="false" customHeight="true" outlineLevel="0" collapsed="false">
      <c r="A80" s="248" t="n">
        <v>910</v>
      </c>
      <c r="B80" s="0" t="s">
        <v>755</v>
      </c>
      <c r="C80" s="249" t="n">
        <v>424858</v>
      </c>
      <c r="D80" s="249" t="n">
        <v>104725</v>
      </c>
      <c r="E80" s="249" t="n">
        <v>1298139</v>
      </c>
      <c r="F80" s="249" t="n">
        <v>266596</v>
      </c>
      <c r="G80" s="249" t="n">
        <v>34310</v>
      </c>
      <c r="H80" s="249" t="n">
        <v>67099</v>
      </c>
      <c r="I80" s="249" t="n">
        <v>12456</v>
      </c>
      <c r="J80" s="249" t="n">
        <v>134198</v>
      </c>
      <c r="K80" s="249" t="n">
        <v>91163</v>
      </c>
      <c r="L80" s="249" t="n">
        <v>57960</v>
      </c>
      <c r="M80" s="249" t="n">
        <v>897345</v>
      </c>
      <c r="N80" s="225"/>
    </row>
    <row r="81" customFormat="false" ht="19.5" hidden="false" customHeight="true" outlineLevel="0" collapsed="false">
      <c r="A81" s="248" t="n">
        <v>911</v>
      </c>
      <c r="B81" s="0" t="s">
        <v>756</v>
      </c>
      <c r="C81" s="249" t="n">
        <v>130192</v>
      </c>
      <c r="D81" s="249" t="n">
        <v>22161</v>
      </c>
      <c r="E81" s="249" t="n">
        <v>243994</v>
      </c>
      <c r="F81" s="249" t="n">
        <v>80423</v>
      </c>
      <c r="G81" s="249" t="n">
        <v>9843</v>
      </c>
      <c r="H81" s="249" t="n">
        <v>31558</v>
      </c>
      <c r="I81" s="249" t="n">
        <v>5467</v>
      </c>
      <c r="J81" s="249" t="n">
        <v>63116</v>
      </c>
      <c r="K81" s="249" t="n">
        <v>18211</v>
      </c>
      <c r="L81" s="249" t="n">
        <v>6851</v>
      </c>
      <c r="M81" s="249" t="n">
        <v>100455</v>
      </c>
      <c r="N81" s="225"/>
    </row>
    <row r="82" customFormat="false" ht="19.5" hidden="false" customHeight="true" outlineLevel="0" collapsed="false">
      <c r="A82" s="248" t="n">
        <v>912</v>
      </c>
      <c r="B82" s="0" t="s">
        <v>757</v>
      </c>
      <c r="C82" s="249" t="n">
        <v>159155</v>
      </c>
      <c r="D82" s="249" t="n">
        <v>27319</v>
      </c>
      <c r="E82" s="249" t="n">
        <v>275727</v>
      </c>
      <c r="F82" s="249" t="n">
        <v>100969</v>
      </c>
      <c r="G82" s="249" t="n">
        <v>12977</v>
      </c>
      <c r="H82" s="249" t="n">
        <v>39939</v>
      </c>
      <c r="I82" s="249" t="n">
        <v>7484</v>
      </c>
      <c r="J82" s="249" t="n">
        <v>79878</v>
      </c>
      <c r="K82" s="249" t="n">
        <v>18247</v>
      </c>
      <c r="L82" s="249" t="n">
        <v>6857</v>
      </c>
      <c r="M82" s="249" t="n">
        <v>94880</v>
      </c>
      <c r="N82" s="225"/>
    </row>
    <row r="83" customFormat="false" ht="19.5" hidden="false" customHeight="true" outlineLevel="0" collapsed="false">
      <c r="A83" s="248" t="n">
        <v>913</v>
      </c>
      <c r="B83" s="0" t="s">
        <v>758</v>
      </c>
      <c r="C83" s="249" t="n">
        <v>98483</v>
      </c>
      <c r="D83" s="249" t="n">
        <v>18665</v>
      </c>
      <c r="E83" s="249" t="n">
        <v>198905</v>
      </c>
      <c r="F83" s="249" t="n">
        <v>59053</v>
      </c>
      <c r="G83" s="249" t="n">
        <v>7817</v>
      </c>
      <c r="H83" s="249" t="n">
        <v>22887</v>
      </c>
      <c r="I83" s="249" t="n">
        <v>4300</v>
      </c>
      <c r="J83" s="249" t="n">
        <v>45774</v>
      </c>
      <c r="K83" s="249" t="n">
        <v>16543</v>
      </c>
      <c r="L83" s="249" t="n">
        <v>6548</v>
      </c>
      <c r="M83" s="249" t="n">
        <v>94078</v>
      </c>
      <c r="N83" s="225"/>
    </row>
    <row r="84" customFormat="false" ht="19.5" hidden="false" customHeight="true" outlineLevel="0" collapsed="false">
      <c r="A84" s="248" t="n">
        <v>914</v>
      </c>
      <c r="B84" s="0" t="s">
        <v>759</v>
      </c>
      <c r="C84" s="249" t="n">
        <v>140251</v>
      </c>
      <c r="D84" s="249" t="n">
        <v>23072</v>
      </c>
      <c r="E84" s="249" t="n">
        <v>233661</v>
      </c>
      <c r="F84" s="249" t="n">
        <v>88477</v>
      </c>
      <c r="G84" s="249" t="n">
        <v>11190</v>
      </c>
      <c r="H84" s="249" t="n">
        <v>38311</v>
      </c>
      <c r="I84" s="249" t="n">
        <v>6977</v>
      </c>
      <c r="J84" s="249" t="n">
        <v>76622</v>
      </c>
      <c r="K84" s="249" t="n">
        <v>13463</v>
      </c>
      <c r="L84" s="249" t="n">
        <v>4904</v>
      </c>
      <c r="M84" s="249" t="n">
        <v>68562</v>
      </c>
      <c r="N84" s="225"/>
    </row>
    <row r="85" customFormat="false" ht="19.5" hidden="false" customHeight="true" outlineLevel="0" collapsed="false">
      <c r="A85" s="248" t="n">
        <v>915</v>
      </c>
      <c r="B85" s="0" t="s">
        <v>760</v>
      </c>
      <c r="C85" s="249" t="n">
        <v>182475</v>
      </c>
      <c r="D85" s="249" t="n">
        <v>31592</v>
      </c>
      <c r="E85" s="249" t="n">
        <v>314914</v>
      </c>
      <c r="F85" s="249" t="n">
        <v>126606</v>
      </c>
      <c r="G85" s="249" t="n">
        <v>16659</v>
      </c>
      <c r="H85" s="249" t="n">
        <v>38621</v>
      </c>
      <c r="I85" s="249" t="n">
        <v>7418</v>
      </c>
      <c r="J85" s="249" t="n">
        <v>77242</v>
      </c>
      <c r="K85" s="249" t="n">
        <v>17248</v>
      </c>
      <c r="L85" s="249" t="n">
        <v>7515</v>
      </c>
      <c r="M85" s="249" t="n">
        <v>111066</v>
      </c>
      <c r="N85" s="225"/>
    </row>
    <row r="86" customFormat="false" ht="19.5" hidden="false" customHeight="true" outlineLevel="0" collapsed="false">
      <c r="A86" s="248" t="n">
        <v>916</v>
      </c>
      <c r="B86" s="0" t="s">
        <v>761</v>
      </c>
      <c r="C86" s="249" t="n">
        <v>189915</v>
      </c>
      <c r="D86" s="249" t="n">
        <v>35003</v>
      </c>
      <c r="E86" s="249" t="n">
        <v>355973</v>
      </c>
      <c r="F86" s="249" t="n">
        <v>125202</v>
      </c>
      <c r="G86" s="249" t="n">
        <v>16942</v>
      </c>
      <c r="H86" s="249" t="n">
        <v>40624</v>
      </c>
      <c r="I86" s="249" t="n">
        <v>7756</v>
      </c>
      <c r="J86" s="249" t="n">
        <v>81248</v>
      </c>
      <c r="K86" s="249" t="n">
        <v>24089</v>
      </c>
      <c r="L86" s="249" t="n">
        <v>10305</v>
      </c>
      <c r="M86" s="249" t="n">
        <v>149523</v>
      </c>
      <c r="N86" s="225"/>
    </row>
    <row r="87" customFormat="false" ht="19.5" hidden="false" customHeight="true" outlineLevel="0" collapsed="false">
      <c r="A87" s="248" t="n">
        <v>917</v>
      </c>
      <c r="B87" s="0" t="s">
        <v>762</v>
      </c>
      <c r="C87" s="249" t="n">
        <v>117360</v>
      </c>
      <c r="D87" s="249" t="n">
        <v>19091</v>
      </c>
      <c r="E87" s="249" t="n">
        <v>182623</v>
      </c>
      <c r="F87" s="249" t="n">
        <v>81536</v>
      </c>
      <c r="G87" s="249" t="n">
        <v>10511</v>
      </c>
      <c r="H87" s="249" t="n">
        <v>25805</v>
      </c>
      <c r="I87" s="249" t="n">
        <v>4883</v>
      </c>
      <c r="J87" s="249" t="n">
        <v>51610</v>
      </c>
      <c r="K87" s="249" t="n">
        <v>10019</v>
      </c>
      <c r="L87" s="249" t="n">
        <v>3697</v>
      </c>
      <c r="M87" s="249" t="n">
        <v>49477</v>
      </c>
      <c r="N87" s="225"/>
    </row>
    <row r="88" customFormat="false" ht="19.5" hidden="false" customHeight="true" outlineLevel="0" collapsed="false">
      <c r="A88" s="248" t="n">
        <v>918</v>
      </c>
      <c r="B88" s="0" t="s">
        <v>763</v>
      </c>
      <c r="C88" s="249" t="n">
        <v>126247</v>
      </c>
      <c r="D88" s="249" t="n">
        <v>22386</v>
      </c>
      <c r="E88" s="249" t="n">
        <v>236149</v>
      </c>
      <c r="F88" s="249" t="n">
        <v>79382</v>
      </c>
      <c r="G88" s="249" t="n">
        <v>9932</v>
      </c>
      <c r="H88" s="249" t="n">
        <v>32057</v>
      </c>
      <c r="I88" s="249" t="n">
        <v>5999</v>
      </c>
      <c r="J88" s="249" t="n">
        <v>64114</v>
      </c>
      <c r="K88" s="249" t="n">
        <v>14808</v>
      </c>
      <c r="L88" s="249" t="n">
        <v>6454</v>
      </c>
      <c r="M88" s="249" t="n">
        <v>92653</v>
      </c>
      <c r="N88" s="225"/>
    </row>
    <row r="89" customFormat="false" ht="24.75" hidden="false" customHeight="true" outlineLevel="0" collapsed="false">
      <c r="A89" s="248" t="n">
        <v>1001</v>
      </c>
      <c r="B89" s="0" t="s">
        <v>764</v>
      </c>
      <c r="C89" s="249" t="n">
        <v>298568</v>
      </c>
      <c r="D89" s="249" t="n">
        <v>49168</v>
      </c>
      <c r="E89" s="249" t="n">
        <v>504298</v>
      </c>
      <c r="F89" s="249" t="n">
        <v>187612</v>
      </c>
      <c r="G89" s="249" t="n">
        <v>23495</v>
      </c>
      <c r="H89" s="249" t="n">
        <v>82100</v>
      </c>
      <c r="I89" s="249" t="n">
        <v>14772</v>
      </c>
      <c r="J89" s="249" t="n">
        <v>164200</v>
      </c>
      <c r="K89" s="249" t="n">
        <v>28856</v>
      </c>
      <c r="L89" s="249" t="n">
        <v>10901</v>
      </c>
      <c r="M89" s="249" t="n">
        <v>152486</v>
      </c>
      <c r="N89" s="225"/>
    </row>
    <row r="90" customFormat="false" ht="24.75" hidden="false" customHeight="true" outlineLevel="0" collapsed="false">
      <c r="A90" s="248" t="n">
        <v>1101</v>
      </c>
      <c r="B90" s="0" t="s">
        <v>765</v>
      </c>
      <c r="C90" s="249" t="n">
        <v>313710</v>
      </c>
      <c r="D90" s="249" t="n">
        <v>131689</v>
      </c>
      <c r="E90" s="249" t="n">
        <v>1873875</v>
      </c>
      <c r="F90" s="249" t="n">
        <v>149500</v>
      </c>
      <c r="G90" s="249" t="n">
        <v>16616</v>
      </c>
      <c r="H90" s="249" t="n">
        <v>21725</v>
      </c>
      <c r="I90" s="249" t="n">
        <v>3849</v>
      </c>
      <c r="J90" s="249" t="n">
        <v>43450</v>
      </c>
      <c r="K90" s="249" t="n">
        <v>142485</v>
      </c>
      <c r="L90" s="249" t="n">
        <v>111224</v>
      </c>
      <c r="M90" s="249" t="n">
        <v>1680925</v>
      </c>
      <c r="N90" s="225"/>
    </row>
    <row r="91" customFormat="false" ht="24.75" hidden="false" customHeight="true" outlineLevel="0" collapsed="false">
      <c r="A91" s="248" t="n">
        <v>1201</v>
      </c>
      <c r="B91" s="0" t="s">
        <v>766</v>
      </c>
      <c r="C91" s="249" t="n">
        <v>171088</v>
      </c>
      <c r="D91" s="249" t="n">
        <v>28672</v>
      </c>
      <c r="E91" s="249" t="n">
        <v>365419</v>
      </c>
      <c r="F91" s="249" t="n">
        <v>122630</v>
      </c>
      <c r="G91" s="249" t="n">
        <v>12988</v>
      </c>
      <c r="H91" s="249" t="n">
        <v>21817</v>
      </c>
      <c r="I91" s="249" t="n">
        <v>3508</v>
      </c>
      <c r="J91" s="249" t="n">
        <v>43634</v>
      </c>
      <c r="K91" s="249" t="n">
        <v>26641</v>
      </c>
      <c r="L91" s="249" t="n">
        <v>12176</v>
      </c>
      <c r="M91" s="249" t="n">
        <v>199155</v>
      </c>
      <c r="N91" s="225"/>
    </row>
    <row r="92" customFormat="false" ht="19.5" hidden="false" customHeight="true" outlineLevel="0" collapsed="false">
      <c r="A92" s="248" t="n">
        <v>1202</v>
      </c>
      <c r="B92" s="0" t="s">
        <v>767</v>
      </c>
      <c r="C92" s="249" t="n">
        <v>152757</v>
      </c>
      <c r="D92" s="249" t="n">
        <v>24875</v>
      </c>
      <c r="E92" s="249" t="n">
        <v>323602</v>
      </c>
      <c r="F92" s="249" t="n">
        <v>104603</v>
      </c>
      <c r="G92" s="249" t="n">
        <v>10967</v>
      </c>
      <c r="H92" s="249" t="n">
        <v>25604</v>
      </c>
      <c r="I92" s="249" t="n">
        <v>4002</v>
      </c>
      <c r="J92" s="249" t="n">
        <v>51208</v>
      </c>
      <c r="K92" s="249" t="n">
        <v>22550</v>
      </c>
      <c r="L92" s="249" t="n">
        <v>9906</v>
      </c>
      <c r="M92" s="249" t="n">
        <v>167791</v>
      </c>
      <c r="N92" s="225"/>
    </row>
    <row r="93" customFormat="false" ht="19.5" hidden="false" customHeight="true" outlineLevel="0" collapsed="false">
      <c r="A93" s="248" t="n">
        <v>1203</v>
      </c>
      <c r="B93" s="0" t="s">
        <v>768</v>
      </c>
      <c r="C93" s="249" t="n">
        <v>107115</v>
      </c>
      <c r="D93" s="249" t="n">
        <v>17035</v>
      </c>
      <c r="E93" s="249" t="n">
        <v>217358</v>
      </c>
      <c r="F93" s="249" t="n">
        <v>80181</v>
      </c>
      <c r="G93" s="249" t="n">
        <v>8437</v>
      </c>
      <c r="H93" s="249" t="n">
        <v>12335</v>
      </c>
      <c r="I93" s="249" t="n">
        <v>1922</v>
      </c>
      <c r="J93" s="249" t="n">
        <v>24670</v>
      </c>
      <c r="K93" s="249" t="n">
        <v>14599</v>
      </c>
      <c r="L93" s="249" t="n">
        <v>6676</v>
      </c>
      <c r="M93" s="249" t="n">
        <v>112507</v>
      </c>
      <c r="N93" s="225"/>
    </row>
    <row r="94" customFormat="false" ht="19.5" hidden="false" customHeight="true" outlineLevel="0" collapsed="false">
      <c r="A94" s="248" t="n">
        <v>1204</v>
      </c>
      <c r="B94" s="0" t="s">
        <v>769</v>
      </c>
      <c r="C94" s="249" t="n">
        <v>105105</v>
      </c>
      <c r="D94" s="249" t="n">
        <v>15608</v>
      </c>
      <c r="E94" s="249" t="n">
        <v>195011</v>
      </c>
      <c r="F94" s="249" t="n">
        <v>77594</v>
      </c>
      <c r="G94" s="249" t="n">
        <v>8048</v>
      </c>
      <c r="H94" s="249" t="n">
        <v>13634</v>
      </c>
      <c r="I94" s="249" t="n">
        <v>2123</v>
      </c>
      <c r="J94" s="249" t="n">
        <v>27268</v>
      </c>
      <c r="K94" s="249" t="n">
        <v>13877</v>
      </c>
      <c r="L94" s="249" t="n">
        <v>5437</v>
      </c>
      <c r="M94" s="249" t="n">
        <v>90149</v>
      </c>
      <c r="N94" s="225"/>
    </row>
    <row r="95" customFormat="false" ht="19.5" hidden="false" customHeight="true" outlineLevel="0" collapsed="false">
      <c r="A95" s="248" t="n">
        <v>1205</v>
      </c>
      <c r="B95" s="0" t="s">
        <v>770</v>
      </c>
      <c r="C95" s="249" t="n">
        <v>76777</v>
      </c>
      <c r="D95" s="249" t="n">
        <v>11887</v>
      </c>
      <c r="E95" s="249" t="n">
        <v>151931</v>
      </c>
      <c r="F95" s="249" t="n">
        <v>57453</v>
      </c>
      <c r="G95" s="249" t="n">
        <v>5964</v>
      </c>
      <c r="H95" s="249" t="n">
        <v>8481</v>
      </c>
      <c r="I95" s="249" t="n">
        <v>1318</v>
      </c>
      <c r="J95" s="249" t="n">
        <v>16962</v>
      </c>
      <c r="K95" s="249" t="n">
        <v>10843</v>
      </c>
      <c r="L95" s="249" t="n">
        <v>4606</v>
      </c>
      <c r="M95" s="249" t="n">
        <v>77516</v>
      </c>
      <c r="N95" s="225"/>
    </row>
    <row r="96" customFormat="false" ht="24.75" hidden="false" customHeight="true" outlineLevel="0" collapsed="false">
      <c r="A96" s="248" t="n">
        <v>1301</v>
      </c>
      <c r="B96" s="0" t="s">
        <v>771</v>
      </c>
      <c r="C96" s="249" t="n">
        <v>67950</v>
      </c>
      <c r="D96" s="249" t="n">
        <v>11377</v>
      </c>
      <c r="E96" s="249" t="n">
        <v>154665</v>
      </c>
      <c r="F96" s="249" t="n">
        <v>47964</v>
      </c>
      <c r="G96" s="249" t="n">
        <v>4874</v>
      </c>
      <c r="H96" s="249" t="n">
        <v>8023</v>
      </c>
      <c r="I96" s="249" t="n">
        <v>1236</v>
      </c>
      <c r="J96" s="249" t="n">
        <v>16046</v>
      </c>
      <c r="K96" s="249" t="n">
        <v>11963</v>
      </c>
      <c r="L96" s="249" t="n">
        <v>5267</v>
      </c>
      <c r="M96" s="249" t="n">
        <v>90655</v>
      </c>
      <c r="N96" s="225"/>
    </row>
    <row r="97" customFormat="false" ht="19.5" hidden="false" customHeight="true" outlineLevel="0" collapsed="false">
      <c r="A97" s="248" t="n">
        <v>1302</v>
      </c>
      <c r="B97" s="0" t="s">
        <v>772</v>
      </c>
      <c r="C97" s="249" t="n">
        <v>77409</v>
      </c>
      <c r="D97" s="249" t="n">
        <v>15685</v>
      </c>
      <c r="E97" s="249" t="n">
        <v>222472</v>
      </c>
      <c r="F97" s="249" t="n">
        <v>50595</v>
      </c>
      <c r="G97" s="249" t="n">
        <v>5371</v>
      </c>
      <c r="H97" s="249" t="n">
        <v>9546</v>
      </c>
      <c r="I97" s="249" t="n">
        <v>1469</v>
      </c>
      <c r="J97" s="249" t="n">
        <v>19092</v>
      </c>
      <c r="K97" s="249" t="n">
        <v>17268</v>
      </c>
      <c r="L97" s="249" t="n">
        <v>8845</v>
      </c>
      <c r="M97" s="249" t="n">
        <v>152785</v>
      </c>
      <c r="N97" s="225"/>
    </row>
    <row r="98" customFormat="false" ht="19.5" hidden="false" customHeight="true" outlineLevel="0" collapsed="false">
      <c r="A98" s="248" t="n">
        <v>1303</v>
      </c>
      <c r="B98" s="0" t="s">
        <v>773</v>
      </c>
      <c r="C98" s="249" t="n">
        <v>112633</v>
      </c>
      <c r="D98" s="249" t="n">
        <v>18574</v>
      </c>
      <c r="E98" s="249" t="n">
        <v>256273</v>
      </c>
      <c r="F98" s="249" t="n">
        <v>79235</v>
      </c>
      <c r="G98" s="249" t="n">
        <v>8013</v>
      </c>
      <c r="H98" s="249" t="n">
        <v>13228</v>
      </c>
      <c r="I98" s="249" t="n">
        <v>1964</v>
      </c>
      <c r="J98" s="249" t="n">
        <v>26456</v>
      </c>
      <c r="K98" s="249" t="n">
        <v>20170</v>
      </c>
      <c r="L98" s="249" t="n">
        <v>8598</v>
      </c>
      <c r="M98" s="249" t="n">
        <v>150582</v>
      </c>
      <c r="N98" s="225"/>
    </row>
    <row r="99" customFormat="false" ht="19.5" hidden="false" customHeight="true" outlineLevel="0" collapsed="false">
      <c r="A99" s="248" t="n">
        <v>1304</v>
      </c>
      <c r="B99" s="0" t="s">
        <v>774</v>
      </c>
      <c r="C99" s="249" t="n">
        <v>111331</v>
      </c>
      <c r="D99" s="249" t="n">
        <v>18167</v>
      </c>
      <c r="E99" s="249" t="n">
        <v>240009</v>
      </c>
      <c r="F99" s="249" t="n">
        <v>76957</v>
      </c>
      <c r="G99" s="249" t="n">
        <v>8070</v>
      </c>
      <c r="H99" s="249" t="n">
        <v>15268</v>
      </c>
      <c r="I99" s="249" t="n">
        <v>2396</v>
      </c>
      <c r="J99" s="249" t="n">
        <v>30536</v>
      </c>
      <c r="K99" s="249" t="n">
        <v>19106</v>
      </c>
      <c r="L99" s="249" t="n">
        <v>7701</v>
      </c>
      <c r="M99" s="249" t="n">
        <v>132516</v>
      </c>
      <c r="N99" s="225"/>
    </row>
    <row r="100" customFormat="false" ht="24.75" hidden="false" customHeight="true" outlineLevel="0" collapsed="false">
      <c r="A100" s="248" t="n">
        <v>1401</v>
      </c>
      <c r="B100" s="0" t="s">
        <v>775</v>
      </c>
      <c r="C100" s="249" t="n">
        <v>162016</v>
      </c>
      <c r="D100" s="249" t="n">
        <v>37297</v>
      </c>
      <c r="E100" s="249" t="n">
        <v>542239</v>
      </c>
      <c r="F100" s="249" t="n">
        <v>83216</v>
      </c>
      <c r="G100" s="249" t="n">
        <v>8593</v>
      </c>
      <c r="H100" s="249" t="n">
        <v>29797</v>
      </c>
      <c r="I100" s="249" t="n">
        <v>4477</v>
      </c>
      <c r="J100" s="249" t="n">
        <v>59594</v>
      </c>
      <c r="K100" s="249" t="n">
        <v>49003</v>
      </c>
      <c r="L100" s="249" t="n">
        <v>24227</v>
      </c>
      <c r="M100" s="249" t="n">
        <v>399429</v>
      </c>
      <c r="N100" s="225"/>
    </row>
    <row r="101" customFormat="false" ht="19.5" hidden="false" customHeight="true" outlineLevel="0" collapsed="false">
      <c r="A101" s="248" t="n">
        <v>1402</v>
      </c>
      <c r="B101" s="0" t="s">
        <v>776</v>
      </c>
      <c r="C101" s="249" t="n">
        <v>140907</v>
      </c>
      <c r="D101" s="249" t="n">
        <v>23580</v>
      </c>
      <c r="E101" s="249" t="n">
        <v>317042</v>
      </c>
      <c r="F101" s="249" t="n">
        <v>85331</v>
      </c>
      <c r="G101" s="249" t="n">
        <v>8663</v>
      </c>
      <c r="H101" s="249" t="n">
        <v>29709</v>
      </c>
      <c r="I101" s="249" t="n">
        <v>4399</v>
      </c>
      <c r="J101" s="249" t="n">
        <v>59418</v>
      </c>
      <c r="K101" s="249" t="n">
        <v>25867</v>
      </c>
      <c r="L101" s="249" t="n">
        <v>10519</v>
      </c>
      <c r="M101" s="249" t="n">
        <v>172293</v>
      </c>
      <c r="N101" s="225"/>
    </row>
    <row r="102" customFormat="false" ht="19.5" hidden="false" customHeight="true" outlineLevel="0" collapsed="false">
      <c r="A102" s="248" t="n">
        <v>1403</v>
      </c>
      <c r="B102" s="0" t="s">
        <v>777</v>
      </c>
      <c r="C102" s="249" t="n">
        <v>311638</v>
      </c>
      <c r="D102" s="249" t="n">
        <v>59417</v>
      </c>
      <c r="E102" s="249" t="n">
        <v>869174</v>
      </c>
      <c r="F102" s="249" t="n">
        <v>149056</v>
      </c>
      <c r="G102" s="249" t="n">
        <v>14826</v>
      </c>
      <c r="H102" s="249" t="n">
        <v>74753</v>
      </c>
      <c r="I102" s="249" t="n">
        <v>10621</v>
      </c>
      <c r="J102" s="249" t="n">
        <v>149506</v>
      </c>
      <c r="K102" s="249" t="n">
        <v>87829</v>
      </c>
      <c r="L102" s="249" t="n">
        <v>33970</v>
      </c>
      <c r="M102" s="249" t="n">
        <v>570612</v>
      </c>
      <c r="N102" s="225"/>
    </row>
    <row r="103" customFormat="false" ht="19.5" hidden="false" customHeight="true" outlineLevel="0" collapsed="false">
      <c r="A103" s="248" t="n">
        <v>1404</v>
      </c>
      <c r="B103" s="0" t="s">
        <v>778</v>
      </c>
      <c r="C103" s="249" t="n">
        <v>169939</v>
      </c>
      <c r="D103" s="249" t="n">
        <v>38960</v>
      </c>
      <c r="E103" s="249" t="n">
        <v>552615</v>
      </c>
      <c r="F103" s="249" t="n">
        <v>98100</v>
      </c>
      <c r="G103" s="249" t="n">
        <v>10218</v>
      </c>
      <c r="H103" s="249" t="n">
        <v>24618</v>
      </c>
      <c r="I103" s="249" t="n">
        <v>3731</v>
      </c>
      <c r="J103" s="249" t="n">
        <v>49236</v>
      </c>
      <c r="K103" s="249" t="n">
        <v>47221</v>
      </c>
      <c r="L103" s="249" t="n">
        <v>25011</v>
      </c>
      <c r="M103" s="249" t="n">
        <v>405279</v>
      </c>
      <c r="N103" s="225"/>
    </row>
    <row r="104" customFormat="false" ht="24.75" hidden="false" customHeight="true" outlineLevel="0" collapsed="false">
      <c r="A104" s="248" t="n">
        <v>1501</v>
      </c>
      <c r="B104" s="0" t="s">
        <v>779</v>
      </c>
      <c r="C104" s="249" t="n">
        <v>60845</v>
      </c>
      <c r="D104" s="249" t="n">
        <v>9319</v>
      </c>
      <c r="E104" s="249" t="n">
        <v>110452</v>
      </c>
      <c r="F104" s="249" t="n">
        <v>44482</v>
      </c>
      <c r="G104" s="249" t="n">
        <v>4855</v>
      </c>
      <c r="H104" s="249" t="n">
        <v>8685</v>
      </c>
      <c r="I104" s="249" t="n">
        <v>1477</v>
      </c>
      <c r="J104" s="249" t="n">
        <v>17370</v>
      </c>
      <c r="K104" s="249" t="n">
        <v>7678</v>
      </c>
      <c r="L104" s="249" t="n">
        <v>2987</v>
      </c>
      <c r="M104" s="249" t="n">
        <v>48600</v>
      </c>
      <c r="N104" s="225"/>
    </row>
    <row r="105" customFormat="false" ht="19.5" hidden="false" customHeight="true" outlineLevel="0" collapsed="false">
      <c r="A105" s="248" t="n">
        <v>1502</v>
      </c>
      <c r="B105" s="0" t="s">
        <v>780</v>
      </c>
      <c r="C105" s="249" t="n">
        <v>105388</v>
      </c>
      <c r="D105" s="249" t="n">
        <v>16706</v>
      </c>
      <c r="E105" s="249" t="n">
        <v>222010</v>
      </c>
      <c r="F105" s="249" t="n">
        <v>71093</v>
      </c>
      <c r="G105" s="249" t="n">
        <v>7261</v>
      </c>
      <c r="H105" s="249" t="n">
        <v>17312</v>
      </c>
      <c r="I105" s="249" t="n">
        <v>2601</v>
      </c>
      <c r="J105" s="249" t="n">
        <v>34624</v>
      </c>
      <c r="K105" s="249" t="n">
        <v>16983</v>
      </c>
      <c r="L105" s="249" t="n">
        <v>6844</v>
      </c>
      <c r="M105" s="249" t="n">
        <v>116293</v>
      </c>
      <c r="N105" s="225"/>
    </row>
    <row r="106" customFormat="false" ht="19.5" hidden="false" customHeight="true" outlineLevel="0" collapsed="false">
      <c r="A106" s="248" t="n">
        <v>1503</v>
      </c>
      <c r="B106" s="0" t="s">
        <v>781</v>
      </c>
      <c r="C106" s="249" t="n">
        <v>172976</v>
      </c>
      <c r="D106" s="249" t="n">
        <v>30975</v>
      </c>
      <c r="E106" s="249" t="n">
        <v>428243</v>
      </c>
      <c r="F106" s="249" t="n">
        <v>110549</v>
      </c>
      <c r="G106" s="249" t="n">
        <v>11269</v>
      </c>
      <c r="H106" s="249" t="n">
        <v>27048</v>
      </c>
      <c r="I106" s="249" t="n">
        <v>4075</v>
      </c>
      <c r="J106" s="249" t="n">
        <v>54096</v>
      </c>
      <c r="K106" s="249" t="n">
        <v>35379</v>
      </c>
      <c r="L106" s="249" t="n">
        <v>15632</v>
      </c>
      <c r="M106" s="249" t="n">
        <v>263598</v>
      </c>
      <c r="N106" s="225"/>
    </row>
    <row r="107" customFormat="false" ht="19.5" hidden="false" customHeight="true" outlineLevel="0" collapsed="false">
      <c r="A107" s="248" t="n">
        <v>1504</v>
      </c>
      <c r="B107" s="0" t="s">
        <v>782</v>
      </c>
      <c r="C107" s="249" t="n">
        <v>227552</v>
      </c>
      <c r="D107" s="249" t="n">
        <v>38561</v>
      </c>
      <c r="E107" s="249" t="n">
        <v>515219</v>
      </c>
      <c r="F107" s="249" t="n">
        <v>150008</v>
      </c>
      <c r="G107" s="249" t="n">
        <v>15602</v>
      </c>
      <c r="H107" s="249" t="n">
        <v>34908</v>
      </c>
      <c r="I107" s="249" t="n">
        <v>5356</v>
      </c>
      <c r="J107" s="249" t="n">
        <v>69816</v>
      </c>
      <c r="K107" s="249" t="n">
        <v>42636</v>
      </c>
      <c r="L107" s="249" t="n">
        <v>17604</v>
      </c>
      <c r="M107" s="249" t="n">
        <v>295395</v>
      </c>
      <c r="N107" s="225"/>
    </row>
    <row r="108" customFormat="false" ht="24.75" hidden="false" customHeight="true" outlineLevel="0" collapsed="false">
      <c r="A108" s="248" t="n">
        <v>1601</v>
      </c>
      <c r="B108" s="0" t="s">
        <v>783</v>
      </c>
      <c r="C108" s="249" t="n">
        <v>140825</v>
      </c>
      <c r="D108" s="249" t="n">
        <v>25909</v>
      </c>
      <c r="E108" s="249" t="n">
        <v>345300</v>
      </c>
      <c r="F108" s="249" t="n">
        <v>86098</v>
      </c>
      <c r="G108" s="249" t="n">
        <v>9205</v>
      </c>
      <c r="H108" s="249" t="n">
        <v>26923</v>
      </c>
      <c r="I108" s="249" t="n">
        <v>4143</v>
      </c>
      <c r="J108" s="249" t="n">
        <v>53846</v>
      </c>
      <c r="K108" s="249" t="n">
        <v>27804</v>
      </c>
      <c r="L108" s="249" t="n">
        <v>12562</v>
      </c>
      <c r="M108" s="249" t="n">
        <v>205356</v>
      </c>
      <c r="N108" s="225"/>
    </row>
    <row r="109" customFormat="false" ht="19.5" hidden="false" customHeight="true" outlineLevel="0" collapsed="false">
      <c r="A109" s="248" t="n">
        <v>1602</v>
      </c>
      <c r="B109" s="0" t="s">
        <v>784</v>
      </c>
      <c r="C109" s="249" t="n">
        <v>101439</v>
      </c>
      <c r="D109" s="249" t="n">
        <v>15216</v>
      </c>
      <c r="E109" s="249" t="n">
        <v>182984</v>
      </c>
      <c r="F109" s="249" t="n">
        <v>69629</v>
      </c>
      <c r="G109" s="249" t="n">
        <v>7541</v>
      </c>
      <c r="H109" s="249" t="n">
        <v>20499</v>
      </c>
      <c r="I109" s="249" t="n">
        <v>3276</v>
      </c>
      <c r="J109" s="249" t="n">
        <v>40998</v>
      </c>
      <c r="K109" s="249" t="n">
        <v>11311</v>
      </c>
      <c r="L109" s="249" t="n">
        <v>4399</v>
      </c>
      <c r="M109" s="249" t="n">
        <v>72357</v>
      </c>
      <c r="N109" s="225"/>
    </row>
    <row r="110" customFormat="false" ht="19.5" hidden="false" customHeight="true" outlineLevel="0" collapsed="false">
      <c r="A110" s="248" t="n">
        <v>1603</v>
      </c>
      <c r="B110" s="0" t="s">
        <v>785</v>
      </c>
      <c r="C110" s="249" t="n">
        <v>155013</v>
      </c>
      <c r="D110" s="249" t="n">
        <v>27832</v>
      </c>
      <c r="E110" s="249" t="n">
        <v>377960</v>
      </c>
      <c r="F110" s="249" t="n">
        <v>89230</v>
      </c>
      <c r="G110" s="249" t="n">
        <v>9432</v>
      </c>
      <c r="H110" s="249" t="n">
        <v>32839</v>
      </c>
      <c r="I110" s="249" t="n">
        <v>4951</v>
      </c>
      <c r="J110" s="249" t="n">
        <v>65678</v>
      </c>
      <c r="K110" s="249" t="n">
        <v>32944</v>
      </c>
      <c r="L110" s="249" t="n">
        <v>13449</v>
      </c>
      <c r="M110" s="249" t="n">
        <v>223052</v>
      </c>
      <c r="N110" s="225"/>
    </row>
    <row r="111" customFormat="false" ht="19.5" hidden="false" customHeight="true" outlineLevel="0" collapsed="false">
      <c r="A111" s="248" t="n">
        <v>1604</v>
      </c>
      <c r="B111" s="0" t="s">
        <v>786</v>
      </c>
      <c r="C111" s="249" t="n">
        <v>119412</v>
      </c>
      <c r="D111" s="249" t="n">
        <v>18837</v>
      </c>
      <c r="E111" s="249" t="n">
        <v>233819</v>
      </c>
      <c r="F111" s="249" t="n">
        <v>69617</v>
      </c>
      <c r="G111" s="249" t="n">
        <v>7582</v>
      </c>
      <c r="H111" s="249" t="n">
        <v>34410</v>
      </c>
      <c r="I111" s="249" t="n">
        <v>5303</v>
      </c>
      <c r="J111" s="249" t="n">
        <v>68820</v>
      </c>
      <c r="K111" s="249" t="n">
        <v>15385</v>
      </c>
      <c r="L111" s="249" t="n">
        <v>5953</v>
      </c>
      <c r="M111" s="249" t="n">
        <v>95382</v>
      </c>
      <c r="N111" s="225"/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24.75" hidden="false" customHeight="true" outlineLevel="0" collapsed="false">
      <c r="A113" s="221" t="s">
        <v>165</v>
      </c>
      <c r="B113" s="221"/>
      <c r="C113" s="249" t="n">
        <v>17950185</v>
      </c>
      <c r="D113" s="249" t="n">
        <v>3393447</v>
      </c>
      <c r="E113" s="249" t="n">
        <v>39268466</v>
      </c>
      <c r="F113" s="249" t="n">
        <v>11306332</v>
      </c>
      <c r="G113" s="249" t="n">
        <v>1365500</v>
      </c>
      <c r="H113" s="249" t="n">
        <v>3578001</v>
      </c>
      <c r="I113" s="249" t="n">
        <v>637381</v>
      </c>
      <c r="J113" s="249" t="n">
        <v>7156002</v>
      </c>
      <c r="K113" s="249" t="n">
        <v>3065852</v>
      </c>
      <c r="L113" s="249" t="n">
        <v>1390567</v>
      </c>
      <c r="M113" s="249" t="n">
        <v>20806132</v>
      </c>
      <c r="N113" s="225"/>
    </row>
    <row r="114" customFormat="false" ht="24.75" hidden="false" customHeight="true" outlineLevel="0" collapsed="false">
      <c r="B114" s="221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8.75" hidden="false" customHeight="true" outlineLevel="0" collapsed="false">
      <c r="A116" s="251" t="s">
        <v>265</v>
      </c>
      <c r="B116" s="221"/>
      <c r="N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25.12"/>
    <col collapsed="false" customWidth="true" hidden="false" outlineLevel="0" max="2" min="2" style="253" width="24.12"/>
    <col collapsed="false" customWidth="true" hidden="false" outlineLevel="0" max="3" min="3" style="253" width="32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5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789</v>
      </c>
      <c r="B4" s="256" t="s">
        <v>790</v>
      </c>
      <c r="C4" s="256" t="s">
        <v>791</v>
      </c>
      <c r="D4" s="256" t="s">
        <v>792</v>
      </c>
    </row>
    <row r="5" customFormat="false" ht="11.25" hidden="false" customHeight="false" outlineLevel="0" collapsed="false">
      <c r="A5" s="257" t="s">
        <v>793</v>
      </c>
      <c r="B5" s="257" t="s">
        <v>794</v>
      </c>
      <c r="C5" s="257" t="s">
        <v>795</v>
      </c>
      <c r="D5" s="257" t="s">
        <v>796</v>
      </c>
    </row>
    <row r="6" customFormat="false" ht="11.25" hidden="false" customHeight="false" outlineLevel="0" collapsed="false">
      <c r="A6" s="257" t="s">
        <v>797</v>
      </c>
      <c r="B6" s="257" t="s">
        <v>798</v>
      </c>
      <c r="C6" s="257" t="s">
        <v>799</v>
      </c>
      <c r="D6" s="257" t="s">
        <v>800</v>
      </c>
    </row>
    <row r="7" customFormat="false" ht="11.25" hidden="false" customHeight="false" outlineLevel="0" collapsed="false">
      <c r="A7" s="257" t="s">
        <v>801</v>
      </c>
      <c r="B7" s="257" t="s">
        <v>802</v>
      </c>
      <c r="D7" s="257" t="s">
        <v>803</v>
      </c>
    </row>
    <row r="8" customFormat="false" ht="11.25" hidden="false" customHeight="false" outlineLevel="0" collapsed="false">
      <c r="A8" s="257" t="s">
        <v>804</v>
      </c>
      <c r="B8" s="257" t="s">
        <v>805</v>
      </c>
      <c r="C8" s="256" t="s">
        <v>806</v>
      </c>
      <c r="D8" s="258"/>
    </row>
    <row r="9" customFormat="false" ht="11.25" hidden="false" customHeight="false" outlineLevel="0" collapsed="false">
      <c r="A9" s="257"/>
      <c r="B9" s="257" t="s">
        <v>807</v>
      </c>
      <c r="C9" s="257" t="s">
        <v>808</v>
      </c>
      <c r="D9" s="256" t="s">
        <v>809</v>
      </c>
    </row>
    <row r="10" customFormat="false" ht="11.25" hidden="false" customHeight="false" outlineLevel="0" collapsed="false">
      <c r="A10" s="256" t="s">
        <v>810</v>
      </c>
      <c r="B10" s="257" t="s">
        <v>811</v>
      </c>
      <c r="C10" s="257" t="s">
        <v>812</v>
      </c>
      <c r="D10" s="257" t="s">
        <v>813</v>
      </c>
    </row>
    <row r="11" customFormat="false" ht="11.25" hidden="false" customHeight="false" outlineLevel="0" collapsed="false">
      <c r="A11" s="257" t="s">
        <v>814</v>
      </c>
      <c r="B11" s="257"/>
      <c r="C11" s="257" t="s">
        <v>815</v>
      </c>
      <c r="D11" s="257" t="s">
        <v>816</v>
      </c>
    </row>
    <row r="12" customFormat="false" ht="11.25" hidden="false" customHeight="false" outlineLevel="0" collapsed="false">
      <c r="A12" s="257" t="s">
        <v>817</v>
      </c>
      <c r="B12" s="256" t="s">
        <v>818</v>
      </c>
      <c r="C12" s="257" t="s">
        <v>819</v>
      </c>
      <c r="D12" s="257" t="s">
        <v>820</v>
      </c>
    </row>
    <row r="13" customFormat="false" ht="11.25" hidden="false" customHeight="false" outlineLevel="0" collapsed="false">
      <c r="A13" s="257" t="s">
        <v>821</v>
      </c>
      <c r="B13" s="257" t="s">
        <v>822</v>
      </c>
      <c r="C13" s="257" t="s">
        <v>823</v>
      </c>
      <c r="D13" s="258"/>
    </row>
    <row r="14" customFormat="false" ht="11.25" hidden="false" customHeight="false" outlineLevel="0" collapsed="false">
      <c r="A14" s="259"/>
      <c r="B14" s="257" t="s">
        <v>824</v>
      </c>
      <c r="C14" s="257"/>
      <c r="D14" s="256" t="s">
        <v>825</v>
      </c>
    </row>
    <row r="15" customFormat="false" ht="11.25" hidden="false" customHeight="false" outlineLevel="0" collapsed="false">
      <c r="A15" s="256" t="s">
        <v>826</v>
      </c>
      <c r="B15" s="257"/>
      <c r="C15" s="256" t="s">
        <v>827</v>
      </c>
      <c r="D15" s="257" t="s">
        <v>828</v>
      </c>
    </row>
    <row r="16" customFormat="false" ht="11.25" hidden="false" customHeight="false" outlineLevel="0" collapsed="false">
      <c r="A16" s="257" t="s">
        <v>829</v>
      </c>
      <c r="B16" s="256" t="s">
        <v>830</v>
      </c>
      <c r="C16" s="257" t="s">
        <v>831</v>
      </c>
      <c r="D16" s="257" t="s">
        <v>832</v>
      </c>
    </row>
    <row r="17" customFormat="false" ht="11.25" hidden="false" customHeight="false" outlineLevel="0" collapsed="false">
      <c r="A17" s="257" t="s">
        <v>833</v>
      </c>
      <c r="B17" s="257" t="s">
        <v>834</v>
      </c>
      <c r="C17" s="257" t="s">
        <v>835</v>
      </c>
      <c r="D17" s="257" t="s">
        <v>836</v>
      </c>
    </row>
    <row r="18" customFormat="false" ht="11.25" hidden="false" customHeight="false" outlineLevel="0" collapsed="false">
      <c r="A18" s="257"/>
      <c r="B18" s="257"/>
      <c r="C18" s="257" t="s">
        <v>837</v>
      </c>
      <c r="D18" s="257" t="s">
        <v>838</v>
      </c>
    </row>
    <row r="19" customFormat="false" ht="11.25" hidden="false" customHeight="false" outlineLevel="0" collapsed="false">
      <c r="A19" s="256" t="s">
        <v>839</v>
      </c>
      <c r="B19" s="256" t="s">
        <v>840</v>
      </c>
      <c r="C19" s="257" t="s">
        <v>841</v>
      </c>
      <c r="D19" s="257" t="s">
        <v>842</v>
      </c>
    </row>
    <row r="20" customFormat="false" ht="11.25" hidden="false" customHeight="false" outlineLevel="0" collapsed="false">
      <c r="A20" s="257" t="s">
        <v>843</v>
      </c>
      <c r="B20" s="257" t="s">
        <v>844</v>
      </c>
      <c r="C20" s="257" t="s">
        <v>845</v>
      </c>
      <c r="D20" s="258"/>
    </row>
    <row r="21" customFormat="false" ht="11.25" hidden="false" customHeight="false" outlineLevel="0" collapsed="false">
      <c r="A21" s="257" t="s">
        <v>846</v>
      </c>
      <c r="B21" s="257" t="s">
        <v>847</v>
      </c>
      <c r="C21" s="257"/>
      <c r="D21" s="256" t="s">
        <v>848</v>
      </c>
    </row>
    <row r="22" customFormat="false" ht="11.25" hidden="false" customHeight="false" outlineLevel="0" collapsed="false">
      <c r="A22" s="257" t="s">
        <v>849</v>
      </c>
      <c r="B22" s="257" t="s">
        <v>850</v>
      </c>
      <c r="C22" s="256" t="s">
        <v>851</v>
      </c>
      <c r="D22" s="257" t="s">
        <v>852</v>
      </c>
    </row>
    <row r="23" customFormat="false" ht="11.25" hidden="false" customHeight="false" outlineLevel="0" collapsed="false">
      <c r="A23" s="257" t="s">
        <v>853</v>
      </c>
      <c r="B23" s="257" t="s">
        <v>854</v>
      </c>
      <c r="C23" s="257" t="s">
        <v>855</v>
      </c>
      <c r="D23" s="257" t="s">
        <v>856</v>
      </c>
    </row>
    <row r="24" customFormat="false" ht="11.25" hidden="false" customHeight="false" outlineLevel="0" collapsed="false">
      <c r="A24" s="257"/>
      <c r="B24" s="257" t="s">
        <v>857</v>
      </c>
      <c r="C24" s="257" t="s">
        <v>858</v>
      </c>
      <c r="D24" s="257" t="s">
        <v>859</v>
      </c>
    </row>
    <row r="25" customFormat="false" ht="11.25" hidden="false" customHeight="false" outlineLevel="0" collapsed="false">
      <c r="A25" s="256" t="s">
        <v>860</v>
      </c>
      <c r="B25" s="257"/>
      <c r="C25" s="257"/>
    </row>
    <row r="26" customFormat="false" ht="11.25" hidden="false" customHeight="false" outlineLevel="0" collapsed="false">
      <c r="A26" s="257" t="s">
        <v>861</v>
      </c>
      <c r="B26" s="256" t="s">
        <v>862</v>
      </c>
      <c r="C26" s="256" t="s">
        <v>863</v>
      </c>
      <c r="D26" s="256" t="s">
        <v>864</v>
      </c>
    </row>
    <row r="27" customFormat="false" ht="11.25" hidden="false" customHeight="false" outlineLevel="0" collapsed="false">
      <c r="A27" s="257" t="s">
        <v>865</v>
      </c>
      <c r="B27" s="257" t="s">
        <v>866</v>
      </c>
      <c r="C27" s="257" t="s">
        <v>867</v>
      </c>
      <c r="D27" s="257" t="s">
        <v>868</v>
      </c>
    </row>
    <row r="28" customFormat="false" ht="11.25" hidden="false" customHeight="false" outlineLevel="0" collapsed="false">
      <c r="A28" s="257"/>
      <c r="B28" s="257" t="s">
        <v>869</v>
      </c>
      <c r="C28" s="257" t="s">
        <v>870</v>
      </c>
      <c r="D28" s="257" t="s">
        <v>871</v>
      </c>
    </row>
    <row r="29" customFormat="false" ht="11.25" hidden="false" customHeight="false" outlineLevel="0" collapsed="false">
      <c r="A29" s="256" t="s">
        <v>872</v>
      </c>
      <c r="B29" s="257"/>
      <c r="C29" s="257" t="s">
        <v>873</v>
      </c>
      <c r="D29" s="257" t="s">
        <v>874</v>
      </c>
    </row>
    <row r="30" customFormat="false" ht="11.25" hidden="false" customHeight="false" outlineLevel="0" collapsed="false">
      <c r="A30" s="257" t="s">
        <v>875</v>
      </c>
      <c r="B30" s="256" t="s">
        <v>876</v>
      </c>
      <c r="C30" s="257" t="s">
        <v>877</v>
      </c>
      <c r="D30" s="257" t="s">
        <v>878</v>
      </c>
    </row>
    <row r="31" customFormat="false" ht="11.25" hidden="false" customHeight="false" outlineLevel="0" collapsed="false">
      <c r="A31" s="258"/>
      <c r="B31" s="257" t="s">
        <v>879</v>
      </c>
      <c r="C31" s="257" t="s">
        <v>880</v>
      </c>
      <c r="D31" s="258"/>
    </row>
    <row r="32" customFormat="false" ht="11.25" hidden="false" customHeight="false" outlineLevel="0" collapsed="false">
      <c r="A32" s="256" t="s">
        <v>881</v>
      </c>
      <c r="B32" s="257" t="s">
        <v>882</v>
      </c>
      <c r="C32" s="257" t="s">
        <v>883</v>
      </c>
      <c r="D32" s="256" t="s">
        <v>884</v>
      </c>
    </row>
    <row r="33" customFormat="false" ht="11.25" hidden="false" customHeight="false" outlineLevel="0" collapsed="false">
      <c r="A33" s="257" t="s">
        <v>885</v>
      </c>
      <c r="B33" s="257" t="s">
        <v>886</v>
      </c>
      <c r="C33" s="257" t="s">
        <v>887</v>
      </c>
      <c r="D33" s="257" t="s">
        <v>888</v>
      </c>
    </row>
    <row r="34" customFormat="false" ht="11.25" hidden="false" customHeight="false" outlineLevel="0" collapsed="false">
      <c r="A34" s="257" t="s">
        <v>889</v>
      </c>
      <c r="B34" s="257" t="s">
        <v>890</v>
      </c>
      <c r="C34" s="257" t="s">
        <v>891</v>
      </c>
      <c r="D34" s="257" t="s">
        <v>892</v>
      </c>
    </row>
    <row r="35" customFormat="false" ht="11.25" hidden="false" customHeight="false" outlineLevel="0" collapsed="false">
      <c r="A35" s="257" t="s">
        <v>893</v>
      </c>
      <c r="B35" s="257" t="s">
        <v>894</v>
      </c>
      <c r="C35" s="257" t="s">
        <v>895</v>
      </c>
      <c r="D35" s="257" t="s">
        <v>896</v>
      </c>
    </row>
    <row r="36" customFormat="false" ht="11.25" hidden="false" customHeight="false" outlineLevel="0" collapsed="false">
      <c r="A36" s="257" t="s">
        <v>897</v>
      </c>
      <c r="B36" s="257"/>
      <c r="C36" s="257"/>
      <c r="D36" s="258"/>
    </row>
    <row r="37" customFormat="false" ht="11.25" hidden="false" customHeight="false" outlineLevel="0" collapsed="false">
      <c r="A37" s="257" t="s">
        <v>898</v>
      </c>
      <c r="B37" s="256" t="s">
        <v>899</v>
      </c>
      <c r="C37" s="256" t="s">
        <v>900</v>
      </c>
      <c r="D37" s="256" t="s">
        <v>901</v>
      </c>
    </row>
    <row r="38" customFormat="false" ht="11.25" hidden="false" customHeight="false" outlineLevel="0" collapsed="false">
      <c r="A38" s="257" t="s">
        <v>902</v>
      </c>
      <c r="B38" s="257" t="s">
        <v>903</v>
      </c>
      <c r="C38" s="257" t="s">
        <v>904</v>
      </c>
      <c r="D38" s="257" t="s">
        <v>905</v>
      </c>
    </row>
    <row r="39" customFormat="false" ht="11.25" hidden="false" customHeight="false" outlineLevel="0" collapsed="false">
      <c r="A39" s="257" t="s">
        <v>906</v>
      </c>
      <c r="B39" s="257" t="s">
        <v>907</v>
      </c>
      <c r="C39" s="257" t="s">
        <v>908</v>
      </c>
      <c r="D39" s="257" t="s">
        <v>909</v>
      </c>
    </row>
    <row r="40" customFormat="false" ht="11.25" hidden="false" customHeight="false" outlineLevel="0" collapsed="false">
      <c r="A40" s="257" t="s">
        <v>910</v>
      </c>
      <c r="B40" s="257" t="s">
        <v>911</v>
      </c>
      <c r="C40" s="257" t="s">
        <v>912</v>
      </c>
      <c r="D40" s="257" t="s">
        <v>913</v>
      </c>
    </row>
    <row r="41" customFormat="false" ht="11.25" hidden="false" customHeight="false" outlineLevel="0" collapsed="false">
      <c r="A41" s="257"/>
      <c r="B41" s="257" t="s">
        <v>914</v>
      </c>
      <c r="C41" s="257" t="s">
        <v>915</v>
      </c>
      <c r="D41" s="257" t="s">
        <v>916</v>
      </c>
    </row>
    <row r="42" customFormat="false" ht="11.25" hidden="false" customHeight="false" outlineLevel="0" collapsed="false">
      <c r="A42" s="256" t="s">
        <v>917</v>
      </c>
      <c r="B42" s="257" t="s">
        <v>918</v>
      </c>
      <c r="C42" s="257" t="s">
        <v>919</v>
      </c>
      <c r="D42" s="258"/>
    </row>
    <row r="43" customFormat="false" ht="11.25" hidden="false" customHeight="false" outlineLevel="0" collapsed="false">
      <c r="A43" s="257" t="s">
        <v>920</v>
      </c>
      <c r="B43" s="257"/>
      <c r="C43" s="257"/>
      <c r="D43" s="256" t="s">
        <v>921</v>
      </c>
    </row>
    <row r="44" customFormat="false" ht="11.25" hidden="false" customHeight="false" outlineLevel="0" collapsed="false">
      <c r="A44" s="257" t="s">
        <v>922</v>
      </c>
      <c r="B44" s="256" t="s">
        <v>923</v>
      </c>
      <c r="C44" s="256" t="s">
        <v>924</v>
      </c>
      <c r="D44" s="257" t="s">
        <v>925</v>
      </c>
    </row>
    <row r="45" customFormat="false" ht="11.25" hidden="false" customHeight="false" outlineLevel="0" collapsed="false">
      <c r="A45" s="257" t="s">
        <v>926</v>
      </c>
      <c r="B45" s="257" t="s">
        <v>927</v>
      </c>
      <c r="C45" s="260" t="s">
        <v>928</v>
      </c>
      <c r="D45" s="257" t="s">
        <v>929</v>
      </c>
    </row>
    <row r="46" customFormat="false" ht="11.25" hidden="false" customHeight="false" outlineLevel="0" collapsed="false">
      <c r="A46" s="257" t="s">
        <v>930</v>
      </c>
      <c r="B46" s="257" t="s">
        <v>931</v>
      </c>
      <c r="C46" s="260" t="s">
        <v>932</v>
      </c>
      <c r="D46" s="258"/>
    </row>
    <row r="47" customFormat="false" ht="11.25" hidden="false" customHeight="false" outlineLevel="0" collapsed="false">
      <c r="A47" s="257"/>
      <c r="B47" s="259" t="s">
        <v>204</v>
      </c>
      <c r="C47" s="260" t="s">
        <v>933</v>
      </c>
      <c r="D47" s="256" t="s">
        <v>934</v>
      </c>
    </row>
    <row r="48" customFormat="false" ht="11.25" hidden="false" customHeight="false" outlineLevel="0" collapsed="false">
      <c r="A48" s="256" t="s">
        <v>935</v>
      </c>
      <c r="B48" s="256" t="s">
        <v>936</v>
      </c>
      <c r="C48" s="260" t="s">
        <v>937</v>
      </c>
      <c r="D48" s="257" t="s">
        <v>938</v>
      </c>
    </row>
    <row r="49" customFormat="false" ht="11.25" hidden="false" customHeight="false" outlineLevel="0" collapsed="false">
      <c r="A49" s="257" t="s">
        <v>939</v>
      </c>
      <c r="B49" s="257" t="s">
        <v>940</v>
      </c>
      <c r="C49" s="260" t="s">
        <v>941</v>
      </c>
      <c r="D49" s="257" t="s">
        <v>942</v>
      </c>
    </row>
    <row r="50" customFormat="false" ht="11.25" hidden="false" customHeight="false" outlineLevel="0" collapsed="false">
      <c r="A50" s="257" t="s">
        <v>943</v>
      </c>
      <c r="B50" s="257" t="s">
        <v>944</v>
      </c>
      <c r="C50" s="260" t="s">
        <v>945</v>
      </c>
      <c r="D50" s="257" t="s">
        <v>946</v>
      </c>
    </row>
    <row r="51" customFormat="false" ht="11.25" hidden="false" customHeight="false" outlineLevel="0" collapsed="false">
      <c r="A51" s="257" t="s">
        <v>947</v>
      </c>
      <c r="B51" s="257" t="s">
        <v>948</v>
      </c>
      <c r="C51" s="260" t="s">
        <v>949</v>
      </c>
      <c r="D51" s="258"/>
    </row>
    <row r="52" customFormat="false" ht="11.25" hidden="false" customHeight="false" outlineLevel="0" collapsed="false">
      <c r="A52" s="257"/>
      <c r="B52" s="257"/>
      <c r="C52" s="260" t="s">
        <v>950</v>
      </c>
      <c r="D52" s="256" t="s">
        <v>951</v>
      </c>
    </row>
    <row r="53" customFormat="false" ht="11.25" hidden="false" customHeight="false" outlineLevel="0" collapsed="false">
      <c r="A53" s="256" t="s">
        <v>952</v>
      </c>
      <c r="B53" s="256" t="s">
        <v>953</v>
      </c>
      <c r="C53" s="260" t="s">
        <v>954</v>
      </c>
      <c r="D53" s="257" t="s">
        <v>955</v>
      </c>
    </row>
    <row r="54" customFormat="false" ht="11.25" hidden="false" customHeight="false" outlineLevel="0" collapsed="false">
      <c r="A54" s="257" t="s">
        <v>956</v>
      </c>
      <c r="B54" s="257" t="s">
        <v>957</v>
      </c>
      <c r="C54" s="257"/>
      <c r="D54" s="257" t="s">
        <v>958</v>
      </c>
    </row>
    <row r="55" customFormat="false" ht="11.25" hidden="false" customHeight="false" outlineLevel="0" collapsed="false">
      <c r="A55" s="257" t="s">
        <v>959</v>
      </c>
      <c r="B55" s="257" t="s">
        <v>960</v>
      </c>
      <c r="C55" s="256" t="s">
        <v>961</v>
      </c>
      <c r="D55" s="257" t="s">
        <v>962</v>
      </c>
    </row>
    <row r="56" customFormat="false" ht="11.25" hidden="false" customHeight="false" outlineLevel="0" collapsed="false">
      <c r="A56" s="257"/>
      <c r="B56" s="257" t="s">
        <v>963</v>
      </c>
      <c r="C56" s="257" t="s">
        <v>964</v>
      </c>
      <c r="D56" s="257" t="s">
        <v>965</v>
      </c>
    </row>
    <row r="57" customFormat="false" ht="11.25" hidden="false" customHeight="false" outlineLevel="0" collapsed="false">
      <c r="A57" s="256" t="s">
        <v>966</v>
      </c>
      <c r="B57" s="257" t="s">
        <v>967</v>
      </c>
      <c r="C57" s="257" t="s">
        <v>968</v>
      </c>
      <c r="D57" s="257" t="s">
        <v>969</v>
      </c>
    </row>
    <row r="58" customFormat="false" ht="11.25" hidden="false" customHeight="false" outlineLevel="0" collapsed="false">
      <c r="A58" s="257" t="s">
        <v>970</v>
      </c>
      <c r="B58" s="257" t="s">
        <v>971</v>
      </c>
      <c r="C58" s="257" t="s">
        <v>972</v>
      </c>
      <c r="D58" s="257" t="s">
        <v>973</v>
      </c>
    </row>
    <row r="59" customFormat="false" ht="11.25" hidden="false" customHeight="false" outlineLevel="0" collapsed="false">
      <c r="A59" s="257" t="s">
        <v>974</v>
      </c>
      <c r="B59" s="257" t="s">
        <v>975</v>
      </c>
      <c r="C59" s="257" t="s">
        <v>976</v>
      </c>
      <c r="D59" s="258"/>
    </row>
    <row r="60" customFormat="false" ht="11.25" hidden="false" customHeight="false" outlineLevel="0" collapsed="false">
      <c r="A60" s="257" t="s">
        <v>977</v>
      </c>
      <c r="B60" s="261" t="s">
        <v>978</v>
      </c>
      <c r="C60" s="257" t="s">
        <v>979</v>
      </c>
      <c r="D60" s="256" t="s">
        <v>980</v>
      </c>
    </row>
    <row r="61" customFormat="false" ht="11.25" hidden="false" customHeight="false" outlineLevel="0" collapsed="false">
      <c r="A61" s="257" t="s">
        <v>981</v>
      </c>
      <c r="B61" s="257" t="s">
        <v>982</v>
      </c>
      <c r="C61" s="257" t="s">
        <v>983</v>
      </c>
      <c r="D61" s="257" t="s">
        <v>984</v>
      </c>
    </row>
    <row r="62" customFormat="false" ht="11.25" hidden="false" customHeight="false" outlineLevel="0" collapsed="false">
      <c r="A62" s="257"/>
      <c r="B62" s="257" t="s">
        <v>985</v>
      </c>
      <c r="C62" s="258"/>
      <c r="D62" s="257" t="s">
        <v>986</v>
      </c>
    </row>
    <row r="63" customFormat="false" ht="11.25" hidden="false" customHeight="false" outlineLevel="0" collapsed="false">
      <c r="A63" s="256" t="s">
        <v>987</v>
      </c>
      <c r="B63" s="257" t="s">
        <v>988</v>
      </c>
      <c r="C63" s="256" t="s">
        <v>989</v>
      </c>
      <c r="D63" s="257" t="s">
        <v>990</v>
      </c>
    </row>
    <row r="64" customFormat="false" ht="11.25" hidden="false" customHeight="false" outlineLevel="0" collapsed="false">
      <c r="A64" s="257" t="s">
        <v>991</v>
      </c>
      <c r="B64" s="257" t="s">
        <v>992</v>
      </c>
      <c r="C64" s="257" t="s">
        <v>993</v>
      </c>
      <c r="D64" s="257" t="s">
        <v>994</v>
      </c>
    </row>
    <row r="65" customFormat="false" ht="11.25" hidden="false" customHeight="false" outlineLevel="0" collapsed="false">
      <c r="A65" s="257" t="s">
        <v>995</v>
      </c>
      <c r="B65" s="257" t="s">
        <v>996</v>
      </c>
      <c r="C65" s="257" t="s">
        <v>997</v>
      </c>
      <c r="D65" s="258"/>
    </row>
    <row r="66" customFormat="false" ht="11.25" hidden="false" customHeight="false" outlineLevel="0" collapsed="false">
      <c r="A66" s="257" t="s">
        <v>998</v>
      </c>
      <c r="B66" s="257" t="s">
        <v>999</v>
      </c>
      <c r="C66" s="257" t="s">
        <v>1000</v>
      </c>
      <c r="D66" s="256" t="s">
        <v>1001</v>
      </c>
    </row>
    <row r="67" customFormat="false" ht="11.25" hidden="false" customHeight="false" outlineLevel="0" collapsed="false">
      <c r="A67" s="257"/>
      <c r="B67" s="257" t="s">
        <v>1002</v>
      </c>
      <c r="C67" s="257" t="s">
        <v>1003</v>
      </c>
      <c r="D67" s="257" t="s">
        <v>1004</v>
      </c>
    </row>
    <row r="68" customFormat="false" ht="11.25" hidden="false" customHeight="false" outlineLevel="0" collapsed="false">
      <c r="A68" s="256" t="s">
        <v>1005</v>
      </c>
      <c r="B68" s="257" t="s">
        <v>1006</v>
      </c>
      <c r="C68" s="257" t="s">
        <v>1007</v>
      </c>
      <c r="D68" s="257" t="s">
        <v>1008</v>
      </c>
    </row>
    <row r="69" customFormat="false" ht="11.25" hidden="false" customHeight="false" outlineLevel="0" collapsed="false">
      <c r="A69" s="257" t="s">
        <v>1009</v>
      </c>
      <c r="B69" s="257" t="s">
        <v>1010</v>
      </c>
      <c r="C69" s="257" t="s">
        <v>1011</v>
      </c>
      <c r="D69" s="257" t="s">
        <v>1012</v>
      </c>
    </row>
    <row r="70" customFormat="false" ht="11.25" hidden="false" customHeight="false" outlineLevel="0" collapsed="false">
      <c r="A70" s="257" t="s">
        <v>1013</v>
      </c>
      <c r="B70" s="257"/>
      <c r="C70" s="257" t="s">
        <v>1014</v>
      </c>
      <c r="D70" s="257" t="s">
        <v>1015</v>
      </c>
    </row>
    <row r="71" customFormat="false" ht="11.25" hidden="false" customHeight="false" outlineLevel="0" collapsed="false">
      <c r="A71" s="257" t="s">
        <v>1016</v>
      </c>
      <c r="B71" s="256" t="s">
        <v>1017</v>
      </c>
      <c r="C71" s="257" t="s">
        <v>1018</v>
      </c>
      <c r="D71" s="258"/>
    </row>
    <row r="72" customFormat="false" ht="11.25" hidden="false" customHeight="false" outlineLevel="0" collapsed="false">
      <c r="A72" s="257"/>
      <c r="B72" s="257" t="s">
        <v>1019</v>
      </c>
      <c r="C72" s="257" t="s">
        <v>1020</v>
      </c>
      <c r="D72" s="256" t="s">
        <v>1021</v>
      </c>
    </row>
    <row r="73" customFormat="false" ht="11.25" hidden="false" customHeight="false" outlineLevel="0" collapsed="false">
      <c r="A73" s="256" t="s">
        <v>1022</v>
      </c>
      <c r="B73" s="257" t="s">
        <v>1023</v>
      </c>
      <c r="C73" s="258"/>
      <c r="D73" s="257" t="s">
        <v>1024</v>
      </c>
    </row>
    <row r="74" customFormat="false" ht="11.25" hidden="false" customHeight="false" outlineLevel="0" collapsed="false">
      <c r="A74" s="257" t="s">
        <v>1025</v>
      </c>
      <c r="B74" s="257" t="s">
        <v>1026</v>
      </c>
      <c r="C74" s="256" t="s">
        <v>1027</v>
      </c>
      <c r="D74" s="257" t="s">
        <v>1028</v>
      </c>
    </row>
    <row r="75" customFormat="false" ht="11.25" hidden="false" customHeight="false" outlineLevel="0" collapsed="false">
      <c r="A75" s="257" t="s">
        <v>1029</v>
      </c>
      <c r="B75" s="257"/>
      <c r="C75" s="257" t="s">
        <v>1030</v>
      </c>
      <c r="D75" s="257" t="s">
        <v>1031</v>
      </c>
    </row>
    <row r="76" customFormat="false" ht="11.25" hidden="false" customHeight="false" outlineLevel="0" collapsed="false">
      <c r="A76" s="257"/>
      <c r="B76" s="256" t="s">
        <v>1032</v>
      </c>
      <c r="C76" s="257" t="s">
        <v>1033</v>
      </c>
      <c r="D76" s="257" t="s">
        <v>1034</v>
      </c>
    </row>
    <row r="77" customFormat="false" ht="11.25" hidden="false" customHeight="false" outlineLevel="0" collapsed="false">
      <c r="A77" s="256" t="s">
        <v>1035</v>
      </c>
      <c r="B77" s="257" t="s">
        <v>1036</v>
      </c>
      <c r="C77" s="257" t="s">
        <v>1037</v>
      </c>
      <c r="D77" s="257" t="s">
        <v>1038</v>
      </c>
    </row>
    <row r="78" customFormat="false" ht="11.25" hidden="false" customHeight="false" outlineLevel="0" collapsed="false">
      <c r="A78" s="257" t="s">
        <v>1039</v>
      </c>
      <c r="B78" s="257" t="s">
        <v>1040</v>
      </c>
      <c r="C78" s="257" t="s">
        <v>1041</v>
      </c>
      <c r="D78" s="258"/>
    </row>
    <row r="79" customFormat="false" ht="11.25" hidden="false" customHeight="false" outlineLevel="0" collapsed="false">
      <c r="A79" s="257" t="s">
        <v>1042</v>
      </c>
      <c r="B79" s="257" t="s">
        <v>1043</v>
      </c>
      <c r="C79" s="257" t="s">
        <v>1044</v>
      </c>
      <c r="D79" s="256" t="s">
        <v>1045</v>
      </c>
    </row>
    <row r="80" customFormat="false" ht="11.25" hidden="false" customHeight="false" outlineLevel="0" collapsed="false">
      <c r="A80" s="257" t="s">
        <v>1046</v>
      </c>
      <c r="B80" s="257" t="s">
        <v>1047</v>
      </c>
      <c r="C80" s="258"/>
      <c r="D80" s="257" t="s">
        <v>1048</v>
      </c>
    </row>
    <row r="81" customFormat="false" ht="11.25" hidden="false" customHeight="false" outlineLevel="0" collapsed="false">
      <c r="A81" s="257"/>
      <c r="B81" s="257" t="s">
        <v>1049</v>
      </c>
      <c r="C81" s="256" t="s">
        <v>1050</v>
      </c>
      <c r="D81" s="257" t="s">
        <v>1051</v>
      </c>
    </row>
    <row r="82" customFormat="false" ht="11.25" hidden="false" customHeight="false" outlineLevel="0" collapsed="false">
      <c r="A82" s="256" t="s">
        <v>1052</v>
      </c>
      <c r="B82" s="257"/>
      <c r="C82" s="257" t="s">
        <v>1053</v>
      </c>
      <c r="D82" s="257" t="s">
        <v>1054</v>
      </c>
    </row>
    <row r="83" customFormat="false" ht="11.25" hidden="false" customHeight="false" outlineLevel="0" collapsed="false">
      <c r="A83" s="257" t="s">
        <v>1055</v>
      </c>
      <c r="B83" s="256" t="s">
        <v>1056</v>
      </c>
      <c r="C83" s="257" t="s">
        <v>1057</v>
      </c>
      <c r="D83" s="257" t="s">
        <v>1058</v>
      </c>
    </row>
    <row r="84" customFormat="false" ht="11.25" hidden="false" customHeight="false" outlineLevel="0" collapsed="false">
      <c r="A84" s="257" t="s">
        <v>1059</v>
      </c>
      <c r="B84" s="257" t="s">
        <v>1060</v>
      </c>
      <c r="C84" s="257" t="s">
        <v>1061</v>
      </c>
      <c r="D84" s="257" t="s">
        <v>1062</v>
      </c>
    </row>
    <row r="85" customFormat="false" ht="11.25" hidden="false" customHeight="false" outlineLevel="0" collapsed="false">
      <c r="A85" s="257" t="s">
        <v>1063</v>
      </c>
      <c r="B85" s="257" t="s">
        <v>1064</v>
      </c>
      <c r="C85" s="257" t="s">
        <v>1065</v>
      </c>
      <c r="D85" s="258"/>
    </row>
    <row r="86" customFormat="false" ht="11.25" hidden="false" customHeight="false" outlineLevel="0" collapsed="false">
      <c r="A86" s="257" t="s">
        <v>1066</v>
      </c>
      <c r="B86" s="257" t="s">
        <v>1067</v>
      </c>
      <c r="C86" s="257" t="s">
        <v>1068</v>
      </c>
      <c r="D86" s="256" t="s">
        <v>1069</v>
      </c>
    </row>
    <row r="87" customFormat="false" ht="11.25" hidden="false" customHeight="false" outlineLevel="0" collapsed="false">
      <c r="A87" s="257"/>
      <c r="B87" s="257" t="s">
        <v>1070</v>
      </c>
      <c r="C87" s="257" t="s">
        <v>1071</v>
      </c>
      <c r="D87" s="257" t="s">
        <v>1072</v>
      </c>
    </row>
    <row r="88" customFormat="false" ht="11.25" hidden="false" customHeight="false" outlineLevel="0" collapsed="false">
      <c r="A88" s="256" t="s">
        <v>1073</v>
      </c>
      <c r="B88" s="257" t="s">
        <v>1074</v>
      </c>
      <c r="C88" s="257" t="s">
        <v>1075</v>
      </c>
      <c r="D88" s="257" t="s">
        <v>1076</v>
      </c>
    </row>
    <row r="89" customFormat="false" ht="11.25" hidden="false" customHeight="false" outlineLevel="0" collapsed="false">
      <c r="A89" s="257" t="s">
        <v>1077</v>
      </c>
      <c r="B89" s="257"/>
      <c r="D89" s="257" t="s">
        <v>1078</v>
      </c>
    </row>
    <row r="90" customFormat="false" ht="11.25" hidden="false" customHeight="false" outlineLevel="0" collapsed="false">
      <c r="A90" s="257" t="s">
        <v>1079</v>
      </c>
      <c r="B90" s="256" t="s">
        <v>1080</v>
      </c>
      <c r="D90" s="258"/>
    </row>
    <row r="91" customFormat="false" ht="11.25" hidden="false" customHeight="false" outlineLevel="0" collapsed="false">
      <c r="A91" s="257" t="s">
        <v>1081</v>
      </c>
      <c r="B91" s="257" t="s">
        <v>1082</v>
      </c>
      <c r="D91" s="258"/>
    </row>
    <row r="92" customFormat="false" ht="11.25" hidden="false" customHeight="false" outlineLevel="0" collapsed="false">
      <c r="A92" s="257"/>
      <c r="B92" s="257" t="s">
        <v>1083</v>
      </c>
      <c r="D92" s="258"/>
    </row>
    <row r="93" customFormat="false" ht="12" hidden="false" customHeight="false" outlineLevel="0" collapsed="false">
      <c r="B93" s="257"/>
      <c r="D93" s="262" t="s">
        <v>101</v>
      </c>
    </row>
    <row r="94" customFormat="false" ht="11.25" hidden="false" customHeight="false" outlineLevel="0" collapsed="false">
      <c r="D94" s="259"/>
    </row>
    <row r="95" customFormat="false" ht="11.25" hidden="false" customHeight="false" outlineLevel="0" collapsed="false">
      <c r="D95" s="258"/>
    </row>
    <row r="96" customFormat="false" ht="11.25" hidden="false" customHeight="false" outlineLevel="0" collapsed="false">
      <c r="D96" s="258"/>
    </row>
    <row r="97" customFormat="false" ht="14.2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</row>
    <row r="98" customFormat="false" ht="11.25" hidden="false" customHeight="false" outlineLevel="0" collapsed="false">
      <c r="D98" s="258"/>
    </row>
    <row r="99" customFormat="false" ht="11.25" hidden="false" customHeight="false" outlineLevel="0" collapsed="false">
      <c r="D99" s="258"/>
    </row>
    <row r="100" customFormat="false" ht="11.25" hidden="false" customHeight="false" outlineLevel="0" collapsed="false">
      <c r="D100" s="259"/>
    </row>
    <row r="101" customFormat="false" ht="11.25" hidden="false" customHeight="false" outlineLevel="0" collapsed="false">
      <c r="D101" s="258"/>
    </row>
    <row r="102" customFormat="false" ht="11.25" hidden="false" customHeight="false" outlineLevel="0" collapsed="false">
      <c r="D102" s="258"/>
    </row>
    <row r="103" customFormat="false" ht="11.25" hidden="false" customHeight="false" outlineLevel="0" collapsed="false">
      <c r="D103" s="258"/>
    </row>
    <row r="104" customFormat="false" ht="11.25" hidden="false" customHeight="false" outlineLevel="0" collapsed="false">
      <c r="D104" s="258"/>
    </row>
    <row r="105" customFormat="false" ht="11.25" hidden="false" customHeight="false" outlineLevel="0" collapsed="false">
      <c r="D105" s="258"/>
    </row>
    <row r="106" customFormat="false" ht="11.25" hidden="false" customHeight="false" outlineLevel="0" collapsed="false">
      <c r="C106" s="258"/>
      <c r="D106" s="258"/>
    </row>
    <row r="107" customFormat="false" ht="11.25" hidden="false" customHeight="false" outlineLevel="0" collapsed="false">
      <c r="D107" s="258"/>
    </row>
    <row r="108" customFormat="false" ht="11.25" hidden="false" customHeight="false" outlineLevel="0" collapsed="false">
      <c r="D108" s="258"/>
    </row>
    <row r="109" customFormat="false" ht="11.25" hidden="false" customHeight="false" outlineLevel="0" collapsed="false">
      <c r="D109" s="259"/>
    </row>
    <row r="110" customFormat="false" ht="11.25" hidden="false" customHeight="false" outlineLevel="0" collapsed="false">
      <c r="D110" s="258"/>
    </row>
    <row r="111" customFormat="false" ht="11.25" hidden="false" customHeight="false" outlineLevel="0" collapsed="false">
      <c r="D111" s="258"/>
    </row>
    <row r="112" customFormat="false" ht="11.25" hidden="false" customHeight="false" outlineLevel="0" collapsed="false">
      <c r="D112" s="258"/>
    </row>
    <row r="113" customFormat="false" ht="11.25" hidden="false" customHeight="false" outlineLevel="0" collapsed="false">
      <c r="D113" s="258"/>
    </row>
    <row r="114" customFormat="false" ht="11.25" hidden="false" customHeight="false" outlineLevel="0" collapsed="false">
      <c r="D114" s="258"/>
    </row>
    <row r="115" customFormat="false" ht="11.25" hidden="false" customHeight="false" outlineLevel="0" collapsed="false">
      <c r="D115" s="258"/>
    </row>
    <row r="116" customFormat="false" ht="11.25" hidden="false" customHeight="false" outlineLevel="0" collapsed="false">
      <c r="D116" s="258"/>
    </row>
    <row r="117" customFormat="false" ht="11.25" hidden="false" customHeight="false" outlineLevel="0" collapsed="false">
      <c r="D117" s="258"/>
    </row>
    <row r="118" customFormat="false" ht="11.25" hidden="false" customHeight="false" outlineLevel="0" collapsed="false">
      <c r="D118" s="258"/>
    </row>
    <row r="119" customFormat="false" ht="11.25" hidden="false" customHeight="false" outlineLevel="0" collapsed="false">
      <c r="D119" s="259"/>
    </row>
    <row r="120" customFormat="false" ht="11.25" hidden="false" customHeight="false" outlineLevel="0" collapsed="false">
      <c r="D120" s="258"/>
    </row>
    <row r="121" customFormat="false" ht="11.25" hidden="false" customHeight="false" outlineLevel="0" collapsed="false">
      <c r="D121" s="258"/>
    </row>
    <row r="122" customFormat="false" ht="11.25" hidden="false" customHeight="false" outlineLevel="0" collapsed="false">
      <c r="D122" s="258"/>
    </row>
    <row r="123" customFormat="false" ht="11.25" hidden="false" customHeight="false" outlineLevel="0" collapsed="false">
      <c r="D123" s="258"/>
    </row>
    <row r="124" customFormat="false" ht="11.25" hidden="false" customHeight="false" outlineLevel="0" collapsed="false">
      <c r="D124" s="258"/>
    </row>
    <row r="125" customFormat="false" ht="11.25" hidden="false" customHeight="false" outlineLevel="0" collapsed="false">
      <c r="D125" s="259"/>
    </row>
    <row r="126" customFormat="false" ht="11.25" hidden="false" customHeight="false" outlineLevel="0" collapsed="false">
      <c r="D126" s="258"/>
    </row>
    <row r="127" customFormat="false" ht="11.25" hidden="false" customHeight="false" outlineLevel="0" collapsed="false">
      <c r="D127" s="258"/>
    </row>
    <row r="128" customFormat="false" ht="11.25" hidden="false" customHeight="false" outlineLevel="0" collapsed="false">
      <c r="D128" s="258"/>
    </row>
    <row r="129" customFormat="false" ht="11.25" hidden="false" customHeight="false" outlineLevel="0" collapsed="false">
      <c r="D129" s="258"/>
    </row>
    <row r="130" customFormat="false" ht="11.25" hidden="false" customHeight="false" outlineLevel="0" collapsed="false">
      <c r="D130" s="258"/>
    </row>
    <row r="131" customFormat="false" ht="11.25" hidden="false" customHeight="false" outlineLevel="0" collapsed="false">
      <c r="D131" s="259"/>
    </row>
    <row r="132" customFormat="false" ht="11.25" hidden="false" customHeight="false" outlineLevel="0" collapsed="false">
      <c r="D132" s="258"/>
    </row>
    <row r="133" customFormat="false" ht="11.25" hidden="false" customHeight="false" outlineLevel="0" collapsed="false">
      <c r="D133" s="258"/>
    </row>
    <row r="134" customFormat="false" ht="11.25" hidden="false" customHeight="false" outlineLevel="0" collapsed="false">
      <c r="D134" s="258"/>
    </row>
    <row r="135" customFormat="false" ht="11.25" hidden="false" customHeight="false" outlineLevel="0" collapsed="false">
      <c r="D135" s="258"/>
    </row>
    <row r="136" customFormat="false" ht="11.25" hidden="false" customHeight="false" outlineLevel="0" collapsed="false">
      <c r="D136" s="258"/>
    </row>
    <row r="137" customFormat="false" ht="11.25" hidden="false" customHeight="false" outlineLevel="0" collapsed="false">
      <c r="D137" s="258"/>
    </row>
    <row r="138" customFormat="false" ht="11.25" hidden="false" customHeight="false" outlineLevel="0" collapsed="false">
      <c r="D138" s="259"/>
    </row>
    <row r="139" customFormat="false" ht="11.25" hidden="false" customHeight="false" outlineLevel="0" collapsed="false">
      <c r="D139" s="258"/>
    </row>
    <row r="140" customFormat="false" ht="11.25" hidden="false" customHeight="false" outlineLevel="0" collapsed="false">
      <c r="D140" s="258"/>
    </row>
    <row r="141" customFormat="false" ht="11.25" hidden="false" customHeight="false" outlineLevel="0" collapsed="false">
      <c r="D141" s="258"/>
    </row>
    <row r="142" customFormat="false" ht="11.25" hidden="false" customHeight="false" outlineLevel="0" collapsed="false">
      <c r="D142" s="258"/>
    </row>
    <row r="143" customFormat="false" ht="11.25" hidden="false" customHeight="false" outlineLevel="0" collapsed="false">
      <c r="D143" s="258"/>
    </row>
    <row r="144" customFormat="false" ht="11.25" hidden="false" customHeight="false" outlineLevel="0" collapsed="false">
      <c r="D144" s="258"/>
    </row>
    <row r="145" customFormat="false" ht="11.25" hidden="false" customHeight="false" outlineLevel="0" collapsed="false">
      <c r="D145" s="258"/>
    </row>
    <row r="146" customFormat="false" ht="11.25" hidden="false" customHeight="false" outlineLevel="0" collapsed="false">
      <c r="D146" s="258"/>
    </row>
    <row r="147" customFormat="false" ht="11.25" hidden="false" customHeight="false" outlineLevel="0" collapsed="false">
      <c r="D147" s="258"/>
    </row>
    <row r="148" customFormat="false" ht="11.25" hidden="false" customHeight="false" outlineLevel="0" collapsed="false">
      <c r="D148" s="258"/>
    </row>
    <row r="149" customFormat="false" ht="11.25" hidden="false" customHeight="false" outlineLevel="0" collapsed="false">
      <c r="D149" s="259"/>
    </row>
    <row r="150" customFormat="false" ht="11.25" hidden="false" customHeight="false" outlineLevel="0" collapsed="false">
      <c r="D150" s="258"/>
    </row>
    <row r="151" customFormat="false" ht="11.25" hidden="false" customHeight="false" outlineLevel="0" collapsed="false">
      <c r="D151" s="258"/>
    </row>
    <row r="152" customFormat="false" ht="11.25" hidden="false" customHeight="false" outlineLevel="0" collapsed="false">
      <c r="D152" s="258"/>
    </row>
    <row r="153" customFormat="false" ht="11.25" hidden="false" customHeight="false" outlineLevel="0" collapsed="false">
      <c r="D153" s="258"/>
    </row>
    <row r="154" customFormat="false" ht="11.25" hidden="false" customHeight="false" outlineLevel="0" collapsed="false">
      <c r="D154" s="258"/>
    </row>
    <row r="155" customFormat="false" ht="11.25" hidden="false" customHeight="false" outlineLevel="0" collapsed="false">
      <c r="D155" s="258"/>
    </row>
    <row r="156" customFormat="false" ht="11.25" hidden="false" customHeight="false" outlineLevel="0" collapsed="false">
      <c r="D156" s="258"/>
    </row>
    <row r="157" customFormat="false" ht="11.25" hidden="false" customHeight="false" outlineLevel="0" collapsed="false">
      <c r="D157" s="259"/>
    </row>
    <row r="158" customFormat="false" ht="11.25" hidden="false" customHeight="false" outlineLevel="0" collapsed="false">
      <c r="D158" s="258"/>
    </row>
    <row r="159" customFormat="false" ht="11.25" hidden="false" customHeight="false" outlineLevel="0" collapsed="false">
      <c r="D159" s="258"/>
    </row>
    <row r="160" customFormat="false" ht="11.25" hidden="false" customHeight="false" outlineLevel="0" collapsed="false">
      <c r="D160" s="258"/>
    </row>
    <row r="161" customFormat="false" ht="11.25" hidden="false" customHeight="false" outlineLevel="0" collapsed="false">
      <c r="D161" s="258"/>
    </row>
    <row r="162" customFormat="false" ht="11.25" hidden="false" customHeight="false" outlineLevel="0" collapsed="false">
      <c r="D162" s="258"/>
    </row>
    <row r="163" customFormat="false" ht="11.25" hidden="false" customHeight="false" outlineLevel="0" collapsed="false">
      <c r="D163" s="258"/>
    </row>
    <row r="164" customFormat="false" ht="11.25" hidden="false" customHeight="false" outlineLevel="0" collapsed="false">
      <c r="D164" s="258"/>
    </row>
    <row r="165" customFormat="false" ht="11.25" hidden="false" customHeight="false" outlineLevel="0" collapsed="false">
      <c r="D165" s="258"/>
    </row>
    <row r="166" customFormat="false" ht="11.25" hidden="false" customHeight="false" outlineLevel="0" collapsed="false">
      <c r="D166" s="259"/>
    </row>
    <row r="167" customFormat="false" ht="11.25" hidden="false" customHeight="false" outlineLevel="0" collapsed="false">
      <c r="D167" s="258"/>
    </row>
    <row r="168" customFormat="false" ht="11.25" hidden="false" customHeight="false" outlineLevel="0" collapsed="false">
      <c r="D168" s="258"/>
    </row>
    <row r="169" customFormat="false" ht="11.25" hidden="false" customHeight="false" outlineLevel="0" collapsed="false">
      <c r="D169" s="258"/>
    </row>
    <row r="170" customFormat="false" ht="11.25" hidden="false" customHeight="false" outlineLevel="0" collapsed="false">
      <c r="D170" s="258"/>
    </row>
    <row r="171" customFormat="false" ht="11.25" hidden="false" customHeight="false" outlineLevel="0" collapsed="false">
      <c r="D171" s="258"/>
    </row>
    <row r="172" customFormat="false" ht="11.25" hidden="false" customHeight="false" outlineLevel="0" collapsed="false">
      <c r="D172" s="259"/>
    </row>
    <row r="173" customFormat="false" ht="11.25" hidden="false" customHeight="false" outlineLevel="0" collapsed="false">
      <c r="D173" s="258"/>
    </row>
    <row r="174" customFormat="false" ht="11.25" hidden="false" customHeight="false" outlineLevel="0" collapsed="false">
      <c r="D174" s="258"/>
    </row>
    <row r="175" customFormat="false" ht="11.25" hidden="false" customHeight="false" outlineLevel="0" collapsed="false">
      <c r="D175" s="258"/>
    </row>
    <row r="176" customFormat="false" ht="11.25" hidden="false" customHeight="false" outlineLevel="0" collapsed="false">
      <c r="D176" s="258"/>
    </row>
    <row r="177" customFormat="false" ht="11.25" hidden="false" customHeight="false" outlineLevel="0" collapsed="false">
      <c r="D177" s="258"/>
    </row>
    <row r="178" customFormat="false" ht="11.25" hidden="false" customHeight="false" outlineLevel="0" collapsed="false">
      <c r="D178" s="258"/>
    </row>
    <row r="179" customFormat="false" ht="11.25" hidden="false" customHeight="false" outlineLevel="0" collapsed="false">
      <c r="D179" s="258"/>
    </row>
    <row r="180" customFormat="false" ht="11.25" hidden="false" customHeight="false" outlineLevel="0" collapsed="false">
      <c r="D180" s="259"/>
    </row>
    <row r="181" customFormat="false" ht="11.25" hidden="false" customHeight="false" outlineLevel="0" collapsed="false">
      <c r="D181" s="258"/>
    </row>
    <row r="182" customFormat="false" ht="11.25" hidden="false" customHeight="false" outlineLevel="0" collapsed="false">
      <c r="D182" s="258"/>
    </row>
    <row r="183" customFormat="false" ht="11.25" hidden="false" customHeight="false" outlineLevel="0" collapsed="false">
      <c r="D183" s="258"/>
    </row>
    <row r="184" customFormat="false" ht="11.25" hidden="false" customHeight="false" outlineLevel="0" collapsed="false">
      <c r="D184" s="258"/>
    </row>
    <row r="185" customFormat="false" ht="11.25" hidden="false" customHeight="false" outlineLevel="0" collapsed="false">
      <c r="D185" s="258"/>
    </row>
    <row r="186" customFormat="false" ht="11.25" hidden="false" customHeight="false" outlineLevel="0" collapsed="false">
      <c r="D186" s="258"/>
    </row>
    <row r="187" customFormat="false" ht="11.25" hidden="false" customHeight="false" outlineLevel="0" collapsed="false">
      <c r="D187" s="259"/>
    </row>
    <row r="188" customFormat="false" ht="11.25" hidden="false" customHeight="false" outlineLevel="0" collapsed="false">
      <c r="D188" s="258"/>
    </row>
    <row r="189" customFormat="false" ht="11.25" hidden="false" customHeight="false" outlineLevel="0" collapsed="false">
      <c r="D189" s="258"/>
    </row>
    <row r="190" customFormat="false" ht="11.25" hidden="false" customHeight="false" outlineLevel="0" collapsed="false">
      <c r="D190" s="258"/>
    </row>
    <row r="191" customFormat="false" ht="11.25" hidden="false" customHeight="false" outlineLevel="0" collapsed="false">
      <c r="D191" s="258"/>
    </row>
    <row r="192" customFormat="false" ht="11.25" hidden="false" customHeight="false" outlineLevel="0" collapsed="false">
      <c r="D192" s="258"/>
    </row>
    <row r="193" customFormat="false" ht="11.25" hidden="false" customHeight="false" outlineLevel="0" collapsed="false">
      <c r="D193" s="258"/>
    </row>
    <row r="194" customFormat="false" ht="11.25" hidden="false" customHeight="false" outlineLevel="0" collapsed="false">
      <c r="D194" s="258"/>
    </row>
    <row r="195" customFormat="false" ht="11.25" hidden="false" customHeight="false" outlineLevel="0" collapsed="false">
      <c r="D195" s="259"/>
    </row>
    <row r="196" customFormat="false" ht="11.25" hidden="false" customHeight="false" outlineLevel="0" collapsed="false">
      <c r="D196" s="258"/>
    </row>
    <row r="197" customFormat="false" ht="11.25" hidden="false" customHeight="false" outlineLevel="0" collapsed="false">
      <c r="D197" s="258"/>
    </row>
    <row r="198" customFormat="false" ht="11.25" hidden="false" customHeight="false" outlineLevel="0" collapsed="false">
      <c r="D198" s="258"/>
    </row>
    <row r="199" customFormat="false" ht="11.25" hidden="false" customHeight="false" outlineLevel="0" collapsed="false">
      <c r="D199" s="258"/>
    </row>
    <row r="200" customFormat="false" ht="11.25" hidden="false" customHeight="false" outlineLevel="0" collapsed="false">
      <c r="D200" s="258"/>
    </row>
    <row r="201" customFormat="false" ht="11.25" hidden="false" customHeight="false" outlineLevel="0" collapsed="false">
      <c r="D201" s="259"/>
    </row>
    <row r="202" customFormat="false" ht="11.25" hidden="false" customHeight="false" outlineLevel="0" collapsed="false">
      <c r="D202" s="258"/>
    </row>
    <row r="203" customFormat="false" ht="11.25" hidden="false" customHeight="false" outlineLevel="0" collapsed="false">
      <c r="D203" s="258"/>
    </row>
    <row r="204" customFormat="false" ht="11.25" hidden="false" customHeight="false" outlineLevel="0" collapsed="false">
      <c r="D204" s="258"/>
    </row>
    <row r="205" customFormat="false" ht="11.25" hidden="false" customHeight="false" outlineLevel="0" collapsed="false">
      <c r="D205" s="258"/>
    </row>
    <row r="206" customFormat="false" ht="11.25" hidden="false" customHeight="false" outlineLevel="0" collapsed="false">
      <c r="D206" s="259"/>
    </row>
    <row r="207" customFormat="false" ht="11.25" hidden="false" customHeight="false" outlineLevel="0" collapsed="false">
      <c r="D207" s="259"/>
    </row>
    <row r="208" customFormat="false" ht="11.25" hidden="false" customHeight="false" outlineLevel="0" collapsed="false">
      <c r="D208" s="258"/>
    </row>
    <row r="209" customFormat="false" ht="11.25" hidden="false" customHeight="false" outlineLevel="0" collapsed="false">
      <c r="D209" s="258"/>
    </row>
    <row r="210" customFormat="false" ht="11.25" hidden="false" customHeight="false" outlineLevel="0" collapsed="false">
      <c r="D210" s="258"/>
    </row>
    <row r="211" customFormat="false" ht="11.25" hidden="false" customHeight="false" outlineLevel="0" collapsed="false">
      <c r="D211" s="258"/>
    </row>
    <row r="212" customFormat="false" ht="11.25" hidden="false" customHeight="false" outlineLevel="0" collapsed="false">
      <c r="D212" s="258"/>
    </row>
    <row r="213" customFormat="false" ht="11.25" hidden="false" customHeight="false" outlineLevel="0" collapsed="false">
      <c r="D213" s="258"/>
    </row>
    <row r="214" customFormat="false" ht="11.25" hidden="false" customHeight="false" outlineLevel="0" collapsed="false">
      <c r="D214" s="258"/>
    </row>
    <row r="215" customFormat="false" ht="11.25" hidden="false" customHeight="false" outlineLevel="0" collapsed="false">
      <c r="D215" s="259"/>
    </row>
    <row r="216" customFormat="false" ht="11.25" hidden="false" customHeight="false" outlineLevel="0" collapsed="false">
      <c r="D216" s="258"/>
    </row>
    <row r="217" customFormat="false" ht="11.25" hidden="false" customHeight="false" outlineLevel="0" collapsed="false">
      <c r="D217" s="258"/>
    </row>
    <row r="218" customFormat="false" ht="11.25" hidden="false" customHeight="false" outlineLevel="0" collapsed="false">
      <c r="D218" s="259"/>
    </row>
    <row r="219" customFormat="false" ht="11.25" hidden="false" customHeight="false" outlineLevel="0" collapsed="false">
      <c r="D219" s="258"/>
    </row>
    <row r="220" customFormat="false" ht="11.25" hidden="false" customHeight="false" outlineLevel="0" collapsed="false">
      <c r="D220" s="258"/>
    </row>
    <row r="221" customFormat="false" ht="11.25" hidden="false" customHeight="false" outlineLevel="0" collapsed="false">
      <c r="D221" s="258"/>
    </row>
    <row r="222" customFormat="false" ht="11.25" hidden="false" customHeight="false" outlineLevel="0" collapsed="false">
      <c r="D222" s="258"/>
    </row>
    <row r="223" customFormat="false" ht="11.25" hidden="false" customHeight="false" outlineLevel="0" collapsed="false">
      <c r="D223" s="258"/>
    </row>
    <row r="224" customFormat="false" ht="11.25" hidden="false" customHeight="false" outlineLevel="0" collapsed="false">
      <c r="D224" s="258"/>
    </row>
    <row r="225" customFormat="false" ht="11.25" hidden="false" customHeight="false" outlineLevel="0" collapsed="false">
      <c r="D225" s="259"/>
    </row>
    <row r="226" customFormat="false" ht="11.25" hidden="false" customHeight="false" outlineLevel="0" collapsed="false">
      <c r="D226" s="258"/>
    </row>
    <row r="227" customFormat="false" ht="11.25" hidden="false" customHeight="false" outlineLevel="0" collapsed="false">
      <c r="D227" s="258"/>
    </row>
    <row r="228" customFormat="false" ht="11.25" hidden="false" customHeight="false" outlineLevel="0" collapsed="false">
      <c r="D228" s="258"/>
    </row>
    <row r="229" customFormat="false" ht="11.25" hidden="false" customHeight="false" outlineLevel="0" collapsed="false">
      <c r="D229" s="258"/>
    </row>
    <row r="230" customFormat="false" ht="11.25" hidden="false" customHeight="false" outlineLevel="0" collapsed="false">
      <c r="D230" s="258"/>
    </row>
    <row r="231" customFormat="false" ht="11.25" hidden="false" customHeight="false" outlineLevel="0" collapsed="false">
      <c r="D231" s="258"/>
    </row>
    <row r="232" customFormat="false" ht="11.25" hidden="false" customHeight="false" outlineLevel="0" collapsed="false">
      <c r="D232" s="259"/>
    </row>
    <row r="233" customFormat="false" ht="11.25" hidden="false" customHeight="false" outlineLevel="0" collapsed="false">
      <c r="D233" s="258"/>
    </row>
    <row r="234" customFormat="false" ht="11.25" hidden="false" customHeight="false" outlineLevel="0" collapsed="false">
      <c r="D234" s="258"/>
    </row>
    <row r="235" customFormat="false" ht="11.25" hidden="false" customHeight="false" outlineLevel="0" collapsed="false">
      <c r="D235" s="258"/>
    </row>
    <row r="236" customFormat="false" ht="11.25" hidden="false" customHeight="false" outlineLevel="0" collapsed="false">
      <c r="D236" s="258"/>
    </row>
    <row r="237" customFormat="false" ht="11.25" hidden="false" customHeight="false" outlineLevel="0" collapsed="false">
      <c r="D237" s="259"/>
    </row>
    <row r="238" customFormat="false" ht="11.25" hidden="false" customHeight="false" outlineLevel="0" collapsed="false">
      <c r="D238" s="258"/>
    </row>
    <row r="239" customFormat="false" ht="11.25" hidden="false" customHeight="false" outlineLevel="0" collapsed="false">
      <c r="D239" s="258"/>
    </row>
    <row r="240" customFormat="false" ht="11.25" hidden="false" customHeight="false" outlineLevel="0" collapsed="false">
      <c r="D240" s="258"/>
    </row>
    <row r="241" customFormat="false" ht="11.25" hidden="false" customHeight="false" outlineLevel="0" collapsed="false">
      <c r="D241" s="258"/>
    </row>
    <row r="242" customFormat="false" ht="11.25" hidden="false" customHeight="false" outlineLevel="0" collapsed="false">
      <c r="D242" s="259"/>
    </row>
    <row r="243" customFormat="false" ht="11.25" hidden="false" customHeight="false" outlineLevel="0" collapsed="false">
      <c r="D243" s="258"/>
    </row>
    <row r="244" customFormat="false" ht="11.25" hidden="false" customHeight="false" outlineLevel="0" collapsed="false">
      <c r="D244" s="258"/>
    </row>
    <row r="245" customFormat="false" ht="11.25" hidden="false" customHeight="false" outlineLevel="0" collapsed="false">
      <c r="D245" s="258"/>
    </row>
    <row r="246" customFormat="false" ht="11.25" hidden="false" customHeight="false" outlineLevel="0" collapsed="false">
      <c r="D246" s="259"/>
    </row>
    <row r="247" customFormat="false" ht="11.25" hidden="false" customHeight="false" outlineLevel="0" collapsed="false">
      <c r="D247" s="258"/>
    </row>
    <row r="248" customFormat="false" ht="11.25" hidden="false" customHeight="false" outlineLevel="0" collapsed="false">
      <c r="D248" s="258"/>
    </row>
    <row r="249" customFormat="false" ht="11.25" hidden="false" customHeight="false" outlineLevel="0" collapsed="false">
      <c r="D249" s="258"/>
    </row>
    <row r="250" customFormat="false" ht="11.25" hidden="false" customHeight="false" outlineLevel="0" collapsed="false">
      <c r="D250" s="258"/>
    </row>
    <row r="251" customFormat="false" ht="11.25" hidden="false" customHeight="false" outlineLevel="0" collapsed="false">
      <c r="D251" s="258"/>
    </row>
    <row r="252" customFormat="false" ht="11.25" hidden="false" customHeight="false" outlineLevel="0" collapsed="false">
      <c r="D252" s="259"/>
    </row>
    <row r="253" customFormat="false" ht="11.25" hidden="false" customHeight="false" outlineLevel="0" collapsed="false">
      <c r="D253" s="258"/>
    </row>
    <row r="254" customFormat="false" ht="11.25" hidden="false" customHeight="false" outlineLevel="0" collapsed="false">
      <c r="D254" s="258"/>
    </row>
    <row r="255" customFormat="false" ht="11.25" hidden="false" customHeight="false" outlineLevel="0" collapsed="false">
      <c r="D255" s="258"/>
    </row>
    <row r="256" customFormat="false" ht="11.25" hidden="false" customHeight="false" outlineLevel="0" collapsed="false">
      <c r="D256" s="258"/>
    </row>
    <row r="257" customFormat="false" ht="11.25" hidden="false" customHeight="false" outlineLevel="0" collapsed="false">
      <c r="D257" s="259"/>
    </row>
    <row r="258" customFormat="false" ht="11.25" hidden="false" customHeight="false" outlineLevel="0" collapsed="false">
      <c r="D258" s="258"/>
    </row>
    <row r="259" customFormat="false" ht="11.25" hidden="false" customHeight="false" outlineLevel="0" collapsed="false">
      <c r="D259" s="258"/>
    </row>
    <row r="260" customFormat="false" ht="11.25" hidden="false" customHeight="false" outlineLevel="0" collapsed="false">
      <c r="D260" s="258"/>
    </row>
    <row r="261" customFormat="false" ht="11.25" hidden="false" customHeight="false" outlineLevel="0" collapsed="false">
      <c r="D261" s="258"/>
    </row>
    <row r="262" customFormat="false" ht="11.25" hidden="false" customHeight="false" outlineLevel="0" collapsed="false">
      <c r="D262" s="258"/>
    </row>
    <row r="263" customFormat="false" ht="11.25" hidden="false" customHeight="false" outlineLevel="0" collapsed="false">
      <c r="D263" s="258"/>
    </row>
    <row r="264" customFormat="false" ht="11.25" hidden="false" customHeight="false" outlineLevel="0" collapsed="false">
      <c r="D264" s="258"/>
    </row>
    <row r="265" customFormat="false" ht="11.25" hidden="false" customHeight="false" outlineLevel="0" collapsed="false">
      <c r="D265" s="259"/>
    </row>
    <row r="266" customFormat="false" ht="11.25" hidden="false" customHeight="false" outlineLevel="0" collapsed="false">
      <c r="D266" s="258"/>
    </row>
    <row r="267" customFormat="false" ht="11.25" hidden="false" customHeight="false" outlineLevel="0" collapsed="false">
      <c r="D267" s="258"/>
    </row>
    <row r="268" customFormat="false" ht="11.25" hidden="false" customHeight="false" outlineLevel="0" collapsed="false">
      <c r="D268" s="258"/>
    </row>
    <row r="269" customFormat="false" ht="11.25" hidden="false" customHeight="false" outlineLevel="0" collapsed="false">
      <c r="D269" s="258"/>
    </row>
    <row r="270" customFormat="false" ht="11.25" hidden="false" customHeight="false" outlineLevel="0" collapsed="false">
      <c r="D270" s="258"/>
    </row>
    <row r="271" customFormat="false" ht="11.25" hidden="false" customHeight="false" outlineLevel="0" collapsed="false">
      <c r="D271" s="258"/>
    </row>
    <row r="272" customFormat="false" ht="11.25" hidden="false" customHeight="false" outlineLevel="0" collapsed="false">
      <c r="D272" s="259"/>
    </row>
    <row r="273" customFormat="false" ht="11.25" hidden="false" customHeight="false" outlineLevel="0" collapsed="false">
      <c r="D273" s="258"/>
    </row>
    <row r="274" customFormat="false" ht="11.25" hidden="false" customHeight="false" outlineLevel="0" collapsed="false">
      <c r="D274" s="258"/>
    </row>
    <row r="275" customFormat="false" ht="11.25" hidden="false" customHeight="false" outlineLevel="0" collapsed="false">
      <c r="D275" s="258"/>
    </row>
    <row r="276" customFormat="false" ht="11.25" hidden="false" customHeight="false" outlineLevel="0" collapsed="false">
      <c r="D276" s="258"/>
    </row>
    <row r="277" customFormat="false" ht="11.25" hidden="false" customHeight="false" outlineLevel="0" collapsed="false">
      <c r="D277" s="259"/>
    </row>
    <row r="278" customFormat="false" ht="11.25" hidden="false" customHeight="false" outlineLevel="0" collapsed="false">
      <c r="D278" s="258"/>
    </row>
    <row r="279" customFormat="false" ht="11.25" hidden="false" customHeight="false" outlineLevel="0" collapsed="false">
      <c r="D279" s="258"/>
    </row>
    <row r="280" customFormat="false" ht="11.25" hidden="false" customHeight="false" outlineLevel="0" collapsed="false">
      <c r="D280" s="258"/>
    </row>
    <row r="281" customFormat="false" ht="11.25" hidden="false" customHeight="false" outlineLevel="0" collapsed="false">
      <c r="D281" s="259"/>
    </row>
    <row r="282" customFormat="false" ht="11.25" hidden="false" customHeight="false" outlineLevel="0" collapsed="false">
      <c r="D282" s="258"/>
    </row>
    <row r="283" customFormat="false" ht="11.25" hidden="false" customHeight="false" outlineLevel="0" collapsed="false">
      <c r="D283" s="258"/>
    </row>
    <row r="284" customFormat="false" ht="11.25" hidden="false" customHeight="false" outlineLevel="0" collapsed="false">
      <c r="D284" s="258"/>
    </row>
    <row r="285" customFormat="false" ht="11.25" hidden="false" customHeight="false" outlineLevel="0" collapsed="false">
      <c r="D285" s="258"/>
    </row>
    <row r="286" customFormat="false" ht="11.25" hidden="false" customHeight="false" outlineLevel="0" collapsed="false">
      <c r="D286" s="258"/>
    </row>
    <row r="287" customFormat="false" ht="11.25" hidden="false" customHeight="false" outlineLevel="0" collapsed="false">
      <c r="D287" s="258"/>
    </row>
    <row r="288" customFormat="false" ht="11.25" hidden="false" customHeight="false" outlineLevel="0" collapsed="false">
      <c r="D288" s="259"/>
    </row>
    <row r="289" customFormat="false" ht="11.25" hidden="false" customHeight="false" outlineLevel="0" collapsed="false">
      <c r="D289" s="258"/>
    </row>
    <row r="290" customFormat="false" ht="11.25" hidden="false" customHeight="false" outlineLevel="0" collapsed="false">
      <c r="D290" s="258"/>
    </row>
    <row r="291" customFormat="false" ht="11.25" hidden="false" customHeight="false" outlineLevel="0" collapsed="false">
      <c r="D291" s="258"/>
    </row>
    <row r="292" customFormat="false" ht="11.25" hidden="false" customHeight="false" outlineLevel="0" collapsed="false">
      <c r="D292" s="258"/>
    </row>
    <row r="293" customFormat="false" ht="11.25" hidden="false" customHeight="false" outlineLevel="0" collapsed="false">
      <c r="D293" s="259"/>
    </row>
    <row r="294" customFormat="false" ht="11.25" hidden="false" customHeight="false" outlineLevel="0" collapsed="false">
      <c r="D294" s="258"/>
    </row>
    <row r="295" customFormat="false" ht="11.25" hidden="false" customHeight="false" outlineLevel="0" collapsed="false">
      <c r="D295" s="258"/>
    </row>
    <row r="296" customFormat="false" ht="11.25" hidden="false" customHeight="false" outlineLevel="0" collapsed="false">
      <c r="D296" s="258"/>
    </row>
    <row r="297" customFormat="false" ht="11.25" hidden="false" customHeight="false" outlineLevel="0" collapsed="false">
      <c r="D297" s="259"/>
    </row>
    <row r="298" customFormat="false" ht="11.25" hidden="false" customHeight="false" outlineLevel="0" collapsed="false">
      <c r="D298" s="258"/>
    </row>
    <row r="299" customFormat="false" ht="11.25" hidden="false" customHeight="false" outlineLevel="0" collapsed="false">
      <c r="D299" s="258"/>
    </row>
    <row r="300" customFormat="false" ht="11.25" hidden="false" customHeight="false" outlineLevel="0" collapsed="false">
      <c r="D300" s="258"/>
    </row>
    <row r="301" customFormat="false" ht="11.25" hidden="false" customHeight="false" outlineLevel="0" collapsed="false">
      <c r="D301" s="258"/>
    </row>
    <row r="302" customFormat="false" ht="11.25" hidden="false" customHeight="false" outlineLevel="0" collapsed="false">
      <c r="D302" s="259"/>
    </row>
    <row r="303" customFormat="false" ht="11.25" hidden="false" customHeight="false" outlineLevel="0" collapsed="false">
      <c r="D303" s="258"/>
    </row>
    <row r="304" customFormat="false" ht="11.25" hidden="false" customHeight="false" outlineLevel="0" collapsed="false">
      <c r="D304" s="258"/>
    </row>
    <row r="305" customFormat="false" ht="11.25" hidden="false" customHeight="false" outlineLevel="0" collapsed="false">
      <c r="D305" s="258"/>
    </row>
    <row r="306" customFormat="false" ht="11.25" hidden="false" customHeight="false" outlineLevel="0" collapsed="false">
      <c r="D306" s="258"/>
    </row>
    <row r="307" customFormat="false" ht="11.25" hidden="false" customHeight="false" outlineLevel="0" collapsed="false">
      <c r="D307" s="258"/>
    </row>
    <row r="308" customFormat="false" ht="11.25" hidden="false" customHeight="false" outlineLevel="0" collapsed="false">
      <c r="D308" s="259"/>
    </row>
    <row r="309" customFormat="false" ht="11.25" hidden="false" customHeight="false" outlineLevel="0" collapsed="false">
      <c r="D309" s="258"/>
    </row>
    <row r="310" customFormat="false" ht="11.25" hidden="false" customHeight="false" outlineLevel="0" collapsed="false">
      <c r="D310" s="258"/>
    </row>
    <row r="311" customFormat="false" ht="11.25" hidden="false" customHeight="false" outlineLevel="0" collapsed="false">
      <c r="D311" s="258"/>
    </row>
    <row r="312" customFormat="false" ht="11.25" hidden="false" customHeight="false" outlineLevel="0" collapsed="false">
      <c r="D312" s="258"/>
    </row>
    <row r="313" customFormat="false" ht="11.25" hidden="false" customHeight="false" outlineLevel="0" collapsed="false">
      <c r="D313" s="258"/>
    </row>
    <row r="314" customFormat="false" ht="11.25" hidden="false" customHeight="false" outlineLevel="0" collapsed="false">
      <c r="D314" s="258"/>
    </row>
    <row r="315" customFormat="false" ht="11.25" hidden="false" customHeight="false" outlineLevel="0" collapsed="false">
      <c r="D315" s="259"/>
    </row>
    <row r="316" customFormat="false" ht="11.25" hidden="false" customHeight="false" outlineLevel="0" collapsed="false">
      <c r="D316" s="258"/>
    </row>
    <row r="317" customFormat="false" ht="11.25" hidden="false" customHeight="false" outlineLevel="0" collapsed="false">
      <c r="D317" s="258"/>
    </row>
    <row r="318" customFormat="false" ht="11.25" hidden="false" customHeight="false" outlineLevel="0" collapsed="false">
      <c r="D318" s="258"/>
    </row>
    <row r="319" customFormat="false" ht="11.25" hidden="false" customHeight="false" outlineLevel="0" collapsed="false">
      <c r="D319" s="258"/>
    </row>
    <row r="320" customFormat="false" ht="11.25" hidden="false" customHeight="false" outlineLevel="0" collapsed="false">
      <c r="D320" s="258"/>
    </row>
    <row r="321" customFormat="false" ht="11.25" hidden="false" customHeight="false" outlineLevel="0" collapsed="false">
      <c r="D321" s="258"/>
    </row>
    <row r="322" customFormat="false" ht="11.25" hidden="false" customHeight="false" outlineLevel="0" collapsed="false">
      <c r="D322" s="258"/>
    </row>
    <row r="323" customFormat="false" ht="11.25" hidden="false" customHeight="false" outlineLevel="0" collapsed="false">
      <c r="D323" s="259"/>
    </row>
    <row r="324" customFormat="false" ht="11.25" hidden="false" customHeight="false" outlineLevel="0" collapsed="false">
      <c r="D324" s="258"/>
    </row>
    <row r="325" customFormat="false" ht="11.25" hidden="false" customHeight="false" outlineLevel="0" collapsed="false">
      <c r="D325" s="258"/>
    </row>
    <row r="326" customFormat="false" ht="11.25" hidden="false" customHeight="false" outlineLevel="0" collapsed="false">
      <c r="D326" s="258"/>
    </row>
    <row r="327" customFormat="false" ht="11.25" hidden="false" customHeight="false" outlineLevel="0" collapsed="false">
      <c r="D327" s="258"/>
    </row>
    <row r="328" customFormat="false" ht="11.25" hidden="false" customHeight="false" outlineLevel="0" collapsed="false">
      <c r="D328" s="258"/>
    </row>
    <row r="329" customFormat="false" ht="11.25" hidden="false" customHeight="false" outlineLevel="0" collapsed="false">
      <c r="D329" s="259"/>
    </row>
    <row r="330" customFormat="false" ht="11.25" hidden="false" customHeight="false" outlineLevel="0" collapsed="false">
      <c r="D330" s="258"/>
    </row>
    <row r="331" customFormat="false" ht="11.25" hidden="false" customHeight="false" outlineLevel="0" collapsed="false">
      <c r="D331" s="258"/>
    </row>
    <row r="332" customFormat="false" ht="11.25" hidden="false" customHeight="false" outlineLevel="0" collapsed="false">
      <c r="D332" s="258"/>
    </row>
    <row r="333" customFormat="false" ht="11.25" hidden="false" customHeight="false" outlineLevel="0" collapsed="false">
      <c r="D333" s="258"/>
    </row>
    <row r="334" customFormat="false" ht="11.25" hidden="false" customHeight="false" outlineLevel="0" collapsed="false">
      <c r="D334" s="258"/>
    </row>
    <row r="335" customFormat="false" ht="11.25" hidden="false" customHeight="false" outlineLevel="0" collapsed="false">
      <c r="D335" s="258"/>
    </row>
    <row r="336" customFormat="false" ht="11.25" hidden="false" customHeight="false" outlineLevel="0" collapsed="false">
      <c r="D336" s="258"/>
    </row>
    <row r="337" customFormat="false" ht="11.25" hidden="false" customHeight="false" outlineLevel="0" collapsed="false">
      <c r="D337" s="258"/>
    </row>
    <row r="338" customFormat="false" ht="11.25" hidden="false" customHeight="false" outlineLevel="0" collapsed="false">
      <c r="D338" s="259"/>
    </row>
    <row r="339" customFormat="false" ht="11.25" hidden="false" customHeight="false" outlineLevel="0" collapsed="false">
      <c r="D339" s="258"/>
    </row>
    <row r="340" customFormat="false" ht="11.25" hidden="false" customHeight="false" outlineLevel="0" collapsed="false">
      <c r="D340" s="258"/>
    </row>
    <row r="341" customFormat="false" ht="11.25" hidden="false" customHeight="false" outlineLevel="0" collapsed="false">
      <c r="D341" s="258"/>
    </row>
    <row r="342" customFormat="false" ht="11.25" hidden="false" customHeight="false" outlineLevel="0" collapsed="false">
      <c r="D342" s="258"/>
    </row>
    <row r="343" customFormat="false" ht="11.25" hidden="false" customHeight="false" outlineLevel="0" collapsed="false">
      <c r="D343" s="258"/>
    </row>
    <row r="344" customFormat="false" ht="11.25" hidden="false" customHeight="false" outlineLevel="0" collapsed="false">
      <c r="D344" s="259"/>
    </row>
    <row r="345" customFormat="false" ht="11.25" hidden="false" customHeight="false" outlineLevel="0" collapsed="false">
      <c r="D345" s="259"/>
    </row>
    <row r="346" customFormat="false" ht="11.25" hidden="false" customHeight="false" outlineLevel="0" collapsed="false">
      <c r="D346" s="259"/>
    </row>
    <row r="347" customFormat="false" ht="11.25" hidden="false" customHeight="false" outlineLevel="0" collapsed="false">
      <c r="D347" s="259"/>
    </row>
    <row r="348" customFormat="false" ht="11.25" hidden="false" customHeight="false" outlineLevel="0" collapsed="false">
      <c r="D348" s="259"/>
    </row>
    <row r="349" customFormat="false" ht="11.25" hidden="false" customHeight="false" outlineLevel="0" collapsed="false">
      <c r="D349" s="259"/>
    </row>
    <row r="350" customFormat="false" ht="11.25" hidden="false" customHeight="false" outlineLevel="0" collapsed="false">
      <c r="D350" s="259"/>
    </row>
    <row r="351" customFormat="false" ht="11.25" hidden="false" customHeight="false" outlineLevel="0" collapsed="false">
      <c r="D351" s="259"/>
    </row>
    <row r="352" customFormat="false" ht="11.25" hidden="false" customHeight="false" outlineLevel="0" collapsed="false">
      <c r="D352" s="259"/>
    </row>
    <row r="353" customFormat="false" ht="11.25" hidden="false" customHeight="false" outlineLevel="0" collapsed="false">
      <c r="D353" s="259"/>
    </row>
    <row r="354" customFormat="false" ht="11.25" hidden="false" customHeight="false" outlineLevel="0" collapsed="false">
      <c r="D354" s="259"/>
    </row>
    <row r="355" customFormat="false" ht="11.25" hidden="false" customHeight="false" outlineLevel="0" collapsed="false">
      <c r="D355" s="259"/>
    </row>
    <row r="356" customFormat="false" ht="11.25" hidden="false" customHeight="false" outlineLevel="0" collapsed="false">
      <c r="D356" s="259"/>
    </row>
    <row r="357" customFormat="false" ht="11.25" hidden="false" customHeight="false" outlineLevel="0" collapsed="false">
      <c r="D357" s="259"/>
    </row>
    <row r="358" customFormat="false" ht="11.25" hidden="false" customHeight="false" outlineLevel="0" collapsed="false">
      <c r="D358" s="259"/>
    </row>
    <row r="359" customFormat="false" ht="11.25" hidden="false" customHeight="false" outlineLevel="0" collapsed="false">
      <c r="D359" s="259"/>
    </row>
    <row r="360" customFormat="false" ht="11.25" hidden="false" customHeight="false" outlineLevel="0" collapsed="false">
      <c r="D360" s="259"/>
    </row>
    <row r="361" customFormat="false" ht="11.25" hidden="false" customHeight="false" outlineLevel="0" collapsed="false">
      <c r="D361" s="259"/>
    </row>
    <row r="362" customFormat="false" ht="11.25" hidden="false" customHeight="false" outlineLevel="0" collapsed="false">
      <c r="D362" s="259"/>
    </row>
    <row r="363" customFormat="false" ht="11.25" hidden="false" customHeight="false" outlineLevel="0" collapsed="false">
      <c r="D363" s="259"/>
    </row>
    <row r="364" customFormat="false" ht="11.25" hidden="false" customHeight="false" outlineLevel="0" collapsed="false">
      <c r="D364" s="259"/>
    </row>
    <row r="365" customFormat="false" ht="11.25" hidden="false" customHeight="false" outlineLevel="0" collapsed="false">
      <c r="D365" s="259"/>
    </row>
    <row r="366" customFormat="false" ht="11.25" hidden="false" customHeight="false" outlineLevel="0" collapsed="false">
      <c r="D366" s="259"/>
    </row>
    <row r="367" customFormat="false" ht="11.25" hidden="false" customHeight="false" outlineLevel="0" collapsed="false">
      <c r="D367" s="259"/>
    </row>
    <row r="368" customFormat="false" ht="11.25" hidden="false" customHeight="false" outlineLevel="0" collapsed="false">
      <c r="D368" s="259"/>
    </row>
    <row r="369" customFormat="false" ht="11.25" hidden="false" customHeight="false" outlineLevel="0" collapsed="false">
      <c r="D369" s="259"/>
    </row>
    <row r="370" customFormat="false" ht="11.25" hidden="false" customHeight="false" outlineLevel="0" collapsed="false">
      <c r="D370" s="259"/>
    </row>
    <row r="371" customFormat="false" ht="11.25" hidden="false" customHeight="false" outlineLevel="0" collapsed="false">
      <c r="D371" s="259"/>
    </row>
    <row r="372" customFormat="false" ht="11.25" hidden="false" customHeight="false" outlineLevel="0" collapsed="false">
      <c r="D372" s="259"/>
    </row>
    <row r="373" customFormat="false" ht="11.25" hidden="false" customHeight="false" outlineLevel="0" collapsed="false">
      <c r="D373" s="259"/>
    </row>
    <row r="374" customFormat="false" ht="11.25" hidden="false" customHeight="false" outlineLevel="0" collapsed="false">
      <c r="D374" s="259"/>
    </row>
    <row r="375" customFormat="false" ht="11.25" hidden="false" customHeight="false" outlineLevel="0" collapsed="false">
      <c r="D375" s="259"/>
    </row>
    <row r="376" customFormat="false" ht="11.25" hidden="false" customHeight="false" outlineLevel="0" collapsed="false">
      <c r="D376" s="259"/>
    </row>
    <row r="377" customFormat="false" ht="11.25" hidden="false" customHeight="false" outlineLevel="0" collapsed="false">
      <c r="D377" s="259"/>
    </row>
    <row r="378" customFormat="false" ht="11.25" hidden="false" customHeight="false" outlineLevel="0" collapsed="false">
      <c r="D378" s="259"/>
    </row>
    <row r="379" customFormat="false" ht="11.25" hidden="false" customHeight="false" outlineLevel="0" collapsed="false">
      <c r="D379" s="259"/>
    </row>
    <row r="380" customFormat="false" ht="11.25" hidden="false" customHeight="false" outlineLevel="0" collapsed="false">
      <c r="D380" s="259"/>
    </row>
    <row r="381" customFormat="false" ht="11.25" hidden="false" customHeight="false" outlineLevel="0" collapsed="false">
      <c r="D381" s="259"/>
    </row>
    <row r="382" customFormat="false" ht="11.25" hidden="false" customHeight="false" outlineLevel="0" collapsed="false">
      <c r="D382" s="259"/>
    </row>
    <row r="383" customFormat="false" ht="11.25" hidden="false" customHeight="false" outlineLevel="0" collapsed="false">
      <c r="D383" s="259"/>
    </row>
    <row r="384" customFormat="false" ht="11.25" hidden="false" customHeight="false" outlineLevel="0" collapsed="false">
      <c r="D384" s="259"/>
    </row>
    <row r="385" customFormat="false" ht="11.25" hidden="false" customHeight="false" outlineLevel="0" collapsed="false">
      <c r="D385" s="259"/>
    </row>
    <row r="386" customFormat="false" ht="11.25" hidden="false" customHeight="false" outlineLevel="0" collapsed="false">
      <c r="D386" s="259"/>
    </row>
    <row r="387" customFormat="false" ht="11.25" hidden="false" customHeight="false" outlineLevel="0" collapsed="false">
      <c r="D387" s="259"/>
    </row>
    <row r="388" customFormat="false" ht="11.25" hidden="false" customHeight="false" outlineLevel="0" collapsed="false">
      <c r="D388" s="259"/>
    </row>
    <row r="389" customFormat="false" ht="11.25" hidden="false" customHeight="false" outlineLevel="0" collapsed="false">
      <c r="D389" s="259"/>
    </row>
    <row r="390" customFormat="false" ht="11.25" hidden="false" customHeight="false" outlineLevel="0" collapsed="false">
      <c r="D390" s="259"/>
    </row>
    <row r="391" customFormat="false" ht="11.25" hidden="false" customHeight="false" outlineLevel="0" collapsed="false">
      <c r="D391" s="259"/>
    </row>
    <row r="392" customFormat="false" ht="11.25" hidden="false" customHeight="false" outlineLevel="0" collapsed="false">
      <c r="D392" s="259"/>
    </row>
    <row r="393" customFormat="false" ht="11.25" hidden="false" customHeight="false" outlineLevel="0" collapsed="false">
      <c r="D393" s="259"/>
    </row>
    <row r="394" customFormat="false" ht="11.25" hidden="false" customHeight="false" outlineLevel="0" collapsed="false">
      <c r="D394" s="259"/>
    </row>
    <row r="395" customFormat="false" ht="11.25" hidden="false" customHeight="false" outlineLevel="0" collapsed="false">
      <c r="D395" s="259"/>
    </row>
    <row r="396" customFormat="false" ht="11.25" hidden="false" customHeight="false" outlineLevel="0" collapsed="false">
      <c r="D396" s="259"/>
    </row>
    <row r="397" customFormat="false" ht="11.25" hidden="false" customHeight="false" outlineLevel="0" collapsed="false">
      <c r="D397" s="259"/>
    </row>
    <row r="398" customFormat="false" ht="11.25" hidden="false" customHeight="false" outlineLevel="0" collapsed="false">
      <c r="D398" s="259"/>
    </row>
    <row r="399" customFormat="false" ht="11.25" hidden="false" customHeight="false" outlineLevel="0" collapsed="false">
      <c r="D399" s="259"/>
    </row>
    <row r="400" customFormat="false" ht="11.25" hidden="false" customHeight="false" outlineLevel="0" collapsed="false">
      <c r="D400" s="259"/>
    </row>
    <row r="401" customFormat="false" ht="11.25" hidden="false" customHeight="false" outlineLevel="0" collapsed="false">
      <c r="D401" s="259"/>
    </row>
    <row r="402" customFormat="false" ht="11.25" hidden="false" customHeight="false" outlineLevel="0" collapsed="false">
      <c r="D402" s="259"/>
    </row>
    <row r="403" customFormat="false" ht="11.25" hidden="false" customHeight="false" outlineLevel="0" collapsed="false">
      <c r="D403" s="259"/>
    </row>
    <row r="404" customFormat="false" ht="11.25" hidden="false" customHeight="false" outlineLevel="0" collapsed="false">
      <c r="D404" s="259"/>
    </row>
    <row r="405" customFormat="false" ht="11.25" hidden="false" customHeight="false" outlineLevel="0" collapsed="false">
      <c r="D405" s="259"/>
    </row>
    <row r="406" customFormat="false" ht="11.25" hidden="false" customHeight="false" outlineLevel="0" collapsed="false">
      <c r="D406" s="259"/>
    </row>
    <row r="407" customFormat="false" ht="11.25" hidden="false" customHeight="false" outlineLevel="0" collapsed="false">
      <c r="D407" s="259"/>
    </row>
    <row r="408" customFormat="false" ht="11.25" hidden="false" customHeight="false" outlineLevel="0" collapsed="false">
      <c r="D408" s="259"/>
    </row>
    <row r="409" customFormat="false" ht="11.25" hidden="false" customHeight="false" outlineLevel="0" collapsed="false">
      <c r="D409" s="259"/>
    </row>
    <row r="410" customFormat="false" ht="11.25" hidden="false" customHeight="false" outlineLevel="0" collapsed="false">
      <c r="D410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3" width="26.12"/>
    <col collapsed="false" customWidth="true" hidden="false" outlineLevel="0" max="3" min="3" style="253" width="25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6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1084</v>
      </c>
      <c r="B4" s="256" t="s">
        <v>1085</v>
      </c>
      <c r="C4" s="256" t="s">
        <v>1086</v>
      </c>
      <c r="D4" s="259"/>
    </row>
    <row r="5" customFormat="false" ht="11.25" hidden="false" customHeight="false" outlineLevel="0" collapsed="false">
      <c r="A5" s="257" t="s">
        <v>1087</v>
      </c>
      <c r="B5" s="257" t="s">
        <v>1088</v>
      </c>
      <c r="C5" s="257" t="s">
        <v>1089</v>
      </c>
      <c r="D5" s="258"/>
    </row>
    <row r="6" customFormat="false" ht="11.25" hidden="false" customHeight="false" outlineLevel="0" collapsed="false">
      <c r="A6" s="257" t="s">
        <v>1090</v>
      </c>
      <c r="B6" s="257" t="s">
        <v>1091</v>
      </c>
      <c r="C6" s="257" t="s">
        <v>1092</v>
      </c>
      <c r="D6" s="258"/>
    </row>
    <row r="7" customFormat="false" ht="11.25" hidden="false" customHeight="false" outlineLevel="0" collapsed="false">
      <c r="A7" s="257" t="s">
        <v>1093</v>
      </c>
      <c r="B7" s="257" t="s">
        <v>1094</v>
      </c>
      <c r="C7" s="257" t="s">
        <v>1095</v>
      </c>
      <c r="D7" s="258"/>
    </row>
    <row r="8" customFormat="false" ht="11.25" hidden="false" customHeight="false" outlineLevel="0" collapsed="false">
      <c r="A8" s="257" t="s">
        <v>1096</v>
      </c>
      <c r="B8" s="257" t="s">
        <v>1097</v>
      </c>
      <c r="C8" s="257" t="s">
        <v>1098</v>
      </c>
      <c r="D8" s="258"/>
    </row>
    <row r="9" customFormat="false" ht="11.25" hidden="false" customHeight="false" outlineLevel="0" collapsed="false">
      <c r="A9" s="258"/>
      <c r="B9" s="257" t="s">
        <v>1099</v>
      </c>
      <c r="C9" s="257" t="s">
        <v>1100</v>
      </c>
      <c r="D9" s="259"/>
    </row>
    <row r="10" customFormat="false" ht="11.25" hidden="false" customHeight="false" outlineLevel="0" collapsed="false">
      <c r="A10" s="256" t="s">
        <v>1101</v>
      </c>
      <c r="B10" s="258"/>
      <c r="C10" s="258"/>
      <c r="D10" s="258"/>
    </row>
    <row r="11" customFormat="false" ht="11.25" hidden="false" customHeight="false" outlineLevel="0" collapsed="false">
      <c r="A11" s="257" t="s">
        <v>1102</v>
      </c>
      <c r="B11" s="256" t="s">
        <v>1103</v>
      </c>
      <c r="C11" s="256" t="s">
        <v>1104</v>
      </c>
      <c r="D11" s="258"/>
    </row>
    <row r="12" customFormat="false" ht="11.25" hidden="false" customHeight="false" outlineLevel="0" collapsed="false">
      <c r="A12" s="257" t="s">
        <v>1105</v>
      </c>
      <c r="B12" s="257" t="s">
        <v>1106</v>
      </c>
      <c r="C12" s="257" t="s">
        <v>1107</v>
      </c>
      <c r="D12" s="258"/>
    </row>
    <row r="13" customFormat="false" ht="11.25" hidden="false" customHeight="false" outlineLevel="0" collapsed="false">
      <c r="A13" s="257" t="s">
        <v>1108</v>
      </c>
      <c r="B13" s="257" t="s">
        <v>1109</v>
      </c>
      <c r="C13" s="257" t="s">
        <v>1110</v>
      </c>
      <c r="D13" s="258"/>
    </row>
    <row r="14" customFormat="false" ht="11.25" hidden="false" customHeight="false" outlineLevel="0" collapsed="false">
      <c r="A14" s="257" t="s">
        <v>1111</v>
      </c>
      <c r="B14" s="257" t="s">
        <v>1112</v>
      </c>
      <c r="C14" s="257" t="s">
        <v>1113</v>
      </c>
      <c r="D14" s="259"/>
    </row>
    <row r="15" customFormat="false" ht="11.25" hidden="false" customHeight="false" outlineLevel="0" collapsed="false">
      <c r="A15" s="257" t="s">
        <v>1114</v>
      </c>
      <c r="B15" s="257" t="s">
        <v>1115</v>
      </c>
      <c r="C15" s="258"/>
      <c r="D15" s="258"/>
    </row>
    <row r="16" customFormat="false" ht="11.25" hidden="false" customHeight="false" outlineLevel="0" collapsed="false">
      <c r="A16" s="257" t="s">
        <v>1116</v>
      </c>
      <c r="B16" s="257" t="s">
        <v>1117</v>
      </c>
      <c r="C16" s="256" t="s">
        <v>1118</v>
      </c>
      <c r="D16" s="258"/>
    </row>
    <row r="17" customFormat="false" ht="11.25" hidden="false" customHeight="false" outlineLevel="0" collapsed="false">
      <c r="A17" s="257" t="s">
        <v>1119</v>
      </c>
      <c r="B17" s="257" t="s">
        <v>1120</v>
      </c>
      <c r="C17" s="257" t="s">
        <v>1121</v>
      </c>
      <c r="D17" s="258"/>
    </row>
    <row r="18" customFormat="false" ht="11.25" hidden="false" customHeight="false" outlineLevel="0" collapsed="false">
      <c r="A18" s="258"/>
      <c r="B18" s="258"/>
      <c r="C18" s="257" t="s">
        <v>1122</v>
      </c>
      <c r="D18" s="258"/>
    </row>
    <row r="19" customFormat="false" ht="11.25" hidden="false" customHeight="false" outlineLevel="0" collapsed="false">
      <c r="A19" s="256" t="s">
        <v>1123</v>
      </c>
      <c r="B19" s="256" t="s">
        <v>1124</v>
      </c>
      <c r="C19" s="258"/>
      <c r="D19" s="258"/>
    </row>
    <row r="20" customFormat="false" ht="11.25" hidden="false" customHeight="false" outlineLevel="0" collapsed="false">
      <c r="A20" s="257" t="s">
        <v>1125</v>
      </c>
      <c r="B20" s="257" t="s">
        <v>1126</v>
      </c>
      <c r="C20" s="256" t="s">
        <v>1127</v>
      </c>
      <c r="D20" s="258"/>
    </row>
    <row r="21" customFormat="false" ht="11.25" hidden="false" customHeight="false" outlineLevel="0" collapsed="false">
      <c r="A21" s="257" t="s">
        <v>1128</v>
      </c>
      <c r="B21" s="257" t="s">
        <v>1129</v>
      </c>
      <c r="C21" s="257" t="s">
        <v>1130</v>
      </c>
      <c r="D21" s="259"/>
    </row>
    <row r="22" customFormat="false" ht="11.25" hidden="false" customHeight="false" outlineLevel="0" collapsed="false">
      <c r="A22" s="257" t="s">
        <v>1131</v>
      </c>
      <c r="B22" s="257" t="s">
        <v>1132</v>
      </c>
      <c r="C22" s="257" t="s">
        <v>1133</v>
      </c>
      <c r="D22" s="258"/>
    </row>
    <row r="23" customFormat="false" ht="11.25" hidden="false" customHeight="false" outlineLevel="0" collapsed="false">
      <c r="A23" s="257" t="s">
        <v>1134</v>
      </c>
      <c r="B23" s="257" t="s">
        <v>1135</v>
      </c>
      <c r="C23" s="257" t="s">
        <v>1136</v>
      </c>
      <c r="D23" s="258"/>
    </row>
    <row r="24" customFormat="false" ht="11.25" hidden="false" customHeight="false" outlineLevel="0" collapsed="false">
      <c r="A24" s="257" t="s">
        <v>1137</v>
      </c>
      <c r="B24" s="258"/>
      <c r="C24" s="257" t="s">
        <v>1138</v>
      </c>
      <c r="D24" s="258"/>
    </row>
    <row r="25" customFormat="false" ht="11.25" hidden="false" customHeight="false" outlineLevel="0" collapsed="false">
      <c r="A25" s="257" t="s">
        <v>1139</v>
      </c>
      <c r="B25" s="256" t="s">
        <v>1140</v>
      </c>
      <c r="C25" s="257" t="s">
        <v>1141</v>
      </c>
    </row>
    <row r="26" customFormat="false" ht="11.25" hidden="false" customHeight="false" outlineLevel="0" collapsed="false">
      <c r="A26" s="257" t="s">
        <v>1142</v>
      </c>
      <c r="B26" s="257" t="s">
        <v>1143</v>
      </c>
      <c r="C26" s="258"/>
      <c r="D26" s="259"/>
    </row>
    <row r="27" customFormat="false" ht="11.25" hidden="false" customHeight="false" outlineLevel="0" collapsed="false">
      <c r="A27" s="257" t="s">
        <v>1144</v>
      </c>
      <c r="B27" s="257" t="s">
        <v>1145</v>
      </c>
      <c r="C27" s="256" t="s">
        <v>1146</v>
      </c>
      <c r="D27" s="258"/>
    </row>
    <row r="28" customFormat="false" ht="11.25" hidden="false" customHeight="false" outlineLevel="0" collapsed="false">
      <c r="A28" s="258"/>
      <c r="B28" s="257" t="s">
        <v>1147</v>
      </c>
      <c r="C28" s="257" t="s">
        <v>1148</v>
      </c>
      <c r="D28" s="258"/>
    </row>
    <row r="29" customFormat="false" ht="11.25" hidden="false" customHeight="false" outlineLevel="0" collapsed="false">
      <c r="A29" s="256" t="s">
        <v>1149</v>
      </c>
      <c r="B29" s="257" t="s">
        <v>1150</v>
      </c>
      <c r="C29" s="257" t="s">
        <v>1151</v>
      </c>
      <c r="D29" s="258"/>
    </row>
    <row r="30" customFormat="false" ht="11.25" hidden="false" customHeight="false" outlineLevel="0" collapsed="false">
      <c r="A30" s="257" t="s">
        <v>1152</v>
      </c>
      <c r="C30" s="257" t="s">
        <v>1153</v>
      </c>
      <c r="D30" s="258"/>
    </row>
    <row r="31" customFormat="false" ht="11.25" hidden="false" customHeight="false" outlineLevel="0" collapsed="false">
      <c r="A31" s="257" t="s">
        <v>1154</v>
      </c>
      <c r="B31" s="265" t="s">
        <v>1155</v>
      </c>
      <c r="C31" s="258"/>
      <c r="D31" s="258"/>
    </row>
    <row r="32" customFormat="false" ht="11.25" hidden="false" customHeight="false" outlineLevel="0" collapsed="false">
      <c r="A32" s="257" t="s">
        <v>1156</v>
      </c>
      <c r="B32" s="257" t="s">
        <v>1157</v>
      </c>
      <c r="C32" s="256" t="s">
        <v>1158</v>
      </c>
      <c r="D32" s="259"/>
    </row>
    <row r="33" customFormat="false" ht="11.25" hidden="false" customHeight="false" outlineLevel="0" collapsed="false">
      <c r="A33" s="257" t="s">
        <v>1159</v>
      </c>
      <c r="B33" s="257" t="s">
        <v>1160</v>
      </c>
      <c r="C33" s="257" t="s">
        <v>1161</v>
      </c>
      <c r="D33" s="258"/>
    </row>
    <row r="34" customFormat="false" ht="11.25" hidden="false" customHeight="false" outlineLevel="0" collapsed="false">
      <c r="A34" s="258"/>
      <c r="B34" s="257" t="s">
        <v>1162</v>
      </c>
      <c r="C34" s="257" t="s">
        <v>1163</v>
      </c>
      <c r="D34" s="258"/>
    </row>
    <row r="35" customFormat="false" ht="11.25" hidden="false" customHeight="false" outlineLevel="0" collapsed="false">
      <c r="A35" s="256" t="s">
        <v>1164</v>
      </c>
      <c r="B35" s="257" t="s">
        <v>1165</v>
      </c>
      <c r="C35" s="258"/>
      <c r="D35" s="258"/>
    </row>
    <row r="36" customFormat="false" ht="11.25" hidden="false" customHeight="false" outlineLevel="0" collapsed="false">
      <c r="A36" s="257" t="s">
        <v>1166</v>
      </c>
      <c r="B36" s="257" t="s">
        <v>1167</v>
      </c>
      <c r="C36" s="256" t="s">
        <v>1168</v>
      </c>
      <c r="D36" s="258"/>
    </row>
    <row r="37" customFormat="false" ht="11.25" hidden="false" customHeight="false" outlineLevel="0" collapsed="false">
      <c r="A37" s="257" t="s">
        <v>1169</v>
      </c>
      <c r="B37" s="257" t="s">
        <v>1170</v>
      </c>
      <c r="C37" s="257" t="s">
        <v>1171</v>
      </c>
      <c r="D37" s="259"/>
    </row>
    <row r="38" customFormat="false" ht="11.25" hidden="false" customHeight="false" outlineLevel="0" collapsed="false">
      <c r="A38" s="257" t="s">
        <v>1172</v>
      </c>
      <c r="B38" s="258"/>
      <c r="C38" s="257" t="s">
        <v>1173</v>
      </c>
      <c r="D38" s="258"/>
    </row>
    <row r="39" customFormat="false" ht="11.25" hidden="false" customHeight="false" outlineLevel="0" collapsed="false">
      <c r="A39" s="257" t="s">
        <v>1174</v>
      </c>
      <c r="B39" s="256" t="s">
        <v>1175</v>
      </c>
      <c r="C39" s="257" t="s">
        <v>1176</v>
      </c>
      <c r="D39" s="258"/>
    </row>
    <row r="40" customFormat="false" ht="11.25" hidden="false" customHeight="false" outlineLevel="0" collapsed="false">
      <c r="A40" s="258"/>
      <c r="B40" s="257" t="s">
        <v>1177</v>
      </c>
      <c r="C40" s="258"/>
      <c r="D40" s="258"/>
    </row>
    <row r="41" customFormat="false" ht="11.25" hidden="false" customHeight="false" outlineLevel="0" collapsed="false">
      <c r="A41" s="256" t="s">
        <v>1178</v>
      </c>
      <c r="B41" s="258"/>
      <c r="C41" s="256" t="s">
        <v>1179</v>
      </c>
      <c r="D41" s="258"/>
    </row>
    <row r="42" customFormat="false" ht="11.25" hidden="false" customHeight="false" outlineLevel="0" collapsed="false">
      <c r="A42" s="257" t="s">
        <v>1180</v>
      </c>
      <c r="B42" s="256" t="s">
        <v>1181</v>
      </c>
      <c r="C42" s="257" t="s">
        <v>1182</v>
      </c>
      <c r="D42" s="258"/>
    </row>
    <row r="43" customFormat="false" ht="11.25" hidden="false" customHeight="false" outlineLevel="0" collapsed="false">
      <c r="A43" s="257" t="s">
        <v>1183</v>
      </c>
      <c r="B43" s="257" t="s">
        <v>1184</v>
      </c>
      <c r="C43" s="257" t="s">
        <v>1185</v>
      </c>
      <c r="D43" s="259"/>
    </row>
    <row r="44" customFormat="false" ht="11.25" hidden="false" customHeight="false" outlineLevel="0" collapsed="false">
      <c r="A44" s="257" t="s">
        <v>1186</v>
      </c>
      <c r="B44" s="257" t="s">
        <v>1187</v>
      </c>
      <c r="C44" s="257" t="s">
        <v>1188</v>
      </c>
      <c r="D44" s="258"/>
    </row>
    <row r="45" customFormat="false" ht="11.25" hidden="false" customHeight="false" outlineLevel="0" collapsed="false">
      <c r="A45" s="257" t="s">
        <v>1189</v>
      </c>
      <c r="B45" s="257" t="s">
        <v>1190</v>
      </c>
      <c r="C45" s="257" t="s">
        <v>1191</v>
      </c>
      <c r="D45" s="258"/>
    </row>
    <row r="46" customFormat="false" ht="11.25" hidden="false" customHeight="false" outlineLevel="0" collapsed="false">
      <c r="A46" s="257" t="s">
        <v>1192</v>
      </c>
      <c r="B46" s="257" t="s">
        <v>1193</v>
      </c>
      <c r="C46" s="258"/>
      <c r="D46" s="258"/>
    </row>
    <row r="47" customFormat="false" ht="11.25" hidden="false" customHeight="false" outlineLevel="0" collapsed="false">
      <c r="A47" s="258"/>
      <c r="B47" s="257" t="s">
        <v>1194</v>
      </c>
      <c r="C47" s="256" t="s">
        <v>1195</v>
      </c>
      <c r="D47" s="259"/>
    </row>
    <row r="48" customFormat="false" ht="11.25" hidden="false" customHeight="false" outlineLevel="0" collapsed="false">
      <c r="A48" s="256" t="s">
        <v>1196</v>
      </c>
      <c r="B48" s="258"/>
      <c r="C48" s="257" t="s">
        <v>1197</v>
      </c>
      <c r="D48" s="258"/>
    </row>
    <row r="49" customFormat="false" ht="11.25" hidden="false" customHeight="false" outlineLevel="0" collapsed="false">
      <c r="A49" s="257" t="s">
        <v>1198</v>
      </c>
      <c r="B49" s="256" t="s">
        <v>1199</v>
      </c>
      <c r="C49" s="257" t="s">
        <v>1200</v>
      </c>
      <c r="D49" s="258"/>
    </row>
    <row r="50" customFormat="false" ht="11.25" hidden="false" customHeight="false" outlineLevel="0" collapsed="false">
      <c r="A50" s="257" t="s">
        <v>1201</v>
      </c>
      <c r="B50" s="257" t="s">
        <v>1202</v>
      </c>
      <c r="C50" s="257" t="s">
        <v>1203</v>
      </c>
      <c r="D50" s="258"/>
    </row>
    <row r="51" customFormat="false" ht="11.25" hidden="false" customHeight="false" outlineLevel="0" collapsed="false">
      <c r="A51" s="257" t="s">
        <v>1204</v>
      </c>
      <c r="B51" s="257" t="s">
        <v>1205</v>
      </c>
      <c r="C51" s="257" t="s">
        <v>1206</v>
      </c>
      <c r="D51" s="258"/>
    </row>
    <row r="52" customFormat="false" ht="11.25" hidden="false" customHeight="false" outlineLevel="0" collapsed="false">
      <c r="A52" s="257" t="s">
        <v>1207</v>
      </c>
      <c r="B52" s="257" t="s">
        <v>1208</v>
      </c>
      <c r="C52" s="257" t="s">
        <v>1209</v>
      </c>
      <c r="D52" s="259"/>
    </row>
    <row r="53" customFormat="false" ht="11.25" hidden="false" customHeight="false" outlineLevel="0" collapsed="false">
      <c r="A53" s="257" t="s">
        <v>1210</v>
      </c>
      <c r="B53" s="257" t="s">
        <v>1211</v>
      </c>
      <c r="C53" s="258"/>
      <c r="D53" s="258"/>
    </row>
    <row r="54" customFormat="false" ht="11.25" hidden="false" customHeight="false" outlineLevel="0" collapsed="false">
      <c r="A54" s="257" t="s">
        <v>1212</v>
      </c>
      <c r="B54" s="257" t="s">
        <v>1213</v>
      </c>
      <c r="C54" s="256" t="s">
        <v>1214</v>
      </c>
      <c r="D54" s="258"/>
    </row>
    <row r="55" customFormat="false" ht="11.25" hidden="false" customHeight="false" outlineLevel="0" collapsed="false">
      <c r="A55" s="257" t="s">
        <v>1215</v>
      </c>
      <c r="B55" s="258"/>
      <c r="C55" s="257" t="s">
        <v>1216</v>
      </c>
      <c r="D55" s="258"/>
    </row>
    <row r="56" customFormat="false" ht="11.25" hidden="false" customHeight="false" outlineLevel="0" collapsed="false">
      <c r="A56" s="257" t="s">
        <v>1217</v>
      </c>
      <c r="B56" s="256" t="s">
        <v>1218</v>
      </c>
      <c r="C56" s="257" t="s">
        <v>1219</v>
      </c>
      <c r="D56" s="258"/>
    </row>
    <row r="57" customFormat="false" ht="11.25" hidden="false" customHeight="false" outlineLevel="0" collapsed="false">
      <c r="A57" s="257" t="s">
        <v>1220</v>
      </c>
      <c r="B57" s="257" t="s">
        <v>1221</v>
      </c>
      <c r="C57" s="257" t="s">
        <v>1222</v>
      </c>
      <c r="D57" s="258"/>
    </row>
    <row r="58" customFormat="false" ht="11.25" hidden="false" customHeight="false" outlineLevel="0" collapsed="false">
      <c r="A58" s="258"/>
      <c r="B58" s="257" t="s">
        <v>1223</v>
      </c>
      <c r="C58" s="257" t="s">
        <v>1224</v>
      </c>
      <c r="D58" s="258"/>
    </row>
    <row r="59" customFormat="false" ht="11.25" hidden="false" customHeight="false" outlineLevel="0" collapsed="false">
      <c r="A59" s="256" t="s">
        <v>1225</v>
      </c>
      <c r="B59" s="257" t="s">
        <v>1226</v>
      </c>
      <c r="C59" s="257" t="s">
        <v>1227</v>
      </c>
      <c r="D59" s="258"/>
    </row>
    <row r="60" customFormat="false" ht="11.25" hidden="false" customHeight="false" outlineLevel="0" collapsed="false">
      <c r="A60" s="257" t="s">
        <v>1228</v>
      </c>
      <c r="B60" s="258"/>
      <c r="C60" s="257" t="s">
        <v>1229</v>
      </c>
      <c r="D60" s="259"/>
    </row>
    <row r="61" customFormat="false" ht="11.25" hidden="false" customHeight="false" outlineLevel="0" collapsed="false">
      <c r="A61" s="257" t="s">
        <v>1230</v>
      </c>
      <c r="B61" s="256" t="s">
        <v>1231</v>
      </c>
      <c r="C61" s="258"/>
      <c r="D61" s="258"/>
    </row>
    <row r="62" customFormat="false" ht="11.25" hidden="false" customHeight="false" outlineLevel="0" collapsed="false">
      <c r="A62" s="257" t="s">
        <v>1232</v>
      </c>
      <c r="B62" s="257" t="s">
        <v>1233</v>
      </c>
      <c r="C62" s="256" t="s">
        <v>1234</v>
      </c>
      <c r="D62" s="258"/>
    </row>
    <row r="63" customFormat="false" ht="11.25" hidden="false" customHeight="false" outlineLevel="0" collapsed="false">
      <c r="A63" s="257" t="s">
        <v>1235</v>
      </c>
      <c r="B63" s="257" t="s">
        <v>1236</v>
      </c>
      <c r="C63" s="257" t="s">
        <v>1237</v>
      </c>
      <c r="D63" s="258"/>
    </row>
    <row r="64" customFormat="false" ht="11.25" hidden="false" customHeight="false" outlineLevel="0" collapsed="false">
      <c r="A64" s="257" t="s">
        <v>1238</v>
      </c>
      <c r="B64" s="257" t="s">
        <v>1239</v>
      </c>
      <c r="C64" s="257" t="s">
        <v>1240</v>
      </c>
      <c r="D64" s="258"/>
    </row>
    <row r="65" customFormat="false" ht="11.25" hidden="false" customHeight="false" outlineLevel="0" collapsed="false">
      <c r="A65" s="257" t="s">
        <v>1241</v>
      </c>
      <c r="B65" s="258"/>
      <c r="C65" s="257" t="s">
        <v>1242</v>
      </c>
      <c r="D65" s="258"/>
    </row>
    <row r="66" customFormat="false" ht="11.25" hidden="false" customHeight="false" outlineLevel="0" collapsed="false">
      <c r="A66" s="258"/>
      <c r="B66" s="256" t="s">
        <v>1243</v>
      </c>
      <c r="C66" s="257" t="s">
        <v>1244</v>
      </c>
      <c r="D66" s="259"/>
    </row>
    <row r="67" customFormat="false" ht="11.25" hidden="false" customHeight="false" outlineLevel="0" collapsed="false">
      <c r="A67" s="256" t="s">
        <v>1245</v>
      </c>
      <c r="B67" s="257" t="s">
        <v>1246</v>
      </c>
      <c r="C67" s="258"/>
      <c r="D67" s="258"/>
    </row>
    <row r="68" customFormat="false" ht="11.25" hidden="false" customHeight="false" outlineLevel="0" collapsed="false">
      <c r="A68" s="257" t="s">
        <v>1247</v>
      </c>
      <c r="B68" s="257" t="s">
        <v>1248</v>
      </c>
      <c r="C68" s="256" t="s">
        <v>1249</v>
      </c>
      <c r="D68" s="258"/>
    </row>
    <row r="69" customFormat="false" ht="11.25" hidden="false" customHeight="false" outlineLevel="0" collapsed="false">
      <c r="A69" s="257" t="s">
        <v>1250</v>
      </c>
      <c r="B69" s="258"/>
      <c r="C69" s="257" t="s">
        <v>1251</v>
      </c>
      <c r="D69" s="258"/>
    </row>
    <row r="70" customFormat="false" ht="11.25" hidden="false" customHeight="false" outlineLevel="0" collapsed="false">
      <c r="A70" s="257" t="s">
        <v>1252</v>
      </c>
      <c r="B70" s="256" t="s">
        <v>1253</v>
      </c>
      <c r="C70" s="257" t="s">
        <v>1254</v>
      </c>
      <c r="D70" s="258"/>
    </row>
    <row r="71" customFormat="false" ht="11.25" hidden="false" customHeight="false" outlineLevel="0" collapsed="false">
      <c r="A71" s="257" t="s">
        <v>1255</v>
      </c>
      <c r="B71" s="257" t="s">
        <v>1256</v>
      </c>
      <c r="C71" s="257" t="s">
        <v>1257</v>
      </c>
      <c r="D71" s="258"/>
    </row>
    <row r="72" customFormat="false" ht="11.25" hidden="false" customHeight="false" outlineLevel="0" collapsed="false">
      <c r="A72" s="257" t="s">
        <v>1258</v>
      </c>
      <c r="B72" s="257" t="s">
        <v>1259</v>
      </c>
      <c r="C72" s="257" t="s">
        <v>1260</v>
      </c>
      <c r="D72" s="259"/>
    </row>
    <row r="73" customFormat="false" ht="11.25" hidden="false" customHeight="false" outlineLevel="0" collapsed="false">
      <c r="A73" s="257" t="s">
        <v>1261</v>
      </c>
      <c r="B73" s="257" t="s">
        <v>1262</v>
      </c>
      <c r="C73" s="257" t="s">
        <v>1263</v>
      </c>
      <c r="D73" s="258"/>
    </row>
    <row r="74" customFormat="false" ht="11.25" hidden="false" customHeight="false" outlineLevel="0" collapsed="false">
      <c r="A74" s="257" t="s">
        <v>1264</v>
      </c>
      <c r="B74" s="257" t="s">
        <v>1265</v>
      </c>
      <c r="C74" s="257" t="s">
        <v>1266</v>
      </c>
      <c r="D74" s="258"/>
    </row>
    <row r="75" customFormat="false" ht="11.25" hidden="false" customHeight="false" outlineLevel="0" collapsed="false">
      <c r="A75" s="258"/>
      <c r="B75" s="258"/>
      <c r="C75" s="257" t="s">
        <v>1267</v>
      </c>
      <c r="D75" s="258"/>
    </row>
    <row r="76" customFormat="false" ht="11.25" hidden="false" customHeight="false" outlineLevel="0" collapsed="false">
      <c r="A76" s="256" t="s">
        <v>1268</v>
      </c>
      <c r="B76" s="256" t="s">
        <v>1269</v>
      </c>
      <c r="C76" s="258"/>
      <c r="D76" s="258"/>
    </row>
    <row r="77" customFormat="false" ht="11.25" hidden="false" customHeight="false" outlineLevel="0" collapsed="false">
      <c r="A77" s="257" t="s">
        <v>1270</v>
      </c>
      <c r="B77" s="257" t="s">
        <v>1271</v>
      </c>
      <c r="C77" s="256" t="s">
        <v>1272</v>
      </c>
      <c r="D77" s="258"/>
    </row>
    <row r="78" customFormat="false" ht="11.25" hidden="false" customHeight="false" outlineLevel="0" collapsed="false">
      <c r="A78" s="257" t="s">
        <v>1273</v>
      </c>
      <c r="B78" s="257" t="s">
        <v>1274</v>
      </c>
      <c r="C78" s="257" t="s">
        <v>1275</v>
      </c>
      <c r="D78" s="258"/>
    </row>
    <row r="79" customFormat="false" ht="11.25" hidden="false" customHeight="false" outlineLevel="0" collapsed="false">
      <c r="A79" s="257" t="s">
        <v>1276</v>
      </c>
      <c r="B79" s="257" t="s">
        <v>1277</v>
      </c>
      <c r="C79" s="257" t="s">
        <v>1278</v>
      </c>
      <c r="D79" s="259"/>
    </row>
    <row r="80" customFormat="false" ht="11.25" hidden="false" customHeight="false" outlineLevel="0" collapsed="false">
      <c r="A80" s="257" t="s">
        <v>1279</v>
      </c>
      <c r="B80" s="258"/>
      <c r="C80" s="257" t="s">
        <v>1280</v>
      </c>
      <c r="D80" s="258"/>
    </row>
    <row r="81" customFormat="false" ht="11.25" hidden="false" customHeight="false" outlineLevel="0" collapsed="false">
      <c r="A81" s="258"/>
      <c r="B81" s="256" t="s">
        <v>1281</v>
      </c>
      <c r="C81" s="257" t="s">
        <v>1282</v>
      </c>
      <c r="D81" s="258"/>
    </row>
    <row r="82" customFormat="false" ht="11.25" hidden="false" customHeight="false" outlineLevel="0" collapsed="false">
      <c r="A82" s="256" t="s">
        <v>1283</v>
      </c>
      <c r="B82" s="257" t="s">
        <v>1284</v>
      </c>
      <c r="C82" s="257" t="s">
        <v>1285</v>
      </c>
      <c r="D82" s="258"/>
    </row>
    <row r="83" customFormat="false" ht="11.25" hidden="false" customHeight="false" outlineLevel="0" collapsed="false">
      <c r="A83" s="257" t="s">
        <v>1286</v>
      </c>
      <c r="B83" s="257" t="s">
        <v>1287</v>
      </c>
      <c r="C83" s="259" t="s">
        <v>204</v>
      </c>
      <c r="D83" s="258"/>
    </row>
    <row r="84" customFormat="false" ht="11.25" hidden="false" customHeight="false" outlineLevel="0" collapsed="false">
      <c r="A84" s="257" t="s">
        <v>1288</v>
      </c>
      <c r="B84" s="257" t="s">
        <v>1289</v>
      </c>
      <c r="C84" s="259" t="s">
        <v>204</v>
      </c>
      <c r="D84" s="258"/>
    </row>
    <row r="85" customFormat="false" ht="11.25" hidden="false" customHeight="false" outlineLevel="0" collapsed="false">
      <c r="A85" s="257" t="s">
        <v>1290</v>
      </c>
      <c r="B85" s="257" t="s">
        <v>1291</v>
      </c>
      <c r="C85" s="259" t="s">
        <v>204</v>
      </c>
      <c r="D85" s="258"/>
    </row>
    <row r="86" customFormat="false" ht="11.25" hidden="false" customHeight="false" outlineLevel="0" collapsed="false">
      <c r="A86" s="257" t="s">
        <v>1292</v>
      </c>
      <c r="B86" s="257" t="s">
        <v>1293</v>
      </c>
      <c r="C86" s="259" t="s">
        <v>204</v>
      </c>
      <c r="D86" s="259"/>
    </row>
    <row r="87" customFormat="false" ht="11.25" hidden="false" customHeight="false" outlineLevel="0" collapsed="false">
      <c r="A87" s="257" t="s">
        <v>1294</v>
      </c>
      <c r="B87" s="257" t="s">
        <v>1295</v>
      </c>
      <c r="C87" s="259" t="s">
        <v>204</v>
      </c>
      <c r="D87" s="258"/>
    </row>
    <row r="88" customFormat="false" ht="11.25" hidden="false" customHeight="false" outlineLevel="0" collapsed="false">
      <c r="A88" s="257" t="s">
        <v>1296</v>
      </c>
      <c r="B88" s="258"/>
      <c r="C88" s="259" t="s">
        <v>204</v>
      </c>
      <c r="D88" s="258"/>
    </row>
    <row r="89" customFormat="false" ht="11.25" hidden="false" customHeight="false" outlineLevel="0" collapsed="false">
      <c r="A89" s="258"/>
      <c r="C89" s="259" t="s">
        <v>204</v>
      </c>
      <c r="D89" s="258"/>
    </row>
    <row r="90" customFormat="false" ht="11.25" hidden="false" customHeight="false" outlineLevel="0" collapsed="false">
      <c r="C90" s="259" t="s">
        <v>204</v>
      </c>
      <c r="D90" s="258"/>
    </row>
    <row r="91" customFormat="false" ht="11.25" hidden="false" customHeight="false" outlineLevel="0" collapsed="false">
      <c r="C91" s="259" t="s">
        <v>204</v>
      </c>
      <c r="D91" s="258"/>
    </row>
    <row r="92" customFormat="false" ht="11.25" hidden="false" customHeight="false" outlineLevel="0" collapsed="false">
      <c r="C92" s="259" t="s">
        <v>204</v>
      </c>
      <c r="D92" s="258"/>
    </row>
    <row r="93" customFormat="false" ht="12" hidden="false" customHeight="false" outlineLevel="0" collapsed="false">
      <c r="A93" s="266" t="s">
        <v>101</v>
      </c>
      <c r="C93" s="259" t="s">
        <v>204</v>
      </c>
      <c r="D93" s="25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32" t="s">
        <v>19</v>
      </c>
      <c r="B9" s="33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33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33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25" t="s">
        <v>33</v>
      </c>
      <c r="B17" s="34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25" t="s">
        <v>36</v>
      </c>
      <c r="B20" s="34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5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7" t="s">
        <v>49</v>
      </c>
    </row>
    <row r="35" customFormat="false" ht="12.95" hidden="false" customHeight="true" outlineLevel="0" collapsed="false">
      <c r="A35" s="25" t="s">
        <v>50</v>
      </c>
    </row>
    <row r="36" customFormat="false" ht="12.95" hidden="false" customHeight="true" outlineLevel="0" collapsed="false">
      <c r="A36" s="25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5" t="s">
        <v>52</v>
      </c>
    </row>
    <row r="39" customFormat="false" ht="12.95" hidden="false" customHeight="true" outlineLevel="0" collapsed="false">
      <c r="A39" s="25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5" t="s">
        <v>54</v>
      </c>
    </row>
    <row r="42" customFormat="false" ht="12.95" hidden="false" customHeight="true" outlineLevel="0" collapsed="false">
      <c r="A42" s="25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7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5" t="s">
        <v>57</v>
      </c>
      <c r="B46" s="26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9</v>
      </c>
      <c r="B48" s="26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5" t="s">
        <v>61</v>
      </c>
      <c r="B50" s="26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5" t="s">
        <v>63</v>
      </c>
      <c r="B52" s="26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0" t="s">
        <v>65</v>
      </c>
    </row>
    <row r="55" customFormat="false" ht="12.95" hidden="false" customHeight="true" outlineLevel="0" collapsed="false">
      <c r="A55" s="30"/>
    </row>
    <row r="56" customFormat="false" ht="12.95" hidden="false" customHeight="true" outlineLevel="0" collapsed="false">
      <c r="A56" s="26" t="s">
        <v>66</v>
      </c>
      <c r="B56" s="26" t="s">
        <v>67</v>
      </c>
    </row>
    <row r="57" customFormat="false" ht="12.95" hidden="false" customHeight="true" outlineLevel="0" collapsed="false">
      <c r="A57" s="30"/>
    </row>
    <row r="58" customFormat="false" ht="12.95" hidden="false" customHeight="true" outlineLevel="0" collapsed="false">
      <c r="A58" s="30" t="s">
        <v>68</v>
      </c>
    </row>
    <row r="59" customFormat="false" ht="12.95" hidden="false" customHeight="true" outlineLevel="0" collapsed="false">
      <c r="A59" s="30"/>
    </row>
    <row r="60" customFormat="false" ht="12.95" hidden="false" customHeight="true" outlineLevel="0" collapsed="false">
      <c r="A60" s="26" t="s">
        <v>69</v>
      </c>
      <c r="B60" s="26" t="s">
        <v>70</v>
      </c>
    </row>
    <row r="61" customFormat="false" ht="12.95" hidden="false" customHeight="true" outlineLevel="0" collapsed="false">
      <c r="A61" s="30"/>
    </row>
    <row r="62" customFormat="false" ht="12.95" hidden="false" customHeight="true" outlineLevel="0" collapsed="false">
      <c r="A62" s="25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6 bis 2008"/>
    <hyperlink ref="B10" location="1.2!A1" display="Bestand an Wohnungen am 31.12.2008 - Länder"/>
    <hyperlink ref="A11" location="1.3!A1" display="1.3"/>
    <hyperlink ref="B11" location="1.3!A1" display="Bestand an Wohnungen am 31.12.2008 - Kreisfreie Städte und Landkreise"/>
    <hyperlink ref="A12" location="1.4!A1" display="1.4"/>
    <hyperlink ref="B12" location="1.4!A1" display="Bestand an Wohngebäuden in den Jahren 1998 bis 2008"/>
    <hyperlink ref="A13" location="1.5!A1" display="1.5"/>
    <hyperlink ref="B13" location="1.5!A1" display="Bestand an Wohngebäuden am 31.12.2008 - Länder"/>
    <hyperlink ref="A14" location="1.6!A1" display="1.6"/>
    <hyperlink ref="B14" location="1.6!A1" display="Wohnungen und Wohnfläche in Wohngebäuden in Deutschland in den Jahren 1999 bis 2008"/>
    <hyperlink ref="A15" location="1.7!A1" display="1.7"/>
    <hyperlink ref="B15" location="1.7!A1" display="Bestand an Wohngebäuden am 31.12.2008 - Kreisfreie Städte und Landkreise"/>
    <hyperlink ref="B18" location="2!A1" display="- Wohnungen 2008 nach der Zahl der Räume -"/>
    <hyperlink ref="B21" location="3!A1" display="- Wohngebäude 2008 nach Gebäudearten -"/>
    <hyperlink ref="A24" location="4.1!A1" display="4.1"/>
    <hyperlink ref="B24" location="4.1!A1" display="Wohnungen 2008 nach der Zahl der Räume"/>
    <hyperlink ref="A25" location="4.2!A1" display="4.2"/>
    <hyperlink ref="B25" location="4.2!A1" display="Wohngebäude 2008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8.49"/>
    <col collapsed="false" customWidth="false" hidden="false" outlineLevel="0" max="2" min="2" style="37" width="10.99"/>
    <col collapsed="false" customWidth="true" hidden="false" outlineLevel="0" max="3" min="3" style="37" width="23.37"/>
    <col collapsed="false" customWidth="false" hidden="false" outlineLevel="0" max="6" min="4" style="37" width="10.99"/>
    <col collapsed="false" customWidth="true" hidden="false" outlineLevel="0" max="10" min="7" style="37" width="4.25"/>
    <col collapsed="false" customWidth="false" hidden="false" outlineLevel="0" max="257" min="11" style="37" width="10.99"/>
  </cols>
  <sheetData>
    <row r="1" customFormat="false" ht="15" hidden="false" customHeight="false" outlineLevel="0" collapsed="false">
      <c r="A1" s="38" t="s">
        <v>72</v>
      </c>
    </row>
    <row r="4" customFormat="false" ht="15.75" hidden="false" customHeight="false" outlineLevel="0" collapsed="false">
      <c r="A4" s="39" t="s">
        <v>73</v>
      </c>
    </row>
    <row r="6" customFormat="false" ht="15" hidden="false" customHeight="false" outlineLevel="0" collapsed="false">
      <c r="A6" s="40" t="s">
        <v>74</v>
      </c>
    </row>
    <row r="8" customFormat="false" ht="15" hidden="false" customHeight="false" outlineLevel="0" collapsed="false">
      <c r="A8" s="41"/>
    </row>
    <row r="9" customFormat="false" ht="15.75" hidden="false" customHeight="false" outlineLevel="0" collapsed="false">
      <c r="A9" s="38" t="s">
        <v>75</v>
      </c>
      <c r="B9" s="42" t="n">
        <f aca="false">C9/$C$25*100</f>
        <v>12.308356071956</v>
      </c>
      <c r="C9" s="43" t="n">
        <v>4844927</v>
      </c>
      <c r="D9" s="44"/>
      <c r="E9" s="43"/>
    </row>
    <row r="10" customFormat="false" ht="15.75" hidden="false" customHeight="false" outlineLevel="0" collapsed="false">
      <c r="A10" s="38" t="s">
        <v>76</v>
      </c>
      <c r="B10" s="42" t="n">
        <f aca="false">C10/$C$25*100</f>
        <v>14.7128328345855</v>
      </c>
      <c r="C10" s="43" t="n">
        <v>5791399</v>
      </c>
      <c r="D10" s="44"/>
      <c r="E10" s="43"/>
    </row>
    <row r="11" customFormat="false" ht="15.75" hidden="false" customHeight="false" outlineLevel="0" collapsed="false">
      <c r="A11" s="38" t="s">
        <v>77</v>
      </c>
      <c r="B11" s="42" t="n">
        <f aca="false">C11/$C$25*100</f>
        <v>4.77235562036332</v>
      </c>
      <c r="C11" s="43" t="n">
        <v>1878538</v>
      </c>
      <c r="D11" s="44"/>
      <c r="E11" s="43"/>
    </row>
    <row r="12" customFormat="false" ht="15.75" hidden="false" customHeight="false" outlineLevel="0" collapsed="false">
      <c r="A12" s="38" t="s">
        <v>78</v>
      </c>
      <c r="B12" s="42" t="n">
        <f aca="false">C12/$C$25*100</f>
        <v>3.224017310306</v>
      </c>
      <c r="C12" s="43" t="n">
        <v>1269067</v>
      </c>
      <c r="D12" s="44"/>
      <c r="E12" s="43"/>
    </row>
    <row r="13" customFormat="false" ht="15.75" hidden="false" customHeight="false" outlineLevel="0" collapsed="false">
      <c r="A13" s="38" t="s">
        <v>79</v>
      </c>
      <c r="B13" s="42" t="n">
        <f aca="false">C13/$C$25*100</f>
        <v>0.893996426940905</v>
      </c>
      <c r="C13" s="43" t="n">
        <v>351903</v>
      </c>
      <c r="D13" s="44"/>
      <c r="E13" s="43"/>
    </row>
    <row r="14" customFormat="false" ht="15.75" hidden="false" customHeight="false" outlineLevel="0" collapsed="false">
      <c r="A14" s="38" t="s">
        <v>80</v>
      </c>
      <c r="B14" s="42" t="n">
        <f aca="false">C14/$C$25*100</f>
        <v>2.2194624894212</v>
      </c>
      <c r="C14" s="43" t="n">
        <v>873645</v>
      </c>
      <c r="D14" s="44"/>
      <c r="E14" s="43"/>
    </row>
    <row r="15" customFormat="false" ht="15.75" hidden="false" customHeight="true" outlineLevel="0" collapsed="false">
      <c r="A15" s="38" t="s">
        <v>81</v>
      </c>
      <c r="B15" s="42" t="n">
        <f aca="false">C15/$C$25*100</f>
        <v>7.12971950320034</v>
      </c>
      <c r="C15" s="43" t="n">
        <v>2806465</v>
      </c>
      <c r="D15" s="44"/>
      <c r="E15" s="43"/>
    </row>
    <row r="16" customFormat="false" ht="30.75" hidden="false" customHeight="false" outlineLevel="0" collapsed="false">
      <c r="A16" s="45" t="s">
        <v>82</v>
      </c>
      <c r="B16" s="42" t="n">
        <f aca="false">C16/$C$25*100</f>
        <v>2.23340200796643</v>
      </c>
      <c r="C16" s="43" t="n">
        <v>879132</v>
      </c>
      <c r="D16" s="44"/>
      <c r="E16" s="43"/>
    </row>
    <row r="17" customFormat="false" ht="15.75" hidden="false" customHeight="false" outlineLevel="0" collapsed="false">
      <c r="A17" s="38" t="s">
        <v>83</v>
      </c>
      <c r="B17" s="42" t="n">
        <f aca="false">C17/$C$25*100</f>
        <v>9.39928499694979</v>
      </c>
      <c r="C17" s="43" t="n">
        <v>3699832</v>
      </c>
      <c r="D17" s="44"/>
      <c r="E17" s="43"/>
    </row>
    <row r="18" customFormat="false" ht="15.75" hidden="false" customHeight="false" outlineLevel="0" collapsed="false">
      <c r="A18" s="38" t="s">
        <v>84</v>
      </c>
      <c r="B18" s="42" t="n">
        <f aca="false">C18/$C$25*100</f>
        <v>21.2672137620723</v>
      </c>
      <c r="C18" s="43" t="n">
        <v>8371394</v>
      </c>
      <c r="D18" s="44"/>
      <c r="E18" s="43"/>
    </row>
    <row r="19" customFormat="false" ht="15.75" hidden="false" customHeight="false" outlineLevel="0" collapsed="false">
      <c r="A19" s="38" t="s">
        <v>85</v>
      </c>
      <c r="B19" s="42" t="n">
        <f aca="false">C19/$C$25*100</f>
        <v>4.78971206116906</v>
      </c>
      <c r="C19" s="43" t="n">
        <v>1885370</v>
      </c>
      <c r="D19" s="44"/>
      <c r="E19" s="43"/>
    </row>
    <row r="20" customFormat="false" ht="15.75" hidden="false" customHeight="false" outlineLevel="0" collapsed="false">
      <c r="A20" s="38" t="s">
        <v>86</v>
      </c>
      <c r="B20" s="42" t="n">
        <f aca="false">C20/$C$25*100</f>
        <v>1.28260337669658</v>
      </c>
      <c r="C20" s="43" t="n">
        <v>504870</v>
      </c>
      <c r="D20" s="44"/>
      <c r="E20" s="43"/>
    </row>
    <row r="21" customFormat="false" ht="15.75" hidden="false" customHeight="false" outlineLevel="0" collapsed="false">
      <c r="A21" s="38" t="s">
        <v>87</v>
      </c>
      <c r="B21" s="42" t="n">
        <f aca="false">C21/$C$25*100</f>
        <v>5.94991086659779</v>
      </c>
      <c r="C21" s="43" t="n">
        <v>2342058</v>
      </c>
      <c r="D21" s="44"/>
      <c r="E21" s="43"/>
    </row>
    <row r="22" customFormat="false" ht="15.75" hidden="false" customHeight="false" outlineLevel="0" collapsed="false">
      <c r="A22" s="38" t="s">
        <v>88</v>
      </c>
      <c r="B22" s="42" t="n">
        <f aca="false">C22/$C$25*100</f>
        <v>3.36690817236094</v>
      </c>
      <c r="C22" s="43" t="n">
        <v>1325313</v>
      </c>
      <c r="D22" s="44"/>
      <c r="E22" s="43"/>
    </row>
    <row r="23" customFormat="false" ht="15.75" hidden="false" customHeight="false" outlineLevel="0" collapsed="false">
      <c r="A23" s="38" t="s">
        <v>89</v>
      </c>
      <c r="B23" s="42" t="n">
        <f aca="false">C23/$C$25*100</f>
        <v>3.46269631647397</v>
      </c>
      <c r="C23" s="43" t="n">
        <v>1363018</v>
      </c>
      <c r="D23" s="44"/>
      <c r="E23" s="43"/>
    </row>
    <row r="24" customFormat="false" ht="15.75" hidden="false" customHeight="false" outlineLevel="0" collapsed="false">
      <c r="A24" s="38" t="s">
        <v>90</v>
      </c>
      <c r="B24" s="42" t="n">
        <f aca="false">C24/$C$25*100</f>
        <v>2.98752818293994</v>
      </c>
      <c r="C24" s="43" t="n">
        <v>1175978</v>
      </c>
      <c r="D24" s="44"/>
      <c r="E24" s="43"/>
    </row>
    <row r="25" customFormat="false" ht="15" hidden="false" customHeight="false" outlineLevel="0" collapsed="false">
      <c r="B25" s="42" t="n">
        <f aca="false">SUM(B9:B24)</f>
        <v>100</v>
      </c>
      <c r="C25" s="46" t="n">
        <f aca="false">SUM(C9:C24)</f>
        <v>39362909</v>
      </c>
    </row>
    <row r="30" customFormat="false" ht="15" hidden="false" customHeight="false" outlineLevel="0" collapsed="false">
      <c r="J30" s="38"/>
    </row>
    <row r="31" customFormat="false" ht="15" hidden="false" customHeight="false" outlineLevel="0" collapsed="false">
      <c r="I31" s="38"/>
    </row>
    <row r="32" customFormat="false" ht="15" hidden="false" customHeight="false" outlineLevel="0" collapsed="false">
      <c r="H32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I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G37" s="38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7" width="17.75"/>
    <col collapsed="false" customWidth="false" hidden="false" outlineLevel="0" max="257" min="4" style="37" width="10.99"/>
  </cols>
  <sheetData>
    <row r="1" customFormat="false" ht="15" hidden="false" customHeight="false" outlineLevel="0" collapsed="false">
      <c r="A1" s="38" t="s">
        <v>91</v>
      </c>
    </row>
    <row r="3" customFormat="false" ht="15" hidden="false" customHeight="false" outlineLevel="0" collapsed="false">
      <c r="A3" s="47" t="s">
        <v>92</v>
      </c>
      <c r="B3" s="48" t="s">
        <v>93</v>
      </c>
      <c r="C3" s="48" t="s">
        <v>94</v>
      </c>
    </row>
    <row r="4" customFormat="false" ht="15" hidden="false" customHeight="false" outlineLevel="0" collapsed="false">
      <c r="A4" s="47" t="s">
        <v>95</v>
      </c>
      <c r="B4" s="48" t="s">
        <v>96</v>
      </c>
      <c r="C4" s="48" t="s">
        <v>97</v>
      </c>
    </row>
    <row r="5" customFormat="false" ht="15" hidden="false" customHeight="false" outlineLevel="0" collapsed="false">
      <c r="A5" s="47" t="s">
        <v>17</v>
      </c>
      <c r="B5" s="49" t="n">
        <v>2.4</v>
      </c>
      <c r="C5" s="49" t="n">
        <v>1.3</v>
      </c>
    </row>
    <row r="6" customFormat="false" ht="15" hidden="false" customHeight="false" outlineLevel="0" collapsed="false">
      <c r="A6" s="47" t="s">
        <v>33</v>
      </c>
      <c r="B6" s="49" t="n">
        <v>5.9</v>
      </c>
      <c r="C6" s="49" t="n">
        <v>7.2</v>
      </c>
    </row>
    <row r="7" customFormat="false" ht="15" hidden="false" customHeight="false" outlineLevel="0" collapsed="false">
      <c r="A7" s="47" t="s">
        <v>36</v>
      </c>
      <c r="B7" s="49" t="n">
        <v>20.6</v>
      </c>
      <c r="C7" s="50" t="n">
        <v>26</v>
      </c>
    </row>
    <row r="8" customFormat="false" ht="15" hidden="false" customHeight="false" outlineLevel="0" collapsed="false">
      <c r="A8" s="47" t="s">
        <v>39</v>
      </c>
      <c r="B8" s="49" t="n">
        <v>28.2</v>
      </c>
      <c r="C8" s="49" t="n">
        <v>35.4</v>
      </c>
    </row>
    <row r="9" customFormat="false" ht="15" hidden="false" customHeight="false" outlineLevel="0" collapsed="false">
      <c r="A9" s="47" t="s">
        <v>98</v>
      </c>
      <c r="B9" s="49" t="n">
        <v>19.7</v>
      </c>
      <c r="C9" s="49" t="n">
        <v>18.3</v>
      </c>
    </row>
    <row r="10" customFormat="false" ht="15" hidden="false" customHeight="false" outlineLevel="0" collapsed="false">
      <c r="A10" s="47" t="s">
        <v>99</v>
      </c>
      <c r="B10" s="49" t="n">
        <v>11.4</v>
      </c>
      <c r="C10" s="49" t="n">
        <v>7.4</v>
      </c>
    </row>
    <row r="11" customFormat="false" ht="15" hidden="false" customHeight="false" outlineLevel="0" collapsed="false">
      <c r="A11" s="47" t="s">
        <v>100</v>
      </c>
      <c r="B11" s="49" t="n">
        <v>11.8</v>
      </c>
      <c r="C11" s="49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1" width="12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F2" s="54"/>
    </row>
    <row r="3" customFormat="false" ht="15" hidden="false" customHeight="false" outlineLevel="0" collapsed="false">
      <c r="A3" s="53"/>
      <c r="F3" s="54"/>
    </row>
    <row r="4" customFormat="false" ht="15" hidden="false" customHeight="false" outlineLevel="0" collapsed="false">
      <c r="A4" s="53"/>
      <c r="F4" s="54"/>
    </row>
    <row r="5" customFormat="false" ht="15" hidden="false" customHeight="false" outlineLevel="0" collapsed="false">
      <c r="A5" s="53"/>
      <c r="F5" s="54"/>
    </row>
    <row r="6" customFormat="false" ht="15" hidden="false" customHeight="false" outlineLevel="0" collapsed="false">
      <c r="A6" s="53"/>
      <c r="F6" s="54"/>
    </row>
    <row r="7" customFormat="false" ht="15" hidden="false" customHeight="false" outlineLevel="0" collapsed="false">
      <c r="A7" s="53"/>
      <c r="F7" s="54"/>
    </row>
    <row r="8" customFormat="false" ht="15" hidden="false" customHeight="false" outlineLevel="0" collapsed="false">
      <c r="A8" s="53"/>
      <c r="F8" s="54"/>
    </row>
    <row r="9" customFormat="false" ht="15" hidden="false" customHeight="false" outlineLevel="0" collapsed="false">
      <c r="A9" s="53"/>
      <c r="F9" s="54"/>
    </row>
    <row r="10" customFormat="false" ht="15" hidden="false" customHeight="false" outlineLevel="0" collapsed="false">
      <c r="A10" s="53"/>
      <c r="F10" s="54"/>
    </row>
    <row r="11" customFormat="false" ht="15" hidden="false" customHeight="false" outlineLevel="0" collapsed="false">
      <c r="A11" s="53"/>
      <c r="F11" s="54"/>
    </row>
    <row r="12" customFormat="false" ht="15" hidden="false" customHeight="false" outlineLevel="0" collapsed="false">
      <c r="A12" s="53"/>
      <c r="F12" s="54"/>
    </row>
    <row r="13" customFormat="false" ht="15" hidden="false" customHeight="false" outlineLevel="0" collapsed="false">
      <c r="A13" s="53"/>
      <c r="F13" s="54"/>
    </row>
    <row r="14" customFormat="false" ht="15" hidden="false" customHeight="false" outlineLevel="0" collapsed="false">
      <c r="A14" s="53"/>
      <c r="F14" s="54"/>
    </row>
    <row r="15" customFormat="false" ht="15" hidden="false" customHeight="false" outlineLevel="0" collapsed="false">
      <c r="A15" s="53"/>
      <c r="F15" s="54"/>
    </row>
    <row r="16" customFormat="false" ht="15" hidden="false" customHeight="false" outlineLevel="0" collapsed="false">
      <c r="A16" s="53"/>
      <c r="F16" s="54"/>
    </row>
    <row r="17" customFormat="false" ht="15" hidden="false" customHeight="false" outlineLevel="0" collapsed="false">
      <c r="A17" s="53"/>
      <c r="F17" s="54"/>
    </row>
    <row r="18" customFormat="false" ht="15" hidden="false" customHeight="false" outlineLevel="0" collapsed="false">
      <c r="A18" s="53"/>
      <c r="F18" s="54"/>
    </row>
    <row r="19" customFormat="false" ht="15" hidden="false" customHeight="false" outlineLevel="0" collapsed="false">
      <c r="A19" s="53"/>
      <c r="F19" s="54"/>
    </row>
    <row r="20" customFormat="false" ht="15" hidden="false" customHeight="false" outlineLevel="0" collapsed="false">
      <c r="A20" s="53"/>
      <c r="F20" s="54"/>
    </row>
    <row r="21" customFormat="false" ht="15" hidden="false" customHeight="false" outlineLevel="0" collapsed="false">
      <c r="A21" s="53"/>
      <c r="F21" s="54"/>
    </row>
    <row r="22" customFormat="false" ht="15" hidden="false" customHeight="false" outlineLevel="0" collapsed="false">
      <c r="A22" s="53"/>
      <c r="F22" s="54"/>
    </row>
    <row r="23" customFormat="false" ht="15" hidden="false" customHeight="false" outlineLevel="0" collapsed="false">
      <c r="A23" s="53"/>
      <c r="F23" s="54"/>
    </row>
    <row r="24" customFormat="false" ht="15" hidden="false" customHeight="false" outlineLevel="0" collapsed="false">
      <c r="A24" s="53"/>
      <c r="F24" s="54"/>
    </row>
    <row r="25" customFormat="false" ht="15" hidden="false" customHeight="false" outlineLevel="0" collapsed="false">
      <c r="A25" s="53"/>
      <c r="F25" s="54"/>
    </row>
    <row r="26" customFormat="false" ht="15" hidden="false" customHeight="false" outlineLevel="0" collapsed="false">
      <c r="A26" s="53"/>
      <c r="F26" s="54"/>
    </row>
    <row r="27" customFormat="false" ht="15" hidden="false" customHeight="false" outlineLevel="0" collapsed="false">
      <c r="A27" s="53"/>
      <c r="F27" s="54"/>
    </row>
    <row r="28" customFormat="false" ht="15" hidden="false" customHeight="false" outlineLevel="0" collapsed="false">
      <c r="A28" s="53"/>
      <c r="F28" s="54"/>
    </row>
    <row r="29" customFormat="false" ht="15" hidden="false" customHeight="false" outlineLevel="0" collapsed="false">
      <c r="A29" s="53"/>
      <c r="F29" s="54"/>
      <c r="G29" s="55"/>
      <c r="H29" s="55"/>
      <c r="I29" s="55"/>
    </row>
    <row r="30" customFormat="false" ht="15" hidden="false" customHeight="false" outlineLevel="0" collapsed="false">
      <c r="A30" s="53"/>
      <c r="F30" s="54"/>
      <c r="G30" s="55"/>
      <c r="H30" s="55"/>
      <c r="I30" s="55"/>
    </row>
    <row r="31" customFormat="false" ht="15" hidden="false" customHeight="false" outlineLevel="0" collapsed="false">
      <c r="A31" s="53"/>
      <c r="F31" s="54"/>
      <c r="G31" s="55"/>
      <c r="H31" s="55"/>
      <c r="I31" s="55"/>
    </row>
    <row r="32" customFormat="false" ht="15" hidden="false" customHeight="false" outlineLevel="0" collapsed="false">
      <c r="A32" s="53"/>
      <c r="F32" s="54"/>
      <c r="G32" s="55"/>
      <c r="H32" s="55"/>
      <c r="I32" s="55"/>
    </row>
    <row r="33" customFormat="false" ht="15" hidden="false" customHeight="false" outlineLevel="0" collapsed="false">
      <c r="A33" s="53"/>
      <c r="F33" s="54"/>
      <c r="G33" s="55"/>
      <c r="H33" s="55"/>
      <c r="I33" s="55"/>
    </row>
    <row r="34" customFormat="false" ht="15" hidden="false" customHeight="false" outlineLevel="0" collapsed="false">
      <c r="A34" s="53"/>
      <c r="F34" s="54"/>
      <c r="G34" s="55"/>
      <c r="H34" s="55"/>
      <c r="I34" s="55"/>
    </row>
    <row r="35" customFormat="false" ht="15" hidden="false" customHeight="false" outlineLevel="0" collapsed="false">
      <c r="A35" s="53"/>
      <c r="F35" s="54"/>
      <c r="G35" s="55"/>
      <c r="H35" s="55"/>
      <c r="I35" s="55"/>
    </row>
    <row r="36" customFormat="false" ht="15" hidden="false" customHeight="false" outlineLevel="0" collapsed="false">
      <c r="A36" s="53"/>
      <c r="F36" s="54"/>
      <c r="G36" s="55"/>
      <c r="H36" s="55"/>
      <c r="I36" s="55"/>
    </row>
    <row r="37" customFormat="false" ht="15" hidden="false" customHeight="false" outlineLevel="0" collapsed="false">
      <c r="A37" s="53"/>
      <c r="F37" s="54"/>
      <c r="G37" s="55"/>
      <c r="H37" s="55"/>
      <c r="I37" s="55"/>
    </row>
    <row r="38" customFormat="false" ht="15" hidden="false" customHeight="false" outlineLevel="0" collapsed="false">
      <c r="A38" s="53"/>
      <c r="F38" s="54"/>
      <c r="G38" s="55"/>
      <c r="H38" s="55"/>
      <c r="I38" s="55"/>
    </row>
    <row r="39" customFormat="false" ht="15" hidden="false" customHeight="false" outlineLevel="0" collapsed="false">
      <c r="A39" s="53"/>
      <c r="F39" s="54"/>
    </row>
    <row r="40" customFormat="false" ht="15" hidden="false" customHeight="false" outlineLevel="0" collapsed="false">
      <c r="A40" s="53"/>
      <c r="F40" s="54"/>
    </row>
    <row r="41" customFormat="false" ht="15" hidden="false" customHeight="false" outlineLevel="0" collapsed="false">
      <c r="A41" s="53"/>
      <c r="F41" s="54"/>
    </row>
    <row r="42" customFormat="false" ht="15" hidden="false" customHeight="false" outlineLevel="0" collapsed="false">
      <c r="A42" s="53"/>
      <c r="F42" s="54"/>
    </row>
    <row r="43" customFormat="false" ht="15" hidden="false" customHeight="false" outlineLevel="0" collapsed="false">
      <c r="A43" s="53"/>
      <c r="F43" s="54"/>
    </row>
    <row r="44" customFormat="false" ht="15" hidden="false" customHeight="false" outlineLevel="0" collapsed="false">
      <c r="A44" s="53"/>
      <c r="F44" s="54"/>
    </row>
    <row r="45" customFormat="false" ht="15" hidden="false" customHeight="false" outlineLevel="0" collapsed="false">
      <c r="A45" s="53"/>
      <c r="F45" s="54"/>
    </row>
    <row r="46" customFormat="false" ht="15" hidden="false" customHeight="false" outlineLevel="0" collapsed="false">
      <c r="A46" s="53"/>
      <c r="F46" s="54"/>
    </row>
    <row r="47" customFormat="false" ht="15" hidden="false" customHeight="false" outlineLevel="0" collapsed="false">
      <c r="A47" s="53"/>
      <c r="F47" s="54"/>
    </row>
    <row r="48" customFormat="false" ht="15" hidden="false" customHeight="false" outlineLevel="0" collapsed="false">
      <c r="A48" s="53"/>
      <c r="F48" s="54"/>
    </row>
    <row r="49" customFormat="false" ht="15" hidden="false" customHeight="false" outlineLevel="0" collapsed="false">
      <c r="A49" s="53"/>
      <c r="F49" s="54"/>
    </row>
    <row r="50" customFormat="false" ht="15" hidden="false" customHeight="false" outlineLevel="0" collapsed="false">
      <c r="A50" s="53"/>
      <c r="F50" s="54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</row>
    <row r="52" customFormat="false" ht="15" hidden="false" customHeight="false" outlineLevel="0" collapsed="false">
      <c r="F52" s="59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1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false" hidden="false" outlineLevel="0" max="6" min="6" style="60" width="9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false" hidden="false" outlineLevel="0" max="10" min="10" style="60" width="9.62"/>
    <col collapsed="false" customWidth="true" hidden="false" outlineLevel="0" max="11" min="11" style="60" width="2.62"/>
    <col collapsed="false" customWidth="false" hidden="false" outlineLevel="0" max="12" min="12" style="60" width="9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false" hidden="false" outlineLevel="0" max="16" min="16" style="60" width="9.62"/>
    <col collapsed="false" customWidth="true" hidden="false" outlineLevel="0" max="17" min="17" style="60" width="2.62"/>
    <col collapsed="false" customWidth="false" hidden="false" outlineLevel="0" max="18" min="18" style="60" width="9.62"/>
    <col collapsed="false" customWidth="true" hidden="false" outlineLevel="0" max="19" min="19" style="60" width="2.62"/>
    <col collapsed="false" customWidth="false" hidden="false" outlineLevel="0" max="257" min="20" style="60" width="9.62"/>
  </cols>
  <sheetData>
    <row r="1" customFormat="false" ht="18" hidden="false" customHeight="false" outlineLevel="0" collapsed="false">
      <c r="A1" s="61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</row>
    <row r="6" customFormat="false" ht="15" hidden="false" customHeight="true" outlineLevel="0" collapsed="false">
      <c r="A6" s="71"/>
      <c r="B6" s="71"/>
      <c r="C6" s="67"/>
      <c r="D6" s="72"/>
      <c r="E6" s="73"/>
      <c r="F6" s="74" t="s">
        <v>107</v>
      </c>
      <c r="G6" s="74"/>
      <c r="H6" s="75" t="s">
        <v>108</v>
      </c>
      <c r="I6" s="75"/>
      <c r="J6" s="75" t="s">
        <v>109</v>
      </c>
      <c r="K6" s="75"/>
      <c r="L6" s="75" t="s">
        <v>110</v>
      </c>
      <c r="M6" s="75"/>
      <c r="N6" s="75" t="s">
        <v>108</v>
      </c>
      <c r="O6" s="75"/>
      <c r="P6" s="75" t="s">
        <v>109</v>
      </c>
      <c r="Q6" s="75"/>
      <c r="R6" s="76" t="s">
        <v>110</v>
      </c>
      <c r="S6" s="76"/>
    </row>
    <row r="7" customFormat="false" ht="15.75" hidden="false" customHeight="true" outlineLevel="0" collapsed="false">
      <c r="A7" s="77" t="s">
        <v>111</v>
      </c>
      <c r="B7" s="77"/>
      <c r="C7" s="77"/>
      <c r="D7" s="78" t="s">
        <v>108</v>
      </c>
      <c r="E7" s="78"/>
      <c r="F7" s="74"/>
      <c r="G7" s="74"/>
      <c r="H7" s="75"/>
      <c r="I7" s="75"/>
      <c r="J7" s="75" t="s">
        <v>109</v>
      </c>
      <c r="K7" s="75"/>
      <c r="L7" s="75" t="s">
        <v>110</v>
      </c>
      <c r="M7" s="75"/>
      <c r="N7" s="75"/>
      <c r="O7" s="75"/>
      <c r="P7" s="75" t="s">
        <v>109</v>
      </c>
      <c r="Q7" s="75"/>
      <c r="R7" s="76" t="s">
        <v>110</v>
      </c>
      <c r="S7" s="76"/>
    </row>
    <row r="8" customFormat="false" ht="15" hidden="false" customHeight="true" outlineLevel="0" collapsed="false">
      <c r="A8" s="67" t="s">
        <v>74</v>
      </c>
      <c r="B8" s="67"/>
      <c r="C8" s="67"/>
      <c r="D8" s="79"/>
      <c r="E8" s="80"/>
      <c r="F8" s="74"/>
      <c r="G8" s="74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24.95" hidden="false" customHeight="true" outlineLevel="0" collapsed="false">
      <c r="A9" s="81"/>
      <c r="B9" s="81"/>
      <c r="C9" s="81"/>
      <c r="D9" s="68" t="s">
        <v>112</v>
      </c>
      <c r="E9" s="68"/>
      <c r="F9" s="68"/>
      <c r="G9" s="68"/>
      <c r="H9" s="69" t="s">
        <v>113</v>
      </c>
      <c r="I9" s="69"/>
      <c r="J9" s="69" t="s">
        <v>114</v>
      </c>
      <c r="K9" s="69"/>
      <c r="L9" s="69"/>
      <c r="M9" s="69"/>
      <c r="N9" s="70" t="s">
        <v>112</v>
      </c>
      <c r="O9" s="70"/>
      <c r="P9" s="70"/>
      <c r="Q9" s="70"/>
      <c r="R9" s="70"/>
      <c r="S9" s="70"/>
    </row>
    <row r="10" customFormat="false" ht="15.75" hidden="false" customHeight="false" outlineLevel="0" collapsed="false">
      <c r="A10" s="82"/>
      <c r="B10" s="82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</row>
    <row r="11" customFormat="false" ht="12.75" hidden="true" customHeight="true" outlineLevel="0" collapsed="false">
      <c r="A11" s="82"/>
      <c r="B11" s="82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</row>
    <row r="12" customFormat="false" ht="15.75" hidden="true" customHeight="false" outlineLevel="0" collapsed="false">
      <c r="A12" s="63" t="s">
        <v>115</v>
      </c>
      <c r="B12" s="82"/>
      <c r="C12" s="83"/>
      <c r="D12" s="84" t="n">
        <v>32906838</v>
      </c>
      <c r="E12" s="82"/>
      <c r="F12" s="84" t="n">
        <v>423</v>
      </c>
      <c r="G12" s="82"/>
      <c r="H12" s="84" t="n">
        <v>2675144</v>
      </c>
      <c r="I12" s="82"/>
      <c r="J12" s="85" t="n">
        <v>81.2944713800822</v>
      </c>
      <c r="K12" s="82"/>
      <c r="L12" s="82" t="n">
        <v>34.4</v>
      </c>
      <c r="M12" s="82"/>
      <c r="N12" s="84" t="n">
        <v>141539455</v>
      </c>
      <c r="O12" s="82"/>
      <c r="P12" s="82" t="n">
        <v>4.3</v>
      </c>
      <c r="Q12" s="82"/>
      <c r="R12" s="82" t="n">
        <v>1.8</v>
      </c>
      <c r="S12" s="83"/>
    </row>
    <row r="13" customFormat="false" ht="15.75" hidden="true" customHeight="false" outlineLevel="0" collapsed="false">
      <c r="A13" s="63" t="s">
        <v>116</v>
      </c>
      <c r="B13" s="82"/>
      <c r="C13" s="83"/>
      <c r="D13" s="84" t="n">
        <v>25996118</v>
      </c>
      <c r="E13" s="82"/>
      <c r="F13" s="84" t="n">
        <v>425</v>
      </c>
      <c r="G13" s="82"/>
      <c r="H13" s="84" t="n">
        <v>2234941</v>
      </c>
      <c r="I13" s="82"/>
      <c r="J13" s="85" t="n">
        <v>85.9721055274484</v>
      </c>
      <c r="K13" s="82"/>
      <c r="L13" s="82" t="n">
        <v>36.6</v>
      </c>
      <c r="M13" s="82"/>
      <c r="N13" s="84" t="n">
        <v>115245131</v>
      </c>
      <c r="O13" s="82"/>
      <c r="P13" s="82" t="n">
        <v>4.4</v>
      </c>
      <c r="Q13" s="82"/>
      <c r="R13" s="82" t="n">
        <v>1.9</v>
      </c>
      <c r="S13" s="83"/>
    </row>
    <row r="14" customFormat="false" ht="15.75" hidden="true" customHeight="false" outlineLevel="0" collapsed="false">
      <c r="A14" s="63" t="s">
        <v>117</v>
      </c>
      <c r="B14" s="82"/>
      <c r="C14" s="83"/>
      <c r="D14" s="84" t="n">
        <v>6910720</v>
      </c>
      <c r="E14" s="84"/>
      <c r="F14" s="84" t="n">
        <v>415</v>
      </c>
      <c r="G14" s="82"/>
      <c r="H14" s="84" t="n">
        <v>440203</v>
      </c>
      <c r="I14" s="82"/>
      <c r="J14" s="85" t="n">
        <v>63.698572652343</v>
      </c>
      <c r="K14" s="82"/>
      <c r="L14" s="82" t="n">
        <v>26.5</v>
      </c>
      <c r="M14" s="82"/>
      <c r="N14" s="84" t="n">
        <v>26294324</v>
      </c>
      <c r="O14" s="82"/>
      <c r="P14" s="82" t="n">
        <v>3.8</v>
      </c>
      <c r="Q14" s="82"/>
      <c r="R14" s="82" t="n">
        <v>1.6</v>
      </c>
      <c r="S14" s="83"/>
    </row>
    <row r="15" customFormat="false" ht="6.95" hidden="false" customHeight="true" outlineLevel="0" collapsed="false">
      <c r="A15" s="82"/>
      <c r="B15" s="82"/>
      <c r="C15" s="83"/>
      <c r="D15" s="84"/>
      <c r="E15" s="84"/>
      <c r="F15" s="84"/>
      <c r="G15" s="82"/>
      <c r="H15" s="84"/>
      <c r="I15" s="82"/>
      <c r="J15" s="85"/>
      <c r="K15" s="82"/>
      <c r="L15" s="82"/>
      <c r="M15" s="82"/>
      <c r="N15" s="84"/>
      <c r="O15" s="82"/>
      <c r="P15" s="82"/>
      <c r="Q15" s="82"/>
      <c r="R15" s="82"/>
      <c r="S15" s="83"/>
    </row>
    <row r="16" customFormat="false" ht="6.95" hidden="false" customHeight="true" outlineLevel="0" collapsed="false">
      <c r="A16" s="82"/>
      <c r="B16" s="82"/>
      <c r="C16" s="83"/>
      <c r="D16" s="84"/>
      <c r="E16" s="84"/>
      <c r="F16" s="84"/>
      <c r="G16" s="82"/>
      <c r="H16" s="84"/>
      <c r="I16" s="82"/>
      <c r="J16" s="85"/>
      <c r="K16" s="82"/>
      <c r="L16" s="82"/>
      <c r="M16" s="82"/>
      <c r="N16" s="84"/>
      <c r="O16" s="82"/>
      <c r="P16" s="82"/>
      <c r="Q16" s="82"/>
      <c r="R16" s="82"/>
      <c r="S16" s="83"/>
    </row>
    <row r="17" customFormat="false" ht="15.75" hidden="false" customHeight="false" outlineLevel="0" collapsed="false">
      <c r="A17" s="63" t="s">
        <v>118</v>
      </c>
      <c r="B17" s="82"/>
      <c r="C17" s="83"/>
      <c r="D17" s="84" t="n">
        <v>36492323</v>
      </c>
      <c r="E17" s="84"/>
      <c r="F17" s="84" t="n">
        <v>445</v>
      </c>
      <c r="G17" s="82"/>
      <c r="H17" s="84" t="n">
        <v>3054302</v>
      </c>
      <c r="I17" s="82"/>
      <c r="J17" s="85" t="n">
        <v>83.6971107594329</v>
      </c>
      <c r="K17" s="82"/>
      <c r="L17" s="85" t="n">
        <v>37.2</v>
      </c>
      <c r="M17" s="82"/>
      <c r="N17" s="84" t="n">
        <v>158818421</v>
      </c>
      <c r="O17" s="82"/>
      <c r="P17" s="85" t="n">
        <v>4.35210498931515</v>
      </c>
      <c r="Q17" s="82"/>
      <c r="R17" s="85" t="n">
        <v>1.9</v>
      </c>
      <c r="S17" s="83"/>
    </row>
    <row r="18" customFormat="false" ht="15.75" hidden="false" customHeight="false" outlineLevel="0" collapsed="false">
      <c r="A18" s="63" t="s">
        <v>119</v>
      </c>
      <c r="B18" s="82"/>
      <c r="C18" s="83"/>
      <c r="D18" s="84" t="n">
        <v>29299740</v>
      </c>
      <c r="E18" s="84"/>
      <c r="F18" s="84" t="n">
        <v>440</v>
      </c>
      <c r="G18" s="82"/>
      <c r="H18" s="84" t="n">
        <v>2550791</v>
      </c>
      <c r="I18" s="82"/>
      <c r="J18" s="85" t="n">
        <v>87.0584858432191</v>
      </c>
      <c r="K18" s="82"/>
      <c r="L18" s="85" t="n">
        <v>38.3</v>
      </c>
      <c r="M18" s="82"/>
      <c r="N18" s="84" t="n">
        <v>130044523</v>
      </c>
      <c r="O18" s="82"/>
      <c r="P18" s="85" t="n">
        <v>4.43841900986152</v>
      </c>
      <c r="Q18" s="82"/>
      <c r="R18" s="85" t="n">
        <v>2</v>
      </c>
      <c r="S18" s="83"/>
    </row>
    <row r="19" customFormat="false" ht="15.75" hidden="false" customHeight="false" outlineLevel="0" collapsed="false">
      <c r="A19" s="63" t="s">
        <v>120</v>
      </c>
      <c r="B19" s="82"/>
      <c r="C19" s="83"/>
      <c r="D19" s="84" t="n">
        <v>7192583</v>
      </c>
      <c r="E19" s="84"/>
      <c r="F19" s="84" t="n">
        <v>466</v>
      </c>
      <c r="G19" s="82"/>
      <c r="H19" s="84" t="n">
        <v>503511</v>
      </c>
      <c r="I19" s="82"/>
      <c r="J19" s="85" t="n">
        <v>70.0041973794394</v>
      </c>
      <c r="K19" s="82"/>
      <c r="L19" s="85" t="n">
        <v>32.6</v>
      </c>
      <c r="M19" s="82"/>
      <c r="N19" s="84" t="n">
        <v>28773898</v>
      </c>
      <c r="O19" s="82"/>
      <c r="P19" s="85" t="n">
        <v>4.0004957885088</v>
      </c>
      <c r="Q19" s="82"/>
      <c r="R19" s="85" t="n">
        <v>1.9</v>
      </c>
      <c r="S19" s="83"/>
    </row>
    <row r="20" customFormat="false" ht="6.95" hidden="false" customHeight="true" outlineLevel="0" collapsed="false">
      <c r="A20" s="63"/>
      <c r="B20" s="82"/>
      <c r="C20" s="83"/>
      <c r="D20" s="84"/>
      <c r="E20" s="84"/>
      <c r="F20" s="84"/>
      <c r="G20" s="82"/>
      <c r="H20" s="84"/>
      <c r="I20" s="82"/>
      <c r="J20" s="85"/>
      <c r="K20" s="82"/>
      <c r="L20" s="85"/>
      <c r="M20" s="82"/>
      <c r="N20" s="84"/>
      <c r="O20" s="82"/>
      <c r="P20" s="85"/>
      <c r="Q20" s="82"/>
      <c r="R20" s="85"/>
      <c r="S20" s="83"/>
    </row>
    <row r="21" customFormat="false" ht="15.75" hidden="false" customHeight="false" outlineLevel="0" collapsed="false">
      <c r="A21" s="63" t="s">
        <v>121</v>
      </c>
      <c r="B21" s="82"/>
      <c r="C21" s="83"/>
      <c r="D21" s="84" t="n">
        <v>37050369</v>
      </c>
      <c r="E21" s="84"/>
      <c r="F21" s="84" t="n">
        <v>451.517821450281</v>
      </c>
      <c r="G21" s="82"/>
      <c r="H21" s="84" t="n">
        <v>3106250</v>
      </c>
      <c r="I21" s="82"/>
      <c r="J21" s="85" t="n">
        <v>83.8385712163892</v>
      </c>
      <c r="K21" s="82"/>
      <c r="L21" s="85" t="n">
        <v>37.8546090291283</v>
      </c>
      <c r="M21" s="82"/>
      <c r="N21" s="84" t="n">
        <v>161256212</v>
      </c>
      <c r="O21" s="82"/>
      <c r="P21" s="85" t="n">
        <v>4.35235103866307</v>
      </c>
      <c r="Q21" s="82"/>
      <c r="R21" s="85" t="n">
        <v>1.96516405916402</v>
      </c>
      <c r="S21" s="83"/>
    </row>
    <row r="22" customFormat="false" ht="15.75" hidden="false" customHeight="false" outlineLevel="0" collapsed="false">
      <c r="A22" s="63" t="s">
        <v>119</v>
      </c>
      <c r="B22" s="82"/>
      <c r="C22" s="83"/>
      <c r="D22" s="84" t="n">
        <v>29686946</v>
      </c>
      <c r="E22" s="84"/>
      <c r="F22" s="84" t="n">
        <v>445.161684841449</v>
      </c>
      <c r="G22" s="82"/>
      <c r="H22" s="84" t="n">
        <v>2588723</v>
      </c>
      <c r="I22" s="82"/>
      <c r="J22" s="85" t="n">
        <v>87.2007177834999</v>
      </c>
      <c r="K22" s="82"/>
      <c r="L22" s="85" t="n">
        <v>38.8184184478865</v>
      </c>
      <c r="M22" s="82"/>
      <c r="N22" s="84" t="n">
        <v>131797030</v>
      </c>
      <c r="O22" s="82"/>
      <c r="P22" s="85" t="n">
        <v>4.43956175215868</v>
      </c>
      <c r="Q22" s="82"/>
      <c r="R22" s="85" t="n">
        <v>1.97632278954861</v>
      </c>
      <c r="S22" s="83"/>
    </row>
    <row r="23" customFormat="false" ht="15.75" hidden="false" customHeight="false" outlineLevel="0" collapsed="false">
      <c r="A23" s="63" t="s">
        <v>120</v>
      </c>
      <c r="B23" s="82"/>
      <c r="C23" s="83"/>
      <c r="D23" s="84" t="n">
        <v>7363423</v>
      </c>
      <c r="E23" s="84"/>
      <c r="F23" s="84" t="n">
        <v>479.097225254046</v>
      </c>
      <c r="G23" s="82"/>
      <c r="H23" s="84" t="n">
        <v>517528</v>
      </c>
      <c r="I23" s="82"/>
      <c r="J23" s="85" t="n">
        <v>70.283616736401</v>
      </c>
      <c r="K23" s="64"/>
      <c r="L23" s="85" t="n">
        <v>33.6726857592285</v>
      </c>
      <c r="M23" s="82"/>
      <c r="N23" s="84" t="n">
        <v>29459182</v>
      </c>
      <c r="O23" s="82"/>
      <c r="P23" s="85" t="n">
        <v>4.00074557715888</v>
      </c>
      <c r="Q23" s="64"/>
      <c r="R23" s="85" t="n">
        <v>1.91674610496422</v>
      </c>
      <c r="S23" s="83"/>
    </row>
    <row r="24" customFormat="false" ht="6.95" hidden="false" customHeight="true" outlineLevel="0" collapsed="false">
      <c r="A24" s="82"/>
      <c r="B24" s="82"/>
      <c r="C24" s="83"/>
      <c r="D24" s="84"/>
      <c r="E24" s="84"/>
      <c r="F24" s="84"/>
      <c r="G24" s="82"/>
      <c r="H24" s="84"/>
      <c r="I24" s="82"/>
      <c r="J24" s="85"/>
      <c r="K24" s="82"/>
      <c r="L24" s="82"/>
      <c r="M24" s="82"/>
      <c r="N24" s="84"/>
      <c r="O24" s="82"/>
      <c r="P24" s="82"/>
      <c r="Q24" s="82"/>
      <c r="R24" s="82"/>
      <c r="S24" s="83"/>
    </row>
    <row r="25" customFormat="false" ht="15.75" hidden="false" customHeight="false" outlineLevel="0" collapsed="false">
      <c r="A25" s="63" t="s">
        <v>122</v>
      </c>
      <c r="B25" s="82"/>
      <c r="C25" s="83"/>
      <c r="D25" s="84" t="n">
        <v>37529144</v>
      </c>
      <c r="E25" s="84"/>
      <c r="F25" s="84" t="n">
        <v>457.466008848128</v>
      </c>
      <c r="G25" s="82"/>
      <c r="H25" s="84" t="n">
        <v>3153846</v>
      </c>
      <c r="I25" s="82"/>
      <c r="J25" s="85" t="n">
        <v>84.0372484914657</v>
      </c>
      <c r="K25" s="82"/>
      <c r="L25" s="85" t="n">
        <v>38.4441846619692</v>
      </c>
      <c r="M25" s="82"/>
      <c r="N25" s="84" t="n">
        <v>163466990</v>
      </c>
      <c r="O25" s="82"/>
      <c r="P25" s="85" t="n">
        <v>4.35573457257645</v>
      </c>
      <c r="Q25" s="82"/>
      <c r="R25" s="85" t="n">
        <v>1.99260051051836</v>
      </c>
      <c r="S25" s="83"/>
    </row>
    <row r="26" customFormat="false" ht="15.75" hidden="false" customHeight="false" outlineLevel="0" collapsed="false">
      <c r="A26" s="63" t="s">
        <v>119</v>
      </c>
      <c r="B26" s="82"/>
      <c r="C26" s="83"/>
      <c r="D26" s="84" t="n">
        <v>30046509</v>
      </c>
      <c r="E26" s="84"/>
      <c r="F26" s="84" t="n">
        <v>450.15341752435</v>
      </c>
      <c r="G26" s="82"/>
      <c r="H26" s="84" t="n">
        <v>2625661</v>
      </c>
      <c r="I26" s="82"/>
      <c r="J26" s="85" t="n">
        <v>87.3865579525395</v>
      </c>
      <c r="K26" s="82"/>
      <c r="L26" s="85" t="n">
        <v>39.3373577080253</v>
      </c>
      <c r="M26" s="82"/>
      <c r="N26" s="84" t="n">
        <v>133501419</v>
      </c>
      <c r="O26" s="82"/>
      <c r="P26" s="85" t="n">
        <v>4.44315907049302</v>
      </c>
      <c r="Q26" s="82"/>
      <c r="R26" s="85" t="n">
        <v>2.00010324018674</v>
      </c>
      <c r="S26" s="83"/>
    </row>
    <row r="27" customFormat="false" ht="15.75" hidden="false" customHeight="false" outlineLevel="0" collapsed="false">
      <c r="A27" s="63" t="s">
        <v>120</v>
      </c>
      <c r="B27" s="82"/>
      <c r="C27" s="83"/>
      <c r="D27" s="84" t="n">
        <v>7482635</v>
      </c>
      <c r="E27" s="86"/>
      <c r="F27" s="84" t="n">
        <v>489.389065757596</v>
      </c>
      <c r="G27" s="64"/>
      <c r="H27" s="84" t="n">
        <v>528185</v>
      </c>
      <c r="I27" s="64"/>
      <c r="J27" s="85" t="n">
        <v>70.5881016513568</v>
      </c>
      <c r="K27" s="64"/>
      <c r="L27" s="85" t="n">
        <v>34.5450451207597</v>
      </c>
      <c r="M27" s="64"/>
      <c r="N27" s="84" t="n">
        <v>29965571</v>
      </c>
      <c r="O27" s="64"/>
      <c r="P27" s="85" t="n">
        <v>4.00468163955612</v>
      </c>
      <c r="Q27" s="64"/>
      <c r="R27" s="85" t="n">
        <v>1.95984740623897</v>
      </c>
      <c r="S27" s="83"/>
    </row>
    <row r="28" customFormat="false" ht="6.95" hidden="false" customHeight="true" outlineLevel="0" collapsed="false">
      <c r="A28" s="63"/>
      <c r="B28" s="82"/>
      <c r="C28" s="83"/>
      <c r="D28" s="84"/>
      <c r="E28" s="86"/>
      <c r="F28" s="84"/>
      <c r="G28" s="64"/>
      <c r="H28" s="84"/>
      <c r="I28" s="64"/>
      <c r="J28" s="85"/>
      <c r="K28" s="64"/>
      <c r="L28" s="85"/>
      <c r="M28" s="64"/>
      <c r="N28" s="84"/>
      <c r="O28" s="64"/>
      <c r="P28" s="85"/>
      <c r="Q28" s="64"/>
      <c r="R28" s="85"/>
      <c r="S28" s="83"/>
    </row>
    <row r="29" customFormat="false" ht="15.75" hidden="false" customHeight="false" outlineLevel="0" collapsed="false">
      <c r="A29" s="63" t="s">
        <v>123</v>
      </c>
      <c r="B29" s="82"/>
      <c r="C29" s="83"/>
      <c r="D29" s="84" t="n">
        <v>37984298</v>
      </c>
      <c r="E29" s="86"/>
      <c r="F29" s="84" t="n">
        <v>462.301503192264</v>
      </c>
      <c r="G29" s="64"/>
      <c r="H29" s="84" t="n">
        <v>3201599</v>
      </c>
      <c r="I29" s="64"/>
      <c r="J29" s="85" t="n">
        <v>84.2874337180063</v>
      </c>
      <c r="K29" s="64"/>
      <c r="L29" s="85" t="n">
        <v>38.9662073080526</v>
      </c>
      <c r="M29" s="64"/>
      <c r="N29" s="84" t="n">
        <v>165648026</v>
      </c>
      <c r="O29" s="64"/>
      <c r="P29" s="85" t="n">
        <v>4.3609605737613</v>
      </c>
      <c r="Q29" s="64"/>
      <c r="R29" s="85" t="n">
        <v>2.01607862861204</v>
      </c>
      <c r="S29" s="83"/>
    </row>
    <row r="30" customFormat="false" ht="15.75" hidden="false" customHeight="false" outlineLevel="0" collapsed="false">
      <c r="A30" s="63" t="s">
        <v>119</v>
      </c>
      <c r="B30" s="82"/>
      <c r="C30" s="83"/>
      <c r="D30" s="84" t="n">
        <v>30407885</v>
      </c>
      <c r="E30" s="86"/>
      <c r="F30" s="84" t="n">
        <v>454.214095956228</v>
      </c>
      <c r="G30" s="64"/>
      <c r="H30" s="84" t="n">
        <v>2664359</v>
      </c>
      <c r="I30" s="64"/>
      <c r="J30" s="85" t="n">
        <v>87.6206615488055</v>
      </c>
      <c r="K30" s="64"/>
      <c r="L30" s="85" t="n">
        <v>39.7985395724773</v>
      </c>
      <c r="M30" s="64"/>
      <c r="N30" s="84" t="n">
        <v>135264772</v>
      </c>
      <c r="O30" s="64"/>
      <c r="P30" s="85" t="n">
        <v>4.44834528938793</v>
      </c>
      <c r="Q30" s="64"/>
      <c r="R30" s="85" t="n">
        <v>2.02050113412048</v>
      </c>
      <c r="S30" s="83"/>
    </row>
    <row r="31" customFormat="false" ht="15.75" hidden="false" customHeight="false" outlineLevel="0" collapsed="false">
      <c r="A31" s="63" t="s">
        <v>120</v>
      </c>
      <c r="B31" s="82"/>
      <c r="C31" s="83"/>
      <c r="D31" s="84" t="n">
        <v>7576413</v>
      </c>
      <c r="E31" s="86"/>
      <c r="F31" s="84" t="n">
        <v>497.880737908929</v>
      </c>
      <c r="G31" s="64"/>
      <c r="H31" s="84" t="n">
        <v>537240</v>
      </c>
      <c r="I31" s="64"/>
      <c r="J31" s="85" t="n">
        <v>70.9095451897884</v>
      </c>
      <c r="K31" s="64"/>
      <c r="L31" s="85" t="n">
        <v>35.3044966838784</v>
      </c>
      <c r="M31" s="64"/>
      <c r="N31" s="84" t="n">
        <v>30383254</v>
      </c>
      <c r="O31" s="64"/>
      <c r="P31" s="85" t="n">
        <v>4.01024257785313</v>
      </c>
      <c r="Q31" s="64"/>
      <c r="R31" s="85" t="n">
        <v>1.99662253385533</v>
      </c>
      <c r="S31" s="83"/>
    </row>
    <row r="32" customFormat="false" ht="6.95" hidden="false" customHeight="true" outlineLevel="0" collapsed="false">
      <c r="A32" s="63"/>
      <c r="B32" s="82"/>
      <c r="C32" s="83"/>
      <c r="D32" s="84"/>
      <c r="E32" s="86"/>
      <c r="F32" s="84"/>
      <c r="G32" s="64"/>
      <c r="H32" s="84"/>
      <c r="I32" s="64"/>
      <c r="J32" s="85"/>
      <c r="K32" s="64"/>
      <c r="L32" s="85"/>
      <c r="M32" s="64"/>
      <c r="N32" s="84"/>
      <c r="O32" s="64"/>
      <c r="P32" s="85"/>
      <c r="Q32" s="64"/>
      <c r="R32" s="85"/>
      <c r="S32" s="83"/>
    </row>
    <row r="33" customFormat="false" ht="15.75" hidden="false" customHeight="false" outlineLevel="0" collapsed="false">
      <c r="A33" s="63" t="s">
        <v>124</v>
      </c>
      <c r="B33" s="82"/>
      <c r="C33" s="83"/>
      <c r="D33" s="84" t="n">
        <v>38383645</v>
      </c>
      <c r="E33" s="86"/>
      <c r="F33" s="84" t="n">
        <v>466.616390830339</v>
      </c>
      <c r="G33" s="64"/>
      <c r="H33" s="84" t="n">
        <v>3245487</v>
      </c>
      <c r="I33" s="64"/>
      <c r="J33" s="85" t="n">
        <v>84.5539031011776</v>
      </c>
      <c r="K33" s="64"/>
      <c r="L33" s="85" t="n">
        <v>39.4542370956897</v>
      </c>
      <c r="M33" s="64"/>
      <c r="N33" s="84" t="n">
        <v>167636286</v>
      </c>
      <c r="O33" s="64"/>
      <c r="P33" s="85" t="n">
        <v>4.36738840201341</v>
      </c>
      <c r="Q33" s="64"/>
      <c r="R33" s="85" t="n">
        <v>2.03789501350178</v>
      </c>
    </row>
    <row r="34" customFormat="false" ht="15" hidden="false" customHeight="true" outlineLevel="0" collapsed="false">
      <c r="A34" s="63" t="s">
        <v>119</v>
      </c>
      <c r="B34" s="82"/>
      <c r="C34" s="83"/>
      <c r="D34" s="84" t="n">
        <v>30730777</v>
      </c>
      <c r="E34" s="86"/>
      <c r="F34" s="84" t="n">
        <v>457.711900506405</v>
      </c>
      <c r="G34" s="64"/>
      <c r="H34" s="84" t="n">
        <v>2700482</v>
      </c>
      <c r="I34" s="64"/>
      <c r="J34" s="85" t="n">
        <v>87.8754871704025</v>
      </c>
      <c r="K34" s="64"/>
      <c r="L34" s="85" t="n">
        <v>40.2216562406911</v>
      </c>
      <c r="M34" s="64"/>
      <c r="N34" s="84" t="n">
        <v>136898015</v>
      </c>
      <c r="O34" s="64"/>
      <c r="P34" s="85" t="n">
        <v>4.45475280367952</v>
      </c>
      <c r="Q34" s="64"/>
      <c r="R34" s="85" t="n">
        <v>2.03899337205839</v>
      </c>
    </row>
    <row r="35" customFormat="false" ht="15.75" hidden="false" customHeight="false" outlineLevel="0" collapsed="false">
      <c r="A35" s="63" t="s">
        <v>120</v>
      </c>
      <c r="B35" s="82"/>
      <c r="C35" s="83"/>
      <c r="D35" s="84" t="n">
        <v>7652868</v>
      </c>
      <c r="E35" s="86"/>
      <c r="F35" s="84" t="n">
        <v>506.157797233115</v>
      </c>
      <c r="G35" s="64"/>
      <c r="H35" s="84" t="n">
        <v>545005</v>
      </c>
      <c r="I35" s="64"/>
      <c r="J35" s="85" t="n">
        <v>71.2157847227994</v>
      </c>
      <c r="K35" s="64"/>
      <c r="L35" s="85" t="n">
        <v>36.0464247235198</v>
      </c>
      <c r="M35" s="64"/>
      <c r="N35" s="84" t="n">
        <v>30738271</v>
      </c>
      <c r="O35" s="64"/>
      <c r="P35" s="85" t="n">
        <v>4.01656882099626</v>
      </c>
      <c r="Q35" s="64"/>
      <c r="R35" s="85" t="n">
        <v>2.03301762687068</v>
      </c>
    </row>
    <row r="36" customFormat="false" ht="6.75" hidden="false" customHeight="true" outlineLevel="0" collapsed="false">
      <c r="A36" s="63"/>
      <c r="B36" s="82"/>
      <c r="C36" s="83"/>
      <c r="D36" s="84"/>
      <c r="E36" s="86"/>
      <c r="F36" s="84"/>
      <c r="G36" s="64"/>
      <c r="H36" s="84"/>
      <c r="I36" s="64"/>
      <c r="J36" s="85"/>
      <c r="K36" s="64"/>
      <c r="L36" s="85"/>
      <c r="M36" s="64"/>
      <c r="N36" s="84"/>
      <c r="O36" s="64"/>
      <c r="P36" s="85"/>
      <c r="Q36" s="64"/>
      <c r="R36" s="85"/>
      <c r="S36" s="83"/>
    </row>
    <row r="37" customFormat="false" ht="15.75" hidden="false" customHeight="false" outlineLevel="0" collapsed="false">
      <c r="A37" s="63" t="s">
        <v>125</v>
      </c>
      <c r="B37" s="82"/>
      <c r="C37" s="83"/>
      <c r="D37" s="84" t="n">
        <v>38681801</v>
      </c>
      <c r="E37" s="86"/>
      <c r="F37" s="84" t="n">
        <v>469.209801239343</v>
      </c>
      <c r="G37" s="64"/>
      <c r="H37" s="84" t="n">
        <v>3280295</v>
      </c>
      <c r="I37" s="64"/>
      <c r="J37" s="85" t="n">
        <v>84.8020235665863</v>
      </c>
      <c r="K37" s="64"/>
      <c r="L37" s="85" t="n">
        <v>39.789940622372</v>
      </c>
      <c r="M37" s="64"/>
      <c r="N37" s="84" t="n">
        <v>169181697</v>
      </c>
      <c r="O37" s="64"/>
      <c r="P37" s="85" t="n">
        <v>4.37367683578125</v>
      </c>
      <c r="Q37" s="64"/>
      <c r="R37" s="85" t="n">
        <v>2.05217203880204</v>
      </c>
      <c r="S37" s="83"/>
    </row>
    <row r="38" customFormat="false" ht="15.75" hidden="false" customHeight="false" outlineLevel="0" collapsed="false">
      <c r="A38" s="63" t="s">
        <v>119</v>
      </c>
      <c r="B38" s="82"/>
      <c r="C38" s="83"/>
      <c r="D38" s="84" t="n">
        <v>30986077</v>
      </c>
      <c r="E38" s="86"/>
      <c r="F38" s="84" t="n">
        <v>459.473216585966</v>
      </c>
      <c r="G38" s="64"/>
      <c r="H38" s="84" t="n">
        <v>2730181</v>
      </c>
      <c r="I38" s="64"/>
      <c r="J38" s="85" t="n">
        <v>88.1099275652094</v>
      </c>
      <c r="K38" s="64"/>
      <c r="L38" s="85" t="n">
        <v>40.4841518315432</v>
      </c>
      <c r="M38" s="64"/>
      <c r="N38" s="84" t="n">
        <v>138223732</v>
      </c>
      <c r="O38" s="64"/>
      <c r="P38" s="85" t="n">
        <v>4.46083355437347</v>
      </c>
      <c r="Q38" s="64"/>
      <c r="R38" s="85" t="n">
        <v>2.04963354188259</v>
      </c>
      <c r="S38" s="83"/>
    </row>
    <row r="39" customFormat="false" ht="15.75" hidden="false" customHeight="false" outlineLevel="0" collapsed="false">
      <c r="A39" s="63" t="s">
        <v>120</v>
      </c>
      <c r="B39" s="82"/>
      <c r="C39" s="83"/>
      <c r="D39" s="84" t="n">
        <v>7695724</v>
      </c>
      <c r="E39" s="86"/>
      <c r="F39" s="84" t="n">
        <v>512.978399008722</v>
      </c>
      <c r="G39" s="64"/>
      <c r="H39" s="84" t="n">
        <v>550114</v>
      </c>
      <c r="I39" s="64"/>
      <c r="J39" s="85" t="n">
        <v>71.4830729376469</v>
      </c>
      <c r="K39" s="64"/>
      <c r="L39" s="85" t="n">
        <v>36.6692723117778</v>
      </c>
      <c r="M39" s="64"/>
      <c r="N39" s="84" t="n">
        <v>30957965</v>
      </c>
      <c r="O39" s="64"/>
      <c r="P39" s="85" t="n">
        <v>4.02274886677329</v>
      </c>
      <c r="Q39" s="64"/>
      <c r="R39" s="85" t="n">
        <v>2.06358327329151</v>
      </c>
      <c r="S39" s="83"/>
    </row>
    <row r="40" customFormat="false" ht="6.95" hidden="false" customHeight="true" outlineLevel="0" collapsed="false">
      <c r="A40" s="63"/>
      <c r="B40" s="82"/>
      <c r="C40" s="83"/>
      <c r="D40" s="84"/>
      <c r="E40" s="86"/>
      <c r="F40" s="84"/>
      <c r="G40" s="64"/>
      <c r="H40" s="84"/>
      <c r="I40" s="64"/>
      <c r="J40" s="85"/>
      <c r="K40" s="64"/>
      <c r="L40" s="85"/>
      <c r="M40" s="64"/>
      <c r="N40" s="84"/>
      <c r="O40" s="64"/>
      <c r="P40" s="85"/>
      <c r="Q40" s="64"/>
      <c r="R40" s="85"/>
      <c r="S40" s="83"/>
    </row>
    <row r="41" customFormat="false" ht="15.75" hidden="false" customHeight="false" outlineLevel="0" collapsed="false">
      <c r="A41" s="63" t="s">
        <v>126</v>
      </c>
      <c r="B41" s="82"/>
      <c r="C41" s="83"/>
      <c r="D41" s="84" t="n">
        <v>38924836</v>
      </c>
      <c r="E41" s="86"/>
      <c r="F41" s="84" t="n">
        <v>471.606514824682</v>
      </c>
      <c r="G41" s="64"/>
      <c r="H41" s="84" t="n">
        <v>3310205</v>
      </c>
      <c r="I41" s="64"/>
      <c r="J41" s="85" t="n">
        <v>85.0409491770242</v>
      </c>
      <c r="K41" s="64"/>
      <c r="L41" s="85" t="n">
        <v>40.1058656587592</v>
      </c>
      <c r="M41" s="64"/>
      <c r="N41" s="84" t="n">
        <v>170507512</v>
      </c>
      <c r="O41" s="64"/>
      <c r="P41" s="85" t="n">
        <v>4.380429810931</v>
      </c>
      <c r="Q41" s="64"/>
      <c r="R41" s="85" t="n">
        <v>2.06583923656731</v>
      </c>
    </row>
    <row r="42" customFormat="false" ht="15" hidden="false" customHeight="true" outlineLevel="0" collapsed="false">
      <c r="A42" s="63" t="s">
        <v>119</v>
      </c>
      <c r="B42" s="82"/>
      <c r="C42" s="83"/>
      <c r="D42" s="84" t="n">
        <v>31212975</v>
      </c>
      <c r="E42" s="86"/>
      <c r="F42" s="84" t="n">
        <v>461.43670450225</v>
      </c>
      <c r="G42" s="64"/>
      <c r="H42" s="84" t="n">
        <v>2756681</v>
      </c>
      <c r="I42" s="64"/>
      <c r="J42" s="85" t="n">
        <v>88.3184316778519</v>
      </c>
      <c r="K42" s="64"/>
      <c r="L42" s="85" t="n">
        <v>40.7533660602351</v>
      </c>
      <c r="M42" s="64"/>
      <c r="N42" s="84" t="n">
        <v>139426328</v>
      </c>
      <c r="O42" s="64"/>
      <c r="P42" s="85" t="n">
        <v>4.4669349204938</v>
      </c>
      <c r="Q42" s="64"/>
      <c r="R42" s="85" t="n">
        <v>2.06120772893868</v>
      </c>
    </row>
    <row r="43" customFormat="false" ht="15.75" hidden="false" customHeight="false" outlineLevel="0" collapsed="false">
      <c r="A43" s="63" t="s">
        <v>120</v>
      </c>
      <c r="B43" s="82"/>
      <c r="C43" s="83"/>
      <c r="D43" s="84" t="n">
        <v>7711861</v>
      </c>
      <c r="E43" s="86"/>
      <c r="F43" s="84" t="n">
        <v>517.795095817319</v>
      </c>
      <c r="G43" s="64"/>
      <c r="H43" s="84" t="n">
        <v>553523</v>
      </c>
      <c r="I43" s="64"/>
      <c r="J43" s="85" t="n">
        <v>71.775541597547</v>
      </c>
      <c r="K43" s="64"/>
      <c r="L43" s="85" t="n">
        <v>37.1650234388418</v>
      </c>
      <c r="M43" s="64"/>
      <c r="N43" s="84" t="n">
        <v>31081184</v>
      </c>
      <c r="O43" s="64"/>
      <c r="P43" s="85" t="n">
        <v>4.03030915624646</v>
      </c>
      <c r="Q43" s="64"/>
      <c r="R43" s="85" t="n">
        <v>2.08687431573206</v>
      </c>
    </row>
    <row r="44" customFormat="false" ht="6.75" hidden="false" customHeight="true" outlineLevel="0" collapsed="false">
      <c r="A44" s="63"/>
      <c r="B44" s="82"/>
      <c r="C44" s="83"/>
      <c r="D44" s="84"/>
      <c r="E44" s="86"/>
      <c r="F44" s="84"/>
      <c r="G44" s="64"/>
      <c r="H44" s="84"/>
      <c r="I44" s="64"/>
      <c r="J44" s="85"/>
      <c r="K44" s="64"/>
      <c r="L44" s="85"/>
      <c r="M44" s="64"/>
      <c r="N44" s="84"/>
      <c r="O44" s="64"/>
      <c r="P44" s="85"/>
      <c r="Q44" s="64"/>
      <c r="R44" s="85"/>
      <c r="S44" s="83"/>
    </row>
    <row r="45" customFormat="false" ht="15.75" hidden="false" customHeight="false" outlineLevel="0" collapsed="false">
      <c r="A45" s="63" t="s">
        <v>127</v>
      </c>
      <c r="B45" s="82"/>
      <c r="C45" s="83"/>
      <c r="D45" s="84" t="n">
        <v>39141543</v>
      </c>
      <c r="E45" s="86"/>
      <c r="F45" s="84" t="n">
        <v>474.260881013787</v>
      </c>
      <c r="G45" s="64"/>
      <c r="H45" s="84" t="n">
        <v>3339229</v>
      </c>
      <c r="I45" s="64"/>
      <c r="J45" s="85" t="n">
        <v>85.3116342398663</v>
      </c>
      <c r="K45" s="64"/>
      <c r="L45" s="85" t="n">
        <v>40.4599708153249</v>
      </c>
      <c r="M45" s="64"/>
      <c r="N45" s="84" t="n">
        <v>171725052</v>
      </c>
      <c r="O45" s="64"/>
      <c r="P45" s="85" t="n">
        <v>4.38728365920577</v>
      </c>
      <c r="Q45" s="64"/>
      <c r="R45" s="85" t="n">
        <v>2.08071701347232</v>
      </c>
    </row>
    <row r="46" customFormat="false" ht="15.75" hidden="false" customHeight="false" outlineLevel="0" collapsed="false">
      <c r="A46" s="63" t="s">
        <v>119</v>
      </c>
      <c r="B46" s="82"/>
      <c r="C46" s="83"/>
      <c r="D46" s="84" t="n">
        <v>31428090</v>
      </c>
      <c r="E46" s="86"/>
      <c r="F46" s="84" t="n">
        <v>464.012143299438</v>
      </c>
      <c r="G46" s="64"/>
      <c r="H46" s="84" t="n">
        <v>2783432</v>
      </c>
      <c r="I46" s="64"/>
      <c r="J46" s="85" t="n">
        <v>88.5651021108823</v>
      </c>
      <c r="K46" s="64"/>
      <c r="L46" s="85" t="n">
        <v>41.0952828520041</v>
      </c>
      <c r="M46" s="64"/>
      <c r="N46" s="84" t="n">
        <v>140578484</v>
      </c>
      <c r="O46" s="64"/>
      <c r="P46" s="85" t="n">
        <v>4.47302028217432</v>
      </c>
      <c r="Q46" s="64"/>
      <c r="R46" s="85" t="n">
        <v>2.07553572815356</v>
      </c>
    </row>
    <row r="47" customFormat="false" ht="15.75" hidden="false" customHeight="false" outlineLevel="0" collapsed="false">
      <c r="A47" s="63" t="s">
        <v>120</v>
      </c>
      <c r="B47" s="82"/>
      <c r="C47" s="83"/>
      <c r="D47" s="84" t="n">
        <v>7713453</v>
      </c>
      <c r="E47" s="86"/>
      <c r="F47" s="84" t="n">
        <v>521.16196685637</v>
      </c>
      <c r="G47" s="64"/>
      <c r="H47" s="84" t="n">
        <v>555796</v>
      </c>
      <c r="I47" s="64"/>
      <c r="J47" s="85" t="n">
        <v>72.0554076105734</v>
      </c>
      <c r="K47" s="64"/>
      <c r="L47" s="85" t="n">
        <v>37.5525379529639</v>
      </c>
      <c r="M47" s="64"/>
      <c r="N47" s="84" t="n">
        <v>31146568</v>
      </c>
      <c r="O47" s="64"/>
      <c r="P47" s="85" t="n">
        <v>4.03795394876977</v>
      </c>
      <c r="Q47" s="64"/>
      <c r="R47" s="85" t="n">
        <v>2.1044280220163</v>
      </c>
    </row>
    <row r="48" customFormat="false" ht="6.75" hidden="false" customHeight="true" outlineLevel="0" collapsed="false">
      <c r="A48" s="63"/>
      <c r="B48" s="82"/>
      <c r="C48" s="83"/>
      <c r="D48" s="84"/>
      <c r="E48" s="86"/>
      <c r="F48" s="84"/>
      <c r="G48" s="64"/>
      <c r="H48" s="84"/>
      <c r="I48" s="64"/>
      <c r="J48" s="85"/>
      <c r="K48" s="64"/>
      <c r="L48" s="85"/>
      <c r="M48" s="64"/>
      <c r="N48" s="84"/>
      <c r="O48" s="64"/>
      <c r="P48" s="85"/>
      <c r="Q48" s="64"/>
      <c r="R48" s="85"/>
    </row>
    <row r="49" customFormat="false" ht="15.75" hidden="false" customHeight="false" outlineLevel="0" collapsed="false">
      <c r="A49" s="63" t="s">
        <v>128</v>
      </c>
      <c r="B49" s="82"/>
      <c r="C49" s="83"/>
      <c r="D49" s="84" t="n">
        <v>39362266</v>
      </c>
      <c r="E49" s="86"/>
      <c r="F49" s="84" t="n">
        <v>477.113465826273</v>
      </c>
      <c r="G49" s="64"/>
      <c r="H49" s="84" t="n">
        <v>3368920</v>
      </c>
      <c r="I49" s="64"/>
      <c r="J49" s="85" t="n">
        <v>85.587552301994</v>
      </c>
      <c r="K49" s="64"/>
      <c r="L49" s="85" t="n">
        <v>40.8349737103918</v>
      </c>
      <c r="M49" s="64"/>
      <c r="N49" s="84" t="n">
        <v>172989964</v>
      </c>
      <c r="O49" s="64"/>
      <c r="P49" s="85" t="n">
        <v>4.39481720894829</v>
      </c>
      <c r="Q49" s="64"/>
      <c r="R49" s="85" t="n">
        <v>2.09682647023426</v>
      </c>
    </row>
    <row r="50" customFormat="false" ht="15.75" hidden="false" customHeight="false" outlineLevel="0" collapsed="false">
      <c r="A50" s="63" t="s">
        <v>119</v>
      </c>
      <c r="B50" s="82"/>
      <c r="C50" s="83"/>
      <c r="D50" s="87" t="n">
        <v>31651967</v>
      </c>
      <c r="E50" s="86"/>
      <c r="F50" s="84" t="n">
        <v>466.928685154625</v>
      </c>
      <c r="G50" s="64"/>
      <c r="H50" s="87" t="n">
        <v>2811012</v>
      </c>
      <c r="I50" s="64"/>
      <c r="J50" s="85" t="n">
        <v>88.81002561389</v>
      </c>
      <c r="K50" s="64"/>
      <c r="L50" s="85" t="n">
        <v>41.4679484884422</v>
      </c>
      <c r="M50" s="64"/>
      <c r="N50" s="87" t="n">
        <v>141789398</v>
      </c>
      <c r="O50" s="64"/>
      <c r="P50" s="85" t="n">
        <v>4.47963938544483</v>
      </c>
      <c r="Q50" s="64"/>
      <c r="R50" s="85" t="n">
        <v>2.09167212821263</v>
      </c>
    </row>
    <row r="51" customFormat="false" ht="15.75" hidden="false" customHeight="false" outlineLevel="0" collapsed="false">
      <c r="A51" s="63" t="s">
        <v>120</v>
      </c>
      <c r="B51" s="82"/>
      <c r="C51" s="83"/>
      <c r="D51" s="87" t="n">
        <v>7710942</v>
      </c>
      <c r="E51" s="86"/>
      <c r="F51" s="84" t="n">
        <v>524.080921258407</v>
      </c>
      <c r="G51" s="64"/>
      <c r="H51" s="87" t="n">
        <v>557955</v>
      </c>
      <c r="I51" s="64"/>
      <c r="J51" s="85" t="n">
        <v>72.358863547411</v>
      </c>
      <c r="K51" s="64"/>
      <c r="L51" s="85" t="n">
        <v>37.9218998691385</v>
      </c>
      <c r="M51" s="64"/>
      <c r="N51" s="87" t="n">
        <v>31203047</v>
      </c>
      <c r="O51" s="64"/>
      <c r="P51" s="85" t="n">
        <v>4.0465933993538</v>
      </c>
      <c r="Q51" s="64"/>
      <c r="R51" s="85" t="n">
        <v>2.12074239669153</v>
      </c>
    </row>
    <row r="52" customFormat="false" ht="6.75" hidden="false" customHeight="true" outlineLevel="0" collapsed="false">
      <c r="A52" s="63"/>
      <c r="B52" s="82"/>
      <c r="C52" s="83"/>
      <c r="D52" s="84"/>
      <c r="E52" s="86"/>
      <c r="F52" s="84"/>
      <c r="G52" s="64"/>
      <c r="H52" s="84"/>
      <c r="I52" s="64"/>
      <c r="J52" s="85"/>
      <c r="K52" s="64"/>
      <c r="L52" s="85"/>
      <c r="M52" s="64"/>
      <c r="N52" s="84"/>
      <c r="O52" s="64"/>
      <c r="P52" s="85"/>
      <c r="Q52" s="64"/>
      <c r="R52" s="85"/>
    </row>
    <row r="53" customFormat="false" ht="15.75" hidden="false" customHeight="false" outlineLevel="0" collapsed="false">
      <c r="A53" s="63" t="s">
        <v>129</v>
      </c>
      <c r="B53" s="82"/>
      <c r="C53" s="83"/>
      <c r="D53" s="84" t="n">
        <v>39551203</v>
      </c>
      <c r="E53" s="86"/>
      <c r="F53" s="84" t="n">
        <v>479.769104039952</v>
      </c>
      <c r="G53" s="64"/>
      <c r="H53" s="84" t="n">
        <v>3394782</v>
      </c>
      <c r="I53" s="64"/>
      <c r="J53" s="85" t="n">
        <v>85.8325851681427</v>
      </c>
      <c r="K53" s="64"/>
      <c r="L53" s="85" t="n">
        <v>41.1798224835526</v>
      </c>
      <c r="M53" s="64"/>
      <c r="N53" s="84" t="n">
        <v>174075880</v>
      </c>
      <c r="O53" s="64"/>
      <c r="P53" s="85" t="n">
        <v>4.40127902051424</v>
      </c>
      <c r="Q53" s="64"/>
      <c r="R53" s="85" t="n">
        <v>2.11159769230195</v>
      </c>
    </row>
    <row r="54" customFormat="false" ht="15.75" hidden="false" customHeight="false" outlineLevel="0" collapsed="false">
      <c r="A54" s="63" t="s">
        <v>119</v>
      </c>
      <c r="B54" s="82"/>
      <c r="C54" s="83"/>
      <c r="D54" s="87" t="n">
        <v>30686029</v>
      </c>
      <c r="E54" s="86"/>
      <c r="F54" s="84" t="n">
        <v>467.076979437369</v>
      </c>
      <c r="G54" s="64"/>
      <c r="H54" s="87" t="n">
        <v>2751327</v>
      </c>
      <c r="I54" s="64"/>
      <c r="J54" s="85" t="n">
        <v>89.6605748498771</v>
      </c>
      <c r="K54" s="64"/>
      <c r="L54" s="85" t="n">
        <v>41.8783904754987</v>
      </c>
      <c r="M54" s="64"/>
      <c r="N54" s="87" t="n">
        <v>138675063</v>
      </c>
      <c r="O54" s="64"/>
      <c r="P54" s="85" t="n">
        <v>4.5191596149505</v>
      </c>
      <c r="Q54" s="64"/>
      <c r="R54" s="85" t="n">
        <v>2.11079542254642</v>
      </c>
    </row>
    <row r="55" customFormat="false" ht="15.75" hidden="false" customHeight="false" outlineLevel="0" collapsed="false">
      <c r="A55" s="63" t="s">
        <v>130</v>
      </c>
      <c r="B55" s="82"/>
      <c r="C55" s="83"/>
      <c r="D55" s="87" t="n">
        <v>8865174</v>
      </c>
      <c r="E55" s="86"/>
      <c r="F55" s="84" t="n">
        <v>529.580824544446</v>
      </c>
      <c r="G55" s="64"/>
      <c r="H55" s="87" t="n">
        <v>643455</v>
      </c>
      <c r="I55" s="64"/>
      <c r="J55" s="85" t="n">
        <v>72.582331717347</v>
      </c>
      <c r="K55" s="64"/>
      <c r="L55" s="85" t="n">
        <v>38.4382110782311</v>
      </c>
      <c r="M55" s="64"/>
      <c r="N55" s="87" t="n">
        <v>35400817</v>
      </c>
      <c r="O55" s="64"/>
      <c r="P55" s="85" t="n">
        <v>3.99324559224669</v>
      </c>
      <c r="Q55" s="64"/>
      <c r="R55" s="85" t="n">
        <v>2.11474629335048</v>
      </c>
    </row>
    <row r="56" customFormat="false" ht="6.75" hidden="false" customHeight="true" outlineLevel="0" collapsed="false">
      <c r="A56" s="63"/>
      <c r="B56" s="82"/>
      <c r="C56" s="83"/>
      <c r="D56" s="84"/>
      <c r="E56" s="86"/>
      <c r="F56" s="84"/>
      <c r="G56" s="64"/>
      <c r="H56" s="84"/>
      <c r="I56" s="64"/>
      <c r="J56" s="85"/>
      <c r="K56" s="64"/>
      <c r="L56" s="85"/>
      <c r="M56" s="64"/>
      <c r="N56" s="84"/>
      <c r="O56" s="64"/>
      <c r="P56" s="85"/>
      <c r="Q56" s="64"/>
      <c r="R56" s="85"/>
    </row>
    <row r="57" customFormat="false" ht="15.75" hidden="false" customHeight="false" outlineLevel="0" collapsed="false">
      <c r="A57" s="63" t="s">
        <v>131</v>
      </c>
      <c r="B57" s="82"/>
      <c r="C57" s="83"/>
      <c r="D57" s="84" t="n">
        <v>39753733</v>
      </c>
      <c r="E57" s="86"/>
      <c r="F57" s="84" t="n">
        <v>482.946952524006</v>
      </c>
      <c r="G57" s="64"/>
      <c r="H57" s="84" t="n">
        <v>3421384</v>
      </c>
      <c r="I57" s="64"/>
      <c r="J57" s="85" t="n">
        <v>86.0644709768514</v>
      </c>
      <c r="K57" s="64"/>
      <c r="L57" s="85" t="n">
        <v>41.5645739788611</v>
      </c>
      <c r="M57" s="64"/>
      <c r="N57" s="84" t="n">
        <v>175195906</v>
      </c>
      <c r="O57" s="64"/>
      <c r="P57" s="85" t="n">
        <v>4.40703030329252</v>
      </c>
      <c r="Q57" s="64"/>
      <c r="R57" s="85" t="n">
        <v>2.12836185465607</v>
      </c>
    </row>
    <row r="58" customFormat="false" ht="15.75" hidden="false" customHeight="false" outlineLevel="0" collapsed="false">
      <c r="A58" s="63" t="s">
        <v>119</v>
      </c>
      <c r="B58" s="82"/>
      <c r="C58" s="83"/>
      <c r="D58" s="87" t="n">
        <v>30887335</v>
      </c>
      <c r="E58" s="86"/>
      <c r="F58" s="84" t="n">
        <v>470.3656842998</v>
      </c>
      <c r="G58" s="64"/>
      <c r="H58" s="87" t="n">
        <v>2775826</v>
      </c>
      <c r="I58" s="64"/>
      <c r="J58" s="85" t="n">
        <v>89.869391451221</v>
      </c>
      <c r="K58" s="64"/>
      <c r="L58" s="85" t="n">
        <v>42.2714778075602</v>
      </c>
      <c r="M58" s="64"/>
      <c r="N58" s="87" t="n">
        <v>139734682</v>
      </c>
      <c r="O58" s="64"/>
      <c r="P58" s="85" t="n">
        <v>4.52401225291855</v>
      </c>
      <c r="Q58" s="64"/>
      <c r="R58" s="85" t="n">
        <v>2.12794011912471</v>
      </c>
    </row>
    <row r="59" customFormat="false" ht="15.75" hidden="false" customHeight="false" outlineLevel="0" collapsed="false">
      <c r="A59" s="63" t="s">
        <v>130</v>
      </c>
      <c r="B59" s="82"/>
      <c r="C59" s="83"/>
      <c r="D59" s="87" t="n">
        <v>8866398</v>
      </c>
      <c r="E59" s="86"/>
      <c r="F59" s="84" t="n">
        <v>532.571924616284</v>
      </c>
      <c r="G59" s="64"/>
      <c r="H59" s="87" t="n">
        <v>645558</v>
      </c>
      <c r="I59" s="64"/>
      <c r="J59" s="85" t="n">
        <v>72.809499415659</v>
      </c>
      <c r="K59" s="64"/>
      <c r="L59" s="85" t="n">
        <v>38.7762952341457</v>
      </c>
      <c r="M59" s="64"/>
      <c r="N59" s="87" t="n">
        <v>35461224</v>
      </c>
      <c r="O59" s="64"/>
      <c r="P59" s="85" t="n">
        <v>3.99950735349349</v>
      </c>
      <c r="Q59" s="64"/>
      <c r="R59" s="85" t="n">
        <v>2.13002532876701</v>
      </c>
    </row>
    <row r="60" customFormat="false" ht="6.75" hidden="false" customHeight="true" outlineLevel="0" collapsed="false">
      <c r="A60" s="63"/>
      <c r="B60" s="82"/>
      <c r="C60" s="83"/>
      <c r="D60" s="84"/>
      <c r="E60" s="86"/>
      <c r="F60" s="84"/>
      <c r="G60" s="64"/>
      <c r="H60" s="84"/>
      <c r="I60" s="64"/>
      <c r="J60" s="85"/>
      <c r="K60" s="64"/>
      <c r="L60" s="85"/>
      <c r="M60" s="64"/>
      <c r="N60" s="84"/>
      <c r="O60" s="64"/>
      <c r="P60" s="85"/>
      <c r="Q60" s="64"/>
      <c r="R60" s="85"/>
    </row>
    <row r="61" customFormat="false" ht="15.75" hidden="false" customHeight="false" outlineLevel="0" collapsed="false">
      <c r="A61" s="63" t="s">
        <v>132</v>
      </c>
      <c r="B61" s="82"/>
      <c r="C61" s="83"/>
      <c r="D61" s="84" t="n">
        <v>39918192</v>
      </c>
      <c r="E61" s="86"/>
      <c r="F61" s="84" t="n">
        <v>485.517418805362</v>
      </c>
      <c r="G61" s="64"/>
      <c r="H61" s="84" t="n">
        <v>3443790</v>
      </c>
      <c r="I61" s="64"/>
      <c r="J61" s="85" t="n">
        <v>86.2711918415544</v>
      </c>
      <c r="K61" s="64"/>
      <c r="L61" s="85" t="n">
        <v>41.8861663801737</v>
      </c>
      <c r="M61" s="64"/>
      <c r="N61" s="84" t="n">
        <v>176113985</v>
      </c>
      <c r="O61" s="64"/>
      <c r="P61" s="85" t="n">
        <v>4.41187278722443</v>
      </c>
      <c r="Q61" s="64"/>
      <c r="R61" s="85" t="n">
        <v>2.14204108775082</v>
      </c>
    </row>
    <row r="62" customFormat="false" ht="15.75" hidden="false" customHeight="false" outlineLevel="0" collapsed="false">
      <c r="A62" s="63" t="s">
        <v>119</v>
      </c>
      <c r="B62" s="82"/>
      <c r="C62" s="83"/>
      <c r="D62" s="87" t="n">
        <v>31056958</v>
      </c>
      <c r="E62" s="86"/>
      <c r="F62" s="84" t="n">
        <v>472.965846632702</v>
      </c>
      <c r="G62" s="64"/>
      <c r="H62" s="87" t="n">
        <v>2796860</v>
      </c>
      <c r="I62" s="64"/>
      <c r="J62" s="85" t="n">
        <v>90.055825815265</v>
      </c>
      <c r="K62" s="64"/>
      <c r="L62" s="85" t="n">
        <v>42.5933299009239</v>
      </c>
      <c r="M62" s="64"/>
      <c r="N62" s="87" t="n">
        <v>140628343</v>
      </c>
      <c r="O62" s="64"/>
      <c r="P62" s="85" t="n">
        <v>4.52807847439534</v>
      </c>
      <c r="Q62" s="64"/>
      <c r="R62" s="85" t="n">
        <v>2.1416264692617</v>
      </c>
    </row>
    <row r="63" customFormat="false" ht="15.75" hidden="false" customHeight="false" outlineLevel="0" collapsed="false">
      <c r="A63" s="63" t="s">
        <v>130</v>
      </c>
      <c r="B63" s="82"/>
      <c r="C63" s="83"/>
      <c r="D63" s="87" t="n">
        <v>8861234</v>
      </c>
      <c r="E63" s="86"/>
      <c r="F63" s="84" t="n">
        <v>535.306684692995</v>
      </c>
      <c r="G63" s="64"/>
      <c r="H63" s="87" t="n">
        <v>646930</v>
      </c>
      <c r="I63" s="64"/>
      <c r="J63" s="85" t="n">
        <v>73.006761812181</v>
      </c>
      <c r="K63" s="64"/>
      <c r="L63" s="85" t="n">
        <v>39.0810076258498</v>
      </c>
      <c r="M63" s="64"/>
      <c r="N63" s="87" t="n">
        <v>35485642</v>
      </c>
      <c r="O63" s="64"/>
      <c r="P63" s="85" t="n">
        <v>4.00459371685704</v>
      </c>
      <c r="Q63" s="64"/>
      <c r="R63" s="85" t="n">
        <v>2.14368578611314</v>
      </c>
    </row>
    <row r="64" customFormat="false" ht="6.75" hidden="false" customHeight="true" outlineLevel="0" collapsed="false">
      <c r="A64" s="63"/>
      <c r="B64" s="82"/>
      <c r="C64" s="83"/>
      <c r="D64" s="84"/>
      <c r="E64" s="86"/>
      <c r="F64" s="84"/>
      <c r="G64" s="64"/>
      <c r="H64" s="84"/>
      <c r="I64" s="64"/>
      <c r="J64" s="85"/>
      <c r="K64" s="64"/>
      <c r="L64" s="85"/>
      <c r="M64" s="64"/>
      <c r="N64" s="84"/>
      <c r="O64" s="64"/>
      <c r="P64" s="85"/>
      <c r="Q64" s="64"/>
      <c r="R64" s="85"/>
    </row>
    <row r="65" customFormat="false" ht="15.75" hidden="false" customHeight="false" outlineLevel="0" collapsed="false">
      <c r="A65" s="63" t="s">
        <v>133</v>
      </c>
      <c r="B65" s="82"/>
      <c r="C65" s="83"/>
      <c r="D65" s="84" t="n">
        <v>40057869</v>
      </c>
      <c r="E65" s="84"/>
      <c r="F65" s="84" t="n">
        <v>487.757381199189</v>
      </c>
      <c r="G65" s="84"/>
      <c r="H65" s="84" t="n">
        <v>3462382</v>
      </c>
      <c r="I65" s="84"/>
      <c r="J65" s="85" t="n">
        <v>86.4345030435843</v>
      </c>
      <c r="K65" s="84"/>
      <c r="L65" s="85" t="n">
        <v>42.159066849792</v>
      </c>
      <c r="M65" s="84"/>
      <c r="N65" s="84" t="n">
        <v>176862314</v>
      </c>
      <c r="O65" s="84"/>
      <c r="P65" s="85" t="n">
        <v>4.41517031272932</v>
      </c>
      <c r="Q65" s="84"/>
      <c r="R65" s="85" t="n">
        <v>2.15353190928526</v>
      </c>
      <c r="S65" s="84"/>
    </row>
    <row r="66" customFormat="false" ht="15.75" hidden="false" customHeight="false" outlineLevel="0" collapsed="false">
      <c r="A66" s="63" t="s">
        <v>119</v>
      </c>
      <c r="B66" s="82"/>
      <c r="C66" s="83"/>
      <c r="D66" s="87" t="n">
        <v>31194403</v>
      </c>
      <c r="E66" s="87"/>
      <c r="F66" s="84" t="n">
        <v>475.396506485839</v>
      </c>
      <c r="G66" s="87"/>
      <c r="H66" s="87" t="n">
        <v>2813821</v>
      </c>
      <c r="I66" s="87"/>
      <c r="J66" s="85" t="n">
        <v>90.2027520770313</v>
      </c>
      <c r="K66" s="87"/>
      <c r="L66" s="85" t="n">
        <v>42.8820732128289</v>
      </c>
      <c r="M66" s="87"/>
      <c r="N66" s="87" t="n">
        <v>141338968</v>
      </c>
      <c r="O66" s="87"/>
      <c r="P66" s="85" t="n">
        <v>4.53090793242621</v>
      </c>
      <c r="Q66" s="87"/>
      <c r="R66" s="85" t="n">
        <v>2.15397780228439</v>
      </c>
      <c r="S66" s="87"/>
    </row>
    <row r="67" customFormat="false" ht="15.75" hidden="false" customHeight="false" outlineLevel="0" collapsed="false">
      <c r="A67" s="63" t="s">
        <v>134</v>
      </c>
      <c r="B67" s="82"/>
      <c r="C67" s="83"/>
      <c r="D67" s="87" t="n">
        <v>8863466</v>
      </c>
      <c r="E67" s="84"/>
      <c r="F67" s="84" t="n">
        <v>536.887723192991</v>
      </c>
      <c r="G67" s="82"/>
      <c r="H67" s="87" t="n">
        <v>648561</v>
      </c>
      <c r="I67" s="82"/>
      <c r="J67" s="85" t="n">
        <v>73.1723910262644</v>
      </c>
      <c r="K67" s="82"/>
      <c r="L67" s="85" t="n">
        <v>39.2853584186783</v>
      </c>
      <c r="M67" s="82"/>
      <c r="N67" s="87" t="n">
        <v>35523346</v>
      </c>
      <c r="O67" s="82"/>
      <c r="P67" s="85" t="n">
        <v>4.00783914554419</v>
      </c>
      <c r="Q67" s="82"/>
      <c r="R67" s="85" t="n">
        <v>2.15175963377496</v>
      </c>
      <c r="S67" s="83"/>
    </row>
    <row r="68" customFormat="false" ht="6.95" hidden="false" customHeight="true" outlineLevel="0" collapsed="false">
      <c r="A68" s="82"/>
      <c r="B68" s="82"/>
      <c r="C68" s="83"/>
      <c r="D68" s="84"/>
      <c r="E68" s="84"/>
      <c r="F68" s="84"/>
      <c r="G68" s="82"/>
      <c r="H68" s="84"/>
      <c r="I68" s="82"/>
      <c r="J68" s="82"/>
      <c r="K68" s="82"/>
      <c r="L68" s="82"/>
      <c r="M68" s="82"/>
      <c r="N68" s="84"/>
      <c r="O68" s="82"/>
      <c r="P68" s="82"/>
      <c r="Q68" s="82"/>
      <c r="R68" s="82"/>
      <c r="S68" s="83"/>
    </row>
    <row r="69" customFormat="false" ht="15.75" hidden="false" customHeight="false" outlineLevel="0" collapsed="false">
      <c r="A69" s="63"/>
      <c r="B69" s="82"/>
      <c r="C69" s="83"/>
      <c r="H69" s="82"/>
    </row>
    <row r="70" customFormat="false" ht="18" hidden="false" customHeight="false" outlineLevel="0" collapsed="false">
      <c r="B70" s="64"/>
      <c r="C70" s="67"/>
      <c r="D70" s="65" t="s">
        <v>135</v>
      </c>
      <c r="E70" s="88"/>
      <c r="F70" s="64"/>
      <c r="G70" s="88"/>
      <c r="H70" s="64"/>
      <c r="I70" s="88"/>
      <c r="J70" s="88"/>
      <c r="K70" s="88"/>
      <c r="L70" s="88"/>
      <c r="M70" s="88"/>
      <c r="N70" s="88"/>
      <c r="O70" s="88"/>
      <c r="P70" s="88"/>
      <c r="Q70" s="88"/>
      <c r="R70" s="88"/>
    </row>
    <row r="71" customFormat="false" ht="15.75" hidden="false" customHeight="false" outlineLevel="0" collapsed="false">
      <c r="A71" s="63"/>
      <c r="B71" s="82"/>
      <c r="C71" s="83"/>
    </row>
    <row r="72" customFormat="false" ht="15.75" hidden="false" customHeight="false" outlineLevel="0" collapsed="false">
      <c r="A72" s="63" t="s">
        <v>136</v>
      </c>
      <c r="B72" s="82"/>
      <c r="C72" s="83"/>
      <c r="D72" s="84" t="n">
        <v>4962816</v>
      </c>
      <c r="E72" s="84"/>
      <c r="F72" s="84" t="n">
        <v>461.477390535467</v>
      </c>
      <c r="G72" s="82"/>
      <c r="H72" s="84" t="n">
        <v>456206</v>
      </c>
      <c r="I72" s="82"/>
      <c r="J72" s="85" t="n">
        <v>91.9248265500877</v>
      </c>
      <c r="K72" s="82"/>
      <c r="L72" s="85" t="n">
        <v>42.4212290817599</v>
      </c>
      <c r="M72" s="82"/>
      <c r="N72" s="84" t="n">
        <v>22729890</v>
      </c>
      <c r="O72" s="89"/>
      <c r="P72" s="85" t="n">
        <v>4.58003883279171</v>
      </c>
      <c r="Q72" s="82"/>
      <c r="R72" s="85" t="n">
        <v>2.11358436910782</v>
      </c>
      <c r="S72" s="83"/>
    </row>
    <row r="73" customFormat="false" ht="15.75" hidden="false" customHeight="false" outlineLevel="0" collapsed="false">
      <c r="A73" s="63" t="s">
        <v>137</v>
      </c>
      <c r="B73" s="82"/>
      <c r="C73" s="83"/>
      <c r="D73" s="84" t="n">
        <v>5966449</v>
      </c>
      <c r="E73" s="84"/>
      <c r="F73" s="84" t="n">
        <v>476.579623544808</v>
      </c>
      <c r="G73" s="82"/>
      <c r="H73" s="84" t="n">
        <v>554920</v>
      </c>
      <c r="I73" s="82"/>
      <c r="J73" s="85" t="n">
        <v>93.0067448829279</v>
      </c>
      <c r="K73" s="82"/>
      <c r="L73" s="85" t="n">
        <v>44.3251194634338</v>
      </c>
      <c r="M73" s="82"/>
      <c r="N73" s="84" t="n">
        <v>27576842</v>
      </c>
      <c r="O73" s="82"/>
      <c r="P73" s="85" t="n">
        <v>4.62198570707635</v>
      </c>
      <c r="Q73" s="82"/>
      <c r="R73" s="85" t="n">
        <v>2.20274420830793</v>
      </c>
      <c r="S73" s="83"/>
    </row>
    <row r="74" customFormat="false" ht="15.75" hidden="false" customHeight="false" outlineLevel="0" collapsed="false">
      <c r="A74" s="63" t="s">
        <v>138</v>
      </c>
      <c r="B74" s="82"/>
      <c r="C74" s="83"/>
      <c r="D74" s="84" t="n">
        <v>1890837</v>
      </c>
      <c r="E74" s="84"/>
      <c r="F74" s="84" t="n">
        <v>552.101275373372</v>
      </c>
      <c r="G74" s="82"/>
      <c r="H74" s="84" t="n">
        <v>133036</v>
      </c>
      <c r="I74" s="82"/>
      <c r="J74" s="85" t="n">
        <v>70.3582593317139</v>
      </c>
      <c r="K74" s="82"/>
      <c r="L74" s="85" t="n">
        <v>38.8448847100897</v>
      </c>
      <c r="M74" s="82"/>
      <c r="N74" s="84" t="n">
        <v>6792120</v>
      </c>
      <c r="O74" s="82"/>
      <c r="P74" s="85" t="n">
        <v>3.59212348816952</v>
      </c>
      <c r="Q74" s="82"/>
      <c r="R74" s="85" t="n">
        <v>1.98321595911704</v>
      </c>
      <c r="S74" s="83"/>
    </row>
    <row r="75" customFormat="false" ht="15.75" hidden="false" customHeight="false" outlineLevel="0" collapsed="false">
      <c r="A75" s="63" t="s">
        <v>139</v>
      </c>
      <c r="B75" s="82"/>
      <c r="C75" s="83"/>
      <c r="D75" s="84" t="n">
        <v>1275612</v>
      </c>
      <c r="E75" s="84"/>
      <c r="F75" s="84" t="n">
        <v>504.274990947171</v>
      </c>
      <c r="G75" s="82"/>
      <c r="H75" s="84" t="n">
        <v>99744</v>
      </c>
      <c r="I75" s="82"/>
      <c r="J75" s="85" t="n">
        <v>78.1930555686212</v>
      </c>
      <c r="K75" s="82"/>
      <c r="L75" s="85" t="n">
        <v>39.4308023889981</v>
      </c>
      <c r="M75" s="82"/>
      <c r="N75" s="84" t="n">
        <v>5351529</v>
      </c>
      <c r="O75" s="82"/>
      <c r="P75" s="85" t="n">
        <v>4.19526392037704</v>
      </c>
      <c r="Q75" s="82"/>
      <c r="R75" s="85" t="n">
        <v>2.11556667546913</v>
      </c>
      <c r="S75" s="83"/>
    </row>
    <row r="76" customFormat="false" ht="15.75" hidden="false" customHeight="false" outlineLevel="0" collapsed="false">
      <c r="A76" s="63" t="s">
        <v>140</v>
      </c>
      <c r="B76" s="82"/>
      <c r="C76" s="83"/>
      <c r="D76" s="84" t="n">
        <v>354127</v>
      </c>
      <c r="E76" s="84"/>
      <c r="F76" s="84" t="n">
        <v>535.102365845514</v>
      </c>
      <c r="G76" s="82"/>
      <c r="H76" s="84" t="n">
        <v>27147</v>
      </c>
      <c r="I76" s="82"/>
      <c r="J76" s="85" t="n">
        <v>76.6589387423156</v>
      </c>
      <c r="K76" s="82"/>
      <c r="L76" s="85" t="n">
        <v>41.0203794842194</v>
      </c>
      <c r="M76" s="82"/>
      <c r="N76" s="84" t="n">
        <v>1444878</v>
      </c>
      <c r="O76" s="82"/>
      <c r="P76" s="85" t="n">
        <v>4.08011250201199</v>
      </c>
      <c r="Q76" s="82"/>
      <c r="R76" s="85" t="n">
        <v>2.18327785274247</v>
      </c>
      <c r="S76" s="83"/>
    </row>
    <row r="77" customFormat="false" ht="15.75" hidden="false" customHeight="false" outlineLevel="0" collapsed="false">
      <c r="A77" s="63" t="s">
        <v>141</v>
      </c>
      <c r="B77" s="82"/>
      <c r="C77" s="83"/>
      <c r="D77" s="84" t="n">
        <v>886531</v>
      </c>
      <c r="E77" s="84"/>
      <c r="F77" s="84" t="n">
        <v>501.237076564184</v>
      </c>
      <c r="G77" s="82"/>
      <c r="H77" s="84" t="n">
        <v>63955</v>
      </c>
      <c r="I77" s="82"/>
      <c r="J77" s="85" t="n">
        <v>72.1407373233423</v>
      </c>
      <c r="K77" s="82"/>
      <c r="L77" s="85" t="n">
        <v>36.1596122771368</v>
      </c>
      <c r="M77" s="82"/>
      <c r="N77" s="84" t="n">
        <v>3445047</v>
      </c>
      <c r="O77" s="82"/>
      <c r="P77" s="85" t="n">
        <v>3.88598593844998</v>
      </c>
      <c r="Q77" s="82"/>
      <c r="R77" s="85" t="n">
        <v>1.94780023135819</v>
      </c>
      <c r="S77" s="83"/>
    </row>
    <row r="78" customFormat="false" ht="15.75" hidden="false" customHeight="false" outlineLevel="0" collapsed="false">
      <c r="A78" s="63" t="s">
        <v>142</v>
      </c>
      <c r="B78" s="82"/>
      <c r="C78" s="83"/>
      <c r="D78" s="84" t="n">
        <v>2865814</v>
      </c>
      <c r="E78" s="84"/>
      <c r="F78" s="84" t="n">
        <v>472.175274401727</v>
      </c>
      <c r="G78" s="82"/>
      <c r="H78" s="84" t="n">
        <v>262128</v>
      </c>
      <c r="I78" s="82"/>
      <c r="J78" s="85" t="n">
        <v>91.4672061759765</v>
      </c>
      <c r="K78" s="82"/>
      <c r="L78" s="85" t="n">
        <v>43.1885531749011</v>
      </c>
      <c r="M78" s="82"/>
      <c r="N78" s="84" t="n">
        <v>13093249</v>
      </c>
      <c r="O78" s="82"/>
      <c r="P78" s="85" t="n">
        <v>4.56877138572147</v>
      </c>
      <c r="Q78" s="82"/>
      <c r="R78" s="85" t="n">
        <v>2.1572608827318</v>
      </c>
      <c r="S78" s="83"/>
    </row>
    <row r="79" customFormat="false" ht="15.75" hidden="false" customHeight="false" outlineLevel="0" collapsed="false">
      <c r="A79" s="63" t="s">
        <v>143</v>
      </c>
      <c r="B79" s="82"/>
      <c r="C79" s="83"/>
      <c r="D79" s="84" t="n">
        <v>892039</v>
      </c>
      <c r="E79" s="84"/>
      <c r="F79" s="84" t="n">
        <v>533.208724156647</v>
      </c>
      <c r="G79" s="82"/>
      <c r="H79" s="84" t="n">
        <v>65142</v>
      </c>
      <c r="I79" s="82"/>
      <c r="J79" s="85" t="n">
        <v>73.0259551432168</v>
      </c>
      <c r="K79" s="82"/>
      <c r="L79" s="85" t="n">
        <v>38.9380763722351</v>
      </c>
      <c r="M79" s="82"/>
      <c r="N79" s="84" t="n">
        <v>3594773</v>
      </c>
      <c r="O79" s="82"/>
      <c r="P79" s="85" t="n">
        <v>4.02983838150574</v>
      </c>
      <c r="Q79" s="82"/>
      <c r="R79" s="85" t="n">
        <v>2.14874498196016</v>
      </c>
      <c r="S79" s="83"/>
    </row>
    <row r="80" customFormat="false" ht="15.75" hidden="false" customHeight="false" outlineLevel="0" collapsed="false">
      <c r="A80" s="63" t="s">
        <v>144</v>
      </c>
      <c r="B80" s="82"/>
      <c r="C80" s="83"/>
      <c r="D80" s="84" t="n">
        <v>3783102</v>
      </c>
      <c r="E80" s="84"/>
      <c r="F80" s="84" t="n">
        <v>474.767294372509</v>
      </c>
      <c r="G80" s="82"/>
      <c r="H80" s="84" t="n">
        <v>361628</v>
      </c>
      <c r="I80" s="82"/>
      <c r="J80" s="85" t="n">
        <v>95.5903382990995</v>
      </c>
      <c r="K80" s="82"/>
      <c r="L80" s="85" t="n">
        <v>45.3831662824163</v>
      </c>
      <c r="M80" s="82"/>
      <c r="N80" s="84" t="n">
        <v>18020493</v>
      </c>
      <c r="O80" s="82"/>
      <c r="P80" s="85" t="n">
        <v>4.76341716400985</v>
      </c>
      <c r="Q80" s="82"/>
      <c r="R80" s="85" t="n">
        <v>2.26151467892453</v>
      </c>
      <c r="S80" s="83"/>
    </row>
    <row r="81" customFormat="false" ht="15.75" hidden="false" customHeight="false" outlineLevel="0" collapsed="false">
      <c r="A81" s="63" t="s">
        <v>145</v>
      </c>
      <c r="B81" s="82"/>
      <c r="C81" s="83"/>
      <c r="D81" s="84" t="n">
        <v>8532648</v>
      </c>
      <c r="E81" s="84"/>
      <c r="F81" s="84" t="n">
        <v>474.876954321998</v>
      </c>
      <c r="G81" s="82"/>
      <c r="H81" s="84" t="n">
        <v>724961</v>
      </c>
      <c r="I81" s="82"/>
      <c r="J81" s="85" t="n">
        <v>84.9631907937606</v>
      </c>
      <c r="K81" s="82"/>
      <c r="L81" s="85" t="n">
        <v>40.3470612736199</v>
      </c>
      <c r="M81" s="82"/>
      <c r="N81" s="84" t="n">
        <v>36986051</v>
      </c>
      <c r="O81" s="82"/>
      <c r="P81" s="85" t="n">
        <v>4.33465097821919</v>
      </c>
      <c r="Q81" s="82"/>
      <c r="R81" s="85" t="n">
        <v>2.0584258545856</v>
      </c>
      <c r="S81" s="83"/>
    </row>
    <row r="82" customFormat="false" ht="15.75" hidden="false" customHeight="false" outlineLevel="0" collapsed="false">
      <c r="A82" s="63" t="s">
        <v>146</v>
      </c>
      <c r="B82" s="82"/>
      <c r="C82" s="83"/>
      <c r="D82" s="84" t="n">
        <v>1937662</v>
      </c>
      <c r="E82" s="84"/>
      <c r="F82" s="84" t="n">
        <v>479.759078325542</v>
      </c>
      <c r="G82" s="82"/>
      <c r="H82" s="84" t="n">
        <v>191048</v>
      </c>
      <c r="I82" s="82"/>
      <c r="J82" s="85" t="n">
        <v>98.5971753587571</v>
      </c>
      <c r="K82" s="82"/>
      <c r="L82" s="85" t="n">
        <v>47.3028899756191</v>
      </c>
      <c r="M82" s="82"/>
      <c r="N82" s="84" t="n">
        <v>9397166</v>
      </c>
      <c r="O82" s="82"/>
      <c r="P82" s="85" t="n">
        <v>4.84974469231476</v>
      </c>
      <c r="Q82" s="82"/>
      <c r="R82" s="85" t="n">
        <v>2.32670904369912</v>
      </c>
      <c r="S82" s="83"/>
    </row>
    <row r="83" customFormat="false" ht="15.75" hidden="false" customHeight="false" outlineLevel="0" collapsed="false">
      <c r="A83" s="63" t="s">
        <v>147</v>
      </c>
      <c r="B83" s="82"/>
      <c r="C83" s="83"/>
      <c r="D83" s="84" t="n">
        <v>512200</v>
      </c>
      <c r="E83" s="84"/>
      <c r="F83" s="84" t="n">
        <v>495.48002650557</v>
      </c>
      <c r="G83" s="82"/>
      <c r="H83" s="84" t="n">
        <v>49877</v>
      </c>
      <c r="I83" s="82"/>
      <c r="J83" s="85" t="n">
        <v>97.3779773525966</v>
      </c>
      <c r="K83" s="82"/>
      <c r="L83" s="85" t="n">
        <v>48.2488427997233</v>
      </c>
      <c r="M83" s="82"/>
      <c r="N83" s="84" t="n">
        <v>2477685</v>
      </c>
      <c r="O83" s="82"/>
      <c r="P83" s="85" t="n">
        <v>4.83733893010543</v>
      </c>
      <c r="Q83" s="82"/>
      <c r="R83" s="85" t="n">
        <v>2.39680482130506</v>
      </c>
      <c r="S83" s="83"/>
    </row>
    <row r="84" customFormat="false" ht="15.75" hidden="false" customHeight="false" outlineLevel="0" collapsed="false">
      <c r="A84" s="63" t="s">
        <v>148</v>
      </c>
      <c r="B84" s="82"/>
      <c r="C84" s="83"/>
      <c r="D84" s="84" t="n">
        <v>2327579</v>
      </c>
      <c r="E84" s="84"/>
      <c r="F84" s="84" t="n">
        <v>553.50927236274</v>
      </c>
      <c r="G84" s="82"/>
      <c r="H84" s="84" t="n">
        <v>162698</v>
      </c>
      <c r="I84" s="82"/>
      <c r="J84" s="85" t="n">
        <v>69.9000979128958</v>
      </c>
      <c r="K84" s="82"/>
      <c r="L84" s="85" t="n">
        <v>38.6903523338512</v>
      </c>
      <c r="M84" s="82"/>
      <c r="N84" s="84" t="n">
        <v>9394552</v>
      </c>
      <c r="O84" s="82"/>
      <c r="P84" s="85" t="n">
        <v>4.03619039353766</v>
      </c>
      <c r="Q84" s="82"/>
      <c r="R84" s="85" t="n">
        <v>2.23406880784451</v>
      </c>
      <c r="S84" s="83"/>
    </row>
    <row r="85" customFormat="false" ht="15.75" hidden="false" customHeight="false" outlineLevel="0" collapsed="false">
      <c r="A85" s="63" t="s">
        <v>149</v>
      </c>
      <c r="B85" s="82"/>
      <c r="C85" s="83"/>
      <c r="D85" s="84" t="n">
        <v>1310877</v>
      </c>
      <c r="E85" s="84"/>
      <c r="F85" s="84" t="n">
        <v>546.575203671529</v>
      </c>
      <c r="G85" s="82"/>
      <c r="H85" s="84" t="n">
        <v>98092</v>
      </c>
      <c r="I85" s="82"/>
      <c r="J85" s="85" t="n">
        <v>74.8292936713361</v>
      </c>
      <c r="K85" s="82"/>
      <c r="L85" s="85" t="n">
        <v>40.8998364290071</v>
      </c>
      <c r="M85" s="82"/>
      <c r="N85" s="84" t="n">
        <v>5424931</v>
      </c>
      <c r="O85" s="82"/>
      <c r="P85" s="85" t="n">
        <v>4.13839818686269</v>
      </c>
      <c r="Q85" s="82"/>
      <c r="R85" s="85" t="n">
        <v>2.26194583185836</v>
      </c>
      <c r="S85" s="83"/>
    </row>
    <row r="86" customFormat="false" ht="15.75" hidden="false" customHeight="false" outlineLevel="0" collapsed="false">
      <c r="A86" s="90" t="s">
        <v>150</v>
      </c>
      <c r="B86" s="82"/>
      <c r="C86" s="83"/>
      <c r="D86" s="84" t="n">
        <v>1393054</v>
      </c>
      <c r="E86" s="84"/>
      <c r="F86" s="84" t="n">
        <v>491.331318706124</v>
      </c>
      <c r="G86" s="82"/>
      <c r="H86" s="84" t="n">
        <v>121951</v>
      </c>
      <c r="I86" s="82"/>
      <c r="J86" s="85" t="n">
        <v>87.5421914728359</v>
      </c>
      <c r="K86" s="82"/>
      <c r="L86" s="85" t="n">
        <v>43.0122203787725</v>
      </c>
      <c r="M86" s="82"/>
      <c r="N86" s="84" t="n">
        <v>6167667</v>
      </c>
      <c r="O86" s="82"/>
      <c r="P86" s="85" t="n">
        <v>4.42744287012564</v>
      </c>
      <c r="Q86" s="82"/>
      <c r="R86" s="85" t="n">
        <v>2.17534134387486</v>
      </c>
      <c r="S86" s="83"/>
    </row>
    <row r="87" s="92" customFormat="true" ht="18" hidden="false" customHeight="false" outlineLevel="0" collapsed="false">
      <c r="A87" s="63" t="s">
        <v>151</v>
      </c>
      <c r="B87" s="82"/>
      <c r="C87" s="91"/>
      <c r="D87" s="84" t="n">
        <v>1166522</v>
      </c>
      <c r="E87" s="84"/>
      <c r="F87" s="84" t="n">
        <v>512.051080356923</v>
      </c>
      <c r="G87" s="82"/>
      <c r="H87" s="84" t="n">
        <v>89849</v>
      </c>
      <c r="I87" s="82"/>
      <c r="J87" s="85" t="n">
        <v>77.0229794208768</v>
      </c>
      <c r="K87" s="82"/>
      <c r="L87" s="85" t="n">
        <v>39.439699824769</v>
      </c>
      <c r="M87" s="82"/>
      <c r="N87" s="84" t="n">
        <v>4965441</v>
      </c>
      <c r="O87" s="82"/>
      <c r="P87" s="85" t="n">
        <v>4.25662010660751</v>
      </c>
      <c r="Q87" s="82"/>
      <c r="R87" s="85" t="n">
        <v>2.17960692425738</v>
      </c>
      <c r="S87" s="91"/>
    </row>
    <row r="88" customFormat="false" ht="17.25" hidden="false" customHeight="true" outlineLevel="0" collapsed="false">
      <c r="A88" s="93"/>
      <c r="B88" s="66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24" hidden="false" customHeight="true" outlineLevel="0" collapsed="false">
      <c r="A89" s="94" t="s">
        <v>152</v>
      </c>
      <c r="B89" s="9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21.7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9.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43.5" hidden="false" customHeight="true" outlineLevel="0" collapsed="false">
      <c r="A93" s="95" t="s">
        <v>10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7" min="5" style="35" width="9.36"/>
    <col collapsed="false" customWidth="false" hidden="false" outlineLevel="0" max="8" min="8" style="35" width="10.99"/>
    <col collapsed="false" customWidth="true" hidden="false" outlineLevel="0" max="10" min="9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99" t="s">
        <v>74</v>
      </c>
      <c r="B5" s="99"/>
      <c r="C5" s="99"/>
      <c r="D5" s="100" t="s">
        <v>15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95" hidden="false" customHeight="true" outlineLevel="0" collapsed="false">
      <c r="A6" s="99"/>
      <c r="B6" s="99"/>
      <c r="C6" s="99"/>
      <c r="D6" s="101" t="s">
        <v>157</v>
      </c>
      <c r="E6" s="101"/>
      <c r="F6" s="101"/>
      <c r="G6" s="101"/>
      <c r="H6" s="101"/>
      <c r="I6" s="101"/>
      <c r="J6" s="101"/>
      <c r="K6" s="101"/>
      <c r="L6" s="101"/>
      <c r="M6" s="102" t="s">
        <v>158</v>
      </c>
      <c r="N6" s="103" t="s">
        <v>159</v>
      </c>
    </row>
    <row r="7" customFormat="false" ht="21.95" hidden="false" customHeight="true" outlineLevel="0" collapsed="false">
      <c r="A7" s="99"/>
      <c r="B7" s="99"/>
      <c r="C7" s="99"/>
      <c r="D7" s="101" t="s">
        <v>160</v>
      </c>
      <c r="E7" s="104"/>
      <c r="F7" s="104"/>
      <c r="G7" s="104"/>
      <c r="H7" s="104"/>
      <c r="I7" s="104"/>
      <c r="J7" s="105"/>
      <c r="K7" s="101" t="s">
        <v>100</v>
      </c>
      <c r="L7" s="101"/>
      <c r="M7" s="102"/>
      <c r="N7" s="103"/>
    </row>
    <row r="8" customFormat="false" ht="21.95" hidden="false" customHeight="true" outlineLevel="0" collapsed="false">
      <c r="A8" s="99"/>
      <c r="B8" s="99"/>
      <c r="C8" s="99"/>
      <c r="D8" s="101"/>
      <c r="E8" s="106" t="n">
        <v>1</v>
      </c>
      <c r="F8" s="106" t="n">
        <v>2</v>
      </c>
      <c r="G8" s="106" t="n">
        <v>3</v>
      </c>
      <c r="H8" s="106" t="n">
        <v>4</v>
      </c>
      <c r="I8" s="106" t="n">
        <v>5</v>
      </c>
      <c r="J8" s="107" t="n">
        <v>6</v>
      </c>
      <c r="K8" s="108" t="s">
        <v>161</v>
      </c>
      <c r="L8" s="101" t="s">
        <v>106</v>
      </c>
      <c r="M8" s="102"/>
      <c r="N8" s="103"/>
    </row>
    <row r="9" customFormat="false" ht="21.95" hidden="false" customHeight="true" outlineLevel="0" collapsed="false">
      <c r="A9" s="99"/>
      <c r="B9" s="99"/>
      <c r="C9" s="99"/>
      <c r="D9" s="101"/>
      <c r="E9" s="109"/>
      <c r="F9" s="109"/>
      <c r="G9" s="109"/>
      <c r="H9" s="109"/>
      <c r="I9" s="109"/>
      <c r="J9" s="110"/>
      <c r="K9" s="111" t="s">
        <v>162</v>
      </c>
      <c r="L9" s="101"/>
      <c r="M9" s="102"/>
      <c r="N9" s="103"/>
    </row>
    <row r="10" customFormat="false" ht="21.95" hidden="false" customHeight="true" outlineLevel="0" collapsed="false">
      <c r="A10" s="99"/>
      <c r="B10" s="99"/>
      <c r="C10" s="99"/>
      <c r="D10" s="101" t="s">
        <v>112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0" t="s">
        <v>163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3" t="s">
        <v>75</v>
      </c>
      <c r="B12" s="113"/>
      <c r="C12" s="60"/>
      <c r="D12" s="114" t="n">
        <v>4962816</v>
      </c>
      <c r="E12" s="114" t="n">
        <v>128220</v>
      </c>
      <c r="F12" s="114" t="n">
        <v>268118</v>
      </c>
      <c r="G12" s="114" t="n">
        <v>864237</v>
      </c>
      <c r="H12" s="114" t="n">
        <v>1397114</v>
      </c>
      <c r="I12" s="114" t="n">
        <v>1046007</v>
      </c>
      <c r="J12" s="114" t="n">
        <v>632969</v>
      </c>
      <c r="K12" s="114" t="n">
        <v>626151</v>
      </c>
      <c r="L12" s="114" t="n">
        <v>4856418</v>
      </c>
      <c r="M12" s="114" t="n">
        <v>22729890</v>
      </c>
      <c r="N12" s="114" t="n">
        <v>456206</v>
      </c>
    </row>
    <row r="13" customFormat="false" ht="24.95" hidden="false" customHeight="true" outlineLevel="0" collapsed="false">
      <c r="A13" s="60" t="s">
        <v>76</v>
      </c>
      <c r="B13" s="60"/>
      <c r="C13" s="60"/>
      <c r="D13" s="114" t="n">
        <v>5966449</v>
      </c>
      <c r="E13" s="114" t="n">
        <v>181770</v>
      </c>
      <c r="F13" s="114" t="n">
        <v>375117</v>
      </c>
      <c r="G13" s="114" t="n">
        <v>1113720</v>
      </c>
      <c r="H13" s="114" t="n">
        <v>1484388</v>
      </c>
      <c r="I13" s="114" t="n">
        <v>1150969</v>
      </c>
      <c r="J13" s="114" t="n">
        <v>782508</v>
      </c>
      <c r="K13" s="114" t="n">
        <v>877977</v>
      </c>
      <c r="L13" s="114" t="n">
        <v>6916233</v>
      </c>
      <c r="M13" s="114" t="n">
        <v>27576842</v>
      </c>
      <c r="N13" s="114" t="n">
        <v>554920</v>
      </c>
    </row>
    <row r="14" customFormat="false" ht="24.95" hidden="false" customHeight="true" outlineLevel="0" collapsed="false">
      <c r="A14" s="113" t="s">
        <v>77</v>
      </c>
      <c r="B14" s="113"/>
      <c r="C14" s="60"/>
      <c r="D14" s="114" t="n">
        <v>1890837</v>
      </c>
      <c r="E14" s="114" t="n">
        <v>25632</v>
      </c>
      <c r="F14" s="114" t="n">
        <v>258694</v>
      </c>
      <c r="G14" s="114" t="n">
        <v>686041</v>
      </c>
      <c r="H14" s="114" t="n">
        <v>576873</v>
      </c>
      <c r="I14" s="114" t="n">
        <v>238745</v>
      </c>
      <c r="J14" s="114" t="n">
        <v>68836</v>
      </c>
      <c r="K14" s="114" t="n">
        <v>36016</v>
      </c>
      <c r="L14" s="114" t="n">
        <v>276744</v>
      </c>
      <c r="M14" s="114" t="n">
        <v>6792120</v>
      </c>
      <c r="N14" s="114" t="n">
        <v>133036</v>
      </c>
    </row>
    <row r="15" customFormat="false" ht="24.95" hidden="false" customHeight="true" outlineLevel="0" collapsed="false">
      <c r="A15" s="60" t="s">
        <v>78</v>
      </c>
      <c r="B15" s="60"/>
      <c r="C15" s="113"/>
      <c r="D15" s="114" t="n">
        <v>1275612</v>
      </c>
      <c r="E15" s="114" t="n">
        <v>9551</v>
      </c>
      <c r="F15" s="114" t="n">
        <v>80393</v>
      </c>
      <c r="G15" s="114" t="n">
        <v>286411</v>
      </c>
      <c r="H15" s="114" t="n">
        <v>450357</v>
      </c>
      <c r="I15" s="114" t="n">
        <v>271845</v>
      </c>
      <c r="J15" s="114" t="n">
        <v>116461</v>
      </c>
      <c r="K15" s="114" t="n">
        <v>60594</v>
      </c>
      <c r="L15" s="114" t="n">
        <v>462540</v>
      </c>
      <c r="M15" s="114" t="n">
        <v>5351529</v>
      </c>
      <c r="N15" s="114" t="n">
        <v>99744</v>
      </c>
    </row>
    <row r="16" customFormat="false" ht="24.95" hidden="false" customHeight="true" outlineLevel="0" collapsed="false">
      <c r="A16" s="113" t="s">
        <v>79</v>
      </c>
      <c r="B16" s="113"/>
      <c r="C16" s="113"/>
      <c r="D16" s="114" t="n">
        <v>354127</v>
      </c>
      <c r="E16" s="114" t="n">
        <v>9263</v>
      </c>
      <c r="F16" s="114" t="n">
        <v>19873</v>
      </c>
      <c r="G16" s="114" t="n">
        <v>91747</v>
      </c>
      <c r="H16" s="114" t="n">
        <v>121354</v>
      </c>
      <c r="I16" s="114" t="n">
        <v>66517</v>
      </c>
      <c r="J16" s="114" t="n">
        <v>27418</v>
      </c>
      <c r="K16" s="114" t="n">
        <v>17955</v>
      </c>
      <c r="L16" s="114" t="n">
        <v>138119</v>
      </c>
      <c r="M16" s="114" t="n">
        <v>1444878</v>
      </c>
      <c r="N16" s="114" t="n">
        <v>27147</v>
      </c>
    </row>
    <row r="17" customFormat="false" ht="24.95" hidden="false" customHeight="true" outlineLevel="0" collapsed="false">
      <c r="A17" s="113" t="s">
        <v>80</v>
      </c>
      <c r="B17" s="113"/>
      <c r="C17" s="113"/>
      <c r="D17" s="114" t="n">
        <v>886531</v>
      </c>
      <c r="E17" s="114" t="n">
        <v>20731</v>
      </c>
      <c r="F17" s="114" t="n">
        <v>66571</v>
      </c>
      <c r="G17" s="114" t="n">
        <v>268192</v>
      </c>
      <c r="H17" s="114" t="n">
        <v>307262</v>
      </c>
      <c r="I17" s="114" t="n">
        <v>142917</v>
      </c>
      <c r="J17" s="114" t="n">
        <v>48066</v>
      </c>
      <c r="K17" s="114" t="n">
        <v>32792</v>
      </c>
      <c r="L17" s="114" t="n">
        <v>254569</v>
      </c>
      <c r="M17" s="114" t="n">
        <v>3445047</v>
      </c>
      <c r="N17" s="114" t="n">
        <v>63955</v>
      </c>
    </row>
    <row r="18" customFormat="false" ht="24.95" hidden="false" customHeight="true" outlineLevel="0" collapsed="false">
      <c r="A18" s="60" t="s">
        <v>81</v>
      </c>
      <c r="B18" s="60"/>
      <c r="C18" s="113"/>
      <c r="D18" s="114" t="n">
        <v>2865814</v>
      </c>
      <c r="E18" s="114" t="n">
        <v>71521</v>
      </c>
      <c r="F18" s="114" t="n">
        <v>153085</v>
      </c>
      <c r="G18" s="114" t="n">
        <v>562994</v>
      </c>
      <c r="H18" s="114" t="n">
        <v>798256</v>
      </c>
      <c r="I18" s="114" t="n">
        <v>563371</v>
      </c>
      <c r="J18" s="114" t="n">
        <v>332722</v>
      </c>
      <c r="K18" s="114" t="n">
        <v>383865</v>
      </c>
      <c r="L18" s="114" t="n">
        <v>3020365</v>
      </c>
      <c r="M18" s="114" t="n">
        <v>13093249</v>
      </c>
      <c r="N18" s="114" t="n">
        <v>262128</v>
      </c>
    </row>
    <row r="19" customFormat="false" ht="24.95" hidden="false" customHeight="true" outlineLevel="0" collapsed="false">
      <c r="A19" s="60" t="s">
        <v>164</v>
      </c>
      <c r="B19" s="60"/>
      <c r="C19" s="60"/>
      <c r="D19" s="114" t="n">
        <v>892039</v>
      </c>
      <c r="E19" s="114" t="n">
        <v>19388</v>
      </c>
      <c r="F19" s="114" t="n">
        <v>61859</v>
      </c>
      <c r="G19" s="114" t="n">
        <v>222349</v>
      </c>
      <c r="H19" s="114" t="n">
        <v>310023</v>
      </c>
      <c r="I19" s="114" t="n">
        <v>175318</v>
      </c>
      <c r="J19" s="114" t="n">
        <v>69918</v>
      </c>
      <c r="K19" s="114" t="n">
        <v>33184</v>
      </c>
      <c r="L19" s="114" t="n">
        <v>248430</v>
      </c>
      <c r="M19" s="114" t="n">
        <v>3594773</v>
      </c>
      <c r="N19" s="114" t="n">
        <v>65142</v>
      </c>
    </row>
    <row r="20" customFormat="false" ht="24.95" hidden="false" customHeight="true" outlineLevel="0" collapsed="false">
      <c r="A20" s="113" t="s">
        <v>83</v>
      </c>
      <c r="B20" s="113"/>
      <c r="C20" s="60"/>
      <c r="D20" s="114" t="n">
        <v>3783102</v>
      </c>
      <c r="E20" s="114" t="n">
        <v>65476</v>
      </c>
      <c r="F20" s="114" t="n">
        <v>165333</v>
      </c>
      <c r="G20" s="114" t="n">
        <v>631796</v>
      </c>
      <c r="H20" s="114" t="n">
        <v>1024459</v>
      </c>
      <c r="I20" s="114" t="n">
        <v>828004</v>
      </c>
      <c r="J20" s="114" t="n">
        <v>495453</v>
      </c>
      <c r="K20" s="114" t="n">
        <v>572581</v>
      </c>
      <c r="L20" s="114" t="n">
        <v>4518389</v>
      </c>
      <c r="M20" s="114" t="n">
        <v>18020493</v>
      </c>
      <c r="N20" s="114" t="n">
        <v>361628</v>
      </c>
    </row>
    <row r="21" customFormat="false" ht="24.95" hidden="false" customHeight="true" outlineLevel="0" collapsed="false">
      <c r="A21" s="113" t="s">
        <v>84</v>
      </c>
      <c r="B21" s="113"/>
      <c r="C21" s="60"/>
      <c r="D21" s="114" t="n">
        <v>8532648</v>
      </c>
      <c r="E21" s="114" t="n">
        <v>182060</v>
      </c>
      <c r="F21" s="114" t="n">
        <v>513665</v>
      </c>
      <c r="G21" s="114" t="n">
        <v>1951004</v>
      </c>
      <c r="H21" s="114" t="n">
        <v>2580363</v>
      </c>
      <c r="I21" s="114" t="n">
        <v>1640202</v>
      </c>
      <c r="J21" s="114" t="n">
        <v>871717</v>
      </c>
      <c r="K21" s="114" t="n">
        <v>793637</v>
      </c>
      <c r="L21" s="114" t="n">
        <v>6170885</v>
      </c>
      <c r="M21" s="114" t="n">
        <v>36986051</v>
      </c>
      <c r="N21" s="114" t="n">
        <v>724961</v>
      </c>
    </row>
    <row r="22" customFormat="false" ht="24.95" hidden="false" customHeight="true" outlineLevel="0" collapsed="false">
      <c r="A22" s="60" t="s">
        <v>85</v>
      </c>
      <c r="B22" s="113"/>
      <c r="C22" s="60"/>
      <c r="D22" s="114" t="n">
        <v>1937662</v>
      </c>
      <c r="E22" s="114" t="n">
        <v>38073</v>
      </c>
      <c r="F22" s="114" t="n">
        <v>87689</v>
      </c>
      <c r="G22" s="114" t="n">
        <v>318390</v>
      </c>
      <c r="H22" s="114" t="n">
        <v>470545</v>
      </c>
      <c r="I22" s="114" t="n">
        <v>398378</v>
      </c>
      <c r="J22" s="114" t="n">
        <v>293774</v>
      </c>
      <c r="K22" s="114" t="n">
        <v>330813</v>
      </c>
      <c r="L22" s="114" t="n">
        <v>2591831</v>
      </c>
      <c r="M22" s="114" t="n">
        <v>9397166</v>
      </c>
      <c r="N22" s="114" t="n">
        <v>191048</v>
      </c>
    </row>
    <row r="23" customFormat="false" ht="24.95" hidden="false" customHeight="true" outlineLevel="0" collapsed="false">
      <c r="A23" s="60" t="s">
        <v>86</v>
      </c>
      <c r="B23" s="113"/>
      <c r="C23" s="60"/>
      <c r="D23" s="114" t="n">
        <v>512200</v>
      </c>
      <c r="E23" s="114" t="n">
        <v>10290</v>
      </c>
      <c r="F23" s="114" t="n">
        <v>22812</v>
      </c>
      <c r="G23" s="114" t="n">
        <v>82402</v>
      </c>
      <c r="H23" s="114" t="n">
        <v>126985</v>
      </c>
      <c r="I23" s="114" t="n">
        <v>106028</v>
      </c>
      <c r="J23" s="114" t="n">
        <v>75308</v>
      </c>
      <c r="K23" s="114" t="n">
        <v>88375</v>
      </c>
      <c r="L23" s="114" t="n">
        <v>684637</v>
      </c>
      <c r="M23" s="114" t="n">
        <v>2477685</v>
      </c>
      <c r="N23" s="114" t="n">
        <v>49877</v>
      </c>
    </row>
    <row r="24" customFormat="false" ht="24.95" hidden="false" customHeight="true" outlineLevel="0" collapsed="false">
      <c r="A24" s="60" t="s">
        <v>87</v>
      </c>
      <c r="B24" s="60"/>
      <c r="C24" s="113"/>
      <c r="D24" s="114" t="n">
        <v>2327579</v>
      </c>
      <c r="E24" s="114" t="n">
        <v>31151</v>
      </c>
      <c r="F24" s="114" t="n">
        <v>156315</v>
      </c>
      <c r="G24" s="114" t="n">
        <v>630893</v>
      </c>
      <c r="H24" s="114" t="n">
        <v>837427</v>
      </c>
      <c r="I24" s="114" t="n">
        <v>398129</v>
      </c>
      <c r="J24" s="114" t="n">
        <v>166499</v>
      </c>
      <c r="K24" s="114" t="n">
        <v>107165</v>
      </c>
      <c r="L24" s="114" t="n">
        <v>818745</v>
      </c>
      <c r="M24" s="114" t="n">
        <v>9394552</v>
      </c>
      <c r="N24" s="114" t="n">
        <v>162698</v>
      </c>
    </row>
    <row r="25" customFormat="false" ht="24.95" hidden="false" customHeight="true" outlineLevel="0" collapsed="false">
      <c r="A25" s="113" t="s">
        <v>88</v>
      </c>
      <c r="B25" s="113"/>
      <c r="C25" s="113"/>
      <c r="D25" s="114" t="n">
        <v>1310877</v>
      </c>
      <c r="E25" s="114" t="n">
        <v>14831</v>
      </c>
      <c r="F25" s="114" t="n">
        <v>71564</v>
      </c>
      <c r="G25" s="114" t="n">
        <v>312714</v>
      </c>
      <c r="H25" s="114" t="n">
        <v>488970</v>
      </c>
      <c r="I25" s="114" t="n">
        <v>259711</v>
      </c>
      <c r="J25" s="114" t="n">
        <v>101589</v>
      </c>
      <c r="K25" s="114" t="n">
        <v>61498</v>
      </c>
      <c r="L25" s="114" t="n">
        <v>464861</v>
      </c>
      <c r="M25" s="114" t="n">
        <v>5424931</v>
      </c>
      <c r="N25" s="114" t="n">
        <v>98092</v>
      </c>
    </row>
    <row r="26" customFormat="false" ht="24.95" hidden="false" customHeight="true" outlineLevel="0" collapsed="false">
      <c r="A26" s="113" t="s">
        <v>89</v>
      </c>
      <c r="B26" s="113"/>
      <c r="C26" s="113"/>
      <c r="D26" s="114" t="n">
        <v>1393054</v>
      </c>
      <c r="E26" s="114" t="n">
        <v>25074</v>
      </c>
      <c r="F26" s="114" t="n">
        <v>83182</v>
      </c>
      <c r="G26" s="114" t="n">
        <v>283894</v>
      </c>
      <c r="H26" s="114" t="n">
        <v>390903</v>
      </c>
      <c r="I26" s="114" t="n">
        <v>318027</v>
      </c>
      <c r="J26" s="114" t="n">
        <v>163673</v>
      </c>
      <c r="K26" s="114" t="n">
        <v>128301</v>
      </c>
      <c r="L26" s="114" t="n">
        <v>988762</v>
      </c>
      <c r="M26" s="114" t="n">
        <v>6167667</v>
      </c>
      <c r="N26" s="114" t="n">
        <v>121951</v>
      </c>
    </row>
    <row r="27" customFormat="false" ht="24.95" hidden="false" customHeight="true" outlineLevel="0" collapsed="false">
      <c r="A27" s="60" t="s">
        <v>90</v>
      </c>
      <c r="B27" s="60"/>
      <c r="C27" s="113"/>
      <c r="D27" s="114" t="n">
        <v>1166522</v>
      </c>
      <c r="E27" s="114" t="n">
        <v>16498</v>
      </c>
      <c r="F27" s="114" t="n">
        <v>69988</v>
      </c>
      <c r="G27" s="114" t="n">
        <v>270212</v>
      </c>
      <c r="H27" s="114" t="n">
        <v>385863</v>
      </c>
      <c r="I27" s="114" t="n">
        <v>229543</v>
      </c>
      <c r="J27" s="114" t="n">
        <v>110463</v>
      </c>
      <c r="K27" s="114" t="n">
        <v>83955</v>
      </c>
      <c r="L27" s="114" t="n">
        <v>644386</v>
      </c>
      <c r="M27" s="114" t="n">
        <v>4965441</v>
      </c>
      <c r="N27" s="114" t="n">
        <v>89849</v>
      </c>
    </row>
    <row r="28" customFormat="false" ht="24.95" hidden="false" customHeight="true" outlineLevel="0" collapsed="false">
      <c r="A28" s="60" t="s">
        <v>165</v>
      </c>
      <c r="B28" s="60"/>
      <c r="C28" s="60"/>
      <c r="D28" s="114" t="n">
        <v>40057869</v>
      </c>
      <c r="E28" s="114" t="n">
        <v>849529</v>
      </c>
      <c r="F28" s="114" t="n">
        <v>2454258</v>
      </c>
      <c r="G28" s="114" t="n">
        <v>8576996</v>
      </c>
      <c r="H28" s="114" t="n">
        <v>11751142</v>
      </c>
      <c r="I28" s="114" t="n">
        <v>7833711</v>
      </c>
      <c r="J28" s="114" t="n">
        <v>4357374</v>
      </c>
      <c r="K28" s="114" t="n">
        <v>4234859</v>
      </c>
      <c r="L28" s="114" t="n">
        <v>33055914</v>
      </c>
      <c r="M28" s="114" t="n">
        <v>176862314</v>
      </c>
      <c r="N28" s="114" t="n">
        <v>3462382</v>
      </c>
    </row>
    <row r="29" customFormat="false" ht="24.95" hidden="false" customHeight="true" outlineLevel="0" collapsed="false">
      <c r="A29" s="113" t="s">
        <v>166</v>
      </c>
      <c r="B29" s="113"/>
      <c r="C29" s="6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24.95" hidden="false" customHeight="true" outlineLevel="0" collapsed="false">
      <c r="A30" s="113"/>
      <c r="B30" s="113" t="s">
        <v>167</v>
      </c>
      <c r="C30" s="60"/>
      <c r="D30" s="114" t="n">
        <v>31194403</v>
      </c>
      <c r="E30" s="114" t="n">
        <v>732478</v>
      </c>
      <c r="F30" s="114" t="n">
        <v>1755445</v>
      </c>
      <c r="G30" s="114" t="n">
        <v>6168376</v>
      </c>
      <c r="H30" s="114" t="n">
        <v>8701629</v>
      </c>
      <c r="I30" s="114" t="n">
        <v>6260420</v>
      </c>
      <c r="J30" s="114" t="n">
        <v>3723608</v>
      </c>
      <c r="K30" s="114" t="n">
        <v>3852447</v>
      </c>
      <c r="L30" s="114" t="n">
        <v>30140208</v>
      </c>
      <c r="M30" s="114" t="n">
        <v>141338968</v>
      </c>
      <c r="N30" s="114" t="n">
        <v>2813821</v>
      </c>
    </row>
    <row r="31" customFormat="false" ht="24.95" hidden="false" customHeight="true" outlineLevel="0" collapsed="false">
      <c r="A31" s="60"/>
      <c r="B31" s="113" t="s">
        <v>168</v>
      </c>
      <c r="C31" s="60"/>
      <c r="D31" s="114" t="n">
        <v>8863466</v>
      </c>
      <c r="E31" s="114" t="n">
        <v>117051</v>
      </c>
      <c r="F31" s="114" t="n">
        <v>698813</v>
      </c>
      <c r="G31" s="114" t="n">
        <v>2408620</v>
      </c>
      <c r="H31" s="114" t="n">
        <v>3049513</v>
      </c>
      <c r="I31" s="114" t="n">
        <v>1573291</v>
      </c>
      <c r="J31" s="114" t="n">
        <v>633766</v>
      </c>
      <c r="K31" s="114" t="n">
        <v>382412</v>
      </c>
      <c r="L31" s="114" t="n">
        <v>2915706</v>
      </c>
      <c r="M31" s="114" t="n">
        <v>35523346</v>
      </c>
      <c r="N31" s="114" t="n">
        <v>648561</v>
      </c>
    </row>
    <row r="32" customFormat="false" ht="24.95" hidden="false" customHeight="true" outlineLevel="0" collapsed="false">
      <c r="A32" s="115"/>
      <c r="B32" s="116"/>
      <c r="C32" s="115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8.75" hidden="false" customHeight="true" outlineLevel="0" collapsed="false">
      <c r="A33" s="118" t="s">
        <v>169</v>
      </c>
      <c r="B33" s="60"/>
      <c r="C33" s="113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24.95" hidden="false" customHeight="true" outlineLevel="0" collapsed="false"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C36" s="112"/>
    </row>
    <row r="37" customFormat="false" ht="15" hidden="false" customHeight="fals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297.95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122" t="s">
        <v>172</v>
      </c>
      <c r="B5" s="122"/>
      <c r="C5" s="122"/>
      <c r="D5" s="123" t="s">
        <v>17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.95" hidden="false" customHeight="true" outlineLevel="0" collapsed="false">
      <c r="A6" s="122"/>
      <c r="B6" s="122"/>
      <c r="C6" s="122"/>
      <c r="D6" s="124" t="s">
        <v>157</v>
      </c>
      <c r="E6" s="124"/>
      <c r="F6" s="124"/>
      <c r="G6" s="124"/>
      <c r="H6" s="124"/>
      <c r="I6" s="124"/>
      <c r="J6" s="124"/>
      <c r="K6" s="124"/>
      <c r="L6" s="124"/>
      <c r="M6" s="125" t="s">
        <v>158</v>
      </c>
      <c r="N6" s="126" t="s">
        <v>159</v>
      </c>
    </row>
    <row r="7" customFormat="false" ht="21.95" hidden="false" customHeight="true" outlineLevel="0" collapsed="false">
      <c r="A7" s="122"/>
      <c r="B7" s="122"/>
      <c r="C7" s="122"/>
      <c r="D7" s="124" t="s">
        <v>160</v>
      </c>
      <c r="E7" s="127"/>
      <c r="F7" s="127"/>
      <c r="G7" s="127"/>
      <c r="H7" s="127"/>
      <c r="I7" s="127"/>
      <c r="J7" s="128"/>
      <c r="K7" s="124" t="s">
        <v>100</v>
      </c>
      <c r="L7" s="124"/>
      <c r="M7" s="125"/>
      <c r="N7" s="126"/>
    </row>
    <row r="8" customFormat="false" ht="21.95" hidden="false" customHeight="true" outlineLevel="0" collapsed="false">
      <c r="A8" s="122"/>
      <c r="B8" s="122"/>
      <c r="C8" s="122"/>
      <c r="D8" s="124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30" t="n">
        <v>6</v>
      </c>
      <c r="K8" s="131" t="s">
        <v>161</v>
      </c>
      <c r="L8" s="124" t="s">
        <v>106</v>
      </c>
      <c r="M8" s="125"/>
      <c r="N8" s="126"/>
    </row>
    <row r="9" customFormat="false" ht="21.95" hidden="false" customHeight="true" outlineLevel="0" collapsed="false">
      <c r="A9" s="122"/>
      <c r="B9" s="122"/>
      <c r="C9" s="122"/>
      <c r="D9" s="124"/>
      <c r="E9" s="132"/>
      <c r="F9" s="132"/>
      <c r="G9" s="132"/>
      <c r="H9" s="132"/>
      <c r="I9" s="132"/>
      <c r="J9" s="133"/>
      <c r="K9" s="134" t="s">
        <v>162</v>
      </c>
      <c r="L9" s="124"/>
      <c r="M9" s="125"/>
      <c r="N9" s="126"/>
    </row>
    <row r="10" customFormat="false" ht="21.95" hidden="false" customHeight="true" outlineLevel="0" collapsed="false">
      <c r="A10" s="122"/>
      <c r="B10" s="122"/>
      <c r="C10" s="122"/>
      <c r="D10" s="124" t="s">
        <v>112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3" t="s">
        <v>174</v>
      </c>
    </row>
    <row r="11" customFormat="false" ht="15" hidden="false" customHeight="false" outlineLevel="0" collapsed="false">
      <c r="C11" s="112"/>
    </row>
    <row r="12" customFormat="false" ht="20.1" hidden="false" customHeight="true" outlineLevel="0" collapsed="false">
      <c r="B12" s="135"/>
      <c r="C12" s="135"/>
      <c r="D12" s="136" t="s">
        <v>165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39918192</v>
      </c>
      <c r="E15" s="137" t="n">
        <v>847050</v>
      </c>
      <c r="F15" s="137" t="n">
        <v>2447025</v>
      </c>
      <c r="G15" s="137" t="n">
        <v>8562845</v>
      </c>
      <c r="H15" s="137" t="n">
        <v>11732998</v>
      </c>
      <c r="I15" s="137" t="n">
        <v>7799702</v>
      </c>
      <c r="J15" s="137" t="n">
        <v>4327275</v>
      </c>
      <c r="K15" s="137" t="n">
        <v>4201298</v>
      </c>
      <c r="L15" s="137" t="n">
        <v>32790204</v>
      </c>
      <c r="M15" s="137" t="n">
        <v>176113985</v>
      </c>
      <c r="N15" s="137" t="n">
        <v>3443790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154436</v>
      </c>
      <c r="E17" s="137" t="n">
        <v>2669</v>
      </c>
      <c r="F17" s="137" t="n">
        <v>9449</v>
      </c>
      <c r="G17" s="137" t="n">
        <v>21438</v>
      </c>
      <c r="H17" s="137" t="n">
        <v>28348</v>
      </c>
      <c r="I17" s="137" t="n">
        <v>37135</v>
      </c>
      <c r="J17" s="137" t="n">
        <v>28509</v>
      </c>
      <c r="K17" s="137" t="n">
        <v>26888</v>
      </c>
      <c r="L17" s="137" t="n">
        <v>210717</v>
      </c>
      <c r="M17" s="137" t="n">
        <v>766719</v>
      </c>
      <c r="N17" s="137" t="n">
        <v>17880</v>
      </c>
    </row>
    <row r="18" customFormat="false" ht="20.1" hidden="false" customHeight="true" outlineLevel="0" collapsed="false">
      <c r="B18" s="112" t="s">
        <v>179</v>
      </c>
      <c r="D18" s="137" t="n">
        <v>23067</v>
      </c>
      <c r="E18" s="137" t="n">
        <v>1126</v>
      </c>
      <c r="F18" s="137" t="n">
        <v>3000</v>
      </c>
      <c r="G18" s="137" t="n">
        <v>3751</v>
      </c>
      <c r="H18" s="137" t="n">
        <v>1553</v>
      </c>
      <c r="I18" s="137" t="n">
        <v>1997</v>
      </c>
      <c r="J18" s="137" t="n">
        <v>3466</v>
      </c>
      <c r="K18" s="137" t="n">
        <v>8174</v>
      </c>
      <c r="L18" s="137" t="n">
        <v>66960</v>
      </c>
      <c r="M18" s="137" t="n">
        <v>122332</v>
      </c>
      <c r="N18" s="137" t="n">
        <v>3309</v>
      </c>
    </row>
    <row r="19" customFormat="false" ht="20.1" hidden="false" customHeight="true" outlineLevel="0" collapsed="false">
      <c r="A19" s="35" t="s">
        <v>180</v>
      </c>
      <c r="C19" s="112"/>
      <c r="D19" s="137" t="n">
        <v>38235</v>
      </c>
      <c r="E19" s="137" t="n">
        <v>1537</v>
      </c>
      <c r="F19" s="137" t="n">
        <v>5239</v>
      </c>
      <c r="G19" s="137" t="n">
        <v>11061</v>
      </c>
      <c r="H19" s="137" t="n">
        <v>11805</v>
      </c>
      <c r="I19" s="137" t="n">
        <v>5169</v>
      </c>
      <c r="J19" s="137" t="n">
        <v>1904</v>
      </c>
      <c r="K19" s="137" t="n">
        <v>1520</v>
      </c>
      <c r="L19" s="137" t="n">
        <v>12128</v>
      </c>
      <c r="M19" s="137" t="n">
        <v>141815</v>
      </c>
      <c r="N19" s="137" t="n">
        <v>2620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40057869</v>
      </c>
      <c r="E20" s="137" t="n">
        <v>849529</v>
      </c>
      <c r="F20" s="137" t="n">
        <v>2454258</v>
      </c>
      <c r="G20" s="137" t="n">
        <v>8576996</v>
      </c>
      <c r="H20" s="137" t="n">
        <v>11751142</v>
      </c>
      <c r="I20" s="137" t="n">
        <v>7833711</v>
      </c>
      <c r="J20" s="137" t="n">
        <v>4357374</v>
      </c>
      <c r="K20" s="137" t="n">
        <v>4234859</v>
      </c>
      <c r="L20" s="137" t="n">
        <v>33055914</v>
      </c>
      <c r="M20" s="137" t="n">
        <v>176862314</v>
      </c>
      <c r="N20" s="137" t="n">
        <v>346238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13906342</v>
      </c>
      <c r="E24" s="137" t="n">
        <v>461676</v>
      </c>
      <c r="F24" s="137" t="n">
        <v>1226639</v>
      </c>
      <c r="G24" s="137" t="n">
        <v>4001270</v>
      </c>
      <c r="H24" s="137" t="n">
        <v>4638869</v>
      </c>
      <c r="I24" s="137" t="n">
        <v>2158547</v>
      </c>
      <c r="J24" s="137" t="n">
        <v>833435</v>
      </c>
      <c r="K24" s="137" t="n">
        <v>585907</v>
      </c>
      <c r="L24" s="137" t="n">
        <v>4516769</v>
      </c>
      <c r="M24" s="137" t="n">
        <v>53784348</v>
      </c>
      <c r="N24" s="137" t="n">
        <v>1018371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44490</v>
      </c>
      <c r="E26" s="137" t="n">
        <v>1043</v>
      </c>
      <c r="F26" s="137" t="n">
        <v>3520</v>
      </c>
      <c r="G26" s="137" t="n">
        <v>8674</v>
      </c>
      <c r="H26" s="137" t="n">
        <v>10212</v>
      </c>
      <c r="I26" s="137" t="n">
        <v>10558</v>
      </c>
      <c r="J26" s="137" t="n">
        <v>6373</v>
      </c>
      <c r="K26" s="137" t="n">
        <v>4110</v>
      </c>
      <c r="L26" s="137" t="n">
        <v>31866</v>
      </c>
      <c r="M26" s="137" t="n">
        <v>197847</v>
      </c>
      <c r="N26" s="137" t="n">
        <v>4620</v>
      </c>
    </row>
    <row r="27" customFormat="false" ht="20.1" hidden="false" customHeight="true" outlineLevel="0" collapsed="false">
      <c r="B27" s="112" t="s">
        <v>179</v>
      </c>
      <c r="D27" s="137" t="n">
        <v>6961</v>
      </c>
      <c r="E27" s="137" t="n">
        <v>706</v>
      </c>
      <c r="F27" s="137" t="n">
        <v>1201</v>
      </c>
      <c r="G27" s="137" t="n">
        <v>1431</v>
      </c>
      <c r="H27" s="137" t="n">
        <v>694</v>
      </c>
      <c r="I27" s="137" t="n">
        <v>846</v>
      </c>
      <c r="J27" s="137" t="n">
        <v>736</v>
      </c>
      <c r="K27" s="137" t="n">
        <v>1347</v>
      </c>
      <c r="L27" s="137" t="n">
        <v>11095</v>
      </c>
      <c r="M27" s="137" t="n">
        <v>29918</v>
      </c>
      <c r="N27" s="137" t="n">
        <v>929</v>
      </c>
    </row>
    <row r="28" customFormat="false" ht="20.1" hidden="false" customHeight="true" outlineLevel="0" collapsed="false">
      <c r="A28" s="35" t="s">
        <v>180</v>
      </c>
      <c r="C28" s="112"/>
      <c r="D28" s="137" t="n">
        <v>17445</v>
      </c>
      <c r="E28" s="137" t="n">
        <v>778</v>
      </c>
      <c r="F28" s="137" t="n">
        <v>2924</v>
      </c>
      <c r="G28" s="137" t="n">
        <v>5118</v>
      </c>
      <c r="H28" s="137" t="n">
        <v>5373</v>
      </c>
      <c r="I28" s="137" t="n">
        <v>2337</v>
      </c>
      <c r="J28" s="137" t="n">
        <v>547</v>
      </c>
      <c r="K28" s="137" t="n">
        <v>368</v>
      </c>
      <c r="L28" s="137" t="n">
        <v>2929</v>
      </c>
      <c r="M28" s="137" t="n">
        <v>61368</v>
      </c>
      <c r="N28" s="137" t="n">
        <v>1104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13940623</v>
      </c>
      <c r="E29" s="137" t="n">
        <v>462822</v>
      </c>
      <c r="F29" s="137" t="n">
        <v>1228452</v>
      </c>
      <c r="G29" s="137" t="n">
        <v>4006257</v>
      </c>
      <c r="H29" s="137" t="n">
        <v>4644439</v>
      </c>
      <c r="I29" s="137" t="n">
        <v>2167654</v>
      </c>
      <c r="J29" s="137" t="n">
        <v>839999</v>
      </c>
      <c r="K29" s="137" t="n">
        <v>591000</v>
      </c>
      <c r="L29" s="137" t="n">
        <v>4556836</v>
      </c>
      <c r="M29" s="137" t="n">
        <v>53951353</v>
      </c>
      <c r="N29" s="137" t="n">
        <v>1022824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26011850</v>
      </c>
      <c r="E33" s="137" t="n">
        <v>385374</v>
      </c>
      <c r="F33" s="137" t="n">
        <v>1220386</v>
      </c>
      <c r="G33" s="137" t="n">
        <v>4561575</v>
      </c>
      <c r="H33" s="137" t="n">
        <v>7094129</v>
      </c>
      <c r="I33" s="137" t="n">
        <v>5641155</v>
      </c>
      <c r="J33" s="137" t="n">
        <v>3493840</v>
      </c>
      <c r="K33" s="137" t="n">
        <v>3615391</v>
      </c>
      <c r="L33" s="137" t="n">
        <v>28273435</v>
      </c>
      <c r="M33" s="137" t="n">
        <v>122329637</v>
      </c>
      <c r="N33" s="137" t="n">
        <v>2425419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109946</v>
      </c>
      <c r="E35" s="137" t="n">
        <v>1626</v>
      </c>
      <c r="F35" s="137" t="n">
        <v>5929</v>
      </c>
      <c r="G35" s="137" t="n">
        <v>12764</v>
      </c>
      <c r="H35" s="137" t="n">
        <v>18136</v>
      </c>
      <c r="I35" s="137" t="n">
        <v>26577</v>
      </c>
      <c r="J35" s="137" t="n">
        <v>22136</v>
      </c>
      <c r="K35" s="137" t="n">
        <v>22778</v>
      </c>
      <c r="L35" s="137" t="n">
        <v>178851</v>
      </c>
      <c r="M35" s="137" t="n">
        <v>568872</v>
      </c>
      <c r="N35" s="137" t="n">
        <v>13261</v>
      </c>
    </row>
    <row r="36" customFormat="false" ht="20.1" hidden="false" customHeight="true" outlineLevel="0" collapsed="false">
      <c r="B36" s="112" t="s">
        <v>179</v>
      </c>
      <c r="D36" s="137" t="n">
        <v>16106</v>
      </c>
      <c r="E36" s="137" t="n">
        <v>420</v>
      </c>
      <c r="F36" s="137" t="n">
        <v>1799</v>
      </c>
      <c r="G36" s="137" t="n">
        <v>2320</v>
      </c>
      <c r="H36" s="137" t="n">
        <v>859</v>
      </c>
      <c r="I36" s="137" t="n">
        <v>1151</v>
      </c>
      <c r="J36" s="137" t="n">
        <v>2730</v>
      </c>
      <c r="K36" s="137" t="n">
        <v>6827</v>
      </c>
      <c r="L36" s="137" t="n">
        <v>55865</v>
      </c>
      <c r="M36" s="137" t="n">
        <v>92414</v>
      </c>
      <c r="N36" s="137" t="n">
        <v>2381</v>
      </c>
    </row>
    <row r="37" customFormat="false" ht="20.1" hidden="false" customHeight="true" outlineLevel="0" collapsed="false">
      <c r="A37" s="35" t="s">
        <v>180</v>
      </c>
      <c r="C37" s="112"/>
      <c r="D37" s="137" t="n">
        <v>20790</v>
      </c>
      <c r="E37" s="137" t="n">
        <v>759</v>
      </c>
      <c r="F37" s="137" t="n">
        <v>2315</v>
      </c>
      <c r="G37" s="137" t="n">
        <v>5943</v>
      </c>
      <c r="H37" s="137" t="n">
        <v>6432</v>
      </c>
      <c r="I37" s="137" t="n">
        <v>2832</v>
      </c>
      <c r="J37" s="137" t="n">
        <v>1357</v>
      </c>
      <c r="K37" s="137" t="n">
        <v>1152</v>
      </c>
      <c r="L37" s="137" t="n">
        <v>9199</v>
      </c>
      <c r="M37" s="137" t="n">
        <v>80447</v>
      </c>
      <c r="N37" s="137" t="n">
        <v>1516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26117246</v>
      </c>
      <c r="E38" s="137" t="n">
        <v>386707</v>
      </c>
      <c r="F38" s="137" t="n">
        <v>1225806</v>
      </c>
      <c r="G38" s="137" t="n">
        <v>4570739</v>
      </c>
      <c r="H38" s="137" t="n">
        <v>7106703</v>
      </c>
      <c r="I38" s="137" t="n">
        <v>5666057</v>
      </c>
      <c r="J38" s="137" t="n">
        <v>3517375</v>
      </c>
      <c r="K38" s="137" t="n">
        <v>3643859</v>
      </c>
      <c r="L38" s="137" t="n">
        <v>28499078</v>
      </c>
      <c r="M38" s="137" t="n">
        <v>122910961</v>
      </c>
      <c r="N38" s="137" t="n">
        <v>2439557</v>
      </c>
    </row>
    <row r="39" customFormat="false" ht="20.1" hidden="false" customHeight="true" outlineLevel="0" collapsed="false">
      <c r="A39" s="138"/>
      <c r="B39" s="138"/>
      <c r="C39" s="138"/>
    </row>
    <row r="40" customFormat="false" ht="18.7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395.25" hidden="false" customHeight="true" outlineLevel="0" collapsed="false">
      <c r="A47" s="95" t="s">
        <v>10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31056958</v>
      </c>
      <c r="E54" s="137" t="n">
        <v>730311</v>
      </c>
      <c r="F54" s="137" t="n">
        <v>1746951</v>
      </c>
      <c r="G54" s="137" t="n">
        <v>6150671</v>
      </c>
      <c r="H54" s="137" t="n">
        <v>8679432</v>
      </c>
      <c r="I54" s="137" t="n">
        <v>6230373</v>
      </c>
      <c r="J54" s="137" t="n">
        <v>3697152</v>
      </c>
      <c r="K54" s="137" t="n">
        <v>3822069</v>
      </c>
      <c r="L54" s="137" t="n">
        <v>29899618</v>
      </c>
      <c r="M54" s="137" t="n">
        <v>140628343</v>
      </c>
      <c r="N54" s="137" t="n">
        <v>2796860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133422</v>
      </c>
      <c r="E56" s="137" t="n">
        <v>2310</v>
      </c>
      <c r="F56" s="137" t="n">
        <v>8226</v>
      </c>
      <c r="G56" s="137" t="n">
        <v>18507</v>
      </c>
      <c r="H56" s="137" t="n">
        <v>24036</v>
      </c>
      <c r="I56" s="137" t="n">
        <v>30845</v>
      </c>
      <c r="J56" s="137" t="n">
        <v>24883</v>
      </c>
      <c r="K56" s="137" t="n">
        <v>24615</v>
      </c>
      <c r="L56" s="137" t="n">
        <v>192977</v>
      </c>
      <c r="M56" s="137" t="n">
        <v>666927</v>
      </c>
      <c r="N56" s="137" t="n">
        <v>15546</v>
      </c>
    </row>
    <row r="57" customFormat="false" ht="17.1" hidden="false" customHeight="true" outlineLevel="0" collapsed="false">
      <c r="B57" s="112" t="s">
        <v>179</v>
      </c>
      <c r="D57" s="137" t="n">
        <v>17559</v>
      </c>
      <c r="E57" s="137" t="n">
        <v>447</v>
      </c>
      <c r="F57" s="137" t="n">
        <v>1913</v>
      </c>
      <c r="G57" s="137" t="n">
        <v>2573</v>
      </c>
      <c r="H57" s="137" t="n">
        <v>1408</v>
      </c>
      <c r="I57" s="137" t="n">
        <v>1260</v>
      </c>
      <c r="J57" s="137" t="n">
        <v>2853</v>
      </c>
      <c r="K57" s="137" t="n">
        <v>7105</v>
      </c>
      <c r="L57" s="137" t="n">
        <v>58389</v>
      </c>
      <c r="M57" s="137" t="n">
        <v>99431</v>
      </c>
      <c r="N57" s="137" t="n">
        <v>2571</v>
      </c>
    </row>
    <row r="58" customFormat="false" ht="17.1" hidden="false" customHeight="true" outlineLevel="0" collapsed="false">
      <c r="A58" s="35" t="s">
        <v>180</v>
      </c>
      <c r="C58" s="112"/>
      <c r="D58" s="137" t="n">
        <v>13923</v>
      </c>
      <c r="E58" s="137" t="n">
        <v>782</v>
      </c>
      <c r="F58" s="137" t="n">
        <v>1676</v>
      </c>
      <c r="G58" s="137" t="n">
        <v>3398</v>
      </c>
      <c r="H58" s="137" t="n">
        <v>3295</v>
      </c>
      <c r="I58" s="137" t="n">
        <v>2103</v>
      </c>
      <c r="J58" s="137" t="n">
        <v>1308</v>
      </c>
      <c r="K58" s="137" t="n">
        <v>1361</v>
      </c>
      <c r="L58" s="137" t="n">
        <v>10937</v>
      </c>
      <c r="M58" s="137" t="n">
        <v>56808</v>
      </c>
      <c r="N58" s="137" t="n">
        <v>1178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31194403</v>
      </c>
      <c r="E59" s="137" t="n">
        <v>732478</v>
      </c>
      <c r="F59" s="137" t="n">
        <v>1755445</v>
      </c>
      <c r="G59" s="137" t="n">
        <v>6168376</v>
      </c>
      <c r="H59" s="137" t="n">
        <v>8701629</v>
      </c>
      <c r="I59" s="137" t="n">
        <v>6260420</v>
      </c>
      <c r="J59" s="137" t="n">
        <v>3723608</v>
      </c>
      <c r="K59" s="137" t="n">
        <v>3852447</v>
      </c>
      <c r="L59" s="137" t="n">
        <v>30140208</v>
      </c>
      <c r="M59" s="137" t="n">
        <v>141338968</v>
      </c>
      <c r="N59" s="137" t="n">
        <v>2813821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10100810</v>
      </c>
      <c r="E63" s="137" t="n">
        <v>390044</v>
      </c>
      <c r="F63" s="137" t="n">
        <v>799038</v>
      </c>
      <c r="G63" s="137" t="n">
        <v>2763140</v>
      </c>
      <c r="H63" s="137" t="n">
        <v>3324113</v>
      </c>
      <c r="I63" s="137" t="n">
        <v>1631886</v>
      </c>
      <c r="J63" s="137" t="n">
        <v>681450</v>
      </c>
      <c r="K63" s="137" t="n">
        <v>511140</v>
      </c>
      <c r="L63" s="137" t="n">
        <v>3946491</v>
      </c>
      <c r="M63" s="137" t="n">
        <v>39768607</v>
      </c>
      <c r="N63" s="137" t="n">
        <v>759598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36894</v>
      </c>
      <c r="E65" s="137" t="n">
        <v>865</v>
      </c>
      <c r="F65" s="137" t="n">
        <v>3093</v>
      </c>
      <c r="G65" s="137" t="n">
        <v>7409</v>
      </c>
      <c r="H65" s="137" t="n">
        <v>8733</v>
      </c>
      <c r="I65" s="137" t="n">
        <v>8351</v>
      </c>
      <c r="J65" s="137" t="n">
        <v>5125</v>
      </c>
      <c r="K65" s="137" t="n">
        <v>3318</v>
      </c>
      <c r="L65" s="137" t="n">
        <v>25641</v>
      </c>
      <c r="M65" s="137" t="n">
        <v>162356</v>
      </c>
      <c r="N65" s="137" t="n">
        <v>3777</v>
      </c>
    </row>
    <row r="66" customFormat="false" ht="17.1" hidden="false" customHeight="true" outlineLevel="0" collapsed="false">
      <c r="B66" s="112" t="s">
        <v>179</v>
      </c>
      <c r="D66" s="137" t="n">
        <v>3826</v>
      </c>
      <c r="E66" s="137" t="n">
        <v>122</v>
      </c>
      <c r="F66" s="137" t="n">
        <v>525</v>
      </c>
      <c r="G66" s="137" t="n">
        <v>619</v>
      </c>
      <c r="H66" s="137" t="n">
        <v>397</v>
      </c>
      <c r="I66" s="137" t="n">
        <v>496</v>
      </c>
      <c r="J66" s="137" t="n">
        <v>560</v>
      </c>
      <c r="K66" s="137" t="n">
        <v>1107</v>
      </c>
      <c r="L66" s="137" t="n">
        <v>9076</v>
      </c>
      <c r="M66" s="137" t="n">
        <v>19533</v>
      </c>
      <c r="N66" s="137" t="n">
        <v>555</v>
      </c>
    </row>
    <row r="67" customFormat="false" ht="17.1" hidden="false" customHeight="true" outlineLevel="0" collapsed="false">
      <c r="A67" s="35" t="s">
        <v>180</v>
      </c>
      <c r="C67" s="112"/>
      <c r="D67" s="137" t="n">
        <v>5928</v>
      </c>
      <c r="E67" s="137" t="n">
        <v>405</v>
      </c>
      <c r="F67" s="137" t="n">
        <v>996</v>
      </c>
      <c r="G67" s="137" t="n">
        <v>1805</v>
      </c>
      <c r="H67" s="137" t="n">
        <v>1366</v>
      </c>
      <c r="I67" s="137" t="n">
        <v>738</v>
      </c>
      <c r="J67" s="137" t="n">
        <v>288</v>
      </c>
      <c r="K67" s="137" t="n">
        <v>330</v>
      </c>
      <c r="L67" s="137" t="n">
        <v>2653</v>
      </c>
      <c r="M67" s="137" t="n">
        <v>21347</v>
      </c>
      <c r="N67" s="137" t="n">
        <v>435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10135877</v>
      </c>
      <c r="E68" s="137" t="n">
        <v>390801</v>
      </c>
      <c r="F68" s="137" t="n">
        <v>801676</v>
      </c>
      <c r="G68" s="137" t="n">
        <v>2769363</v>
      </c>
      <c r="H68" s="137" t="n">
        <v>3331914</v>
      </c>
      <c r="I68" s="137" t="n">
        <v>1640035</v>
      </c>
      <c r="J68" s="137" t="n">
        <v>686849</v>
      </c>
      <c r="K68" s="137" t="n">
        <v>515239</v>
      </c>
      <c r="L68" s="137" t="n">
        <v>3978590</v>
      </c>
      <c r="M68" s="137" t="n">
        <v>39929757</v>
      </c>
      <c r="N68" s="137" t="n">
        <v>763505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20956148</v>
      </c>
      <c r="E72" s="137" t="n">
        <v>340267</v>
      </c>
      <c r="F72" s="137" t="n">
        <v>947913</v>
      </c>
      <c r="G72" s="137" t="n">
        <v>3387531</v>
      </c>
      <c r="H72" s="137" t="n">
        <v>5355319</v>
      </c>
      <c r="I72" s="137" t="n">
        <v>4598487</v>
      </c>
      <c r="J72" s="137" t="n">
        <v>3015702</v>
      </c>
      <c r="K72" s="137" t="n">
        <v>3310929</v>
      </c>
      <c r="L72" s="137" t="n">
        <v>25953127</v>
      </c>
      <c r="M72" s="137" t="n">
        <v>100859736</v>
      </c>
      <c r="N72" s="137" t="n">
        <v>2037262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96528</v>
      </c>
      <c r="E74" s="137" t="n">
        <v>1445</v>
      </c>
      <c r="F74" s="137" t="n">
        <v>5133</v>
      </c>
      <c r="G74" s="137" t="n">
        <v>11098</v>
      </c>
      <c r="H74" s="137" t="n">
        <v>15303</v>
      </c>
      <c r="I74" s="137" t="n">
        <v>22494</v>
      </c>
      <c r="J74" s="137" t="n">
        <v>19758</v>
      </c>
      <c r="K74" s="137" t="n">
        <v>21297</v>
      </c>
      <c r="L74" s="137" t="n">
        <v>167336</v>
      </c>
      <c r="M74" s="137" t="n">
        <v>504571</v>
      </c>
      <c r="N74" s="137" t="n">
        <v>11768</v>
      </c>
    </row>
    <row r="75" customFormat="false" ht="17.1" hidden="false" customHeight="true" outlineLevel="0" collapsed="false">
      <c r="B75" s="112" t="s">
        <v>179</v>
      </c>
      <c r="D75" s="137" t="n">
        <v>13733</v>
      </c>
      <c r="E75" s="137" t="n">
        <v>325</v>
      </c>
      <c r="F75" s="137" t="n">
        <v>1388</v>
      </c>
      <c r="G75" s="137" t="n">
        <v>1954</v>
      </c>
      <c r="H75" s="137" t="n">
        <v>1011</v>
      </c>
      <c r="I75" s="137" t="n">
        <v>764</v>
      </c>
      <c r="J75" s="137" t="n">
        <v>2293</v>
      </c>
      <c r="K75" s="137" t="n">
        <v>5998</v>
      </c>
      <c r="L75" s="137" t="n">
        <v>49313</v>
      </c>
      <c r="M75" s="137" t="n">
        <v>79898</v>
      </c>
      <c r="N75" s="137" t="n">
        <v>2017</v>
      </c>
    </row>
    <row r="76" customFormat="false" ht="17.1" hidden="false" customHeight="true" outlineLevel="0" collapsed="false">
      <c r="A76" s="35" t="s">
        <v>180</v>
      </c>
      <c r="C76" s="112"/>
      <c r="D76" s="137" t="n">
        <v>7995</v>
      </c>
      <c r="E76" s="137" t="n">
        <v>377</v>
      </c>
      <c r="F76" s="137" t="n">
        <v>680</v>
      </c>
      <c r="G76" s="137" t="n">
        <v>1593</v>
      </c>
      <c r="H76" s="137" t="n">
        <v>1929</v>
      </c>
      <c r="I76" s="137" t="n">
        <v>1365</v>
      </c>
      <c r="J76" s="137" t="n">
        <v>1020</v>
      </c>
      <c r="K76" s="137" t="n">
        <v>1031</v>
      </c>
      <c r="L76" s="137" t="n">
        <v>8284</v>
      </c>
      <c r="M76" s="137" t="n">
        <v>35461</v>
      </c>
      <c r="N76" s="137" t="n">
        <v>743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21058526</v>
      </c>
      <c r="E77" s="137" t="n">
        <v>341677</v>
      </c>
      <c r="F77" s="137" t="n">
        <v>953769</v>
      </c>
      <c r="G77" s="137" t="n">
        <v>3399013</v>
      </c>
      <c r="H77" s="137" t="n">
        <v>5369715</v>
      </c>
      <c r="I77" s="137" t="n">
        <v>4620385</v>
      </c>
      <c r="J77" s="137" t="n">
        <v>3036759</v>
      </c>
      <c r="K77" s="137" t="n">
        <v>3337208</v>
      </c>
      <c r="L77" s="137" t="n">
        <v>26161618</v>
      </c>
      <c r="M77" s="137" t="n">
        <v>101409211</v>
      </c>
      <c r="N77" s="137" t="n">
        <v>2050316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8861234</v>
      </c>
      <c r="E83" s="137" t="n">
        <v>116739</v>
      </c>
      <c r="F83" s="137" t="n">
        <v>700074</v>
      </c>
      <c r="G83" s="137" t="n">
        <v>2412174</v>
      </c>
      <c r="H83" s="137" t="n">
        <v>3053566</v>
      </c>
      <c r="I83" s="137" t="n">
        <v>1569329</v>
      </c>
      <c r="J83" s="137" t="n">
        <v>630123</v>
      </c>
      <c r="K83" s="137" t="n">
        <v>379229</v>
      </c>
      <c r="L83" s="137" t="n">
        <v>2890586</v>
      </c>
      <c r="M83" s="137" t="n">
        <v>35485642</v>
      </c>
      <c r="N83" s="137" t="n">
        <v>6469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21014</v>
      </c>
      <c r="E85" s="137" t="n">
        <v>359</v>
      </c>
      <c r="F85" s="137" t="n">
        <v>1223</v>
      </c>
      <c r="G85" s="137" t="n">
        <v>2931</v>
      </c>
      <c r="H85" s="137" t="n">
        <v>4312</v>
      </c>
      <c r="I85" s="137" t="n">
        <v>6290</v>
      </c>
      <c r="J85" s="137" t="n">
        <v>3626</v>
      </c>
      <c r="K85" s="137" t="n">
        <v>2273</v>
      </c>
      <c r="L85" s="137" t="n">
        <v>17740</v>
      </c>
      <c r="M85" s="137" t="n">
        <v>99792</v>
      </c>
      <c r="N85" s="137" t="n">
        <v>2335</v>
      </c>
    </row>
    <row r="86" customFormat="false" ht="17.1" hidden="false" customHeight="true" outlineLevel="0" collapsed="false">
      <c r="B86" s="112" t="s">
        <v>179</v>
      </c>
      <c r="D86" s="137" t="n">
        <v>5508</v>
      </c>
      <c r="E86" s="137" t="n">
        <v>679</v>
      </c>
      <c r="F86" s="137" t="n">
        <v>1087</v>
      </c>
      <c r="G86" s="137" t="n">
        <v>1178</v>
      </c>
      <c r="H86" s="137" t="n">
        <v>145</v>
      </c>
      <c r="I86" s="137" t="n">
        <v>737</v>
      </c>
      <c r="J86" s="137" t="n">
        <v>613</v>
      </c>
      <c r="K86" s="137" t="n">
        <v>1069</v>
      </c>
      <c r="L86" s="137" t="n">
        <v>8571</v>
      </c>
      <c r="M86" s="137" t="n">
        <v>22901</v>
      </c>
      <c r="N86" s="137" t="n">
        <v>73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12</v>
      </c>
      <c r="E87" s="137" t="n">
        <v>755</v>
      </c>
      <c r="F87" s="137" t="n">
        <v>3563</v>
      </c>
      <c r="G87" s="137" t="n">
        <v>7663</v>
      </c>
      <c r="H87" s="137" t="n">
        <v>8510</v>
      </c>
      <c r="I87" s="137" t="n">
        <v>3066</v>
      </c>
      <c r="J87" s="137" t="n">
        <v>596</v>
      </c>
      <c r="K87" s="137" t="n">
        <v>159</v>
      </c>
      <c r="L87" s="137" t="n">
        <v>1191</v>
      </c>
      <c r="M87" s="137" t="n">
        <v>85007</v>
      </c>
      <c r="N87" s="137" t="n">
        <v>1442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8863466</v>
      </c>
      <c r="E88" s="137" t="n">
        <v>117051</v>
      </c>
      <c r="F88" s="137" t="n">
        <v>698813</v>
      </c>
      <c r="G88" s="137" t="n">
        <v>2408620</v>
      </c>
      <c r="H88" s="137" t="n">
        <v>3049513</v>
      </c>
      <c r="I88" s="137" t="n">
        <v>1573291</v>
      </c>
      <c r="J88" s="137" t="n">
        <v>633766</v>
      </c>
      <c r="K88" s="137" t="n">
        <v>382412</v>
      </c>
      <c r="L88" s="137" t="n">
        <v>2915706</v>
      </c>
      <c r="M88" s="137" t="n">
        <v>35523346</v>
      </c>
      <c r="N88" s="137" t="n">
        <v>648561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3805532</v>
      </c>
      <c r="E92" s="137" t="n">
        <v>71632</v>
      </c>
      <c r="F92" s="137" t="n">
        <v>427601</v>
      </c>
      <c r="G92" s="137" t="n">
        <v>1238130</v>
      </c>
      <c r="H92" s="137" t="n">
        <v>1314756</v>
      </c>
      <c r="I92" s="137" t="n">
        <v>526661</v>
      </c>
      <c r="J92" s="137" t="n">
        <v>151985</v>
      </c>
      <c r="K92" s="137" t="n">
        <v>74767</v>
      </c>
      <c r="L92" s="137" t="n">
        <v>570278</v>
      </c>
      <c r="M92" s="137" t="n">
        <v>14015741</v>
      </c>
      <c r="N92" s="137" t="n">
        <v>25877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7596</v>
      </c>
      <c r="E94" s="137" t="n">
        <v>178</v>
      </c>
      <c r="F94" s="137" t="n">
        <v>427</v>
      </c>
      <c r="G94" s="137" t="n">
        <v>1265</v>
      </c>
      <c r="H94" s="137" t="n">
        <v>1479</v>
      </c>
      <c r="I94" s="137" t="n">
        <v>2207</v>
      </c>
      <c r="J94" s="137" t="n">
        <v>1248</v>
      </c>
      <c r="K94" s="137" t="n">
        <v>792</v>
      </c>
      <c r="L94" s="137" t="n">
        <v>6225</v>
      </c>
      <c r="M94" s="137" t="n">
        <v>35491</v>
      </c>
      <c r="N94" s="137" t="n">
        <v>842</v>
      </c>
    </row>
    <row r="95" customFormat="false" ht="17.1" hidden="false" customHeight="true" outlineLevel="0" collapsed="false">
      <c r="B95" s="112" t="s">
        <v>179</v>
      </c>
      <c r="D95" s="137" t="n">
        <v>3135</v>
      </c>
      <c r="E95" s="137" t="n">
        <v>584</v>
      </c>
      <c r="F95" s="137" t="n">
        <v>676</v>
      </c>
      <c r="G95" s="137" t="n">
        <v>812</v>
      </c>
      <c r="H95" s="137" t="n">
        <v>297</v>
      </c>
      <c r="I95" s="137" t="n">
        <v>350</v>
      </c>
      <c r="J95" s="137" t="n">
        <v>176</v>
      </c>
      <c r="K95" s="137" t="n">
        <v>240</v>
      </c>
      <c r="L95" s="137" t="n">
        <v>2019</v>
      </c>
      <c r="M95" s="137" t="n">
        <v>10385</v>
      </c>
      <c r="N95" s="137" t="n">
        <v>374</v>
      </c>
    </row>
    <row r="96" customFormat="false" ht="17.1" hidden="false" customHeight="true" outlineLevel="0" collapsed="false">
      <c r="A96" s="35" t="s">
        <v>180</v>
      </c>
      <c r="C96" s="112"/>
      <c r="D96" s="137" t="n">
        <v>11517</v>
      </c>
      <c r="E96" s="137" t="n">
        <v>373</v>
      </c>
      <c r="F96" s="137" t="n">
        <v>1928</v>
      </c>
      <c r="G96" s="137" t="n">
        <v>3313</v>
      </c>
      <c r="H96" s="137" t="n">
        <v>4007</v>
      </c>
      <c r="I96" s="137" t="n">
        <v>1599</v>
      </c>
      <c r="J96" s="137" t="n">
        <v>259</v>
      </c>
      <c r="K96" s="137" t="n">
        <v>38</v>
      </c>
      <c r="L96" s="137" t="n">
        <v>276</v>
      </c>
      <c r="M96" s="137" t="n">
        <v>40021</v>
      </c>
      <c r="N96" s="137" t="n">
        <v>670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3804746</v>
      </c>
      <c r="E97" s="137" t="n">
        <v>72021</v>
      </c>
      <c r="F97" s="137" t="n">
        <v>426776</v>
      </c>
      <c r="G97" s="137" t="n">
        <v>1236894</v>
      </c>
      <c r="H97" s="137" t="n">
        <v>1312525</v>
      </c>
      <c r="I97" s="137" t="n">
        <v>527619</v>
      </c>
      <c r="J97" s="137" t="n">
        <v>153150</v>
      </c>
      <c r="K97" s="137" t="n">
        <v>75761</v>
      </c>
      <c r="L97" s="137" t="n">
        <v>578246</v>
      </c>
      <c r="M97" s="137" t="n">
        <v>14021596</v>
      </c>
      <c r="N97" s="137" t="n">
        <v>259320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5055702</v>
      </c>
      <c r="E101" s="137" t="n">
        <v>45107</v>
      </c>
      <c r="F101" s="137" t="n">
        <v>272473</v>
      </c>
      <c r="G101" s="137" t="n">
        <v>1174044</v>
      </c>
      <c r="H101" s="137" t="n">
        <v>1738810</v>
      </c>
      <c r="I101" s="137" t="n">
        <v>1042668</v>
      </c>
      <c r="J101" s="137" t="n">
        <v>478138</v>
      </c>
      <c r="K101" s="137" t="n">
        <v>304462</v>
      </c>
      <c r="L101" s="137" t="n">
        <v>2320308</v>
      </c>
      <c r="M101" s="137" t="n">
        <v>21469901</v>
      </c>
      <c r="N101" s="137" t="n">
        <v>38815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3418</v>
      </c>
      <c r="E103" s="137" t="n">
        <v>181</v>
      </c>
      <c r="F103" s="137" t="n">
        <v>796</v>
      </c>
      <c r="G103" s="137" t="n">
        <v>1666</v>
      </c>
      <c r="H103" s="137" t="n">
        <v>2833</v>
      </c>
      <c r="I103" s="137" t="n">
        <v>4083</v>
      </c>
      <c r="J103" s="137" t="n">
        <v>2378</v>
      </c>
      <c r="K103" s="137" t="n">
        <v>1481</v>
      </c>
      <c r="L103" s="137" t="n">
        <v>11515</v>
      </c>
      <c r="M103" s="137" t="n">
        <v>64301</v>
      </c>
      <c r="N103" s="137" t="n">
        <v>1492</v>
      </c>
    </row>
    <row r="104" customFormat="false" ht="17.1" hidden="false" customHeight="true" outlineLevel="0" collapsed="false">
      <c r="B104" s="112" t="s">
        <v>179</v>
      </c>
      <c r="D104" s="137" t="n">
        <v>2373</v>
      </c>
      <c r="E104" s="137" t="n">
        <v>95</v>
      </c>
      <c r="F104" s="137" t="n">
        <v>411</v>
      </c>
      <c r="G104" s="137" t="n">
        <v>366</v>
      </c>
      <c r="H104" s="137" t="n">
        <v>-152</v>
      </c>
      <c r="I104" s="137" t="n">
        <v>387</v>
      </c>
      <c r="J104" s="137" t="n">
        <v>437</v>
      </c>
      <c r="K104" s="137" t="n">
        <v>829</v>
      </c>
      <c r="L104" s="137" t="n">
        <v>6552</v>
      </c>
      <c r="M104" s="137" t="n">
        <v>12516</v>
      </c>
      <c r="N104" s="137" t="n">
        <v>364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2795</v>
      </c>
      <c r="E105" s="137" t="n">
        <v>382</v>
      </c>
      <c r="F105" s="137" t="n">
        <v>1635</v>
      </c>
      <c r="G105" s="137" t="n">
        <v>4350</v>
      </c>
      <c r="H105" s="137" t="n">
        <v>4503</v>
      </c>
      <c r="I105" s="137" t="n">
        <v>1467</v>
      </c>
      <c r="J105" s="137" t="n">
        <v>337</v>
      </c>
      <c r="K105" s="137" t="n">
        <v>121</v>
      </c>
      <c r="L105" s="137" t="n">
        <v>915</v>
      </c>
      <c r="M105" s="137" t="n">
        <v>44986</v>
      </c>
      <c r="N105" s="137" t="n">
        <v>773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5058720</v>
      </c>
      <c r="E106" s="137" t="n">
        <v>45030</v>
      </c>
      <c r="F106" s="137" t="n">
        <v>272037</v>
      </c>
      <c r="G106" s="137" t="n">
        <v>1171726</v>
      </c>
      <c r="H106" s="137" t="n">
        <v>1736988</v>
      </c>
      <c r="I106" s="137" t="n">
        <v>1045672</v>
      </c>
      <c r="J106" s="137" t="n">
        <v>480616</v>
      </c>
      <c r="K106" s="137" t="n">
        <v>306651</v>
      </c>
      <c r="L106" s="137" t="n">
        <v>2337460</v>
      </c>
      <c r="M106" s="137" t="n">
        <v>21501750</v>
      </c>
      <c r="N106" s="137" t="n">
        <v>389242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66.75" hidden="false" customHeight="true" outlineLevel="0" collapsed="false">
      <c r="A109" s="121" t="s">
        <v>101</v>
      </c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lenz-t</cp:lastModifiedBy>
  <cp:lastPrinted>2009-08-17T07:03:54Z</cp:lastPrinted>
  <dcterms:modified xsi:type="dcterms:W3CDTF">2009-08-17T07:52:31Z</dcterms:modified>
  <cp:revision>0</cp:revision>
  <dc:subject/>
  <dc:title>Bestand an Wohnungen - Fachserie 5 Reihe 3</dc:title>
</cp:coreProperties>
</file>