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Fortschreibung" sheetId="3" state="visible" r:id="rId4"/>
    <sheet name="A" sheetId="4" state="hidden" r:id="rId5"/>
    <sheet name="B" sheetId="5" state="hidden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6" name="_xlnm.Print_Area" vbProcedure="false">'1.1'!$A$1:$S$95</definedName>
    <definedName function="false" hidden="false" localSheetId="8" name="_xlnm.Print_Titles" vbProcedure="false">'1.3'!$1:$11</definedName>
    <definedName function="false" hidden="false" localSheetId="9" name="_xlnm.Print_Area" vbProcedure="false">'1.4'!$A$1:$L$109</definedName>
    <definedName function="false" hidden="false" localSheetId="11" name="_xlnm.Print_Area" vbProcedure="false">'1.6'!$A$1:$M$76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16</definedName>
    <definedName function="false" hidden="false" localSheetId="13" name="_xlnm.Print_Titles" vbProcedure="false">'2'!$1:$10</definedName>
    <definedName function="false" hidden="false" localSheetId="14" name="_xlnm.Print_Area" vbProcedure="false">'3'!$A$1:$N$1316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6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6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localSheetId="5" name="_xlnm.Print_Area" vbProcedure="false">Schaubilder!$A$1:$F$55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5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8" uniqueCount="904">
  <si>
    <t xml:space="preserve">Statistisches Bundesamt</t>
  </si>
  <si>
    <t xml:space="preserve">Fachserie 5 Reihe 3 </t>
  </si>
  <si>
    <t xml:space="preserve">Bautätigkeit und Wohnungen</t>
  </si>
  <si>
    <t xml:space="preserve">Bestand an Wohnungen</t>
  </si>
  <si>
    <t xml:space="preserve">31. Dezember 2007</t>
  </si>
  <si>
    <t xml:space="preserve">Erscheinungsfolge: jährlich</t>
  </si>
  <si>
    <t xml:space="preserve">Erschienen am 20. August 2008</t>
  </si>
  <si>
    <t xml:space="preserve">Artikelnummer: 2050300077005</t>
  </si>
  <si>
    <t xml:space="preserve">Fachliche Informationen zu dieser Veröffentlichung können Sie direkt beim Statistischen Bundesamt erfragen:</t>
  </si>
  <si>
    <t xml:space="preserve">Gruppe IVC, Telefon: +49 (0) 611 / 75 - 4740; Fax: +49 (0) 611 / 75 - 3978 oder E-Mail: </t>
  </si>
  <si>
    <t xml:space="preserve">bautätigkei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5 bis 2007</t>
  </si>
  <si>
    <t xml:space="preserve">1.2</t>
  </si>
  <si>
    <t xml:space="preserve">Bestand an Wohnungen am 31.12.2007 - Länder</t>
  </si>
  <si>
    <t xml:space="preserve">1.3</t>
  </si>
  <si>
    <t xml:space="preserve">Bestand an Wohnungen am 31.12.2007 - Kreisfreie Städte und Landkreise</t>
  </si>
  <si>
    <t xml:space="preserve">1.4</t>
  </si>
  <si>
    <t xml:space="preserve">Bestand an Wohngebäuden in den Jahren 1997 bis 2007</t>
  </si>
  <si>
    <t xml:space="preserve">1.5</t>
  </si>
  <si>
    <t xml:space="preserve">Bestand an Wohngebäuden am 31.12.2007 - Länder</t>
  </si>
  <si>
    <t xml:space="preserve">1.6</t>
  </si>
  <si>
    <t xml:space="preserve">Wohnungen und Wohnfläche in Wohngebäuden in Deutschland in den Jahren 1998 bis 2007</t>
  </si>
  <si>
    <t xml:space="preserve">1.7</t>
  </si>
  <si>
    <t xml:space="preserve">Bestand an Wohngebäuden am 31.12.2007 - Kreisfreie Städte und Landkreise</t>
  </si>
  <si>
    <t xml:space="preserve">2</t>
  </si>
  <si>
    <t xml:space="preserve">Wohnungsbestand Deutschlands nach Verwaltungsbezirken</t>
  </si>
  <si>
    <t xml:space="preserve">- Wohnungen 2007 nach der Zahl der Räume -</t>
  </si>
  <si>
    <t xml:space="preserve">3</t>
  </si>
  <si>
    <t xml:space="preserve">Bestand an Wohngebäuden in Deutschland nach Verwaltungsbezirken</t>
  </si>
  <si>
    <t xml:space="preserve">- Wohngebäude 2007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7 nach der Zahl der Räume</t>
  </si>
  <si>
    <t xml:space="preserve">4.2</t>
  </si>
  <si>
    <t xml:space="preserve">Wohngebäude 2007 nach Gebäudearten</t>
  </si>
  <si>
    <t xml:space="preserve">Anhang</t>
  </si>
  <si>
    <t xml:space="preserve">Raumordnungsregionen nach Kreisen (bis 30.06.2007)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Statistisches Bundesamt, Fachserie 5, R. 3, 2007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5 bis 2007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5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     Neue Länder und Berlin …..……………………..................................</t>
  </si>
  <si>
    <t xml:space="preserve">2007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t xml:space="preserve">1 Zusammenfassende Übersicht</t>
  </si>
  <si>
    <t xml:space="preserve">1.2 Bestand an Wohnungen am 31.12.2007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7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6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7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7 bis 2007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7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7</t>
  </si>
  <si>
    <t xml:space="preserve">1.6 Wohnungen und Wohnfläche in Wohngebäuden in Deutschland in den Jahren 1998 - 2007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8 Deutschland</t>
  </si>
  <si>
    <t xml:space="preserve">      Früheres Bundesgebiet</t>
  </si>
  <si>
    <t xml:space="preserve">      Neue Länder und Berlin-Ost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1.7 Bestand an Wohngebäuden am 31.12.2007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-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7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Aufgrund der Gebietsreform zum 01. Juli 2007 werden die Raumordungsregionen</t>
  </si>
  <si>
    <t xml:space="preserve">33</t>
  </si>
  <si>
    <t xml:space="preserve">Dessau  </t>
  </si>
  <si>
    <t xml:space="preserve">im Bundesland Sachsen-Anhalt neu zusammengestellt.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7 nach Gebäudearten</t>
  </si>
  <si>
    <t xml:space="preserve">Gebäude/
Wohnungen</t>
  </si>
  <si>
    <t xml:space="preserve">Aufgrund der Gebietsreform zum 01. Juli 2007 werden die Raumordungsregion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##\ ###\ #00"/>
    <numFmt numFmtId="174" formatCode="0.0_)"/>
    <numFmt numFmtId="175" formatCode="_-* #\ ###\ ##0\ _-;\-*#\ ###\ ##0\ _-;_-* &quot;- &quot;_-;_-@_-"/>
    <numFmt numFmtId="176" formatCode="#\ ###\ ##0;\-#\ ###\ ##0;&quot; - &quot;"/>
    <numFmt numFmtId="177" formatCode="#,###,##0_n"/>
    <numFmt numFmtId="178" formatCode="#,##0_n"/>
    <numFmt numFmtId="179" formatCode="#,##0.0"/>
  </numFmts>
  <fonts count="36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3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0" borderId="9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311ooo11" xfId="22"/>
    <cellStyle name="Standard_deckblatt1a" xfId="23"/>
    <cellStyle name="Standard_Erläuterungen" xfId="24"/>
    <cellStyle name="Standard_FSTab1_1_07" xfId="25"/>
    <cellStyle name="Standard_FSTab1_6_07" xfId="26"/>
    <cellStyle name="Standard_GRAFWB2004" xfId="27"/>
    <cellStyle name="Standard_GRAFWB2007" xfId="28"/>
    <cellStyle name="Standard_Muster_FS1" xfId="29"/>
    <cellStyle name="Standard_ZUSÜBERS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144981412639"/>
          <c:y val="0.272893448906186"/>
          <c:w val="0.592704460966543"/>
          <c:h val="0.469897989268235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168545555350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6794217"/>
        <c:axId val="13313218"/>
      </c:barChart>
      <c:catAx>
        <c:axId val="6679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313218"/>
        <c:crossesAt val="0"/>
        <c:auto val="1"/>
        <c:lblAlgn val="ctr"/>
        <c:lblOffset val="100"/>
        <c:noMultiLvlLbl val="0"/>
      </c:catAx>
      <c:valAx>
        <c:axId val="1331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9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1140799256506"/>
          <c:y val="0.0472186287192756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04760</xdr:rowOff>
    </xdr:from>
    <xdr:to>
      <xdr:col>4</xdr:col>
      <xdr:colOff>70020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19720"/>
          <a:ext cx="302832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54</xdr:row>
      <xdr:rowOff>114480</xdr:rowOff>
    </xdr:from>
    <xdr:to>
      <xdr:col>3</xdr:col>
      <xdr:colOff>690480</xdr:colOff>
      <xdr:row>55</xdr:row>
      <xdr:rowOff>171360</xdr:rowOff>
    </xdr:to>
    <xdr:sp>
      <xdr:nvSpPr>
        <xdr:cNvPr id="2" name="Text 3"/>
        <xdr:cNvSpPr/>
      </xdr:nvSpPr>
      <xdr:spPr>
        <a:xfrm>
          <a:off x="99720" y="10401480"/>
          <a:ext cx="32292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7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2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3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4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5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6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7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8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9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30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31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2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3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4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5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6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7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8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9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40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41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2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3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4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5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6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7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7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8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51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85680</xdr:rowOff>
    </xdr:from>
    <xdr:to>
      <xdr:col>3</xdr:col>
      <xdr:colOff>790920</xdr:colOff>
      <xdr:row>49</xdr:row>
      <xdr:rowOff>47520</xdr:rowOff>
    </xdr:to>
    <xdr:sp>
      <xdr:nvSpPr>
        <xdr:cNvPr id="52" name="Text 30"/>
        <xdr:cNvSpPr/>
      </xdr:nvSpPr>
      <xdr:spPr>
        <a:xfrm>
          <a:off x="2349000" y="9229680"/>
          <a:ext cx="156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040</xdr:colOff>
      <xdr:row>47</xdr:row>
      <xdr:rowOff>123480</xdr:rowOff>
    </xdr:from>
    <xdr:to>
      <xdr:col>5</xdr:col>
      <xdr:colOff>980640</xdr:colOff>
      <xdr:row>48</xdr:row>
      <xdr:rowOff>95400</xdr:rowOff>
    </xdr:to>
    <xdr:sp>
      <xdr:nvSpPr>
        <xdr:cNvPr id="53" name="Text 31"/>
        <xdr:cNvSpPr/>
      </xdr:nvSpPr>
      <xdr:spPr>
        <a:xfrm>
          <a:off x="5517360" y="9077040"/>
          <a:ext cx="660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236059479554</cdr:x>
      <cdr:y>0.145232619847868</cdr:y>
    </cdr:from>
    <cdr:to>
      <cdr:x>0.546236059479554</cdr:x>
      <cdr:y>0.267999292411109</cdr:y>
    </cdr:to>
    <cdr:sp>
      <cdr:nvSpPr>
        <cdr:cNvPr id="4" name="Line 1"/>
        <cdr:cNvSpPr/>
      </cdr:nvSpPr>
      <cdr:spPr>
        <a:xfrm flipV="1">
          <a:off x="3385440" y="886680"/>
          <a:ext cx="0" cy="74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236059479554</cdr:x>
      <cdr:y>0.145232619847868</cdr:y>
    </cdr:from>
    <cdr:to>
      <cdr:x>0.940752788104089</cdr:x>
      <cdr:y>0.145232619847868</cdr:y>
    </cdr:to>
    <cdr:sp>
      <cdr:nvSpPr>
        <cdr:cNvPr id="5" name="Line 2"/>
        <cdr:cNvSpPr/>
      </cdr:nvSpPr>
      <cdr:spPr>
        <a:xfrm>
          <a:off x="3385440" y="886680"/>
          <a:ext cx="24451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1259293680297</cdr:x>
      <cdr:y>0.0922224187746919</cdr:y>
    </cdr:from>
    <cdr:to>
      <cdr:x>0.939765334572491</cdr:x>
      <cdr:y>0.135974998525856</cdr:y>
    </cdr:to>
    <cdr:sp>
      <cdr:nvSpPr>
        <cdr:cNvPr id="6" name="Text 3"/>
        <cdr:cNvSpPr/>
      </cdr:nvSpPr>
      <cdr:spPr>
        <a:xfrm>
          <a:off x="4780080" y="563040"/>
          <a:ext cx="10443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357509287104192</cdr:y>
    </cdr:from>
    <cdr:to>
      <cdr:x>0.939765334572491</cdr:x>
      <cdr:y>0.403502565009729</cdr:y>
    </cdr:to>
    <cdr:sp>
      <cdr:nvSpPr>
        <cdr:cNvPr id="7" name="Text 4"/>
        <cdr:cNvSpPr/>
      </cdr:nvSpPr>
      <cdr:spPr>
        <a:xfrm>
          <a:off x="4780080" y="2182680"/>
          <a:ext cx="104436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506515714369951</cdr:y>
    </cdr:from>
    <cdr:to>
      <cdr:x>0.939765334572491</cdr:x>
      <cdr:y>0.549973465416593</cdr:y>
    </cdr:to>
    <cdr:sp>
      <cdr:nvSpPr>
        <cdr:cNvPr id="8" name="Text 5"/>
        <cdr:cNvSpPr/>
      </cdr:nvSpPr>
      <cdr:spPr>
        <a:xfrm>
          <a:off x="4780080" y="3092400"/>
          <a:ext cx="10443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570729406214989</cdr:y>
    </cdr:from>
    <cdr:to>
      <cdr:x>0.939765334572491</cdr:x>
      <cdr:y>0.61625095819329</cdr:y>
    </cdr:to>
    <cdr:sp>
      <cdr:nvSpPr>
        <cdr:cNvPr id="9" name="Text 6"/>
        <cdr:cNvSpPr/>
      </cdr:nvSpPr>
      <cdr:spPr>
        <a:xfrm>
          <a:off x="4780080" y="3484440"/>
          <a:ext cx="104436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23977695167</cdr:x>
      <cdr:y>0.62574444247892</cdr:y>
    </cdr:from>
    <cdr:to>
      <cdr:x>0.939765334572491</cdr:x>
      <cdr:y>0.67126599445722</cdr:y>
    </cdr:to>
    <cdr:sp>
      <cdr:nvSpPr>
        <cdr:cNvPr id="10" name="Text 7"/>
        <cdr:cNvSpPr/>
      </cdr:nvSpPr>
      <cdr:spPr>
        <a:xfrm>
          <a:off x="4782960" y="3820320"/>
          <a:ext cx="1041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683000176897223</cdr:y>
    </cdr:from>
    <cdr:to>
      <cdr:x>0.939765334572491</cdr:x>
      <cdr:y>0.728757591839142</cdr:y>
    </cdr:to>
    <cdr:sp>
      <cdr:nvSpPr>
        <cdr:cNvPr id="11" name="Text 8"/>
        <cdr:cNvSpPr/>
      </cdr:nvSpPr>
      <cdr:spPr>
        <a:xfrm>
          <a:off x="4780080" y="4169880"/>
          <a:ext cx="1044360" cy="27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760775989150304</cdr:y>
    </cdr:from>
    <cdr:to>
      <cdr:x>0.939765334572491</cdr:x>
      <cdr:y>0.804528568901468</cdr:y>
    </cdr:to>
    <cdr:sp>
      <cdr:nvSpPr>
        <cdr:cNvPr id="12" name="Text 9"/>
        <cdr:cNvSpPr/>
      </cdr:nvSpPr>
      <cdr:spPr>
        <a:xfrm>
          <a:off x="4780080" y="4644720"/>
          <a:ext cx="10443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010223048327</cdr:x>
      <cdr:y>0.816734477268707</cdr:y>
    </cdr:from>
    <cdr:to>
      <cdr:x>0.939474907063197</cdr:x>
      <cdr:y>0.86072291998349</cdr:y>
    </cdr:to>
    <cdr:sp>
      <cdr:nvSpPr>
        <cdr:cNvPr id="13" name="Text 10"/>
        <cdr:cNvSpPr/>
      </cdr:nvSpPr>
      <cdr:spPr>
        <a:xfrm>
          <a:off x="4270320" y="4986360"/>
          <a:ext cx="15523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0922224187746919</cdr:y>
    </cdr:from>
    <cdr:to>
      <cdr:x>0.222525557620818</cdr:x>
      <cdr:y>0.135974998525856</cdr:y>
    </cdr:to>
    <cdr:sp>
      <cdr:nvSpPr>
        <cdr:cNvPr id="14" name="Text 11"/>
        <cdr:cNvSpPr/>
      </cdr:nvSpPr>
      <cdr:spPr>
        <a:xfrm>
          <a:off x="342360" y="563040"/>
          <a:ext cx="10368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164278554160033</cdr:y>
    </cdr:from>
    <cdr:to>
      <cdr:x>0.239486524163569</cdr:x>
      <cdr:y>0.207972168170293</cdr:y>
    </cdr:to>
    <cdr:sp>
      <cdr:nvSpPr>
        <cdr:cNvPr id="15" name="Text 12"/>
        <cdr:cNvSpPr/>
      </cdr:nvSpPr>
      <cdr:spPr>
        <a:xfrm>
          <a:off x="342360" y="1002960"/>
          <a:ext cx="114192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23480158028186</cdr:y>
    </cdr:from>
    <cdr:to>
      <cdr:x>0.239486524163569</cdr:x>
      <cdr:y>0.267999292411109</cdr:y>
    </cdr:to>
    <cdr:sp>
      <cdr:nvSpPr>
        <cdr:cNvPr id="16" name="Text 13"/>
        <cdr:cNvSpPr/>
      </cdr:nvSpPr>
      <cdr:spPr>
        <a:xfrm>
          <a:off x="342360" y="1364400"/>
          <a:ext cx="114192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79497611887493</cdr:y>
    </cdr:from>
    <cdr:to>
      <cdr:x>0.239486524163569</cdr:x>
      <cdr:y>0.327731587947403</cdr:y>
    </cdr:to>
    <cdr:sp>
      <cdr:nvSpPr>
        <cdr:cNvPr id="17" name="Text 14"/>
        <cdr:cNvSpPr/>
      </cdr:nvSpPr>
      <cdr:spPr>
        <a:xfrm>
          <a:off x="342360" y="1706400"/>
          <a:ext cx="114192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331977121292529</cdr:y>
    </cdr:from>
    <cdr:to>
      <cdr:x>0.239486524163569</cdr:x>
      <cdr:y>0.37802936493897</cdr:y>
    </cdr:to>
    <cdr:sp>
      <cdr:nvSpPr>
        <cdr:cNvPr id="18" name="Text 15"/>
        <cdr:cNvSpPr/>
      </cdr:nvSpPr>
      <cdr:spPr>
        <a:xfrm>
          <a:off x="342360" y="2026800"/>
          <a:ext cx="11419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417005719676868</cdr:y>
    </cdr:from>
    <cdr:to>
      <cdr:x>0.239486524163569</cdr:x>
      <cdr:y>0.465003832773159</cdr:y>
    </cdr:to>
    <cdr:sp>
      <cdr:nvSpPr>
        <cdr:cNvPr id="19" name="Text 16"/>
        <cdr:cNvSpPr/>
      </cdr:nvSpPr>
      <cdr:spPr>
        <a:xfrm>
          <a:off x="342360" y="2545920"/>
          <a:ext cx="114192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563771448788254</cdr:y>
    </cdr:from>
    <cdr:to>
      <cdr:x>0.239486524163569</cdr:x>
      <cdr:y>0.609764726693791</cdr:y>
    </cdr:to>
    <cdr:sp>
      <cdr:nvSpPr>
        <cdr:cNvPr id="20" name="Text 17"/>
        <cdr:cNvSpPr/>
      </cdr:nvSpPr>
      <cdr:spPr>
        <a:xfrm>
          <a:off x="342360" y="3441960"/>
          <a:ext cx="114192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816734477268707</cdr:y>
    </cdr:from>
    <cdr:to>
      <cdr:x>0.30698187732342</cdr:x>
      <cdr:y>0.86072291998349</cdr:y>
    </cdr:to>
    <cdr:sp>
      <cdr:nvSpPr>
        <cdr:cNvPr id="21" name="Text 18"/>
        <cdr:cNvSpPr/>
      </cdr:nvSpPr>
      <cdr:spPr>
        <a:xfrm>
          <a:off x="342360" y="4986360"/>
          <a:ext cx="15602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2215856588431</cdr:y>
    </cdr:from>
    <cdr:to>
      <cdr:x>0.901254646840149</cdr:x>
      <cdr:y>0.935963777490298</cdr:y>
    </cdr:to>
    <cdr:sp>
      <cdr:nvSpPr>
        <cdr:cNvPr id="49" name="Text 1"/>
        <cdr:cNvSpPr/>
      </cdr:nvSpPr>
      <cdr:spPr>
        <a:xfrm>
          <a:off x="4984560" y="3553920"/>
          <a:ext cx="601200" cy="9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69820735538717</cdr:y>
    </cdr:from>
    <cdr:to>
      <cdr:x>0.0557620817843866</cdr:x>
      <cdr:y>0.0694880798373683</cdr:y>
    </cdr:to>
    <cdr:sp>
      <cdr:nvSpPr>
        <cdr:cNvPr id="50" name="Text 2"/>
        <cdr:cNvSpPr/>
      </cdr:nvSpPr>
      <cdr:spPr>
        <a:xfrm>
          <a:off x="120960" y="105120"/>
          <a:ext cx="224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4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50</xdr:row>
      <xdr:rowOff>9720</xdr:rowOff>
    </xdr:from>
    <xdr:to>
      <xdr:col>6</xdr:col>
      <xdr:colOff>808920</xdr:colOff>
      <xdr:row>50</xdr:row>
      <xdr:rowOff>162360</xdr:rowOff>
    </xdr:to>
    <xdr:sp>
      <xdr:nvSpPr>
        <xdr:cNvPr id="55" name="Text 5"/>
        <xdr:cNvSpPr/>
      </xdr:nvSpPr>
      <xdr:spPr>
        <a:xfrm>
          <a:off x="358992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6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50</xdr:row>
      <xdr:rowOff>0</xdr:rowOff>
    </xdr:from>
    <xdr:to>
      <xdr:col>2</xdr:col>
      <xdr:colOff>798840</xdr:colOff>
      <xdr:row>50</xdr:row>
      <xdr:rowOff>152640</xdr:rowOff>
    </xdr:to>
    <xdr:sp>
      <xdr:nvSpPr>
        <xdr:cNvPr id="57" name="Text 6"/>
        <xdr:cNvSpPr/>
      </xdr:nvSpPr>
      <xdr:spPr>
        <a:xfrm>
          <a:off x="69480" y="952488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R-IVB6-Daten(2)/FACHSERIE5_R3/WoFo2007/FSt_Werte/GRAFWB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Grafik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&#228;tigkeit@destatis.de" TargetMode="External"/><Relationship Id="rId2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tä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L1"/>
    </sheetView>
  </sheetViews>
  <sheetFormatPr defaultColWidth="9.62109375" defaultRowHeight="18" zeroHeight="false" outlineLevelRow="0" outlineLevelCol="0"/>
  <cols>
    <col collapsed="false" customWidth="true" hidden="false" outlineLevel="0" max="1" min="1" style="149" width="34.62"/>
    <col collapsed="false" customWidth="true" hidden="false" outlineLevel="0" max="12" min="2" style="149" width="12.12"/>
    <col collapsed="false" customWidth="true" hidden="false" outlineLevel="0" max="13" min="13" style="149" width="13.12"/>
    <col collapsed="false" customWidth="false" hidden="false" outlineLevel="0" max="257" min="14" style="149" width="9.62"/>
  </cols>
  <sheetData>
    <row r="1" customFormat="false" ht="24.95" hidden="false" customHeight="true" outlineLevel="0" collapsed="false">
      <c r="A1" s="150" t="s">
        <v>15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24.95" hidden="false" customHeight="true" outlineLevel="0" collapsed="false">
      <c r="A2" s="150" t="s">
        <v>186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customFormat="false" ht="18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customFormat="false" ht="21.6" hidden="false" customHeight="true" outlineLevel="0" collapsed="false">
      <c r="A4" s="152" t="s">
        <v>187</v>
      </c>
      <c r="B4" s="131" t="s">
        <v>188</v>
      </c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53"/>
    </row>
    <row r="5" customFormat="false" ht="21.6" hidden="false" customHeight="true" outlineLevel="0" collapsed="false">
      <c r="A5" s="152"/>
      <c r="B5" s="131" t="s">
        <v>160</v>
      </c>
      <c r="C5" s="131"/>
      <c r="D5" s="131"/>
      <c r="E5" s="131" t="s">
        <v>189</v>
      </c>
      <c r="F5" s="131"/>
      <c r="G5" s="131"/>
      <c r="H5" s="131"/>
      <c r="I5" s="131"/>
      <c r="J5" s="131"/>
      <c r="K5" s="131"/>
      <c r="L5" s="131"/>
      <c r="M5" s="153"/>
    </row>
    <row r="6" customFormat="false" ht="21.6" hidden="false" customHeight="true" outlineLevel="0" collapsed="false">
      <c r="A6" s="154" t="s">
        <v>190</v>
      </c>
      <c r="B6" s="131"/>
      <c r="C6" s="131"/>
      <c r="D6" s="131"/>
      <c r="E6" s="132" t="s">
        <v>191</v>
      </c>
      <c r="F6" s="132"/>
      <c r="G6" s="132" t="s">
        <v>192</v>
      </c>
      <c r="H6" s="132"/>
      <c r="I6" s="132"/>
      <c r="J6" s="131" t="s">
        <v>193</v>
      </c>
      <c r="K6" s="131"/>
      <c r="L6" s="131"/>
      <c r="M6" s="153"/>
    </row>
    <row r="7" customFormat="false" ht="21.6" hidden="false" customHeight="true" outlineLevel="0" collapsed="false">
      <c r="A7" s="155" t="s">
        <v>194</v>
      </c>
      <c r="B7" s="132" t="s">
        <v>195</v>
      </c>
      <c r="C7" s="133" t="s">
        <v>196</v>
      </c>
      <c r="D7" s="133" t="s">
        <v>197</v>
      </c>
      <c r="E7" s="137" t="s">
        <v>198</v>
      </c>
      <c r="F7" s="133" t="s">
        <v>196</v>
      </c>
      <c r="G7" s="132" t="s">
        <v>195</v>
      </c>
      <c r="H7" s="133" t="s">
        <v>196</v>
      </c>
      <c r="I7" s="133" t="s">
        <v>197</v>
      </c>
      <c r="J7" s="132" t="s">
        <v>195</v>
      </c>
      <c r="K7" s="133" t="s">
        <v>196</v>
      </c>
      <c r="L7" s="134" t="s">
        <v>197</v>
      </c>
      <c r="M7" s="153"/>
    </row>
    <row r="8" customFormat="false" ht="21.6" hidden="false" customHeight="true" outlineLevel="0" collapsed="false">
      <c r="A8" s="155"/>
      <c r="B8" s="132"/>
      <c r="C8" s="133"/>
      <c r="D8" s="133"/>
      <c r="E8" s="142" t="s">
        <v>104</v>
      </c>
      <c r="F8" s="133"/>
      <c r="G8" s="132"/>
      <c r="H8" s="133"/>
      <c r="I8" s="133"/>
      <c r="J8" s="133"/>
      <c r="K8" s="133"/>
      <c r="L8" s="134"/>
      <c r="M8" s="156"/>
    </row>
    <row r="9" customFormat="false" ht="21.6" hidden="false" customHeight="true" outlineLevel="0" collapsed="false">
      <c r="A9" s="157"/>
      <c r="B9" s="131" t="s">
        <v>112</v>
      </c>
      <c r="C9" s="131" t="s">
        <v>174</v>
      </c>
      <c r="D9" s="132" t="s">
        <v>112</v>
      </c>
      <c r="E9" s="132"/>
      <c r="F9" s="131" t="s">
        <v>174</v>
      </c>
      <c r="G9" s="131" t="s">
        <v>112</v>
      </c>
      <c r="H9" s="131" t="s">
        <v>174</v>
      </c>
      <c r="I9" s="132" t="s">
        <v>112</v>
      </c>
      <c r="J9" s="132"/>
      <c r="K9" s="131" t="s">
        <v>174</v>
      </c>
      <c r="L9" s="131" t="s">
        <v>112</v>
      </c>
      <c r="M9" s="156"/>
    </row>
    <row r="10" customFormat="false" ht="18" hidden="false" customHeight="false" outlineLevel="0" collapsed="false">
      <c r="A10" s="158"/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</row>
    <row r="11" customFormat="false" ht="20.1" hidden="false" customHeight="true" outlineLevel="0" collapsed="false">
      <c r="A11" s="160" t="s">
        <v>165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53"/>
    </row>
    <row r="12" customFormat="false" ht="18" hidden="false" customHeight="true" outlineLevel="0" collapsed="false">
      <c r="A12" s="161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53"/>
    </row>
    <row r="13" customFormat="false" ht="15.75" hidden="false" customHeight="true" outlineLevel="0" collapsed="false">
      <c r="A13" s="153" t="s">
        <v>199</v>
      </c>
      <c r="B13" s="163" t="n">
        <v>16137329</v>
      </c>
      <c r="C13" s="163" t="n">
        <v>3043199</v>
      </c>
      <c r="D13" s="163" t="n">
        <v>36330848</v>
      </c>
      <c r="E13" s="163" t="n">
        <v>9931167</v>
      </c>
      <c r="F13" s="163" t="n">
        <v>1166784</v>
      </c>
      <c r="G13" s="163" t="n">
        <v>3292679</v>
      </c>
      <c r="H13" s="163" t="n">
        <v>572200</v>
      </c>
      <c r="I13" s="163" t="n">
        <v>6585358</v>
      </c>
      <c r="J13" s="163" t="n">
        <v>2913483</v>
      </c>
      <c r="K13" s="163" t="n">
        <v>1304221</v>
      </c>
      <c r="L13" s="163" t="n">
        <v>19814323</v>
      </c>
      <c r="M13" s="153"/>
    </row>
    <row r="14" customFormat="false" ht="8.1" hidden="false" customHeight="true" outlineLevel="0" collapsed="false">
      <c r="A14" s="161"/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53"/>
    </row>
    <row r="15" customFormat="false" ht="15.95" hidden="false" customHeight="true" outlineLevel="0" collapsed="false">
      <c r="A15" s="161" t="s">
        <v>200</v>
      </c>
      <c r="B15" s="163" t="n">
        <v>13497709</v>
      </c>
      <c r="C15" s="163" t="n">
        <v>2536026</v>
      </c>
      <c r="D15" s="163" t="n">
        <v>29106644</v>
      </c>
      <c r="E15" s="163" t="n">
        <v>8361255</v>
      </c>
      <c r="F15" s="163" t="n">
        <v>1010005</v>
      </c>
      <c r="G15" s="163" t="n">
        <v>2832277</v>
      </c>
      <c r="H15" s="163" t="n">
        <v>503667</v>
      </c>
      <c r="I15" s="163" t="n">
        <v>5664554</v>
      </c>
      <c r="J15" s="163" t="n">
        <v>2304177</v>
      </c>
      <c r="K15" s="163" t="n">
        <v>1022356</v>
      </c>
      <c r="L15" s="163" t="n">
        <v>15080835</v>
      </c>
      <c r="M15" s="153"/>
    </row>
    <row r="16" customFormat="false" ht="8.1" hidden="false" customHeight="true" outlineLevel="0" collapsed="false">
      <c r="A16" s="161"/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53"/>
    </row>
    <row r="17" customFormat="false" ht="15.75" hidden="false" customHeight="true" outlineLevel="0" collapsed="false">
      <c r="A17" s="161" t="s">
        <v>201</v>
      </c>
      <c r="B17" s="163" t="n">
        <v>2639620</v>
      </c>
      <c r="C17" s="163" t="n">
        <v>507173</v>
      </c>
      <c r="D17" s="163" t="n">
        <v>7224204</v>
      </c>
      <c r="E17" s="163" t="n">
        <v>1569912</v>
      </c>
      <c r="F17" s="163" t="n">
        <v>156779</v>
      </c>
      <c r="G17" s="163" t="n">
        <v>460402</v>
      </c>
      <c r="H17" s="163" t="n">
        <v>68533</v>
      </c>
      <c r="I17" s="163" t="n">
        <v>920804</v>
      </c>
      <c r="J17" s="163" t="n">
        <v>609306</v>
      </c>
      <c r="K17" s="163" t="n">
        <v>281865</v>
      </c>
      <c r="L17" s="163" t="n">
        <v>4733488</v>
      </c>
      <c r="M17" s="153"/>
    </row>
    <row r="18" customFormat="false" ht="8.1" hidden="false" customHeight="true" outlineLevel="0" collapsed="false">
      <c r="A18" s="156"/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53"/>
    </row>
    <row r="19" customFormat="false" ht="8.1" hidden="false" customHeight="true" outlineLevel="0" collapsed="false">
      <c r="A19" s="164"/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53"/>
    </row>
    <row r="20" customFormat="false" ht="8.1" hidden="false" customHeight="true" outlineLevel="0" collapsed="false">
      <c r="A20" s="164"/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53"/>
    </row>
    <row r="21" customFormat="false" ht="15.95" hidden="false" customHeight="true" outlineLevel="0" collapsed="false">
      <c r="A21" s="153" t="s">
        <v>202</v>
      </c>
      <c r="B21" s="163" t="n">
        <v>16352889</v>
      </c>
      <c r="C21" s="163" t="n">
        <v>3089801</v>
      </c>
      <c r="D21" s="163" t="n">
        <v>36796607</v>
      </c>
      <c r="E21" s="163" t="n">
        <v>10076700</v>
      </c>
      <c r="F21" s="163" t="n">
        <v>1187250</v>
      </c>
      <c r="G21" s="163" t="n">
        <v>3332524</v>
      </c>
      <c r="H21" s="163" t="n">
        <v>580929</v>
      </c>
      <c r="I21" s="163" t="n">
        <v>6665048</v>
      </c>
      <c r="J21" s="163" t="n">
        <v>2943665</v>
      </c>
      <c r="K21" s="163" t="n">
        <v>1321629</v>
      </c>
      <c r="L21" s="163" t="n">
        <v>20054858</v>
      </c>
      <c r="M21" s="153"/>
    </row>
    <row r="22" customFormat="false" ht="8.1" hidden="false" customHeight="true" outlineLevel="0" collapsed="false">
      <c r="A22" s="161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53"/>
    </row>
    <row r="23" customFormat="false" ht="15.75" hidden="false" customHeight="true" outlineLevel="0" collapsed="false">
      <c r="A23" s="161" t="s">
        <v>200</v>
      </c>
      <c r="B23" s="163" t="n">
        <v>13660051</v>
      </c>
      <c r="C23" s="163" t="n">
        <v>2572259</v>
      </c>
      <c r="D23" s="163" t="n">
        <v>29457468</v>
      </c>
      <c r="E23" s="163" t="n">
        <v>8466006</v>
      </c>
      <c r="F23" s="163" t="n">
        <v>1025442</v>
      </c>
      <c r="G23" s="163" t="n">
        <v>2865239</v>
      </c>
      <c r="H23" s="163" t="n">
        <v>511155</v>
      </c>
      <c r="I23" s="163" t="n">
        <v>5730478</v>
      </c>
      <c r="J23" s="163" t="n">
        <v>2328806</v>
      </c>
      <c r="K23" s="163" t="n">
        <v>1035665</v>
      </c>
      <c r="L23" s="163" t="n">
        <v>15260983</v>
      </c>
      <c r="M23" s="153"/>
    </row>
    <row r="24" customFormat="false" ht="8.1" hidden="false" customHeight="true" outlineLevel="0" collapsed="false">
      <c r="A24" s="161"/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53"/>
    </row>
    <row r="25" customFormat="false" ht="15.95" hidden="false" customHeight="true" outlineLevel="0" collapsed="false">
      <c r="A25" s="161" t="s">
        <v>201</v>
      </c>
      <c r="B25" s="163" t="n">
        <v>2692838</v>
      </c>
      <c r="C25" s="163" t="n">
        <v>517542</v>
      </c>
      <c r="D25" s="163" t="n">
        <v>7339139</v>
      </c>
      <c r="E25" s="163" t="n">
        <v>1610694</v>
      </c>
      <c r="F25" s="163" t="n">
        <v>161808</v>
      </c>
      <c r="G25" s="163" t="n">
        <v>467285</v>
      </c>
      <c r="H25" s="163" t="n">
        <v>69774</v>
      </c>
      <c r="I25" s="163" t="n">
        <v>934570</v>
      </c>
      <c r="J25" s="163" t="n">
        <v>614859</v>
      </c>
      <c r="K25" s="163" t="n">
        <v>285964</v>
      </c>
      <c r="L25" s="163" t="n">
        <v>4793875</v>
      </c>
      <c r="M25" s="153"/>
    </row>
    <row r="26" customFormat="false" ht="8.1" hidden="false" customHeight="true" outlineLevel="0" collapsed="false">
      <c r="A26" s="164"/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53"/>
    </row>
    <row r="27" customFormat="false" ht="8.1" hidden="false" customHeight="true" outlineLevel="0" collapsed="false">
      <c r="A27" s="164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53"/>
    </row>
    <row r="28" customFormat="false" ht="8.1" hidden="false" customHeight="true" outlineLevel="0" collapsed="false">
      <c r="A28" s="164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53"/>
    </row>
    <row r="29" customFormat="false" ht="15.95" hidden="false" customHeight="true" outlineLevel="0" collapsed="false">
      <c r="A29" s="153" t="s">
        <v>203</v>
      </c>
      <c r="B29" s="163" t="n">
        <v>16583053</v>
      </c>
      <c r="C29" s="163" t="n">
        <v>3136656</v>
      </c>
      <c r="D29" s="163" t="n">
        <v>37240290</v>
      </c>
      <c r="E29" s="163" t="n">
        <v>10240332</v>
      </c>
      <c r="F29" s="163" t="n">
        <v>1210094</v>
      </c>
      <c r="G29" s="163" t="n">
        <v>3372869</v>
      </c>
      <c r="H29" s="163" t="n">
        <v>589817</v>
      </c>
      <c r="I29" s="163" t="n">
        <v>6745738</v>
      </c>
      <c r="J29" s="163" t="n">
        <v>2969852</v>
      </c>
      <c r="K29" s="163" t="n">
        <v>1336752</v>
      </c>
      <c r="L29" s="163" t="n">
        <v>20254220</v>
      </c>
      <c r="M29" s="153"/>
    </row>
    <row r="30" customFormat="false" ht="8.1" hidden="false" customHeight="true" outlineLevel="0" collapsed="false">
      <c r="A30" s="161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53"/>
    </row>
    <row r="31" customFormat="false" ht="15.95" hidden="false" customHeight="true" outlineLevel="0" collapsed="false">
      <c r="A31" s="161" t="s">
        <v>200</v>
      </c>
      <c r="B31" s="163" t="n">
        <v>13839136</v>
      </c>
      <c r="C31" s="163" t="n">
        <v>2610255</v>
      </c>
      <c r="D31" s="163" t="n">
        <v>29810195</v>
      </c>
      <c r="E31" s="163" t="n">
        <v>8588249</v>
      </c>
      <c r="F31" s="163" t="n">
        <v>1043224</v>
      </c>
      <c r="G31" s="163" t="n">
        <v>2899512</v>
      </c>
      <c r="H31" s="163" t="n">
        <v>518940</v>
      </c>
      <c r="I31" s="163" t="n">
        <v>5799024</v>
      </c>
      <c r="J31" s="163" t="n">
        <v>2351375</v>
      </c>
      <c r="K31" s="163" t="n">
        <v>1048095</v>
      </c>
      <c r="L31" s="163" t="n">
        <v>15422922</v>
      </c>
      <c r="M31" s="153"/>
    </row>
    <row r="32" customFormat="false" ht="8.1" hidden="false" customHeight="true" outlineLevel="0" collapsed="false">
      <c r="A32" s="161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53"/>
    </row>
    <row r="33" customFormat="false" ht="16.5" hidden="false" customHeight="true" outlineLevel="0" collapsed="false">
      <c r="A33" s="161" t="s">
        <v>201</v>
      </c>
      <c r="B33" s="163" t="n">
        <v>2743917</v>
      </c>
      <c r="C33" s="163" t="n">
        <v>526400</v>
      </c>
      <c r="D33" s="163" t="n">
        <v>7430095</v>
      </c>
      <c r="E33" s="163" t="n">
        <v>1652083</v>
      </c>
      <c r="F33" s="163" t="n">
        <v>166870</v>
      </c>
      <c r="G33" s="163" t="n">
        <v>473357</v>
      </c>
      <c r="H33" s="163" t="n">
        <v>70877</v>
      </c>
      <c r="I33" s="163" t="n">
        <v>946714</v>
      </c>
      <c r="J33" s="163" t="n">
        <v>618477</v>
      </c>
      <c r="K33" s="163" t="n">
        <v>288657</v>
      </c>
      <c r="L33" s="163" t="n">
        <v>4831298</v>
      </c>
      <c r="M33" s="153"/>
    </row>
    <row r="34" customFormat="false" ht="8.1" hidden="false" customHeight="true" outlineLevel="0" collapsed="false">
      <c r="A34" s="164"/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53"/>
    </row>
    <row r="35" customFormat="false" ht="8.1" hidden="false" customHeight="true" outlineLevel="0" collapsed="false">
      <c r="A35" s="164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53"/>
    </row>
    <row r="36" customFormat="false" ht="8.1" hidden="false" customHeight="true" outlineLevel="0" collapsed="false">
      <c r="A36" s="164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53"/>
    </row>
    <row r="37" customFormat="false" ht="15.95" hidden="false" customHeight="true" outlineLevel="0" collapsed="false">
      <c r="A37" s="153" t="s">
        <v>204</v>
      </c>
      <c r="B37" s="163" t="n">
        <v>16802259</v>
      </c>
      <c r="C37" s="163" t="n">
        <v>3179728</v>
      </c>
      <c r="D37" s="163" t="n">
        <v>37629526</v>
      </c>
      <c r="E37" s="163" t="n">
        <v>10402244</v>
      </c>
      <c r="F37" s="163" t="n">
        <v>1232938</v>
      </c>
      <c r="G37" s="163" t="n">
        <v>3408857</v>
      </c>
      <c r="H37" s="163" t="n">
        <v>597858</v>
      </c>
      <c r="I37" s="163" t="n">
        <v>6817714</v>
      </c>
      <c r="J37" s="163" t="n">
        <v>2991158</v>
      </c>
      <c r="K37" s="163" t="n">
        <v>1348941</v>
      </c>
      <c r="L37" s="163" t="n">
        <v>20409568</v>
      </c>
      <c r="M37" s="153"/>
    </row>
    <row r="38" customFormat="false" ht="8.1" hidden="false" customHeight="true" outlineLevel="0" collapsed="false">
      <c r="A38" s="161"/>
      <c r="B38" s="163"/>
      <c r="C38" s="163"/>
      <c r="D38" s="163"/>
      <c r="E38" s="163"/>
      <c r="F38" s="163" t="s">
        <v>205</v>
      </c>
      <c r="G38" s="163"/>
      <c r="H38" s="163"/>
      <c r="I38" s="163"/>
      <c r="J38" s="163"/>
      <c r="K38" s="163"/>
      <c r="L38" s="163"/>
      <c r="M38" s="153"/>
    </row>
    <row r="39" customFormat="false" ht="15.75" hidden="false" customHeight="true" outlineLevel="0" collapsed="false">
      <c r="A39" s="161" t="s">
        <v>200</v>
      </c>
      <c r="B39" s="163" t="n">
        <v>14012559</v>
      </c>
      <c r="C39" s="163" t="n">
        <v>2645740</v>
      </c>
      <c r="D39" s="163" t="n">
        <v>30125519</v>
      </c>
      <c r="E39" s="163" t="n">
        <v>8711931</v>
      </c>
      <c r="F39" s="163" t="n">
        <v>1061313</v>
      </c>
      <c r="G39" s="163" t="n">
        <v>2930541</v>
      </c>
      <c r="H39" s="163" t="n">
        <v>526053</v>
      </c>
      <c r="I39" s="163" t="n">
        <v>5861082</v>
      </c>
      <c r="J39" s="163" t="n">
        <v>2370087</v>
      </c>
      <c r="K39" s="163" t="n">
        <v>1058379</v>
      </c>
      <c r="L39" s="163" t="n">
        <v>15552506</v>
      </c>
      <c r="M39" s="153"/>
    </row>
    <row r="40" customFormat="false" ht="8.1" hidden="false" customHeight="true" outlineLevel="0" collapsed="false">
      <c r="A40" s="161"/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53"/>
    </row>
    <row r="41" customFormat="false" ht="15.95" hidden="false" customHeight="true" outlineLevel="0" collapsed="false">
      <c r="A41" s="161" t="s">
        <v>201</v>
      </c>
      <c r="B41" s="163" t="n">
        <v>2789700</v>
      </c>
      <c r="C41" s="163" t="n">
        <v>533988</v>
      </c>
      <c r="D41" s="163" t="n">
        <v>7504007</v>
      </c>
      <c r="E41" s="163" t="n">
        <v>1690313</v>
      </c>
      <c r="F41" s="163" t="n">
        <v>171625</v>
      </c>
      <c r="G41" s="163" t="n">
        <v>478316</v>
      </c>
      <c r="H41" s="163" t="n">
        <v>71805</v>
      </c>
      <c r="I41" s="163" t="n">
        <v>956632</v>
      </c>
      <c r="J41" s="163" t="n">
        <v>621071</v>
      </c>
      <c r="K41" s="163" t="n">
        <v>290562</v>
      </c>
      <c r="L41" s="163" t="n">
        <v>4857062</v>
      </c>
      <c r="M41" s="153"/>
    </row>
    <row r="42" customFormat="false" ht="8.1" hidden="false" customHeight="true" outlineLevel="0" collapsed="false">
      <c r="A42" s="164"/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53"/>
    </row>
    <row r="43" customFormat="false" ht="8.1" hidden="false" customHeight="true" outlineLevel="0" collapsed="false">
      <c r="A43" s="164"/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53"/>
    </row>
    <row r="44" customFormat="false" ht="8.1" hidden="false" customHeight="true" outlineLevel="0" collapsed="false">
      <c r="A44" s="164"/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53"/>
    </row>
    <row r="45" customFormat="false" ht="15.75" hidden="false" customHeight="true" outlineLevel="0" collapsed="false">
      <c r="A45" s="153" t="s">
        <v>206</v>
      </c>
      <c r="B45" s="163" t="n">
        <v>16977662</v>
      </c>
      <c r="C45" s="163" t="n">
        <v>3213967</v>
      </c>
      <c r="D45" s="163" t="n">
        <v>37921153</v>
      </c>
      <c r="E45" s="163" t="n">
        <v>10533739</v>
      </c>
      <c r="F45" s="163" t="n">
        <v>1251807</v>
      </c>
      <c r="G45" s="163" t="n">
        <v>3437440</v>
      </c>
      <c r="H45" s="163" t="n">
        <v>604397</v>
      </c>
      <c r="I45" s="163" t="n">
        <v>6874880</v>
      </c>
      <c r="J45" s="163" t="n">
        <v>3006483</v>
      </c>
      <c r="K45" s="163" t="n">
        <v>1357772</v>
      </c>
      <c r="L45" s="163" t="n">
        <v>20512534</v>
      </c>
      <c r="M45" s="153"/>
    </row>
    <row r="46" customFormat="false" ht="8.1" hidden="false" customHeight="true" outlineLevel="0" collapsed="false">
      <c r="A46" s="161"/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53"/>
    </row>
    <row r="47" customFormat="false" ht="15.75" hidden="false" customHeight="true" outlineLevel="0" collapsed="false">
      <c r="A47" s="161" t="s">
        <v>200</v>
      </c>
      <c r="B47" s="163" t="n">
        <v>14154781</v>
      </c>
      <c r="C47" s="163" t="n">
        <v>2674958</v>
      </c>
      <c r="D47" s="163" t="n">
        <v>30375392</v>
      </c>
      <c r="E47" s="163" t="n">
        <v>8814878</v>
      </c>
      <c r="F47" s="163" t="n">
        <v>1076594</v>
      </c>
      <c r="G47" s="163" t="n">
        <v>2955551</v>
      </c>
      <c r="H47" s="163" t="n">
        <v>531901</v>
      </c>
      <c r="I47" s="163" t="n">
        <v>5911102</v>
      </c>
      <c r="J47" s="163" t="n">
        <v>2384352</v>
      </c>
      <c r="K47" s="163" t="n">
        <v>1066469</v>
      </c>
      <c r="L47" s="163" t="n">
        <v>15649412</v>
      </c>
      <c r="M47" s="153"/>
    </row>
    <row r="48" customFormat="false" ht="8.1" hidden="false" customHeight="true" outlineLevel="0" collapsed="false">
      <c r="A48" s="161"/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53"/>
    </row>
    <row r="49" s="166" customFormat="true" ht="15.75" hidden="false" customHeight="true" outlineLevel="0" collapsed="false">
      <c r="A49" s="161" t="s">
        <v>201</v>
      </c>
      <c r="B49" s="163" t="n">
        <v>2822881</v>
      </c>
      <c r="C49" s="163" t="n">
        <v>539009</v>
      </c>
      <c r="D49" s="163" t="n">
        <v>7545761</v>
      </c>
      <c r="E49" s="163" t="n">
        <v>1718861</v>
      </c>
      <c r="F49" s="163" t="n">
        <v>175213</v>
      </c>
      <c r="G49" s="163" t="n">
        <v>481889</v>
      </c>
      <c r="H49" s="163" t="n">
        <v>72496</v>
      </c>
      <c r="I49" s="163" t="n">
        <v>963778</v>
      </c>
      <c r="J49" s="163" t="n">
        <v>622131</v>
      </c>
      <c r="K49" s="163" t="n">
        <v>291304</v>
      </c>
      <c r="L49" s="163" t="n">
        <v>4863122</v>
      </c>
      <c r="M49" s="165"/>
    </row>
    <row r="50" customFormat="false" ht="8.1" hidden="false" customHeight="true" outlineLevel="0" collapsed="false">
      <c r="A50" s="164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3"/>
    </row>
    <row r="51" customFormat="false" ht="8.1" hidden="false" customHeight="true" outlineLevel="0" collapsed="false">
      <c r="A51" s="164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53"/>
    </row>
    <row r="52" customFormat="false" ht="8.1" hidden="false" customHeight="true" outlineLevel="0" collapsed="false">
      <c r="A52" s="164"/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53"/>
    </row>
    <row r="53" customFormat="false" ht="15.95" hidden="false" customHeight="true" outlineLevel="0" collapsed="false">
      <c r="A53" s="153" t="s">
        <v>207</v>
      </c>
      <c r="B53" s="163" t="n">
        <v>17139079</v>
      </c>
      <c r="C53" s="163" t="n">
        <v>3243361</v>
      </c>
      <c r="D53" s="163" t="n">
        <v>38157911</v>
      </c>
      <c r="E53" s="163" t="n">
        <v>10657819</v>
      </c>
      <c r="F53" s="163" t="n">
        <v>1269352</v>
      </c>
      <c r="G53" s="163" t="n">
        <v>3463646</v>
      </c>
      <c r="H53" s="163" t="n">
        <v>610378</v>
      </c>
      <c r="I53" s="163" t="n">
        <v>6927292</v>
      </c>
      <c r="J53" s="163" t="n">
        <v>3017614</v>
      </c>
      <c r="K53" s="163" t="n">
        <v>1363639</v>
      </c>
      <c r="L53" s="163" t="n">
        <v>20572800</v>
      </c>
      <c r="M53" s="153"/>
    </row>
    <row r="54" customFormat="false" ht="8.1" hidden="false" customHeight="true" outlineLevel="0" collapsed="false">
      <c r="A54" s="161"/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53"/>
    </row>
    <row r="55" customFormat="false" ht="15.95" hidden="false" customHeight="true" outlineLevel="0" collapsed="false">
      <c r="A55" s="161" t="s">
        <v>200</v>
      </c>
      <c r="B55" s="163" t="n">
        <v>14287553</v>
      </c>
      <c r="C55" s="163" t="n">
        <v>2701019</v>
      </c>
      <c r="D55" s="163" t="n">
        <v>30597044</v>
      </c>
      <c r="E55" s="163" t="n">
        <v>8912741</v>
      </c>
      <c r="F55" s="163" t="n">
        <v>1090803</v>
      </c>
      <c r="G55" s="163" t="n">
        <v>2978582</v>
      </c>
      <c r="H55" s="163" t="n">
        <v>537251</v>
      </c>
      <c r="I55" s="163" t="n">
        <v>5957164</v>
      </c>
      <c r="J55" s="163" t="n">
        <v>2396230</v>
      </c>
      <c r="K55" s="163" t="n">
        <v>1072970</v>
      </c>
      <c r="L55" s="163" t="n">
        <v>15727139</v>
      </c>
      <c r="M55" s="153"/>
    </row>
    <row r="56" customFormat="false" ht="8.1" hidden="false" customHeight="true" outlineLevel="0" collapsed="false">
      <c r="A56" s="161"/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53"/>
    </row>
    <row r="57" customFormat="false" ht="15.95" hidden="false" customHeight="true" outlineLevel="0" collapsed="false">
      <c r="A57" s="161" t="s">
        <v>201</v>
      </c>
      <c r="B57" s="163" t="n">
        <v>2851526</v>
      </c>
      <c r="C57" s="163" t="n">
        <v>542343</v>
      </c>
      <c r="D57" s="163" t="n">
        <v>7560867</v>
      </c>
      <c r="E57" s="163" t="n">
        <v>1745078</v>
      </c>
      <c r="F57" s="163" t="n">
        <v>178549</v>
      </c>
      <c r="G57" s="163" t="n">
        <v>485064</v>
      </c>
      <c r="H57" s="163" t="n">
        <v>73127</v>
      </c>
      <c r="I57" s="163" t="n">
        <v>970128</v>
      </c>
      <c r="J57" s="163" t="n">
        <v>621384</v>
      </c>
      <c r="K57" s="163" t="n">
        <v>290669</v>
      </c>
      <c r="L57" s="163" t="n">
        <v>4845661</v>
      </c>
      <c r="M57" s="153"/>
    </row>
    <row r="58" customFormat="false" ht="8.1" hidden="false" customHeight="true" outlineLevel="0" collapsed="false">
      <c r="A58" s="161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53"/>
    </row>
    <row r="59" customFormat="false" ht="8.1" hidden="false" customHeight="true" outlineLevel="0" collapsed="false">
      <c r="A59" s="161"/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53"/>
    </row>
    <row r="60" customFormat="false" ht="8.1" hidden="false" customHeight="true" outlineLevel="0" collapsed="false">
      <c r="A60" s="161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53"/>
    </row>
    <row r="61" customFormat="false" ht="15.95" hidden="false" customHeight="true" outlineLevel="0" collapsed="false">
      <c r="A61" s="153" t="s">
        <v>208</v>
      </c>
      <c r="B61" s="167" t="s">
        <v>209</v>
      </c>
      <c r="C61" s="167" t="n">
        <v>3271962</v>
      </c>
      <c r="D61" s="167" t="n">
        <v>38369965</v>
      </c>
      <c r="E61" s="167" t="n">
        <v>10779406</v>
      </c>
      <c r="F61" s="167" t="n">
        <v>1287450</v>
      </c>
      <c r="G61" s="167" t="n">
        <v>3487318</v>
      </c>
      <c r="H61" s="167" t="n">
        <v>615890</v>
      </c>
      <c r="I61" s="167" t="n">
        <v>6974636</v>
      </c>
      <c r="J61" s="167" t="n">
        <v>3026954</v>
      </c>
      <c r="K61" s="167" t="n">
        <v>1368628</v>
      </c>
      <c r="L61" s="167" t="n">
        <v>20615923</v>
      </c>
      <c r="M61" s="153"/>
    </row>
    <row r="62" customFormat="false" ht="8.1" hidden="false" customHeight="true" outlineLevel="0" collapsed="false">
      <c r="A62" s="161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53"/>
    </row>
    <row r="63" customFormat="false" ht="15.95" hidden="false" customHeight="true" outlineLevel="0" collapsed="false">
      <c r="A63" s="161" t="s">
        <v>200</v>
      </c>
      <c r="B63" s="163" t="n">
        <v>14417653</v>
      </c>
      <c r="C63" s="163" t="n">
        <v>2727400</v>
      </c>
      <c r="D63" s="163" t="n">
        <v>30808182</v>
      </c>
      <c r="E63" s="163" t="n">
        <v>9010638</v>
      </c>
      <c r="F63" s="163" t="n">
        <v>1105870</v>
      </c>
      <c r="G63" s="163" t="n">
        <v>2999665</v>
      </c>
      <c r="H63" s="163" t="n">
        <v>542255</v>
      </c>
      <c r="I63" s="163" t="n">
        <v>5999330</v>
      </c>
      <c r="J63" s="163" t="n">
        <v>2407350</v>
      </c>
      <c r="K63" s="163" t="n">
        <v>1079278</v>
      </c>
      <c r="L63" s="163" t="n">
        <v>15798214</v>
      </c>
      <c r="M63" s="153"/>
    </row>
    <row r="64" customFormat="false" ht="8.1" hidden="false" customHeight="tru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53"/>
    </row>
    <row r="65" customFormat="false" ht="15.95" hidden="false" customHeight="true" outlineLevel="0" collapsed="false">
      <c r="A65" s="161" t="s">
        <v>201</v>
      </c>
      <c r="B65" s="163" t="n">
        <v>2876025</v>
      </c>
      <c r="C65" s="163" t="n">
        <v>544562</v>
      </c>
      <c r="D65" s="163" t="n">
        <v>7561783</v>
      </c>
      <c r="E65" s="163" t="n">
        <v>1768768</v>
      </c>
      <c r="F65" s="163" t="n">
        <v>181579</v>
      </c>
      <c r="G65" s="163" t="n">
        <v>487653</v>
      </c>
      <c r="H65" s="163" t="n">
        <v>73635</v>
      </c>
      <c r="I65" s="163" t="n">
        <v>975306</v>
      </c>
      <c r="J65" s="163" t="n">
        <v>619604</v>
      </c>
      <c r="K65" s="163" t="n">
        <v>289351</v>
      </c>
      <c r="L65" s="163" t="n">
        <v>4817709</v>
      </c>
      <c r="M65" s="153"/>
    </row>
    <row r="66" customFormat="false" ht="8.1" hidden="false" customHeight="true" outlineLevel="0" collapsed="false">
      <c r="M66" s="153"/>
    </row>
    <row r="67" customFormat="false" ht="8.1" hidden="false" customHeight="true" outlineLevel="0" collapsed="false">
      <c r="M67" s="153"/>
    </row>
    <row r="68" customFormat="false" ht="8.1" hidden="false" customHeight="true" outlineLevel="0" collapsed="false">
      <c r="M68" s="153"/>
    </row>
    <row r="69" customFormat="false" ht="15.95" hidden="false" customHeight="true" outlineLevel="0" collapsed="false">
      <c r="A69" s="153" t="s">
        <v>210</v>
      </c>
      <c r="B69" s="163" t="n">
        <v>17458670</v>
      </c>
      <c r="C69" s="163" t="n">
        <v>3301278</v>
      </c>
      <c r="D69" s="163" t="n">
        <v>38586543</v>
      </c>
      <c r="E69" s="163" t="n">
        <v>10911888</v>
      </c>
      <c r="F69" s="163" t="n">
        <v>1306703</v>
      </c>
      <c r="G69" s="163" t="n">
        <v>3510955</v>
      </c>
      <c r="H69" s="163" t="n">
        <v>621382</v>
      </c>
      <c r="I69" s="163" t="n">
        <v>7021910</v>
      </c>
      <c r="J69" s="163" t="n">
        <v>3035827</v>
      </c>
      <c r="K69" s="163" t="n">
        <v>1373193</v>
      </c>
      <c r="L69" s="163" t="n">
        <v>20652745</v>
      </c>
      <c r="M69" s="153"/>
    </row>
    <row r="70" customFormat="false" ht="8.1" hidden="false" customHeight="true" outlineLevel="0" collapsed="false">
      <c r="A70" s="161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53"/>
    </row>
    <row r="71" customFormat="false" ht="15.95" hidden="false" customHeight="true" outlineLevel="0" collapsed="false">
      <c r="A71" s="161" t="s">
        <v>200</v>
      </c>
      <c r="B71" s="163" t="n">
        <v>14557390</v>
      </c>
      <c r="C71" s="163" t="n">
        <v>2754652</v>
      </c>
      <c r="D71" s="163" t="n">
        <v>31028631</v>
      </c>
      <c r="E71" s="163" t="n">
        <v>9118074</v>
      </c>
      <c r="F71" s="163" t="n">
        <v>1121928</v>
      </c>
      <c r="G71" s="163" t="n">
        <v>3020879</v>
      </c>
      <c r="H71" s="163" t="n">
        <v>547272</v>
      </c>
      <c r="I71" s="163" t="n">
        <v>6041758</v>
      </c>
      <c r="J71" s="163" t="n">
        <v>2418437</v>
      </c>
      <c r="K71" s="163" t="n">
        <v>1085461</v>
      </c>
      <c r="L71" s="163" t="n">
        <v>15868799</v>
      </c>
      <c r="M71" s="153"/>
    </row>
    <row r="72" customFormat="false" ht="8.1" hidden="false" customHeight="true" outlineLevel="0" collapsed="false">
      <c r="A72" s="161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53"/>
    </row>
    <row r="73" customFormat="false" ht="15.95" hidden="false" customHeight="true" outlineLevel="0" collapsed="false">
      <c r="A73" s="161" t="s">
        <v>201</v>
      </c>
      <c r="B73" s="163" t="n">
        <v>2901425</v>
      </c>
      <c r="C73" s="163" t="n">
        <v>546672</v>
      </c>
      <c r="D73" s="163" t="n">
        <v>7558549</v>
      </c>
      <c r="E73" s="163" t="n">
        <v>1793856</v>
      </c>
      <c r="F73" s="163" t="n">
        <v>184786</v>
      </c>
      <c r="G73" s="163" t="n">
        <v>490110</v>
      </c>
      <c r="H73" s="163" t="n">
        <v>74122</v>
      </c>
      <c r="I73" s="163" t="n">
        <v>980220</v>
      </c>
      <c r="J73" s="163" t="n">
        <v>617459</v>
      </c>
      <c r="K73" s="163" t="n">
        <v>287768</v>
      </c>
      <c r="L73" s="163" t="n">
        <v>4784473</v>
      </c>
      <c r="M73" s="153"/>
    </row>
    <row r="74" customFormat="false" ht="7.5" hidden="false" customHeight="true" outlineLevel="0" collapsed="false">
      <c r="M74" s="153"/>
    </row>
    <row r="75" customFormat="false" ht="8.1" hidden="false" customHeight="true" outlineLevel="0" collapsed="false">
      <c r="M75" s="153"/>
    </row>
    <row r="76" customFormat="false" ht="8.1" hidden="false" customHeight="true" outlineLevel="0" collapsed="false">
      <c r="M76" s="153"/>
    </row>
    <row r="77" customFormat="false" ht="15.95" hidden="false" customHeight="true" outlineLevel="0" collapsed="false">
      <c r="A77" s="153" t="s">
        <v>211</v>
      </c>
      <c r="B77" s="163" t="n">
        <v>17599942</v>
      </c>
      <c r="C77" s="163" t="n">
        <v>3326849</v>
      </c>
      <c r="D77" s="163" t="n">
        <v>38772437</v>
      </c>
      <c r="E77" s="163" t="n">
        <v>11025108</v>
      </c>
      <c r="F77" s="163" t="n">
        <v>1323337</v>
      </c>
      <c r="G77" s="163" t="n">
        <v>3531428</v>
      </c>
      <c r="H77" s="163" t="n">
        <v>626220</v>
      </c>
      <c r="I77" s="163" t="n">
        <v>7062856</v>
      </c>
      <c r="J77" s="163" t="n">
        <v>3043406</v>
      </c>
      <c r="K77" s="163" t="n">
        <v>1377292</v>
      </c>
      <c r="L77" s="163" t="n">
        <v>20684473</v>
      </c>
      <c r="M77" s="153"/>
    </row>
    <row r="78" customFormat="false" ht="8.1" hidden="false" customHeight="true" outlineLevel="0" collapsed="false">
      <c r="A78" s="161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53"/>
    </row>
    <row r="79" customFormat="false" ht="15.95" hidden="false" customHeight="true" outlineLevel="0" collapsed="false">
      <c r="A79" s="161" t="s">
        <v>200</v>
      </c>
      <c r="B79" s="163" t="n">
        <v>14487707</v>
      </c>
      <c r="C79" s="163" t="n">
        <v>2695624</v>
      </c>
      <c r="D79" s="163" t="n">
        <v>30071407</v>
      </c>
      <c r="E79" s="163" t="n">
        <v>9122955</v>
      </c>
      <c r="F79" s="163" t="n">
        <v>1125790</v>
      </c>
      <c r="G79" s="163" t="n">
        <v>3024731</v>
      </c>
      <c r="H79" s="163" t="n">
        <v>548992</v>
      </c>
      <c r="I79" s="163" t="n">
        <v>6049462</v>
      </c>
      <c r="J79" s="163" t="n">
        <v>2340021</v>
      </c>
      <c r="K79" s="163" t="n">
        <v>1020843</v>
      </c>
      <c r="L79" s="163" t="n">
        <v>14898990</v>
      </c>
      <c r="M79" s="153"/>
    </row>
    <row r="80" customFormat="false" ht="8.1" hidden="false" customHeight="true" outlineLevel="0" collapsed="false">
      <c r="A80" s="161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53"/>
    </row>
    <row r="81" customFormat="false" ht="15.95" hidden="false" customHeight="true" outlineLevel="0" collapsed="false">
      <c r="A81" s="161" t="s">
        <v>212</v>
      </c>
      <c r="B81" s="163" t="n">
        <v>3112235</v>
      </c>
      <c r="C81" s="163" t="n">
        <v>631225</v>
      </c>
      <c r="D81" s="163" t="n">
        <v>8701030</v>
      </c>
      <c r="E81" s="163" t="n">
        <v>1902153</v>
      </c>
      <c r="F81" s="163" t="n">
        <v>197547</v>
      </c>
      <c r="G81" s="163" t="n">
        <v>506697</v>
      </c>
      <c r="H81" s="163" t="n">
        <v>77228</v>
      </c>
      <c r="I81" s="163" t="n">
        <v>1013394</v>
      </c>
      <c r="J81" s="163" t="n">
        <v>703385</v>
      </c>
      <c r="K81" s="163" t="n">
        <v>356450</v>
      </c>
      <c r="L81" s="163" t="n">
        <v>5785483</v>
      </c>
      <c r="M81" s="153"/>
    </row>
    <row r="82" customFormat="false" ht="7.5" hidden="false" customHeight="true" outlineLevel="0" collapsed="false">
      <c r="M82" s="153"/>
    </row>
    <row r="83" customFormat="false" ht="8.1" hidden="false" customHeight="true" outlineLevel="0" collapsed="false">
      <c r="M83" s="153"/>
    </row>
    <row r="84" customFormat="false" ht="8.1" hidden="false" customHeight="true" outlineLevel="0" collapsed="false">
      <c r="M84" s="153"/>
    </row>
    <row r="85" customFormat="false" ht="15.95" hidden="false" customHeight="true" outlineLevel="0" collapsed="false">
      <c r="A85" s="153" t="s">
        <v>213</v>
      </c>
      <c r="B85" s="163" t="n">
        <v>17742413</v>
      </c>
      <c r="C85" s="163" t="n">
        <v>3353117</v>
      </c>
      <c r="D85" s="163" t="n">
        <v>38971262</v>
      </c>
      <c r="E85" s="163" t="n">
        <v>11140552</v>
      </c>
      <c r="F85" s="163" t="n">
        <v>1340319</v>
      </c>
      <c r="G85" s="163" t="n">
        <v>3549843</v>
      </c>
      <c r="H85" s="163" t="n">
        <v>630595</v>
      </c>
      <c r="I85" s="163" t="n">
        <v>7099686</v>
      </c>
      <c r="J85" s="163" t="n">
        <v>3052018</v>
      </c>
      <c r="K85" s="163" t="n">
        <v>1382203</v>
      </c>
      <c r="L85" s="163" t="n">
        <v>20731024</v>
      </c>
      <c r="M85" s="153"/>
    </row>
    <row r="86" customFormat="false" ht="8.1" hidden="false" customHeight="true" outlineLevel="0" collapsed="false">
      <c r="A86" s="161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53"/>
    </row>
    <row r="87" customFormat="false" ht="15.95" hidden="false" customHeight="true" outlineLevel="0" collapsed="false">
      <c r="A87" s="161" t="s">
        <v>200</v>
      </c>
      <c r="B87" s="163" t="n">
        <v>14608369</v>
      </c>
      <c r="C87" s="163" t="n">
        <v>2719835</v>
      </c>
      <c r="D87" s="163" t="n">
        <v>30269516</v>
      </c>
      <c r="E87" s="163" t="n">
        <v>9216848</v>
      </c>
      <c r="F87" s="163" t="n">
        <v>1139933</v>
      </c>
      <c r="G87" s="163" t="n">
        <v>3041356</v>
      </c>
      <c r="H87" s="163" t="n">
        <v>552988</v>
      </c>
      <c r="I87" s="163" t="n">
        <v>6082712</v>
      </c>
      <c r="J87" s="163" t="n">
        <v>2350165</v>
      </c>
      <c r="K87" s="163" t="n">
        <v>1026914</v>
      </c>
      <c r="L87" s="163" t="n">
        <v>14969956</v>
      </c>
      <c r="M87" s="153"/>
    </row>
    <row r="88" customFormat="false" ht="8.1" hidden="false" customHeight="true" outlineLevel="0" collapsed="false">
      <c r="A88" s="161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53"/>
    </row>
    <row r="89" customFormat="false" ht="15.95" hidden="false" customHeight="true" outlineLevel="0" collapsed="false">
      <c r="A89" s="161" t="s">
        <v>212</v>
      </c>
      <c r="B89" s="163" t="n">
        <v>3134044</v>
      </c>
      <c r="C89" s="163" t="n">
        <v>633282</v>
      </c>
      <c r="D89" s="163" t="n">
        <v>8701746</v>
      </c>
      <c r="E89" s="163" t="n">
        <v>1923704</v>
      </c>
      <c r="F89" s="163" t="n">
        <v>200386</v>
      </c>
      <c r="G89" s="163" t="n">
        <v>508487</v>
      </c>
      <c r="H89" s="163" t="n">
        <v>77607</v>
      </c>
      <c r="I89" s="163" t="n">
        <v>1016974</v>
      </c>
      <c r="J89" s="163" t="n">
        <v>701853</v>
      </c>
      <c r="K89" s="163" t="n">
        <v>355289</v>
      </c>
      <c r="L89" s="163" t="n">
        <v>5761068</v>
      </c>
      <c r="M89" s="153"/>
    </row>
    <row r="90" customFormat="false" ht="7.5" hidden="false" customHeight="true" outlineLevel="0" collapsed="false">
      <c r="M90" s="153"/>
    </row>
    <row r="91" customFormat="false" ht="8.1" hidden="false" customHeight="true" outlineLevel="0" collapsed="false">
      <c r="M91" s="153"/>
    </row>
    <row r="92" customFormat="false" ht="8.1" hidden="false" customHeight="true" outlineLevel="0" collapsed="false">
      <c r="M92" s="153"/>
    </row>
    <row r="93" customFormat="false" ht="15.95" hidden="false" customHeight="true" outlineLevel="0" collapsed="false">
      <c r="A93" s="153" t="s">
        <v>214</v>
      </c>
      <c r="B93" s="163" t="n">
        <v>17859112</v>
      </c>
      <c r="C93" s="163" t="n">
        <v>3375171</v>
      </c>
      <c r="D93" s="163" t="n">
        <v>39132223</v>
      </c>
      <c r="E93" s="163" t="n">
        <v>11234208</v>
      </c>
      <c r="F93" s="163" t="n">
        <v>1354428</v>
      </c>
      <c r="G93" s="163" t="n">
        <v>3565828</v>
      </c>
      <c r="H93" s="163" t="n">
        <v>634407</v>
      </c>
      <c r="I93" s="163" t="n">
        <v>7131656</v>
      </c>
      <c r="J93" s="163" t="n">
        <v>3059076</v>
      </c>
      <c r="K93" s="163" t="n">
        <v>1386335</v>
      </c>
      <c r="L93" s="163" t="n">
        <v>20766359</v>
      </c>
      <c r="M93" s="153"/>
    </row>
    <row r="94" customFormat="false" ht="8.1" hidden="false" customHeight="true" outlineLevel="0" collapsed="false">
      <c r="A94" s="161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53"/>
    </row>
    <row r="95" customFormat="false" ht="15.95" hidden="false" customHeight="true" outlineLevel="0" collapsed="false">
      <c r="A95" s="161" t="s">
        <v>200</v>
      </c>
      <c r="B95" s="163" t="n">
        <v>14709272</v>
      </c>
      <c r="C95" s="163" t="n">
        <v>2740571</v>
      </c>
      <c r="D95" s="163" t="n">
        <v>30436285</v>
      </c>
      <c r="E95" s="163" t="n">
        <v>9294610</v>
      </c>
      <c r="F95" s="163" t="n">
        <v>1151893</v>
      </c>
      <c r="G95" s="163" t="n">
        <v>3055923</v>
      </c>
      <c r="H95" s="163" t="n">
        <v>556489</v>
      </c>
      <c r="I95" s="163" t="n">
        <v>6111846</v>
      </c>
      <c r="J95" s="163" t="n">
        <v>2358739</v>
      </c>
      <c r="K95" s="163" t="n">
        <v>1032190</v>
      </c>
      <c r="L95" s="163" t="n">
        <v>15029829</v>
      </c>
      <c r="M95" s="153"/>
    </row>
    <row r="96" customFormat="false" ht="8.1" hidden="false" customHeight="true" outlineLevel="0" collapsed="false">
      <c r="A96" s="161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53"/>
    </row>
    <row r="97" customFormat="false" ht="15.95" hidden="false" customHeight="true" outlineLevel="0" collapsed="false">
      <c r="A97" s="161" t="s">
        <v>212</v>
      </c>
      <c r="B97" s="163" t="n">
        <v>3149840</v>
      </c>
      <c r="C97" s="163" t="n">
        <v>634599</v>
      </c>
      <c r="D97" s="163" t="n">
        <v>8695938</v>
      </c>
      <c r="E97" s="163" t="n">
        <v>1939598</v>
      </c>
      <c r="F97" s="163" t="n">
        <v>202535</v>
      </c>
      <c r="G97" s="163" t="n">
        <v>509905</v>
      </c>
      <c r="H97" s="163" t="n">
        <v>77919</v>
      </c>
      <c r="I97" s="163" t="n">
        <v>1019810</v>
      </c>
      <c r="J97" s="163" t="n">
        <v>700337</v>
      </c>
      <c r="K97" s="163" t="n">
        <v>354145</v>
      </c>
      <c r="L97" s="163" t="n">
        <v>5736530</v>
      </c>
      <c r="M97" s="153"/>
    </row>
    <row r="98" customFormat="false" ht="7.5" hidden="false" customHeight="true" outlineLevel="0" collapsed="false">
      <c r="A98" s="168"/>
      <c r="B98" s="168"/>
      <c r="C98" s="168"/>
      <c r="D98" s="168"/>
      <c r="E98" s="168"/>
      <c r="F98" s="168"/>
      <c r="G98" s="168"/>
      <c r="H98" s="168"/>
      <c r="I98" s="168"/>
      <c r="J98" s="168"/>
      <c r="K98" s="168"/>
      <c r="L98" s="168"/>
      <c r="M98" s="153"/>
    </row>
    <row r="99" customFormat="false" ht="8.1" hidden="false" customHeight="true" outlineLevel="0" collapsed="false">
      <c r="A99" s="169"/>
      <c r="B99" s="170"/>
      <c r="C99" s="170"/>
      <c r="D99" s="170"/>
      <c r="E99" s="170"/>
      <c r="F99" s="170"/>
      <c r="G99" s="170"/>
      <c r="H99" s="170"/>
      <c r="I99" s="170"/>
      <c r="J99" s="170"/>
      <c r="K99" s="170"/>
      <c r="L99" s="170"/>
      <c r="M99" s="153"/>
    </row>
    <row r="100" customFormat="false" ht="18" hidden="false" customHeight="false" outlineLevel="0" collapsed="false">
      <c r="A100" s="171" t="s">
        <v>215</v>
      </c>
      <c r="B100" s="172"/>
      <c r="C100" s="172"/>
      <c r="D100" s="172"/>
      <c r="E100" s="172"/>
      <c r="F100" s="172"/>
      <c r="G100" s="172"/>
      <c r="H100" s="172"/>
      <c r="I100" s="172"/>
      <c r="J100" s="172"/>
      <c r="K100" s="172"/>
      <c r="L100" s="172"/>
      <c r="M100" s="153"/>
    </row>
    <row r="101" customFormat="false" ht="15.95" hidden="false" customHeight="true" outlineLevel="0" collapsed="false">
      <c r="M101" s="153"/>
    </row>
    <row r="102" customFormat="false" ht="8.1" hidden="false" customHeight="true" outlineLevel="0" collapsed="false">
      <c r="A102" s="173"/>
      <c r="B102" s="174"/>
      <c r="C102" s="175"/>
      <c r="D102" s="175"/>
      <c r="F102" s="176"/>
      <c r="G102" s="176"/>
      <c r="H102" s="176"/>
      <c r="I102" s="176"/>
      <c r="J102" s="176"/>
      <c r="K102" s="176"/>
      <c r="L102" s="176"/>
      <c r="M102" s="153"/>
    </row>
    <row r="103" customFormat="false" ht="15.95" hidden="false" customHeight="true" outlineLevel="0" collapsed="false">
      <c r="A103" s="177"/>
      <c r="B103" s="172"/>
      <c r="C103" s="172"/>
      <c r="D103" s="172"/>
      <c r="E103" s="172"/>
      <c r="F103" s="172"/>
      <c r="G103" s="172"/>
      <c r="H103" s="172"/>
      <c r="I103" s="172"/>
      <c r="J103" s="172"/>
      <c r="K103" s="172"/>
      <c r="L103" s="172"/>
      <c r="M103" s="153"/>
    </row>
    <row r="104" customFormat="false" ht="8.1" hidden="false" customHeight="true" outlineLevel="0" collapsed="false">
      <c r="A104" s="173"/>
      <c r="B104" s="174"/>
      <c r="C104" s="174"/>
      <c r="D104" s="174"/>
      <c r="M104" s="153"/>
    </row>
    <row r="105" customFormat="false" ht="15.95" hidden="false" customHeight="true" outlineLevel="0" collapsed="false">
      <c r="A105" s="177"/>
      <c r="B105" s="172"/>
      <c r="C105" s="172"/>
      <c r="D105" s="172"/>
      <c r="E105" s="172"/>
      <c r="F105" s="172"/>
      <c r="G105" s="172"/>
      <c r="H105" s="172"/>
      <c r="I105" s="172"/>
      <c r="J105" s="172"/>
      <c r="K105" s="172"/>
      <c r="L105" s="172"/>
      <c r="M105" s="153"/>
    </row>
    <row r="106" s="168" customFormat="true" ht="15.95" hidden="false" customHeight="true" outlineLevel="0" collapsed="false">
      <c r="A106" s="173"/>
      <c r="B106" s="174"/>
      <c r="C106" s="174"/>
      <c r="D106" s="174"/>
      <c r="E106" s="149"/>
      <c r="F106" s="149"/>
      <c r="G106" s="149"/>
      <c r="H106" s="149"/>
      <c r="I106" s="149"/>
      <c r="J106" s="149"/>
      <c r="K106" s="149"/>
      <c r="L106" s="149"/>
    </row>
    <row r="107" customFormat="false" ht="15.95" hidden="false" customHeight="true" outlineLevel="0" collapsed="false">
      <c r="A107" s="177"/>
      <c r="B107" s="172"/>
      <c r="C107" s="172"/>
      <c r="D107" s="172"/>
      <c r="E107" s="172"/>
      <c r="F107" s="172"/>
      <c r="G107" s="172"/>
      <c r="H107" s="172"/>
      <c r="I107" s="172"/>
      <c r="J107" s="172"/>
      <c r="K107" s="172"/>
      <c r="L107" s="172"/>
      <c r="M107" s="170"/>
      <c r="N107" s="170"/>
    </row>
    <row r="108" customFormat="false" ht="25.5" hidden="false" customHeight="true" outlineLevel="0" collapsed="false">
      <c r="A108" s="173"/>
      <c r="B108" s="174"/>
      <c r="C108" s="174"/>
      <c r="D108" s="174"/>
    </row>
    <row r="109" customFormat="false" ht="179.25" hidden="false" customHeight="true" outlineLevel="0" collapsed="false">
      <c r="A109" s="178" t="s">
        <v>101</v>
      </c>
      <c r="B109" s="178"/>
      <c r="C109" s="178"/>
      <c r="D109" s="178"/>
      <c r="E109" s="178"/>
      <c r="F109" s="178"/>
      <c r="G109" s="178"/>
      <c r="H109" s="178"/>
      <c r="I109" s="178"/>
      <c r="J109" s="178"/>
      <c r="K109" s="178"/>
      <c r="L109" s="178"/>
    </row>
    <row r="110" customFormat="false" ht="15.95" hidden="false" customHeight="true" outlineLevel="0" collapsed="false">
      <c r="A110" s="173"/>
      <c r="B110" s="174"/>
      <c r="C110" s="174"/>
      <c r="D110" s="174"/>
    </row>
    <row r="111" customFormat="false" ht="18" hidden="false" customHeight="false" outlineLevel="0" collapsed="false">
      <c r="A111" s="173"/>
      <c r="B111" s="179"/>
      <c r="C111" s="179"/>
      <c r="D111" s="174"/>
      <c r="F111" s="172"/>
      <c r="G111" s="172"/>
      <c r="H111" s="172"/>
      <c r="I111" s="172"/>
      <c r="J111" s="172"/>
      <c r="K111" s="172"/>
      <c r="L111" s="172"/>
    </row>
    <row r="112" customFormat="false" ht="18" hidden="false" customHeight="false" outlineLevel="0" collapsed="false">
      <c r="A112" s="173"/>
      <c r="B112" s="174"/>
      <c r="C112" s="174"/>
      <c r="D112" s="174"/>
    </row>
    <row r="113" customFormat="false" ht="18" hidden="false" customHeight="false" outlineLevel="0" collapsed="false">
      <c r="A113" s="173"/>
      <c r="B113" s="121"/>
      <c r="C113" s="121"/>
      <c r="D113" s="121"/>
      <c r="E113" s="172"/>
    </row>
    <row r="114" customFormat="false" ht="18" hidden="false" customHeight="false" outlineLevel="0" collapsed="false">
      <c r="A114" s="177"/>
      <c r="B114" s="121"/>
      <c r="C114" s="121"/>
      <c r="D114" s="121"/>
    </row>
    <row r="115" customFormat="false" ht="18" hidden="false" customHeight="false" outlineLevel="0" collapsed="false">
      <c r="A115" s="173"/>
      <c r="B115" s="179"/>
      <c r="C115" s="121"/>
      <c r="D115" s="121"/>
      <c r="E115" s="172"/>
      <c r="F115" s="172"/>
      <c r="G115" s="172"/>
      <c r="H115" s="172"/>
      <c r="I115" s="172"/>
      <c r="J115" s="172"/>
      <c r="K115" s="172"/>
      <c r="L115" s="172"/>
    </row>
    <row r="116" customFormat="false" ht="18" hidden="false" customHeight="false" outlineLevel="0" collapsed="false">
      <c r="A116" s="173"/>
      <c r="B116" s="121"/>
      <c r="C116" s="121"/>
      <c r="D116" s="121"/>
      <c r="E116" s="172"/>
    </row>
    <row r="117" customFormat="false" ht="18" hidden="false" customHeight="false" outlineLevel="0" collapsed="false">
      <c r="A117" s="173"/>
      <c r="B117" s="180"/>
      <c r="C117" s="121"/>
      <c r="D117" s="121"/>
      <c r="F117" s="172"/>
      <c r="G117" s="172"/>
      <c r="H117" s="172"/>
      <c r="I117" s="172"/>
      <c r="J117" s="172"/>
      <c r="K117" s="172"/>
      <c r="L117" s="172"/>
    </row>
    <row r="118" customFormat="false" ht="18" hidden="false" customHeight="false" outlineLevel="0" collapsed="false">
      <c r="A118" s="173"/>
      <c r="B118" s="179"/>
      <c r="C118" s="121"/>
      <c r="D118" s="121"/>
      <c r="F118" s="172"/>
      <c r="G118" s="172"/>
      <c r="H118" s="172"/>
      <c r="I118" s="172"/>
      <c r="J118" s="172"/>
      <c r="K118" s="172"/>
      <c r="L118" s="172"/>
    </row>
    <row r="119" customFormat="false" ht="18" hidden="false" customHeight="false" outlineLevel="0" collapsed="false">
      <c r="B119" s="121"/>
      <c r="C119" s="181"/>
      <c r="D119" s="181"/>
      <c r="E119" s="181"/>
      <c r="F119" s="182"/>
      <c r="G119" s="181"/>
      <c r="H119" s="182"/>
      <c r="I119" s="181"/>
      <c r="J119" s="181"/>
      <c r="K119" s="182"/>
      <c r="L119" s="181"/>
    </row>
    <row r="120" customFormat="false" ht="18" hidden="false" customHeight="false" outlineLevel="0" collapsed="false">
      <c r="B120" s="181"/>
      <c r="C120" s="181"/>
      <c r="D120" s="181"/>
      <c r="E120" s="181"/>
      <c r="F120" s="181"/>
      <c r="G120" s="181"/>
      <c r="H120" s="182"/>
      <c r="I120" s="181"/>
      <c r="J120" s="181"/>
      <c r="K120" s="182"/>
      <c r="L120" s="181"/>
    </row>
    <row r="121" customFormat="false" ht="18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</row>
    <row r="122" customFormat="false" ht="18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</row>
    <row r="123" customFormat="false" ht="18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</row>
    <row r="124" customFormat="false" ht="18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</row>
    <row r="125" customFormat="false" ht="18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</row>
    <row r="126" customFormat="false" ht="18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</row>
    <row r="127" customFormat="false" ht="18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</row>
    <row r="128" customFormat="false" ht="18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</row>
    <row r="129" customFormat="false" ht="18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</row>
    <row r="130" customFormat="false" ht="18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</row>
    <row r="131" customFormat="false" ht="18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</row>
    <row r="132" customFormat="false" ht="18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</row>
    <row r="133" customFormat="false" ht="18" hidden="false" customHeight="false" outlineLevel="0" collapsed="false">
      <c r="B133" s="159"/>
      <c r="C133" s="159"/>
      <c r="D133" s="159"/>
      <c r="E133" s="159"/>
      <c r="F133" s="159"/>
      <c r="G133" s="159"/>
      <c r="H133" s="159"/>
      <c r="I133" s="159"/>
      <c r="J133" s="159"/>
      <c r="K133" s="159"/>
      <c r="L133" s="159"/>
    </row>
    <row r="134" customFormat="false" ht="18" hidden="false" customHeight="false" outlineLevel="0" collapsed="false">
      <c r="B134" s="159"/>
      <c r="C134" s="159"/>
      <c r="D134" s="159"/>
      <c r="E134" s="159"/>
      <c r="F134" s="159"/>
      <c r="G134" s="159"/>
      <c r="H134" s="159"/>
      <c r="I134" s="159"/>
      <c r="J134" s="159"/>
      <c r="K134" s="159"/>
      <c r="L134" s="159"/>
    </row>
    <row r="135" customFormat="false" ht="18" hidden="false" customHeight="false" outlineLevel="0" collapsed="false">
      <c r="B135" s="159"/>
      <c r="C135" s="159"/>
      <c r="D135" s="159"/>
      <c r="E135" s="159"/>
      <c r="F135" s="159"/>
      <c r="G135" s="159"/>
      <c r="H135" s="159"/>
      <c r="I135" s="159"/>
      <c r="J135" s="159"/>
      <c r="K135" s="159"/>
      <c r="L135" s="159"/>
    </row>
    <row r="136" customFormat="false" ht="18" hidden="false" customHeight="false" outlineLevel="0" collapsed="false">
      <c r="B136" s="159"/>
      <c r="C136" s="159"/>
      <c r="D136" s="159"/>
      <c r="E136" s="159"/>
      <c r="F136" s="159"/>
      <c r="G136" s="159"/>
      <c r="H136" s="159"/>
      <c r="I136" s="159"/>
      <c r="J136" s="159"/>
      <c r="K136" s="159"/>
      <c r="L136" s="159"/>
    </row>
    <row r="137" customFormat="false" ht="18" hidden="false" customHeight="false" outlineLevel="0" collapsed="false">
      <c r="B137" s="159"/>
      <c r="C137" s="159"/>
      <c r="D137" s="159"/>
      <c r="E137" s="159"/>
      <c r="F137" s="159"/>
      <c r="G137" s="159"/>
      <c r="H137" s="159"/>
      <c r="I137" s="159"/>
      <c r="J137" s="159"/>
      <c r="K137" s="159"/>
      <c r="L137" s="159"/>
    </row>
    <row r="138" customFormat="false" ht="18" hidden="false" customHeight="false" outlineLevel="0" collapsed="false">
      <c r="B138" s="159"/>
      <c r="C138" s="159"/>
      <c r="D138" s="159"/>
      <c r="E138" s="159"/>
      <c r="F138" s="159"/>
      <c r="G138" s="159"/>
      <c r="H138" s="159"/>
      <c r="I138" s="159"/>
      <c r="J138" s="159"/>
      <c r="K138" s="159"/>
      <c r="L138" s="159"/>
    </row>
    <row r="139" customFormat="false" ht="18" hidden="false" customHeight="false" outlineLevel="0" collapsed="false">
      <c r="B139" s="159"/>
      <c r="C139" s="159"/>
      <c r="D139" s="159"/>
      <c r="E139" s="159"/>
      <c r="F139" s="159"/>
      <c r="G139" s="159"/>
      <c r="H139" s="159"/>
      <c r="I139" s="159"/>
      <c r="J139" s="159"/>
      <c r="K139" s="159"/>
      <c r="L139" s="159"/>
    </row>
    <row r="140" customFormat="false" ht="18" hidden="false" customHeight="false" outlineLevel="0" collapsed="false">
      <c r="B140" s="159"/>
      <c r="C140" s="159"/>
      <c r="D140" s="159"/>
      <c r="E140" s="159"/>
      <c r="F140" s="159"/>
      <c r="G140" s="159"/>
      <c r="H140" s="159"/>
      <c r="I140" s="159"/>
      <c r="J140" s="159"/>
      <c r="K140" s="159"/>
      <c r="L140" s="159"/>
    </row>
    <row r="141" customFormat="false" ht="18" hidden="false" customHeight="false" outlineLevel="0" collapsed="false">
      <c r="B141" s="159"/>
      <c r="C141" s="159"/>
      <c r="D141" s="159"/>
      <c r="E141" s="159"/>
      <c r="F141" s="159"/>
      <c r="G141" s="159"/>
      <c r="H141" s="159"/>
      <c r="I141" s="159"/>
      <c r="J141" s="159"/>
      <c r="K141" s="159"/>
      <c r="L141" s="159"/>
    </row>
    <row r="142" customFormat="false" ht="18" hidden="false" customHeight="false" outlineLevel="0" collapsed="false">
      <c r="B142" s="159"/>
      <c r="C142" s="159"/>
      <c r="D142" s="159"/>
      <c r="E142" s="159"/>
      <c r="F142" s="159"/>
      <c r="G142" s="159"/>
      <c r="H142" s="159"/>
      <c r="I142" s="159"/>
      <c r="J142" s="159"/>
      <c r="K142" s="159"/>
      <c r="L142" s="159"/>
    </row>
    <row r="143" customFormat="false" ht="18" hidden="false" customHeight="false" outlineLevel="0" collapsed="false">
      <c r="B143" s="159"/>
      <c r="C143" s="159"/>
      <c r="D143" s="159"/>
      <c r="E143" s="159"/>
      <c r="F143" s="159"/>
      <c r="G143" s="159"/>
      <c r="H143" s="159"/>
      <c r="I143" s="159"/>
      <c r="J143" s="159"/>
      <c r="K143" s="159"/>
      <c r="L143" s="159"/>
    </row>
    <row r="144" customFormat="false" ht="18" hidden="false" customHeight="false" outlineLevel="0" collapsed="false">
      <c r="B144" s="159"/>
      <c r="C144" s="159"/>
      <c r="D144" s="159"/>
      <c r="E144" s="159"/>
      <c r="F144" s="159"/>
      <c r="G144" s="159"/>
      <c r="H144" s="159"/>
      <c r="I144" s="159"/>
      <c r="J144" s="159"/>
      <c r="K144" s="159"/>
      <c r="L144" s="159"/>
    </row>
    <row r="145" customFormat="false" ht="18" hidden="false" customHeight="false" outlineLevel="0" collapsed="false">
      <c r="B145" s="159"/>
      <c r="C145" s="159"/>
      <c r="D145" s="159"/>
      <c r="E145" s="159"/>
      <c r="F145" s="159"/>
      <c r="G145" s="159"/>
      <c r="H145" s="159"/>
      <c r="I145" s="159"/>
      <c r="J145" s="159"/>
      <c r="K145" s="159"/>
      <c r="L145" s="159"/>
    </row>
    <row r="146" customFormat="false" ht="18" hidden="false" customHeight="false" outlineLevel="0" collapsed="false">
      <c r="B146" s="159"/>
      <c r="C146" s="159"/>
      <c r="D146" s="159"/>
      <c r="E146" s="159"/>
      <c r="F146" s="159"/>
      <c r="G146" s="159"/>
      <c r="H146" s="159"/>
      <c r="I146" s="159"/>
      <c r="J146" s="159"/>
      <c r="K146" s="159"/>
      <c r="L146" s="159"/>
    </row>
    <row r="147" customFormat="false" ht="18" hidden="false" customHeight="false" outlineLevel="0" collapsed="false">
      <c r="B147" s="159"/>
      <c r="C147" s="159"/>
      <c r="D147" s="159"/>
      <c r="E147" s="159"/>
      <c r="F147" s="159"/>
      <c r="G147" s="159"/>
      <c r="H147" s="159"/>
      <c r="I147" s="159"/>
      <c r="J147" s="159"/>
      <c r="K147" s="159"/>
      <c r="L147" s="159"/>
    </row>
  </sheetData>
  <mergeCells count="24">
    <mergeCell ref="A1:L1"/>
    <mergeCell ref="A2:L2"/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109:L109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1.62"/>
    <col collapsed="false" customWidth="true" hidden="false" outlineLevel="0" max="4" min="4" style="36" width="10.37"/>
    <col collapsed="false" customWidth="true" hidden="false" outlineLevel="0" max="5" min="5" style="36" width="10.12"/>
    <col collapsed="false" customWidth="true" hidden="false" outlineLevel="0" max="6" min="6" style="36" width="10.37"/>
    <col collapsed="false" customWidth="true" hidden="false" outlineLevel="0" max="7" min="7" style="36" width="10.62"/>
    <col collapsed="false" customWidth="true" hidden="false" outlineLevel="0" max="8" min="8" style="36" width="10.12"/>
    <col collapsed="false" customWidth="true" hidden="false" outlineLevel="0" max="9" min="9" style="36" width="10.37"/>
    <col collapsed="false" customWidth="true" hidden="false" outlineLevel="0" max="10" min="10" style="36" width="10.12"/>
    <col collapsed="false" customWidth="true" hidden="false" outlineLevel="0" max="12" min="11" style="36" width="10.37"/>
    <col collapsed="false" customWidth="true" hidden="false" outlineLevel="0" max="13" min="13" style="36" width="10.12"/>
    <col collapsed="false" customWidth="true" hidden="false" outlineLevel="0" max="14" min="14" style="36" width="10.37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104" t="s">
        <v>15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0.1" hidden="false" customHeight="true" outlineLevel="0" collapsed="false">
      <c r="A2" s="104" t="s">
        <v>21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5.5" hidden="false" customHeight="true" outlineLevel="0" collapsed="false">
      <c r="A3" s="104" t="s">
        <v>15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</row>
    <row r="5" customFormat="false" ht="25.5" hidden="false" customHeight="true" outlineLevel="0" collapsed="false">
      <c r="A5" s="130" t="s">
        <v>74</v>
      </c>
      <c r="B5" s="130"/>
      <c r="C5" s="130"/>
      <c r="D5" s="131" t="s">
        <v>188</v>
      </c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25.5" hidden="false" customHeight="true" outlineLevel="0" collapsed="false">
      <c r="A6" s="130"/>
      <c r="B6" s="130"/>
      <c r="C6" s="130"/>
      <c r="D6" s="131" t="s">
        <v>160</v>
      </c>
      <c r="E6" s="131"/>
      <c r="F6" s="131"/>
      <c r="G6" s="131" t="s">
        <v>189</v>
      </c>
      <c r="H6" s="131"/>
      <c r="I6" s="131"/>
      <c r="J6" s="131"/>
      <c r="K6" s="131"/>
      <c r="L6" s="131"/>
      <c r="M6" s="131"/>
      <c r="N6" s="131"/>
    </row>
    <row r="7" customFormat="false" ht="25.5" hidden="false" customHeight="true" outlineLevel="0" collapsed="false">
      <c r="A7" s="130"/>
      <c r="B7" s="130"/>
      <c r="C7" s="130"/>
      <c r="D7" s="131"/>
      <c r="E7" s="131"/>
      <c r="F7" s="131"/>
      <c r="G7" s="132" t="s">
        <v>191</v>
      </c>
      <c r="H7" s="132"/>
      <c r="I7" s="132" t="s">
        <v>192</v>
      </c>
      <c r="J7" s="132"/>
      <c r="K7" s="132"/>
      <c r="L7" s="131" t="s">
        <v>193</v>
      </c>
      <c r="M7" s="131"/>
      <c r="N7" s="131"/>
    </row>
    <row r="8" customFormat="false" ht="25.5" hidden="false" customHeight="true" outlineLevel="0" collapsed="false">
      <c r="A8" s="130"/>
      <c r="B8" s="130"/>
      <c r="C8" s="130"/>
      <c r="D8" s="132" t="s">
        <v>195</v>
      </c>
      <c r="E8" s="133" t="s">
        <v>196</v>
      </c>
      <c r="F8" s="133" t="s">
        <v>197</v>
      </c>
      <c r="G8" s="137" t="s">
        <v>198</v>
      </c>
      <c r="H8" s="133" t="s">
        <v>196</v>
      </c>
      <c r="I8" s="132" t="s">
        <v>195</v>
      </c>
      <c r="J8" s="133" t="s">
        <v>196</v>
      </c>
      <c r="K8" s="133" t="s">
        <v>197</v>
      </c>
      <c r="L8" s="132" t="s">
        <v>195</v>
      </c>
      <c r="M8" s="133" t="s">
        <v>196</v>
      </c>
      <c r="N8" s="134" t="s">
        <v>197</v>
      </c>
    </row>
    <row r="9" customFormat="false" ht="25.5" hidden="false" customHeight="true" outlineLevel="0" collapsed="false">
      <c r="A9" s="130"/>
      <c r="B9" s="130"/>
      <c r="C9" s="130"/>
      <c r="D9" s="132"/>
      <c r="E9" s="133"/>
      <c r="F9" s="133"/>
      <c r="G9" s="142" t="s">
        <v>104</v>
      </c>
      <c r="H9" s="133"/>
      <c r="I9" s="132"/>
      <c r="J9" s="133"/>
      <c r="K9" s="133"/>
      <c r="L9" s="133"/>
      <c r="M9" s="133"/>
      <c r="N9" s="134"/>
    </row>
    <row r="10" customFormat="false" ht="25.5" hidden="false" customHeight="true" outlineLevel="0" collapsed="false">
      <c r="A10" s="130"/>
      <c r="B10" s="130"/>
      <c r="C10" s="130"/>
      <c r="D10" s="131" t="s">
        <v>112</v>
      </c>
      <c r="E10" s="131" t="s">
        <v>174</v>
      </c>
      <c r="F10" s="132" t="s">
        <v>112</v>
      </c>
      <c r="G10" s="132"/>
      <c r="H10" s="131" t="s">
        <v>174</v>
      </c>
      <c r="I10" s="131" t="s">
        <v>112</v>
      </c>
      <c r="J10" s="131" t="s">
        <v>174</v>
      </c>
      <c r="K10" s="132" t="s">
        <v>112</v>
      </c>
      <c r="L10" s="132"/>
      <c r="M10" s="131" t="s">
        <v>174</v>
      </c>
      <c r="N10" s="131" t="s">
        <v>112</v>
      </c>
    </row>
    <row r="11" customFormat="false" ht="24.95" hidden="false" customHeight="true" outlineLevel="0" collapsed="false">
      <c r="C11" s="119"/>
    </row>
    <row r="12" customFormat="false" ht="24.95" hidden="false" customHeight="true" outlineLevel="0" collapsed="false">
      <c r="A12" s="119" t="s">
        <v>75</v>
      </c>
      <c r="B12" s="119"/>
      <c r="D12" s="144" t="n">
        <v>2296948</v>
      </c>
      <c r="E12" s="144" t="n">
        <v>442775</v>
      </c>
      <c r="F12" s="144" t="n">
        <v>4823383</v>
      </c>
      <c r="G12" s="144" t="n">
        <v>1335630</v>
      </c>
      <c r="H12" s="144" t="n">
        <v>166855</v>
      </c>
      <c r="I12" s="144" t="n">
        <v>559823</v>
      </c>
      <c r="J12" s="144" t="n">
        <v>103403</v>
      </c>
      <c r="K12" s="144" t="n">
        <v>1119646</v>
      </c>
      <c r="L12" s="144" t="n">
        <v>401495</v>
      </c>
      <c r="M12" s="144" t="n">
        <v>172517</v>
      </c>
      <c r="N12" s="144" t="n">
        <v>2368107</v>
      </c>
    </row>
    <row r="13" customFormat="false" ht="24.95" hidden="false" customHeight="true" outlineLevel="0" collapsed="false">
      <c r="A13" s="36" t="s">
        <v>76</v>
      </c>
      <c r="D13" s="144" t="n">
        <v>2883439</v>
      </c>
      <c r="E13" s="144" t="n">
        <v>538605</v>
      </c>
      <c r="F13" s="144" t="n">
        <v>5800554</v>
      </c>
      <c r="G13" s="144" t="n">
        <v>1904730</v>
      </c>
      <c r="H13" s="144" t="n">
        <v>244361</v>
      </c>
      <c r="I13" s="144" t="n">
        <v>601117</v>
      </c>
      <c r="J13" s="144" t="n">
        <v>111983</v>
      </c>
      <c r="K13" s="144" t="n">
        <v>1202234</v>
      </c>
      <c r="L13" s="144" t="n">
        <v>377592</v>
      </c>
      <c r="M13" s="144" t="n">
        <v>182261</v>
      </c>
      <c r="N13" s="144" t="n">
        <v>2693590</v>
      </c>
    </row>
    <row r="14" customFormat="false" ht="24.95" hidden="false" customHeight="true" outlineLevel="0" collapsed="false">
      <c r="A14" s="119" t="s">
        <v>77</v>
      </c>
      <c r="B14" s="119"/>
      <c r="D14" s="144" t="n">
        <v>311896</v>
      </c>
      <c r="E14" s="144" t="n">
        <v>131249</v>
      </c>
      <c r="F14" s="144" t="n">
        <v>1870682</v>
      </c>
      <c r="G14" s="144" t="n">
        <v>147885</v>
      </c>
      <c r="H14" s="144" t="n">
        <v>16384</v>
      </c>
      <c r="I14" s="144" t="n">
        <v>21625</v>
      </c>
      <c r="J14" s="144" t="n">
        <v>3828</v>
      </c>
      <c r="K14" s="144" t="n">
        <v>43250</v>
      </c>
      <c r="L14" s="144" t="n">
        <v>142386</v>
      </c>
      <c r="M14" s="144" t="n">
        <v>111038</v>
      </c>
      <c r="N14" s="144" t="n">
        <v>1679547</v>
      </c>
    </row>
    <row r="15" customFormat="false" ht="24.95" hidden="false" customHeight="true" outlineLevel="0" collapsed="false">
      <c r="A15" s="36" t="s">
        <v>78</v>
      </c>
      <c r="C15" s="119"/>
      <c r="D15" s="144" t="n">
        <v>608293</v>
      </c>
      <c r="E15" s="144" t="n">
        <v>97690</v>
      </c>
      <c r="F15" s="144" t="n">
        <v>1253114</v>
      </c>
      <c r="G15" s="144" t="n">
        <v>438035</v>
      </c>
      <c r="H15" s="144" t="n">
        <v>45828</v>
      </c>
      <c r="I15" s="144" t="n">
        <v>81547</v>
      </c>
      <c r="J15" s="144" t="n">
        <v>12805</v>
      </c>
      <c r="K15" s="144" t="n">
        <v>163094</v>
      </c>
      <c r="L15" s="144" t="n">
        <v>88711</v>
      </c>
      <c r="M15" s="144" t="n">
        <v>39056</v>
      </c>
      <c r="N15" s="144" t="n">
        <v>651985</v>
      </c>
    </row>
    <row r="16" customFormat="false" ht="24.95" hidden="false" customHeight="true" outlineLevel="0" collapsed="false">
      <c r="A16" s="119" t="s">
        <v>79</v>
      </c>
      <c r="B16" s="119"/>
      <c r="C16" s="119"/>
      <c r="D16" s="144" t="n">
        <v>133507</v>
      </c>
      <c r="E16" s="144" t="n">
        <v>26761</v>
      </c>
      <c r="F16" s="144" t="n">
        <v>349335</v>
      </c>
      <c r="G16" s="144" t="n">
        <v>79130</v>
      </c>
      <c r="H16" s="144" t="n">
        <v>8541</v>
      </c>
      <c r="I16" s="144" t="n">
        <v>20685</v>
      </c>
      <c r="J16" s="144" t="n">
        <v>3329</v>
      </c>
      <c r="K16" s="144" t="n">
        <v>41370</v>
      </c>
      <c r="L16" s="144" t="n">
        <v>33692</v>
      </c>
      <c r="M16" s="144" t="n">
        <v>14890</v>
      </c>
      <c r="N16" s="144" t="n">
        <v>228835</v>
      </c>
    </row>
    <row r="17" customFormat="false" ht="24.95" hidden="false" customHeight="true" outlineLevel="0" collapsed="false">
      <c r="A17" s="119" t="s">
        <v>80</v>
      </c>
      <c r="B17" s="119"/>
      <c r="C17" s="119"/>
      <c r="D17" s="144" t="n">
        <v>235623</v>
      </c>
      <c r="E17" s="144" t="n">
        <v>62782</v>
      </c>
      <c r="F17" s="144" t="n">
        <v>872125</v>
      </c>
      <c r="G17" s="144" t="n">
        <v>131628</v>
      </c>
      <c r="H17" s="144" t="n">
        <v>14380</v>
      </c>
      <c r="I17" s="144" t="n">
        <v>26502</v>
      </c>
      <c r="J17" s="144" t="n">
        <v>4435</v>
      </c>
      <c r="K17" s="144" t="n">
        <v>53004</v>
      </c>
      <c r="L17" s="144" t="n">
        <v>77493</v>
      </c>
      <c r="M17" s="144" t="n">
        <v>43967</v>
      </c>
      <c r="N17" s="144" t="n">
        <v>687493</v>
      </c>
    </row>
    <row r="18" customFormat="false" ht="24.95" hidden="false" customHeight="true" outlineLevel="0" collapsed="false">
      <c r="A18" s="36" t="s">
        <v>81</v>
      </c>
      <c r="C18" s="119"/>
      <c r="D18" s="144" t="n">
        <v>1311846</v>
      </c>
      <c r="E18" s="144" t="n">
        <v>255771</v>
      </c>
      <c r="F18" s="144" t="n">
        <v>2796488</v>
      </c>
      <c r="G18" s="144" t="n">
        <v>772559</v>
      </c>
      <c r="H18" s="144" t="n">
        <v>98532</v>
      </c>
      <c r="I18" s="144" t="n">
        <v>325508</v>
      </c>
      <c r="J18" s="144" t="n">
        <v>60791</v>
      </c>
      <c r="K18" s="144" t="n">
        <v>651016</v>
      </c>
      <c r="L18" s="144" t="n">
        <v>213779</v>
      </c>
      <c r="M18" s="144" t="n">
        <v>96447</v>
      </c>
      <c r="N18" s="144" t="n">
        <v>1372913</v>
      </c>
    </row>
    <row r="19" customFormat="false" ht="24.95" hidden="false" customHeight="true" outlineLevel="0" collapsed="false">
      <c r="A19" s="36" t="s">
        <v>164</v>
      </c>
      <c r="D19" s="144" t="n">
        <v>366955</v>
      </c>
      <c r="E19" s="144" t="n">
        <v>63491</v>
      </c>
      <c r="F19" s="144" t="n">
        <v>870673</v>
      </c>
      <c r="G19" s="144" t="n">
        <v>252737</v>
      </c>
      <c r="H19" s="144" t="n">
        <v>26084</v>
      </c>
      <c r="I19" s="144" t="n">
        <v>45865</v>
      </c>
      <c r="J19" s="144" t="n">
        <v>7027</v>
      </c>
      <c r="K19" s="144" t="n">
        <v>91730</v>
      </c>
      <c r="L19" s="144" t="n">
        <v>68353</v>
      </c>
      <c r="M19" s="144" t="n">
        <v>30380</v>
      </c>
      <c r="N19" s="144" t="n">
        <v>526206</v>
      </c>
    </row>
    <row r="20" customFormat="false" ht="24.95" hidden="false" customHeight="true" outlineLevel="0" collapsed="false">
      <c r="A20" s="119" t="s">
        <v>83</v>
      </c>
      <c r="B20" s="119"/>
      <c r="D20" s="144" t="n">
        <v>2062511</v>
      </c>
      <c r="E20" s="144" t="n">
        <v>351422</v>
      </c>
      <c r="F20" s="144" t="n">
        <v>3682751</v>
      </c>
      <c r="G20" s="144" t="n">
        <v>1444523</v>
      </c>
      <c r="H20" s="144" t="n">
        <v>179867</v>
      </c>
      <c r="I20" s="144" t="n">
        <v>375240</v>
      </c>
      <c r="J20" s="144" t="n">
        <v>69618</v>
      </c>
      <c r="K20" s="144" t="n">
        <v>750480</v>
      </c>
      <c r="L20" s="144" t="n">
        <v>242748</v>
      </c>
      <c r="M20" s="144" t="n">
        <v>101937</v>
      </c>
      <c r="N20" s="144" t="n">
        <v>1487748</v>
      </c>
    </row>
    <row r="21" customFormat="false" ht="24.95" hidden="false" customHeight="true" outlineLevel="0" collapsed="false">
      <c r="A21" s="119" t="s">
        <v>84</v>
      </c>
      <c r="B21" s="119"/>
      <c r="D21" s="144" t="n">
        <v>3636275</v>
      </c>
      <c r="E21" s="144" t="n">
        <v>709140</v>
      </c>
      <c r="F21" s="144" t="n">
        <v>8363143</v>
      </c>
      <c r="G21" s="144" t="n">
        <v>2114872</v>
      </c>
      <c r="H21" s="144" t="n">
        <v>257286</v>
      </c>
      <c r="I21" s="144" t="n">
        <v>742012</v>
      </c>
      <c r="J21" s="144" t="n">
        <v>129440</v>
      </c>
      <c r="K21" s="144" t="n">
        <v>1484024</v>
      </c>
      <c r="L21" s="144" t="n">
        <v>779391</v>
      </c>
      <c r="M21" s="144" t="n">
        <v>322414</v>
      </c>
      <c r="N21" s="144" t="n">
        <v>4764247</v>
      </c>
    </row>
    <row r="22" customFormat="false" ht="24.95" hidden="false" customHeight="true" outlineLevel="0" collapsed="false">
      <c r="A22" s="36" t="s">
        <v>85</v>
      </c>
      <c r="B22" s="119"/>
      <c r="D22" s="144" t="n">
        <v>1115298</v>
      </c>
      <c r="E22" s="144" t="n">
        <v>186093</v>
      </c>
      <c r="F22" s="144" t="n">
        <v>1890411</v>
      </c>
      <c r="G22" s="144" t="n">
        <v>768961</v>
      </c>
      <c r="H22" s="144" t="n">
        <v>95757</v>
      </c>
      <c r="I22" s="144" t="n">
        <v>228536</v>
      </c>
      <c r="J22" s="144" t="n">
        <v>42296</v>
      </c>
      <c r="K22" s="144" t="n">
        <v>457072</v>
      </c>
      <c r="L22" s="144" t="n">
        <v>117801</v>
      </c>
      <c r="M22" s="144" t="n">
        <v>48039</v>
      </c>
      <c r="N22" s="144" t="n">
        <v>664378</v>
      </c>
    </row>
    <row r="23" customFormat="false" ht="24.95" hidden="false" customHeight="true" outlineLevel="0" collapsed="false">
      <c r="A23" s="36" t="s">
        <v>86</v>
      </c>
      <c r="B23" s="119"/>
      <c r="D23" s="144" t="n">
        <v>297767</v>
      </c>
      <c r="E23" s="144" t="n">
        <v>48997</v>
      </c>
      <c r="F23" s="144" t="n">
        <v>503070</v>
      </c>
      <c r="G23" s="144" t="n">
        <v>186993</v>
      </c>
      <c r="H23" s="144" t="n">
        <v>23393</v>
      </c>
      <c r="I23" s="144" t="n">
        <v>81988</v>
      </c>
      <c r="J23" s="144" t="n">
        <v>14741</v>
      </c>
      <c r="K23" s="144" t="n">
        <v>163976</v>
      </c>
      <c r="L23" s="144" t="n">
        <v>28786</v>
      </c>
      <c r="M23" s="144" t="n">
        <v>10863</v>
      </c>
      <c r="N23" s="144" t="n">
        <v>152101</v>
      </c>
    </row>
    <row r="24" customFormat="false" ht="24.95" hidden="false" customHeight="true" outlineLevel="0" collapsed="false">
      <c r="A24" s="36" t="s">
        <v>87</v>
      </c>
      <c r="C24" s="119"/>
      <c r="D24" s="144" t="n">
        <v>781914</v>
      </c>
      <c r="E24" s="144" t="n">
        <v>159017</v>
      </c>
      <c r="F24" s="144" t="n">
        <v>2282860</v>
      </c>
      <c r="G24" s="144" t="n">
        <v>413073</v>
      </c>
      <c r="H24" s="144" t="n">
        <v>41922</v>
      </c>
      <c r="I24" s="144" t="n">
        <v>158569</v>
      </c>
      <c r="J24" s="144" t="n">
        <v>23151</v>
      </c>
      <c r="K24" s="144" t="n">
        <v>317138</v>
      </c>
      <c r="L24" s="144" t="n">
        <v>210272</v>
      </c>
      <c r="M24" s="144" t="n">
        <v>93943</v>
      </c>
      <c r="N24" s="144" t="n">
        <v>1552649</v>
      </c>
    </row>
    <row r="25" customFormat="false" ht="24.95" hidden="false" customHeight="true" outlineLevel="0" collapsed="false">
      <c r="A25" s="119" t="s">
        <v>88</v>
      </c>
      <c r="B25" s="119"/>
      <c r="C25" s="119"/>
      <c r="D25" s="144" t="n">
        <v>565469</v>
      </c>
      <c r="E25" s="144" t="n">
        <v>95510</v>
      </c>
      <c r="F25" s="144" t="n">
        <v>1277722</v>
      </c>
      <c r="G25" s="144" t="n">
        <v>374632</v>
      </c>
      <c r="H25" s="144" t="n">
        <v>38766</v>
      </c>
      <c r="I25" s="144" t="n">
        <v>87831</v>
      </c>
      <c r="J25" s="144" t="n">
        <v>13482</v>
      </c>
      <c r="K25" s="144" t="n">
        <v>175662</v>
      </c>
      <c r="L25" s="144" t="n">
        <v>103006</v>
      </c>
      <c r="M25" s="144" t="n">
        <v>43261</v>
      </c>
      <c r="N25" s="144" t="n">
        <v>727428</v>
      </c>
    </row>
    <row r="26" customFormat="false" ht="24.95" hidden="false" customHeight="true" outlineLevel="0" collapsed="false">
      <c r="A26" s="119" t="s">
        <v>89</v>
      </c>
      <c r="B26" s="119"/>
      <c r="C26" s="119"/>
      <c r="D26" s="144" t="n">
        <v>736058</v>
      </c>
      <c r="E26" s="144" t="n">
        <v>118227</v>
      </c>
      <c r="F26" s="144" t="n">
        <v>1355025</v>
      </c>
      <c r="G26" s="144" t="n">
        <v>555584</v>
      </c>
      <c r="H26" s="144" t="n">
        <v>62921</v>
      </c>
      <c r="I26" s="144" t="n">
        <v>94512</v>
      </c>
      <c r="J26" s="144" t="n">
        <v>16452</v>
      </c>
      <c r="K26" s="144" t="n">
        <v>189024</v>
      </c>
      <c r="L26" s="144" t="n">
        <v>85962</v>
      </c>
      <c r="M26" s="144" t="n">
        <v>38855</v>
      </c>
      <c r="N26" s="144" t="n">
        <v>610417</v>
      </c>
    </row>
    <row r="27" customFormat="false" ht="24.95" hidden="false" customHeight="true" outlineLevel="0" collapsed="false">
      <c r="A27" s="36" t="s">
        <v>90</v>
      </c>
      <c r="C27" s="119"/>
      <c r="D27" s="144" t="n">
        <v>515313</v>
      </c>
      <c r="E27" s="144" t="n">
        <v>87642</v>
      </c>
      <c r="F27" s="144" t="n">
        <v>1140887</v>
      </c>
      <c r="G27" s="144" t="n">
        <v>313236</v>
      </c>
      <c r="H27" s="144" t="n">
        <v>33551</v>
      </c>
      <c r="I27" s="144" t="n">
        <v>114468</v>
      </c>
      <c r="J27" s="144" t="n">
        <v>17625</v>
      </c>
      <c r="K27" s="144" t="n">
        <v>228936</v>
      </c>
      <c r="L27" s="144" t="n">
        <v>87609</v>
      </c>
      <c r="M27" s="144" t="n">
        <v>36467</v>
      </c>
      <c r="N27" s="144" t="n">
        <v>598715</v>
      </c>
    </row>
    <row r="28" customFormat="false" ht="24.95" hidden="false" customHeight="true" outlineLevel="0" collapsed="false">
      <c r="A28" s="36" t="s">
        <v>165</v>
      </c>
      <c r="D28" s="144" t="n">
        <v>17859112</v>
      </c>
      <c r="E28" s="144" t="n">
        <v>3375171</v>
      </c>
      <c r="F28" s="144" t="n">
        <v>39132223</v>
      </c>
      <c r="G28" s="144" t="n">
        <v>11234208</v>
      </c>
      <c r="H28" s="144" t="n">
        <v>1354428</v>
      </c>
      <c r="I28" s="144" t="n">
        <v>3565828</v>
      </c>
      <c r="J28" s="144" t="n">
        <v>634407</v>
      </c>
      <c r="K28" s="144" t="n">
        <v>7131656</v>
      </c>
      <c r="L28" s="144" t="n">
        <v>3059076</v>
      </c>
      <c r="M28" s="144" t="n">
        <v>1386335</v>
      </c>
      <c r="N28" s="144" t="n">
        <v>20766359</v>
      </c>
    </row>
    <row r="29" customFormat="false" ht="24.95" hidden="false" customHeight="true" outlineLevel="0" collapsed="false">
      <c r="A29" s="119" t="s">
        <v>166</v>
      </c>
      <c r="B29" s="119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</row>
    <row r="30" customFormat="false" ht="24.95" hidden="false" customHeight="true" outlineLevel="0" collapsed="false">
      <c r="A30" s="119"/>
      <c r="B30" s="119" t="s">
        <v>167</v>
      </c>
      <c r="D30" s="144" t="n">
        <v>14709272</v>
      </c>
      <c r="E30" s="144" t="n">
        <v>2740571</v>
      </c>
      <c r="F30" s="144" t="n">
        <v>30436285</v>
      </c>
      <c r="G30" s="144" t="n">
        <v>9294610</v>
      </c>
      <c r="H30" s="144" t="n">
        <v>1151893</v>
      </c>
      <c r="I30" s="144" t="n">
        <v>3055923</v>
      </c>
      <c r="J30" s="144" t="n">
        <v>556489</v>
      </c>
      <c r="K30" s="144" t="n">
        <v>6111846</v>
      </c>
      <c r="L30" s="144" t="n">
        <v>2358739</v>
      </c>
      <c r="M30" s="144" t="n">
        <v>1032190</v>
      </c>
      <c r="N30" s="144" t="n">
        <v>15029829</v>
      </c>
    </row>
    <row r="31" customFormat="false" ht="24.95" hidden="false" customHeight="true" outlineLevel="0" collapsed="false">
      <c r="B31" s="119" t="s">
        <v>168</v>
      </c>
      <c r="D31" s="144" t="n">
        <v>3149840</v>
      </c>
      <c r="E31" s="144" t="n">
        <v>634599</v>
      </c>
      <c r="F31" s="144" t="n">
        <v>8695938</v>
      </c>
      <c r="G31" s="144" t="n">
        <v>1939598</v>
      </c>
      <c r="H31" s="144" t="n">
        <v>202535</v>
      </c>
      <c r="I31" s="144" t="n">
        <v>509905</v>
      </c>
      <c r="J31" s="144" t="n">
        <v>77919</v>
      </c>
      <c r="K31" s="144" t="n">
        <v>1019810</v>
      </c>
      <c r="L31" s="144" t="n">
        <v>700337</v>
      </c>
      <c r="M31" s="144" t="n">
        <v>354145</v>
      </c>
      <c r="N31" s="144" t="n">
        <v>5736530</v>
      </c>
    </row>
    <row r="32" customFormat="false" ht="24.95" hidden="false" customHeight="true" outlineLevel="0" collapsed="false">
      <c r="A32" s="105"/>
      <c r="B32" s="145"/>
      <c r="C32" s="105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customFormat="false" ht="18" hidden="false" customHeight="true" outlineLevel="0" collapsed="false">
      <c r="A33" s="146" t="s">
        <v>184</v>
      </c>
      <c r="C33" s="119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customFormat="false" ht="24.95" hidden="false" customHeight="true" outlineLevel="0" collapsed="false">
      <c r="A34" s="119"/>
      <c r="B34" s="119"/>
      <c r="C34" s="119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24.95" hidden="false" customHeight="true" outlineLevel="0" collapsed="false">
      <c r="A35" s="128"/>
      <c r="B35" s="128"/>
      <c r="C35" s="128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24.95" hidden="false" customHeight="true" outlineLevel="0" collapsed="false">
      <c r="A36" s="184"/>
      <c r="B36" s="184"/>
      <c r="C36" s="128"/>
    </row>
    <row r="37" customFormat="false" ht="24.95" hidden="false" customHeight="true" outlineLevel="0" collapsed="false">
      <c r="C37" s="119"/>
    </row>
    <row r="38" customFormat="false" ht="15" hidden="false" customHeight="false" outlineLevel="0" collapsed="false">
      <c r="C38" s="119"/>
    </row>
    <row r="39" customFormat="false" ht="15" hidden="false" customHeight="false" outlineLevel="0" collapsed="false">
      <c r="C39" s="119"/>
    </row>
    <row r="40" customFormat="false" ht="15" hidden="false" customHeight="false" outlineLevel="0" collapsed="false">
      <c r="C40" s="119"/>
    </row>
    <row r="41" customFormat="false" ht="15" hidden="false" customHeight="false" outlineLevel="0" collapsed="false">
      <c r="C41" s="119"/>
    </row>
    <row r="42" customFormat="false" ht="15" hidden="false" customHeight="false" outlineLevel="0" collapsed="false">
      <c r="C42" s="119"/>
    </row>
    <row r="43" customFormat="false" ht="335.1" hidden="false" customHeight="true" outlineLevel="0" collapsed="false">
      <c r="A43" s="129" t="s">
        <v>101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85" width="32.99"/>
    <col collapsed="false" customWidth="true" hidden="false" outlineLevel="0" max="2" min="2" style="185" width="12.12"/>
    <col collapsed="false" customWidth="true" hidden="false" outlineLevel="0" max="3" min="3" style="185" width="10.99"/>
    <col collapsed="false" customWidth="true" hidden="false" outlineLevel="0" max="4" min="4" style="185" width="9.87"/>
    <col collapsed="false" customWidth="true" hidden="false" outlineLevel="0" max="6" min="5" style="185" width="10.99"/>
    <col collapsed="false" customWidth="true" hidden="false" outlineLevel="0" max="7" min="7" style="185" width="9.87"/>
    <col collapsed="false" customWidth="true" hidden="false" outlineLevel="0" max="9" min="8" style="185" width="10.99"/>
    <col collapsed="false" customWidth="true" hidden="false" outlineLevel="0" max="10" min="10" style="185" width="9.87"/>
    <col collapsed="false" customWidth="true" hidden="false" outlineLevel="0" max="11" min="11" style="185" width="11.62"/>
    <col collapsed="false" customWidth="true" hidden="false" outlineLevel="0" max="12" min="12" style="185" width="10.99"/>
    <col collapsed="false" customWidth="true" hidden="false" outlineLevel="0" max="13" min="13" style="185" width="9.87"/>
    <col collapsed="false" customWidth="true" hidden="false" outlineLevel="0" max="14" min="14" style="185" width="13.12"/>
    <col collapsed="false" customWidth="false" hidden="false" outlineLevel="0" max="257" min="15" style="185" width="9.62"/>
  </cols>
  <sheetData>
    <row r="1" s="188" customFormat="true" ht="20.1" hidden="false" customHeight="true" outlineLevel="0" collapsed="false">
      <c r="A1" s="186" t="s">
        <v>153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7"/>
    </row>
    <row r="2" s="188" customFormat="true" ht="20.1" hidden="false" customHeight="true" outlineLevel="0" collapsed="false">
      <c r="A2" s="186" t="s">
        <v>21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7"/>
    </row>
    <row r="3" customFormat="false" ht="9.95" hidden="false" customHeight="true" outlineLevel="0" collapsed="false">
      <c r="A3" s="189"/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</row>
    <row r="4" customFormat="false" ht="18" hidden="false" customHeight="fals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</row>
    <row r="5" customFormat="false" ht="20.1" hidden="false" customHeight="true" outlineLevel="0" collapsed="false">
      <c r="A5" s="192"/>
      <c r="B5" s="193" t="s">
        <v>21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88"/>
    </row>
    <row r="6" customFormat="false" ht="20.1" hidden="false" customHeight="true" outlineLevel="0" collapsed="false">
      <c r="A6" s="194"/>
      <c r="B6" s="195" t="s">
        <v>160</v>
      </c>
      <c r="C6" s="195"/>
      <c r="D6" s="195"/>
      <c r="E6" s="196" t="s">
        <v>219</v>
      </c>
      <c r="F6" s="196"/>
      <c r="G6" s="196"/>
      <c r="H6" s="196"/>
      <c r="I6" s="196"/>
      <c r="J6" s="196"/>
      <c r="K6" s="196"/>
      <c r="L6" s="196"/>
      <c r="M6" s="196"/>
      <c r="N6" s="188"/>
    </row>
    <row r="7" customFormat="false" ht="20.1" hidden="false" customHeight="true" outlineLevel="0" collapsed="false">
      <c r="A7" s="197" t="s">
        <v>111</v>
      </c>
      <c r="B7" s="195"/>
      <c r="C7" s="195"/>
      <c r="D7" s="195"/>
      <c r="E7" s="198" t="s">
        <v>220</v>
      </c>
      <c r="F7" s="198"/>
      <c r="G7" s="198"/>
      <c r="H7" s="198" t="s">
        <v>221</v>
      </c>
      <c r="I7" s="198"/>
      <c r="J7" s="198"/>
      <c r="K7" s="198" t="s">
        <v>222</v>
      </c>
      <c r="L7" s="198"/>
      <c r="M7" s="198"/>
      <c r="N7" s="188"/>
    </row>
    <row r="8" customFormat="false" ht="20.1" hidden="false" customHeight="true" outlineLevel="0" collapsed="false">
      <c r="A8" s="199" t="s">
        <v>74</v>
      </c>
      <c r="B8" s="200" t="s">
        <v>223</v>
      </c>
      <c r="C8" s="200" t="s">
        <v>224</v>
      </c>
      <c r="D8" s="200" t="s">
        <v>225</v>
      </c>
      <c r="E8" s="200" t="s">
        <v>223</v>
      </c>
      <c r="F8" s="200" t="s">
        <v>224</v>
      </c>
      <c r="G8" s="200" t="s">
        <v>225</v>
      </c>
      <c r="H8" s="200" t="s">
        <v>223</v>
      </c>
      <c r="I8" s="200" t="s">
        <v>224</v>
      </c>
      <c r="J8" s="200" t="s">
        <v>225</v>
      </c>
      <c r="K8" s="200" t="s">
        <v>223</v>
      </c>
      <c r="L8" s="201" t="s">
        <v>224</v>
      </c>
      <c r="M8" s="201" t="s">
        <v>225</v>
      </c>
      <c r="N8" s="188"/>
    </row>
    <row r="9" customFormat="false" ht="20.1" hidden="false" customHeight="true" outlineLevel="0" collapsed="false">
      <c r="A9" s="194"/>
      <c r="B9" s="200"/>
      <c r="C9" s="200" t="s">
        <v>226</v>
      </c>
      <c r="D9" s="200" t="s">
        <v>227</v>
      </c>
      <c r="E9" s="200"/>
      <c r="F9" s="200" t="s">
        <v>226</v>
      </c>
      <c r="G9" s="200" t="s">
        <v>227</v>
      </c>
      <c r="H9" s="200"/>
      <c r="I9" s="200" t="s">
        <v>226</v>
      </c>
      <c r="J9" s="200" t="s">
        <v>227</v>
      </c>
      <c r="K9" s="200"/>
      <c r="L9" s="201" t="s">
        <v>226</v>
      </c>
      <c r="M9" s="201" t="s">
        <v>227</v>
      </c>
      <c r="N9" s="188"/>
    </row>
    <row r="10" customFormat="false" ht="20.1" hidden="false" customHeight="true" outlineLevel="0" collapsed="false">
      <c r="A10" s="194"/>
      <c r="B10" s="200"/>
      <c r="C10" s="200"/>
      <c r="D10" s="200"/>
      <c r="E10" s="200"/>
      <c r="F10" s="200"/>
      <c r="G10" s="200"/>
      <c r="H10" s="200"/>
      <c r="I10" s="200"/>
      <c r="J10" s="200"/>
      <c r="K10" s="200"/>
      <c r="L10" s="201"/>
      <c r="M10" s="201"/>
      <c r="N10" s="188"/>
    </row>
    <row r="11" customFormat="false" ht="20.1" hidden="false" customHeight="true" outlineLevel="0" collapsed="false">
      <c r="A11" s="202"/>
      <c r="B11" s="193" t="s">
        <v>112</v>
      </c>
      <c r="C11" s="198" t="s">
        <v>113</v>
      </c>
      <c r="D11" s="198" t="s">
        <v>114</v>
      </c>
      <c r="E11" s="203" t="s">
        <v>112</v>
      </c>
      <c r="F11" s="198" t="s">
        <v>113</v>
      </c>
      <c r="G11" s="198" t="s">
        <v>114</v>
      </c>
      <c r="H11" s="203" t="s">
        <v>112</v>
      </c>
      <c r="I11" s="198" t="s">
        <v>113</v>
      </c>
      <c r="J11" s="198" t="s">
        <v>114</v>
      </c>
      <c r="K11" s="203" t="s">
        <v>112</v>
      </c>
      <c r="L11" s="198" t="s">
        <v>113</v>
      </c>
      <c r="M11" s="198" t="s">
        <v>114</v>
      </c>
      <c r="N11" s="188"/>
    </row>
    <row r="12" customFormat="false" ht="9.95" hidden="false" customHeight="true" outlineLevel="0" collapsed="false">
      <c r="A12" s="204"/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  <c r="M12" s="205"/>
    </row>
    <row r="13" customFormat="false" ht="18.95" hidden="false" customHeight="true" outlineLevel="0" collapsed="false">
      <c r="A13" s="188" t="s">
        <v>228</v>
      </c>
      <c r="B13" s="206" t="n">
        <v>36796607</v>
      </c>
      <c r="C13" s="206" t="n">
        <v>3089801</v>
      </c>
      <c r="D13" s="207" t="n">
        <v>83.969725795642</v>
      </c>
      <c r="E13" s="206" t="n">
        <v>10076700</v>
      </c>
      <c r="F13" s="206" t="n">
        <v>1187250</v>
      </c>
      <c r="G13" s="207" t="n">
        <v>117.821310548096</v>
      </c>
      <c r="H13" s="206" t="n">
        <v>6665048</v>
      </c>
      <c r="I13" s="206" t="n">
        <v>580929</v>
      </c>
      <c r="J13" s="207" t="n">
        <v>87.1605125724526</v>
      </c>
      <c r="K13" s="206" t="n">
        <v>20054858</v>
      </c>
      <c r="L13" s="206" t="n">
        <v>1321629</v>
      </c>
      <c r="M13" s="207" t="n">
        <v>65.9006909946707</v>
      </c>
      <c r="N13" s="188"/>
    </row>
    <row r="14" customFormat="false" ht="18.95" hidden="false" customHeight="true" outlineLevel="0" collapsed="false">
      <c r="A14" s="208" t="s">
        <v>229</v>
      </c>
      <c r="B14" s="206" t="n">
        <v>29457468</v>
      </c>
      <c r="C14" s="206" t="n">
        <v>2572259</v>
      </c>
      <c r="D14" s="207" t="n">
        <v>87.3211166689547</v>
      </c>
      <c r="E14" s="206" t="n">
        <v>8466006</v>
      </c>
      <c r="F14" s="206" t="n">
        <v>1025442</v>
      </c>
      <c r="G14" s="207" t="n">
        <v>121.124648387918</v>
      </c>
      <c r="H14" s="206" t="n">
        <v>5730478</v>
      </c>
      <c r="I14" s="206" t="n">
        <v>511155</v>
      </c>
      <c r="J14" s="207" t="n">
        <v>89.1993652187479</v>
      </c>
      <c r="K14" s="206" t="n">
        <v>15260983</v>
      </c>
      <c r="L14" s="206" t="n">
        <v>1035665</v>
      </c>
      <c r="M14" s="207" t="n">
        <v>67.8635838857825</v>
      </c>
      <c r="N14" s="188"/>
    </row>
    <row r="15" customFormat="false" ht="18.95" hidden="false" customHeight="true" outlineLevel="0" collapsed="false">
      <c r="A15" s="208" t="s">
        <v>230</v>
      </c>
      <c r="B15" s="206" t="n">
        <v>7339139</v>
      </c>
      <c r="C15" s="206" t="n">
        <v>517542</v>
      </c>
      <c r="D15" s="207" t="n">
        <v>70.5180812081635</v>
      </c>
      <c r="E15" s="206" t="n">
        <v>1610694</v>
      </c>
      <c r="F15" s="206" t="n">
        <v>161808</v>
      </c>
      <c r="G15" s="207" t="n">
        <v>100.458560098939</v>
      </c>
      <c r="H15" s="206" t="n">
        <v>934570</v>
      </c>
      <c r="I15" s="206" t="n">
        <v>69774</v>
      </c>
      <c r="J15" s="207" t="n">
        <v>74.658934055234</v>
      </c>
      <c r="K15" s="206" t="n">
        <v>4793875</v>
      </c>
      <c r="L15" s="206" t="n">
        <v>285964</v>
      </c>
      <c r="M15" s="207" t="n">
        <v>59.6519517092123</v>
      </c>
      <c r="N15" s="188"/>
    </row>
    <row r="16" customFormat="false" ht="18.95" hidden="false" customHeight="true" outlineLevel="0" collapsed="false">
      <c r="A16" s="209"/>
      <c r="B16" s="206"/>
      <c r="C16" s="206"/>
      <c r="D16" s="207"/>
      <c r="E16" s="206"/>
      <c r="F16" s="206"/>
      <c r="G16" s="207"/>
      <c r="H16" s="206"/>
      <c r="I16" s="206"/>
      <c r="J16" s="207"/>
      <c r="K16" s="206"/>
      <c r="L16" s="206"/>
      <c r="M16" s="207"/>
      <c r="N16" s="188"/>
    </row>
    <row r="17" customFormat="false" ht="18.95" hidden="false" customHeight="true" outlineLevel="0" collapsed="false">
      <c r="A17" s="188" t="s">
        <v>231</v>
      </c>
      <c r="B17" s="206" t="n">
        <v>37240290</v>
      </c>
      <c r="C17" s="206" t="n">
        <v>3136656</v>
      </c>
      <c r="D17" s="207" t="n">
        <v>84.2274858761841</v>
      </c>
      <c r="E17" s="206" t="n">
        <v>10240332</v>
      </c>
      <c r="F17" s="206" t="n">
        <v>1210094</v>
      </c>
      <c r="G17" s="207" t="n">
        <v>118.169410913631</v>
      </c>
      <c r="H17" s="206" t="n">
        <v>6745738</v>
      </c>
      <c r="I17" s="206" t="n">
        <v>589817</v>
      </c>
      <c r="J17" s="207" t="n">
        <v>87.4355037210162</v>
      </c>
      <c r="K17" s="206" t="n">
        <v>20254220</v>
      </c>
      <c r="L17" s="206" t="n">
        <v>1336752</v>
      </c>
      <c r="M17" s="207" t="n">
        <v>65.9986906432339</v>
      </c>
      <c r="N17" s="188"/>
    </row>
    <row r="18" customFormat="false" ht="18.95" hidden="false" customHeight="true" outlineLevel="0" collapsed="false">
      <c r="A18" s="208" t="s">
        <v>229</v>
      </c>
      <c r="B18" s="206" t="n">
        <v>29810195</v>
      </c>
      <c r="C18" s="206" t="n">
        <v>2610255</v>
      </c>
      <c r="D18" s="207" t="n">
        <v>87.5624933013689</v>
      </c>
      <c r="E18" s="206" t="n">
        <v>8588249</v>
      </c>
      <c r="F18" s="206" t="n">
        <v>1043224</v>
      </c>
      <c r="G18" s="207" t="n">
        <v>121.471093816679</v>
      </c>
      <c r="H18" s="206" t="n">
        <v>5799024</v>
      </c>
      <c r="I18" s="206" t="n">
        <v>518940</v>
      </c>
      <c r="J18" s="207" t="n">
        <v>89.4874723746617</v>
      </c>
      <c r="K18" s="206" t="n">
        <v>15422922</v>
      </c>
      <c r="L18" s="206" t="n">
        <v>1048095</v>
      </c>
      <c r="M18" s="207" t="n">
        <v>67.9569669093833</v>
      </c>
      <c r="N18" s="188"/>
    </row>
    <row r="19" customFormat="false" ht="18.95" hidden="false" customHeight="true" outlineLevel="0" collapsed="false">
      <c r="A19" s="208" t="s">
        <v>230</v>
      </c>
      <c r="B19" s="206" t="n">
        <v>7430095</v>
      </c>
      <c r="C19" s="206" t="n">
        <v>526400</v>
      </c>
      <c r="D19" s="207" t="n">
        <v>70.8470080126836</v>
      </c>
      <c r="E19" s="206" t="n">
        <v>1652083</v>
      </c>
      <c r="F19" s="206" t="n">
        <v>166870</v>
      </c>
      <c r="G19" s="207" t="n">
        <v>101.005821136105</v>
      </c>
      <c r="H19" s="206" t="n">
        <v>946714</v>
      </c>
      <c r="I19" s="206" t="n">
        <v>70877</v>
      </c>
      <c r="J19" s="207" t="n">
        <v>74.8663271061799</v>
      </c>
      <c r="K19" s="206" t="n">
        <v>4831298</v>
      </c>
      <c r="L19" s="206" t="n">
        <v>288657</v>
      </c>
      <c r="M19" s="207" t="n">
        <v>59.7472977241313</v>
      </c>
      <c r="N19" s="188"/>
    </row>
    <row r="20" customFormat="false" ht="18.95" hidden="false" customHeight="true" outlineLevel="0" collapsed="false">
      <c r="A20" s="209"/>
      <c r="B20" s="206"/>
      <c r="C20" s="206"/>
      <c r="D20" s="207"/>
      <c r="E20" s="206"/>
      <c r="F20" s="206"/>
      <c r="G20" s="207"/>
      <c r="H20" s="206"/>
      <c r="I20" s="206"/>
      <c r="J20" s="207"/>
      <c r="K20" s="206"/>
      <c r="L20" s="206"/>
      <c r="M20" s="207"/>
      <c r="N20" s="188"/>
    </row>
    <row r="21" customFormat="false" ht="18.95" hidden="false" customHeight="true" outlineLevel="0" collapsed="false">
      <c r="A21" s="188" t="s">
        <v>232</v>
      </c>
      <c r="B21" s="206" t="n">
        <v>37629526</v>
      </c>
      <c r="C21" s="206" t="n">
        <v>3179728</v>
      </c>
      <c r="D21" s="207" t="n">
        <v>84.5008783793875</v>
      </c>
      <c r="E21" s="206" t="n">
        <v>10402244</v>
      </c>
      <c r="F21" s="206" t="n">
        <v>1232938</v>
      </c>
      <c r="G21" s="207" t="n">
        <v>118.526156471623</v>
      </c>
      <c r="H21" s="206" t="n">
        <v>6817714</v>
      </c>
      <c r="I21" s="206" t="n">
        <v>597858</v>
      </c>
      <c r="J21" s="207" t="n">
        <v>87.6918568306033</v>
      </c>
      <c r="K21" s="206" t="n">
        <v>20409568</v>
      </c>
      <c r="L21" s="206" t="n">
        <v>1348941</v>
      </c>
      <c r="M21" s="207" t="n">
        <v>66.0935596481023</v>
      </c>
      <c r="N21" s="188"/>
    </row>
    <row r="22" customFormat="false" ht="18.95" hidden="false" customHeight="true" outlineLevel="0" collapsed="false">
      <c r="A22" s="208" t="s">
        <v>229</v>
      </c>
      <c r="B22" s="206" t="n">
        <v>30125519</v>
      </c>
      <c r="C22" s="206" t="n">
        <v>2645740</v>
      </c>
      <c r="D22" s="207" t="n">
        <v>87.8238811420975</v>
      </c>
      <c r="E22" s="206" t="n">
        <v>8711931</v>
      </c>
      <c r="F22" s="206" t="n">
        <v>1061313</v>
      </c>
      <c r="G22" s="207" t="n">
        <v>121.822934548035</v>
      </c>
      <c r="H22" s="206" t="n">
        <v>5861082</v>
      </c>
      <c r="I22" s="206" t="n">
        <v>526053</v>
      </c>
      <c r="J22" s="207" t="n">
        <v>89.7535642736273</v>
      </c>
      <c r="K22" s="206" t="n">
        <v>15552506</v>
      </c>
      <c r="L22" s="206" t="n">
        <v>1058379</v>
      </c>
      <c r="M22" s="207" t="n">
        <v>68.0519911067708</v>
      </c>
      <c r="N22" s="188"/>
    </row>
    <row r="23" customFormat="false" ht="18.95" hidden="false" customHeight="true" outlineLevel="0" collapsed="false">
      <c r="A23" s="208" t="s">
        <v>230</v>
      </c>
      <c r="B23" s="206" t="n">
        <v>7504007</v>
      </c>
      <c r="C23" s="206" t="n">
        <v>533988</v>
      </c>
      <c r="D23" s="207" t="n">
        <v>71.1603813802413</v>
      </c>
      <c r="E23" s="206" t="n">
        <v>1690313</v>
      </c>
      <c r="F23" s="206" t="n">
        <v>171625</v>
      </c>
      <c r="G23" s="207" t="n">
        <v>101.534449536861</v>
      </c>
      <c r="H23" s="206" t="n">
        <v>956632</v>
      </c>
      <c r="I23" s="206" t="n">
        <v>71805</v>
      </c>
      <c r="J23" s="207" t="n">
        <v>75.0602112411042</v>
      </c>
      <c r="K23" s="206" t="n">
        <v>4857062</v>
      </c>
      <c r="L23" s="206" t="n">
        <v>290562</v>
      </c>
      <c r="M23" s="207" t="n">
        <v>59.8225841053707</v>
      </c>
      <c r="N23" s="188"/>
    </row>
    <row r="24" customFormat="false" ht="18.95" hidden="false" customHeight="true" outlineLevel="0" collapsed="false">
      <c r="A24" s="209"/>
      <c r="B24" s="206"/>
      <c r="C24" s="206"/>
      <c r="D24" s="207"/>
      <c r="E24" s="206"/>
      <c r="F24" s="206"/>
      <c r="G24" s="207"/>
      <c r="H24" s="206"/>
      <c r="I24" s="206"/>
      <c r="J24" s="207"/>
      <c r="K24" s="206"/>
      <c r="L24" s="206"/>
      <c r="M24" s="207"/>
      <c r="N24" s="188"/>
    </row>
    <row r="25" customFormat="false" ht="18.95" hidden="false" customHeight="true" outlineLevel="0" collapsed="false">
      <c r="A25" s="188" t="s">
        <v>233</v>
      </c>
      <c r="B25" s="206" t="n">
        <v>37921153</v>
      </c>
      <c r="C25" s="206" t="n">
        <v>3213967</v>
      </c>
      <c r="D25" s="207" t="n">
        <v>84.7539366748685</v>
      </c>
      <c r="E25" s="206" t="n">
        <v>10533739</v>
      </c>
      <c r="F25" s="206" t="n">
        <v>1251807</v>
      </c>
      <c r="G25" s="207" t="n">
        <v>118.837859946976</v>
      </c>
      <c r="H25" s="206" t="n">
        <v>6874880</v>
      </c>
      <c r="I25" s="206" t="n">
        <v>604397</v>
      </c>
      <c r="J25" s="207" t="n">
        <v>87.9138254049525</v>
      </c>
      <c r="K25" s="206" t="n">
        <v>20512534</v>
      </c>
      <c r="L25" s="206" t="n">
        <v>1357772</v>
      </c>
      <c r="M25" s="207" t="n">
        <v>66.1923095410835</v>
      </c>
      <c r="N25" s="188"/>
    </row>
    <row r="26" customFormat="false" ht="18.95" hidden="false" customHeight="true" outlineLevel="0" collapsed="false">
      <c r="A26" s="208" t="s">
        <v>229</v>
      </c>
      <c r="B26" s="206" t="n">
        <v>30375392</v>
      </c>
      <c r="C26" s="206" t="n">
        <v>2674958</v>
      </c>
      <c r="D26" s="207" t="n">
        <v>88.0633244173442</v>
      </c>
      <c r="E26" s="206" t="n">
        <v>8814878</v>
      </c>
      <c r="F26" s="206" t="n">
        <v>1076594</v>
      </c>
      <c r="G26" s="207" t="n">
        <v>122.133737982534</v>
      </c>
      <c r="H26" s="206" t="n">
        <v>5911102</v>
      </c>
      <c r="I26" s="206" t="n">
        <v>531901</v>
      </c>
      <c r="J26" s="207" t="n">
        <v>89.9833905759028</v>
      </c>
      <c r="K26" s="206" t="n">
        <v>15649412</v>
      </c>
      <c r="L26" s="206" t="n">
        <v>1066469</v>
      </c>
      <c r="M26" s="207" t="n">
        <v>68.1475444572614</v>
      </c>
      <c r="N26" s="188"/>
    </row>
    <row r="27" customFormat="false" ht="18.95" hidden="false" customHeight="true" outlineLevel="0" collapsed="false">
      <c r="A27" s="208" t="s">
        <v>230</v>
      </c>
      <c r="B27" s="206" t="n">
        <v>7545761</v>
      </c>
      <c r="C27" s="206" t="n">
        <v>539009</v>
      </c>
      <c r="D27" s="207" t="n">
        <v>71.4320265378137</v>
      </c>
      <c r="E27" s="206" t="n">
        <v>1718861</v>
      </c>
      <c r="F27" s="206" t="n">
        <v>175213</v>
      </c>
      <c r="G27" s="207" t="n">
        <v>101.935525909309</v>
      </c>
      <c r="H27" s="206" t="n">
        <v>963778</v>
      </c>
      <c r="I27" s="206" t="n">
        <v>72496</v>
      </c>
      <c r="J27" s="207" t="n">
        <v>75.2206420980765</v>
      </c>
      <c r="K27" s="206" t="n">
        <v>4863122</v>
      </c>
      <c r="L27" s="206" t="n">
        <v>291304</v>
      </c>
      <c r="M27" s="207" t="n">
        <v>59.9006152837622</v>
      </c>
      <c r="N27" s="188"/>
    </row>
    <row r="28" customFormat="false" ht="18.95" hidden="false" customHeight="true" outlineLevel="0" collapsed="false">
      <c r="A28" s="209"/>
      <c r="B28" s="206"/>
      <c r="C28" s="206"/>
      <c r="D28" s="207"/>
      <c r="E28" s="206"/>
      <c r="F28" s="206"/>
      <c r="G28" s="207"/>
      <c r="H28" s="206"/>
      <c r="I28" s="206"/>
      <c r="J28" s="207"/>
      <c r="K28" s="206"/>
      <c r="L28" s="206"/>
      <c r="M28" s="207"/>
      <c r="N28" s="188"/>
    </row>
    <row r="29" customFormat="false" ht="18.95" hidden="false" customHeight="true" outlineLevel="0" collapsed="false">
      <c r="A29" s="188" t="s">
        <v>234</v>
      </c>
      <c r="B29" s="206" t="n">
        <v>38157911</v>
      </c>
      <c r="C29" s="206" t="n">
        <v>3243361</v>
      </c>
      <c r="D29" s="207" t="n">
        <v>85</v>
      </c>
      <c r="E29" s="206" t="n">
        <v>10657819</v>
      </c>
      <c r="F29" s="206" t="n">
        <v>1269352</v>
      </c>
      <c r="G29" s="207" t="n">
        <v>119.1</v>
      </c>
      <c r="H29" s="206" t="n">
        <v>6927292</v>
      </c>
      <c r="I29" s="206" t="n">
        <v>610378</v>
      </c>
      <c r="J29" s="207" t="n">
        <v>88.1</v>
      </c>
      <c r="K29" s="206" t="n">
        <v>20572800</v>
      </c>
      <c r="L29" s="206" t="n">
        <v>1363639</v>
      </c>
      <c r="M29" s="207" t="n">
        <v>66.3</v>
      </c>
      <c r="N29" s="188"/>
    </row>
    <row r="30" customFormat="false" ht="18.95" hidden="false" customHeight="true" outlineLevel="0" collapsed="false">
      <c r="A30" s="208" t="s">
        <v>229</v>
      </c>
      <c r="B30" s="206" t="n">
        <v>30597044</v>
      </c>
      <c r="C30" s="206" t="n">
        <v>2701019</v>
      </c>
      <c r="D30" s="207" t="n">
        <v>88.3</v>
      </c>
      <c r="E30" s="206" t="n">
        <v>8912741</v>
      </c>
      <c r="F30" s="206" t="n">
        <v>1090803</v>
      </c>
      <c r="G30" s="207" t="n">
        <v>122.4</v>
      </c>
      <c r="H30" s="206" t="n">
        <v>5957164</v>
      </c>
      <c r="I30" s="206" t="n">
        <v>537251</v>
      </c>
      <c r="J30" s="207" t="n">
        <v>90.2</v>
      </c>
      <c r="K30" s="206" t="n">
        <v>15727139</v>
      </c>
      <c r="L30" s="206" t="n">
        <v>1072970</v>
      </c>
      <c r="M30" s="207" t="n">
        <v>68.2</v>
      </c>
      <c r="N30" s="188"/>
    </row>
    <row r="31" customFormat="false" ht="18.95" hidden="false" customHeight="true" outlineLevel="0" collapsed="false">
      <c r="A31" s="208" t="s">
        <v>230</v>
      </c>
      <c r="B31" s="206" t="n">
        <v>7560867</v>
      </c>
      <c r="C31" s="206" t="n">
        <v>542343</v>
      </c>
      <c r="D31" s="207" t="n">
        <v>71.7</v>
      </c>
      <c r="E31" s="206" t="n">
        <v>1745078</v>
      </c>
      <c r="F31" s="206" t="n">
        <v>178549</v>
      </c>
      <c r="G31" s="207" t="n">
        <v>102.3</v>
      </c>
      <c r="H31" s="206" t="n">
        <v>970128</v>
      </c>
      <c r="I31" s="206" t="n">
        <v>73127</v>
      </c>
      <c r="J31" s="207" t="n">
        <v>75.4</v>
      </c>
      <c r="K31" s="206" t="n">
        <v>4845661</v>
      </c>
      <c r="L31" s="206" t="n">
        <v>290669</v>
      </c>
      <c r="M31" s="207" t="n">
        <v>60</v>
      </c>
      <c r="N31" s="188"/>
    </row>
    <row r="32" customFormat="false" ht="18.95" hidden="false" customHeight="true" outlineLevel="0" collapsed="false">
      <c r="A32" s="209"/>
      <c r="B32" s="206"/>
      <c r="C32" s="206"/>
      <c r="D32" s="207"/>
      <c r="E32" s="206"/>
      <c r="F32" s="206"/>
      <c r="G32" s="207"/>
      <c r="H32" s="206"/>
      <c r="I32" s="206"/>
      <c r="J32" s="207"/>
      <c r="K32" s="206"/>
      <c r="L32" s="206"/>
      <c r="M32" s="207"/>
      <c r="N32" s="188"/>
    </row>
    <row r="33" customFormat="false" ht="18.95" hidden="false" customHeight="true" outlineLevel="0" collapsed="false">
      <c r="A33" s="188" t="s">
        <v>235</v>
      </c>
      <c r="B33" s="206" t="n">
        <v>38369965</v>
      </c>
      <c r="C33" s="206" t="n">
        <v>3271962</v>
      </c>
      <c r="D33" s="207" t="n">
        <v>85.2740418189071</v>
      </c>
      <c r="E33" s="206" t="n">
        <v>10779406</v>
      </c>
      <c r="F33" s="206" t="n">
        <v>1287450</v>
      </c>
      <c r="G33" s="207" t="n">
        <v>119.436080244125</v>
      </c>
      <c r="H33" s="206" t="n">
        <v>6974636</v>
      </c>
      <c r="I33" s="206" t="n">
        <v>615890</v>
      </c>
      <c r="J33" s="207" t="n">
        <v>88.3042498561932</v>
      </c>
      <c r="K33" s="206" t="n">
        <v>20615923</v>
      </c>
      <c r="L33" s="206" t="n">
        <v>1368628</v>
      </c>
      <c r="M33" s="207" t="n">
        <v>66.3869379023195</v>
      </c>
      <c r="N33" s="188"/>
    </row>
    <row r="34" customFormat="false" ht="18.95" hidden="false" customHeight="true" outlineLevel="0" collapsed="false">
      <c r="A34" s="208" t="s">
        <v>229</v>
      </c>
      <c r="B34" s="206" t="n">
        <v>30808182</v>
      </c>
      <c r="C34" s="206" t="n">
        <v>2727400</v>
      </c>
      <c r="D34" s="207" t="n">
        <v>88.5284305318633</v>
      </c>
      <c r="E34" s="206" t="n">
        <v>9010638</v>
      </c>
      <c r="F34" s="206" t="n">
        <v>1105870</v>
      </c>
      <c r="G34" s="207" t="n">
        <v>122.729378319271</v>
      </c>
      <c r="H34" s="206" t="n">
        <v>5999330</v>
      </c>
      <c r="I34" s="206" t="n">
        <v>542255</v>
      </c>
      <c r="J34" s="207" t="n">
        <v>90.3859264284512</v>
      </c>
      <c r="K34" s="206" t="n">
        <v>15798124</v>
      </c>
      <c r="L34" s="206" t="n">
        <v>1079278</v>
      </c>
      <c r="M34" s="207" t="n">
        <v>68.3168457216819</v>
      </c>
      <c r="N34" s="188"/>
    </row>
    <row r="35" customFormat="false" ht="18.95" hidden="false" customHeight="true" outlineLevel="0" collapsed="false">
      <c r="A35" s="208" t="s">
        <v>230</v>
      </c>
      <c r="B35" s="206" t="n">
        <v>7561783</v>
      </c>
      <c r="C35" s="206" t="n">
        <v>544562</v>
      </c>
      <c r="D35" s="207" t="n">
        <v>72.015026085779</v>
      </c>
      <c r="E35" s="206" t="n">
        <v>1768768</v>
      </c>
      <c r="F35" s="206" t="n">
        <v>181579</v>
      </c>
      <c r="G35" s="207" t="n">
        <v>102.65846057821</v>
      </c>
      <c r="H35" s="206" t="n">
        <v>975306</v>
      </c>
      <c r="I35" s="206" t="n">
        <v>73635</v>
      </c>
      <c r="J35" s="207" t="n">
        <v>75.4993817325024</v>
      </c>
      <c r="K35" s="206" t="n">
        <v>4817709</v>
      </c>
      <c r="L35" s="206" t="n">
        <v>289351</v>
      </c>
      <c r="M35" s="207" t="n">
        <v>60.0598749322551</v>
      </c>
      <c r="N35" s="188"/>
    </row>
    <row r="36" customFormat="false" ht="18.95" hidden="false" customHeight="true" outlineLevel="0" collapsed="false">
      <c r="B36" s="210"/>
      <c r="C36" s="210"/>
      <c r="E36" s="210"/>
      <c r="F36" s="210"/>
      <c r="H36" s="210"/>
      <c r="I36" s="210"/>
      <c r="K36" s="210"/>
      <c r="L36" s="210"/>
      <c r="N36" s="188"/>
    </row>
    <row r="37" customFormat="false" ht="18.95" hidden="false" customHeight="true" outlineLevel="0" collapsed="false">
      <c r="A37" s="188" t="s">
        <v>236</v>
      </c>
      <c r="B37" s="206" t="n">
        <v>38586543</v>
      </c>
      <c r="C37" s="206" t="n">
        <v>3301278</v>
      </c>
      <c r="D37" s="207" t="n">
        <v>85.5551636227169</v>
      </c>
      <c r="E37" s="206" t="n">
        <v>10911888</v>
      </c>
      <c r="F37" s="206" t="n">
        <v>1306703</v>
      </c>
      <c r="G37" s="207" t="n">
        <v>119.750404329663</v>
      </c>
      <c r="H37" s="206" t="n">
        <v>7021910</v>
      </c>
      <c r="I37" s="206" t="n">
        <v>621382</v>
      </c>
      <c r="J37" s="207" t="n">
        <v>88.4918775660753</v>
      </c>
      <c r="K37" s="206" t="n">
        <v>20652745</v>
      </c>
      <c r="L37" s="206" t="n">
        <v>1373193</v>
      </c>
      <c r="M37" s="207" t="n">
        <v>66.4896119135737</v>
      </c>
      <c r="N37" s="188"/>
    </row>
    <row r="38" customFormat="false" ht="18.95" hidden="false" customHeight="true" outlineLevel="0" collapsed="false">
      <c r="A38" s="208" t="s">
        <v>229</v>
      </c>
      <c r="B38" s="206" t="n">
        <v>31028631</v>
      </c>
      <c r="C38" s="206" t="n">
        <v>2754652</v>
      </c>
      <c r="D38" s="207" t="n">
        <v>88.777748525225</v>
      </c>
      <c r="E38" s="206" t="n">
        <v>9118074</v>
      </c>
      <c r="F38" s="206" t="n">
        <v>1121928</v>
      </c>
      <c r="G38" s="207" t="n">
        <v>123.044406088391</v>
      </c>
      <c r="H38" s="206" t="n">
        <v>6041758</v>
      </c>
      <c r="I38" s="206" t="n">
        <v>547272</v>
      </c>
      <c r="J38" s="207" t="n">
        <v>90.5815823804926</v>
      </c>
      <c r="K38" s="206" t="n">
        <v>15868799</v>
      </c>
      <c r="L38" s="206" t="n">
        <v>1085461</v>
      </c>
      <c r="M38" s="207" t="n">
        <v>68.402214937627</v>
      </c>
      <c r="N38" s="188"/>
    </row>
    <row r="39" customFormat="false" ht="18.95" hidden="false" customHeight="true" outlineLevel="0" collapsed="false">
      <c r="A39" s="208" t="s">
        <v>230</v>
      </c>
      <c r="B39" s="206" t="n">
        <v>7558549</v>
      </c>
      <c r="C39" s="206" t="n">
        <v>546672</v>
      </c>
      <c r="D39" s="207" t="n">
        <v>72.3249925349429</v>
      </c>
      <c r="E39" s="206" t="n">
        <v>1793856</v>
      </c>
      <c r="F39" s="206" t="n">
        <v>184786</v>
      </c>
      <c r="G39" s="207" t="n">
        <v>103.010498055585</v>
      </c>
      <c r="H39" s="206" t="n">
        <v>980220</v>
      </c>
      <c r="I39" s="206" t="n">
        <v>74122</v>
      </c>
      <c r="J39" s="207" t="n">
        <v>75.6177184713636</v>
      </c>
      <c r="K39" s="206" t="n">
        <v>4784473</v>
      </c>
      <c r="L39" s="206" t="n">
        <v>287768</v>
      </c>
      <c r="M39" s="207" t="n">
        <v>60.1462271811336</v>
      </c>
      <c r="N39" s="188"/>
    </row>
    <row r="40" customFormat="false" ht="18.95" hidden="false" customHeight="true" outlineLevel="0" collapsed="false">
      <c r="A40" s="208"/>
      <c r="B40" s="211"/>
      <c r="C40" s="211"/>
      <c r="D40" s="188"/>
      <c r="E40" s="211"/>
      <c r="F40" s="211"/>
      <c r="G40" s="188"/>
      <c r="H40" s="211"/>
      <c r="I40" s="211"/>
      <c r="J40" s="188"/>
      <c r="K40" s="211"/>
      <c r="L40" s="211"/>
      <c r="M40" s="188"/>
      <c r="N40" s="188"/>
    </row>
    <row r="41" customFormat="false" ht="18.95" hidden="false" customHeight="true" outlineLevel="0" collapsed="false">
      <c r="A41" s="188" t="s">
        <v>237</v>
      </c>
      <c r="B41" s="206" t="n">
        <v>38772437</v>
      </c>
      <c r="C41" s="206" t="n">
        <v>3326849</v>
      </c>
      <c r="D41" s="212" t="n">
        <v>85.8</v>
      </c>
      <c r="E41" s="206" t="n">
        <v>11025108</v>
      </c>
      <c r="F41" s="206" t="n">
        <v>1323337</v>
      </c>
      <c r="G41" s="212" t="n">
        <v>120</v>
      </c>
      <c r="H41" s="206" t="n">
        <v>7062856</v>
      </c>
      <c r="I41" s="206" t="n">
        <v>626220</v>
      </c>
      <c r="J41" s="212" t="n">
        <v>88.7</v>
      </c>
      <c r="K41" s="206" t="n">
        <v>20684473</v>
      </c>
      <c r="L41" s="206" t="n">
        <v>1377292</v>
      </c>
      <c r="M41" s="212" t="n">
        <v>66.6</v>
      </c>
      <c r="N41" s="188"/>
    </row>
    <row r="42" customFormat="false" ht="18.95" hidden="false" customHeight="true" outlineLevel="0" collapsed="false">
      <c r="A42" s="208" t="s">
        <v>229</v>
      </c>
      <c r="B42" s="206" t="n">
        <v>30071407</v>
      </c>
      <c r="C42" s="206" t="n">
        <v>2695624</v>
      </c>
      <c r="D42" s="212" t="n">
        <v>89.6</v>
      </c>
      <c r="E42" s="206" t="n">
        <v>9122955</v>
      </c>
      <c r="F42" s="206" t="n">
        <v>1125790</v>
      </c>
      <c r="G42" s="212" t="n">
        <v>123.4</v>
      </c>
      <c r="H42" s="206" t="n">
        <v>6049462</v>
      </c>
      <c r="I42" s="206" t="n">
        <v>548992</v>
      </c>
      <c r="J42" s="212" t="n">
        <v>90.8</v>
      </c>
      <c r="K42" s="206" t="n">
        <v>14898990</v>
      </c>
      <c r="L42" s="206" t="n">
        <v>1020843</v>
      </c>
      <c r="M42" s="212" t="n">
        <v>68.5</v>
      </c>
      <c r="N42" s="188"/>
    </row>
    <row r="43" customFormat="false" ht="18.95" hidden="false" customHeight="true" outlineLevel="0" collapsed="false">
      <c r="A43" s="208" t="s">
        <v>238</v>
      </c>
      <c r="B43" s="206" t="n">
        <v>8701030</v>
      </c>
      <c r="C43" s="206" t="n">
        <v>631225</v>
      </c>
      <c r="D43" s="212" t="n">
        <v>72.5</v>
      </c>
      <c r="E43" s="206" t="n">
        <v>1902153</v>
      </c>
      <c r="F43" s="206" t="n">
        <v>197547</v>
      </c>
      <c r="G43" s="212" t="n">
        <v>103.9</v>
      </c>
      <c r="H43" s="206" t="n">
        <v>1013394</v>
      </c>
      <c r="I43" s="206" t="n">
        <v>77228</v>
      </c>
      <c r="J43" s="212" t="n">
        <v>76.2</v>
      </c>
      <c r="K43" s="206" t="n">
        <v>5785483</v>
      </c>
      <c r="L43" s="206" t="n">
        <v>356450</v>
      </c>
      <c r="M43" s="212" t="n">
        <v>61.6</v>
      </c>
      <c r="N43" s="188"/>
    </row>
    <row r="44" customFormat="false" ht="18.95" hidden="false" customHeight="true" outlineLevel="0" collapsed="false">
      <c r="A44" s="208"/>
      <c r="B44" s="211"/>
      <c r="C44" s="211"/>
      <c r="D44" s="188"/>
      <c r="E44" s="211"/>
      <c r="F44" s="211"/>
      <c r="G44" s="188"/>
      <c r="H44" s="211"/>
      <c r="I44" s="211"/>
      <c r="J44" s="188"/>
      <c r="K44" s="211"/>
      <c r="L44" s="211"/>
      <c r="M44" s="188"/>
      <c r="N44" s="188"/>
    </row>
    <row r="45" customFormat="false" ht="18.95" hidden="false" customHeight="true" outlineLevel="0" collapsed="false">
      <c r="A45" s="188" t="s">
        <v>239</v>
      </c>
      <c r="B45" s="206" t="n">
        <v>38971262</v>
      </c>
      <c r="C45" s="206" t="n">
        <v>3353117</v>
      </c>
      <c r="D45" s="207" t="n">
        <v>86.0407599836002</v>
      </c>
      <c r="E45" s="206" t="n">
        <v>11140552</v>
      </c>
      <c r="F45" s="206" t="n">
        <v>1340319</v>
      </c>
      <c r="G45" s="207" t="n">
        <v>120.309927192118</v>
      </c>
      <c r="H45" s="206" t="n">
        <v>7099686</v>
      </c>
      <c r="I45" s="206" t="n">
        <v>630595</v>
      </c>
      <c r="J45" s="207" t="n">
        <v>88.820125284414</v>
      </c>
      <c r="K45" s="206" t="n">
        <v>20731024</v>
      </c>
      <c r="L45" s="206" t="n">
        <v>1382203</v>
      </c>
      <c r="M45" s="207" t="n">
        <v>66.6731657828383</v>
      </c>
      <c r="N45" s="188"/>
    </row>
    <row r="46" customFormat="false" ht="18.95" hidden="false" customHeight="true" outlineLevel="0" collapsed="false">
      <c r="A46" s="208" t="s">
        <v>229</v>
      </c>
      <c r="B46" s="206" t="n">
        <v>30269516</v>
      </c>
      <c r="C46" s="206" t="n">
        <v>2719835</v>
      </c>
      <c r="D46" s="207" t="n">
        <v>89.8539309317004</v>
      </c>
      <c r="E46" s="206" t="n">
        <v>9216848</v>
      </c>
      <c r="F46" s="206" t="n">
        <v>1139933</v>
      </c>
      <c r="G46" s="207" t="n">
        <v>123.679266491104</v>
      </c>
      <c r="H46" s="206" t="n">
        <v>6082712</v>
      </c>
      <c r="I46" s="206" t="n">
        <v>552988</v>
      </c>
      <c r="J46" s="207" t="n">
        <v>90.9114224050062</v>
      </c>
      <c r="K46" s="206" t="n">
        <v>14969956</v>
      </c>
      <c r="L46" s="206" t="n">
        <v>1026914</v>
      </c>
      <c r="M46" s="207" t="n">
        <v>68.59833121754</v>
      </c>
      <c r="N46" s="188"/>
    </row>
    <row r="47" customFormat="false" ht="18.95" hidden="false" customHeight="true" outlineLevel="0" collapsed="false">
      <c r="A47" s="208" t="s">
        <v>238</v>
      </c>
      <c r="B47" s="206" t="n">
        <v>8701746</v>
      </c>
      <c r="C47" s="206" t="n">
        <v>633282</v>
      </c>
      <c r="D47" s="207" t="n">
        <v>72.7764290063167</v>
      </c>
      <c r="E47" s="206" t="n">
        <v>1923704</v>
      </c>
      <c r="F47" s="206" t="n">
        <v>200386</v>
      </c>
      <c r="G47" s="207" t="n">
        <v>104.166753305082</v>
      </c>
      <c r="H47" s="206" t="n">
        <v>1016974</v>
      </c>
      <c r="I47" s="206" t="n">
        <v>77607</v>
      </c>
      <c r="J47" s="207" t="n">
        <v>76.3116854511521</v>
      </c>
      <c r="K47" s="206" t="n">
        <v>5761068</v>
      </c>
      <c r="L47" s="206" t="n">
        <v>355289</v>
      </c>
      <c r="M47" s="207" t="n">
        <v>61.6706832830302</v>
      </c>
      <c r="N47" s="188"/>
    </row>
    <row r="48" customFormat="false" ht="18.95" hidden="false" customHeight="true" outlineLevel="0" collapsed="false">
      <c r="A48" s="208"/>
      <c r="B48" s="211"/>
      <c r="C48" s="211"/>
      <c r="D48" s="188"/>
      <c r="E48" s="211"/>
      <c r="F48" s="211"/>
      <c r="G48" s="188"/>
      <c r="H48" s="211"/>
      <c r="I48" s="211"/>
      <c r="J48" s="188"/>
      <c r="K48" s="211"/>
      <c r="L48" s="211"/>
      <c r="M48" s="188"/>
      <c r="N48" s="188"/>
    </row>
    <row r="49" customFormat="false" ht="18.95" hidden="false" customHeight="true" outlineLevel="0" collapsed="false">
      <c r="A49" s="188" t="s">
        <v>240</v>
      </c>
      <c r="B49" s="206" t="n">
        <v>39132223</v>
      </c>
      <c r="C49" s="206" t="n">
        <v>3375171</v>
      </c>
      <c r="D49" s="207" t="n">
        <v>86.3</v>
      </c>
      <c r="E49" s="206" t="n">
        <v>11234208</v>
      </c>
      <c r="F49" s="206" t="n">
        <v>1354428</v>
      </c>
      <c r="G49" s="207" t="n">
        <v>120.6</v>
      </c>
      <c r="H49" s="206" t="n">
        <v>7131656</v>
      </c>
      <c r="I49" s="206" t="n">
        <v>634407</v>
      </c>
      <c r="J49" s="207" t="n">
        <v>89</v>
      </c>
      <c r="K49" s="206" t="n">
        <v>20766359</v>
      </c>
      <c r="L49" s="206" t="n">
        <v>1386335</v>
      </c>
      <c r="M49" s="207" t="n">
        <v>66.8</v>
      </c>
      <c r="N49" s="188"/>
    </row>
    <row r="50" customFormat="false" ht="18.95" hidden="false" customHeight="true" outlineLevel="0" collapsed="false">
      <c r="A50" s="208" t="s">
        <v>229</v>
      </c>
      <c r="B50" s="206" t="n">
        <v>30436285</v>
      </c>
      <c r="C50" s="206" t="n">
        <v>2740571</v>
      </c>
      <c r="D50" s="207" t="n">
        <v>90</v>
      </c>
      <c r="E50" s="206" t="n">
        <v>9294610</v>
      </c>
      <c r="F50" s="206" t="n">
        <v>1151893</v>
      </c>
      <c r="G50" s="207" t="n">
        <v>123.9</v>
      </c>
      <c r="H50" s="206" t="n">
        <v>6111846</v>
      </c>
      <c r="I50" s="206" t="n">
        <v>556489</v>
      </c>
      <c r="J50" s="207" t="n">
        <v>91.1</v>
      </c>
      <c r="K50" s="206" t="n">
        <v>15029829</v>
      </c>
      <c r="L50" s="206" t="n">
        <v>1032190</v>
      </c>
      <c r="M50" s="207" t="n">
        <v>68.7</v>
      </c>
      <c r="N50" s="188"/>
    </row>
    <row r="51" customFormat="false" ht="18.95" hidden="false" customHeight="true" outlineLevel="0" collapsed="false">
      <c r="A51" s="208" t="s">
        <v>238</v>
      </c>
      <c r="B51" s="206" t="n">
        <v>8695938</v>
      </c>
      <c r="C51" s="206" t="n">
        <v>634599</v>
      </c>
      <c r="D51" s="207" t="n">
        <v>73</v>
      </c>
      <c r="E51" s="206" t="n">
        <v>1939598</v>
      </c>
      <c r="F51" s="206" t="n">
        <v>202535</v>
      </c>
      <c r="G51" s="207" t="n">
        <v>104.4</v>
      </c>
      <c r="H51" s="206" t="n">
        <v>1019810</v>
      </c>
      <c r="I51" s="206" t="n">
        <v>77919</v>
      </c>
      <c r="J51" s="207" t="n">
        <v>76.4</v>
      </c>
      <c r="K51" s="206" t="n">
        <v>5736530</v>
      </c>
      <c r="L51" s="206" t="n">
        <v>354145</v>
      </c>
      <c r="M51" s="207" t="n">
        <v>61.7</v>
      </c>
      <c r="N51" s="188"/>
    </row>
    <row r="52" customFormat="false" ht="18.95" hidden="false" customHeight="true" outlineLevel="0" collapsed="false">
      <c r="A52" s="208"/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</row>
    <row r="53" customFormat="false" ht="18.95" hidden="false" customHeight="true" outlineLevel="0" collapsed="false">
      <c r="A53" s="213" t="s">
        <v>135</v>
      </c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188"/>
    </row>
    <row r="54" customFormat="false" ht="18.95" hidden="false" customHeight="true" outlineLevel="0" collapsed="false">
      <c r="A54" s="208"/>
      <c r="B54" s="214"/>
      <c r="C54" s="214"/>
      <c r="D54" s="207"/>
      <c r="E54" s="214"/>
      <c r="F54" s="214"/>
      <c r="G54" s="207"/>
      <c r="H54" s="214"/>
      <c r="I54" s="214"/>
      <c r="J54" s="207"/>
      <c r="K54" s="214"/>
      <c r="L54" s="214"/>
      <c r="M54" s="207"/>
      <c r="N54" s="188"/>
    </row>
    <row r="55" customFormat="false" ht="18.95" hidden="false" customHeight="true" outlineLevel="0" collapsed="false">
      <c r="A55" s="215" t="s">
        <v>75</v>
      </c>
      <c r="B55" s="206" t="n">
        <v>4823383</v>
      </c>
      <c r="C55" s="206" t="n">
        <v>442775</v>
      </c>
      <c r="D55" s="207" t="n">
        <v>91.8</v>
      </c>
      <c r="E55" s="206" t="n">
        <v>1335630</v>
      </c>
      <c r="F55" s="206" t="n">
        <v>166855</v>
      </c>
      <c r="G55" s="207" t="n">
        <v>124.9</v>
      </c>
      <c r="H55" s="206" t="n">
        <v>1119646</v>
      </c>
      <c r="I55" s="206" t="n">
        <v>103403</v>
      </c>
      <c r="J55" s="207" t="n">
        <v>92.4</v>
      </c>
      <c r="K55" s="206" t="n">
        <v>2368107</v>
      </c>
      <c r="L55" s="206" t="n">
        <v>172517</v>
      </c>
      <c r="M55" s="207" t="n">
        <v>72.9</v>
      </c>
      <c r="N55" s="188"/>
    </row>
    <row r="56" customFormat="false" ht="18.95" hidden="false" customHeight="true" outlineLevel="0" collapsed="false">
      <c r="A56" s="216" t="s">
        <v>76</v>
      </c>
      <c r="B56" s="206" t="n">
        <v>5800554</v>
      </c>
      <c r="C56" s="206" t="n">
        <v>538605</v>
      </c>
      <c r="D56" s="207" t="n">
        <v>92.9</v>
      </c>
      <c r="E56" s="206" t="n">
        <v>1904730</v>
      </c>
      <c r="F56" s="206" t="n">
        <v>244361</v>
      </c>
      <c r="G56" s="207" t="n">
        <v>128.3</v>
      </c>
      <c r="H56" s="206" t="n">
        <v>1202234</v>
      </c>
      <c r="I56" s="206" t="n">
        <v>111983</v>
      </c>
      <c r="J56" s="207" t="n">
        <v>93.1</v>
      </c>
      <c r="K56" s="206" t="n">
        <v>2693590</v>
      </c>
      <c r="L56" s="206" t="n">
        <v>182261</v>
      </c>
      <c r="M56" s="207" t="n">
        <v>67.7</v>
      </c>
      <c r="N56" s="188"/>
    </row>
    <row r="57" customFormat="false" ht="18.95" hidden="false" customHeight="true" outlineLevel="0" collapsed="false">
      <c r="A57" s="215" t="s">
        <v>77</v>
      </c>
      <c r="B57" s="206" t="n">
        <v>1870682</v>
      </c>
      <c r="C57" s="206" t="n">
        <v>131249</v>
      </c>
      <c r="D57" s="207" t="n">
        <v>70.2</v>
      </c>
      <c r="E57" s="206" t="n">
        <v>147885</v>
      </c>
      <c r="F57" s="206" t="n">
        <v>16384</v>
      </c>
      <c r="G57" s="207" t="n">
        <v>110.8</v>
      </c>
      <c r="H57" s="206" t="n">
        <v>43250</v>
      </c>
      <c r="I57" s="206" t="n">
        <v>3828</v>
      </c>
      <c r="J57" s="207" t="n">
        <v>88.5</v>
      </c>
      <c r="K57" s="206" t="n">
        <v>1679547</v>
      </c>
      <c r="L57" s="206" t="n">
        <v>111038</v>
      </c>
      <c r="M57" s="207" t="n">
        <v>66.1</v>
      </c>
      <c r="N57" s="188"/>
    </row>
    <row r="58" customFormat="false" ht="18.95" hidden="false" customHeight="true" outlineLevel="0" collapsed="false">
      <c r="A58" s="216" t="s">
        <v>78</v>
      </c>
      <c r="B58" s="206" t="n">
        <v>1253114</v>
      </c>
      <c r="C58" s="206" t="n">
        <v>97690</v>
      </c>
      <c r="D58" s="207" t="n">
        <v>78</v>
      </c>
      <c r="E58" s="206" t="n">
        <v>438035</v>
      </c>
      <c r="F58" s="206" t="n">
        <v>45828</v>
      </c>
      <c r="G58" s="207" t="n">
        <v>104.6</v>
      </c>
      <c r="H58" s="206" t="n">
        <v>163094</v>
      </c>
      <c r="I58" s="206" t="n">
        <v>12805</v>
      </c>
      <c r="J58" s="207" t="n">
        <v>78.5</v>
      </c>
      <c r="K58" s="206" t="n">
        <v>651985</v>
      </c>
      <c r="L58" s="206" t="n">
        <v>39056</v>
      </c>
      <c r="M58" s="207" t="n">
        <v>59.9</v>
      </c>
      <c r="N58" s="188"/>
    </row>
    <row r="59" customFormat="false" ht="18.95" hidden="false" customHeight="true" outlineLevel="0" collapsed="false">
      <c r="A59" s="215" t="s">
        <v>79</v>
      </c>
      <c r="B59" s="206" t="n">
        <v>349335</v>
      </c>
      <c r="C59" s="206" t="n">
        <v>26761</v>
      </c>
      <c r="D59" s="207" t="n">
        <v>76.6</v>
      </c>
      <c r="E59" s="206" t="n">
        <v>79130</v>
      </c>
      <c r="F59" s="206" t="n">
        <v>8541</v>
      </c>
      <c r="G59" s="207" t="n">
        <v>107.9</v>
      </c>
      <c r="H59" s="206" t="n">
        <v>41370</v>
      </c>
      <c r="I59" s="206" t="n">
        <v>3329</v>
      </c>
      <c r="J59" s="207" t="n">
        <v>80.5</v>
      </c>
      <c r="K59" s="206" t="n">
        <v>228835</v>
      </c>
      <c r="L59" s="206" t="n">
        <v>14890</v>
      </c>
      <c r="M59" s="207" t="n">
        <v>65.1</v>
      </c>
      <c r="N59" s="188"/>
    </row>
    <row r="60" customFormat="false" ht="18.95" hidden="false" customHeight="true" outlineLevel="0" collapsed="false">
      <c r="A60" s="215" t="s">
        <v>80</v>
      </c>
      <c r="B60" s="206" t="n">
        <v>872125</v>
      </c>
      <c r="C60" s="206" t="n">
        <v>62782</v>
      </c>
      <c r="D60" s="207" t="n">
        <v>72</v>
      </c>
      <c r="E60" s="206" t="n">
        <v>131628</v>
      </c>
      <c r="F60" s="206" t="n">
        <v>14380</v>
      </c>
      <c r="G60" s="207" t="n">
        <v>109.2</v>
      </c>
      <c r="H60" s="206" t="n">
        <v>53004</v>
      </c>
      <c r="I60" s="206" t="n">
        <v>4435</v>
      </c>
      <c r="J60" s="207" t="n">
        <v>83.7</v>
      </c>
      <c r="K60" s="206" t="n">
        <v>687493</v>
      </c>
      <c r="L60" s="206" t="n">
        <v>43967</v>
      </c>
      <c r="M60" s="207" t="n">
        <v>64</v>
      </c>
      <c r="N60" s="188"/>
    </row>
    <row r="61" customFormat="false" ht="18.95" hidden="false" customHeight="true" outlineLevel="0" collapsed="false">
      <c r="A61" s="216" t="s">
        <v>81</v>
      </c>
      <c r="B61" s="206" t="n">
        <v>2796488</v>
      </c>
      <c r="C61" s="206" t="n">
        <v>255771</v>
      </c>
      <c r="D61" s="207" t="n">
        <v>91.5</v>
      </c>
      <c r="E61" s="206" t="n">
        <v>772559</v>
      </c>
      <c r="F61" s="206" t="n">
        <v>98532</v>
      </c>
      <c r="G61" s="207" t="n">
        <v>127.5</v>
      </c>
      <c r="H61" s="206" t="n">
        <v>651016</v>
      </c>
      <c r="I61" s="206" t="n">
        <v>60791</v>
      </c>
      <c r="J61" s="207" t="n">
        <v>93.4</v>
      </c>
      <c r="K61" s="206" t="n">
        <v>1372913</v>
      </c>
      <c r="L61" s="206" t="n">
        <v>96447</v>
      </c>
      <c r="M61" s="207" t="n">
        <v>70.2</v>
      </c>
      <c r="N61" s="188"/>
    </row>
    <row r="62" customFormat="false" ht="18.95" hidden="false" customHeight="true" outlineLevel="0" collapsed="false">
      <c r="A62" s="216" t="s">
        <v>164</v>
      </c>
      <c r="B62" s="206" t="n">
        <v>870673</v>
      </c>
      <c r="C62" s="206" t="n">
        <v>63491</v>
      </c>
      <c r="D62" s="207" t="n">
        <v>72.9</v>
      </c>
      <c r="E62" s="206" t="n">
        <v>252737</v>
      </c>
      <c r="F62" s="206" t="n">
        <v>26084</v>
      </c>
      <c r="G62" s="207" t="n">
        <v>103.2</v>
      </c>
      <c r="H62" s="206" t="n">
        <v>91730</v>
      </c>
      <c r="I62" s="206" t="n">
        <v>7027</v>
      </c>
      <c r="J62" s="207" t="n">
        <v>76.6</v>
      </c>
      <c r="K62" s="206" t="n">
        <v>526206</v>
      </c>
      <c r="L62" s="206" t="n">
        <v>30380</v>
      </c>
      <c r="M62" s="207" t="n">
        <v>57.7</v>
      </c>
      <c r="N62" s="188"/>
    </row>
    <row r="63" customFormat="false" ht="18.95" hidden="false" customHeight="true" outlineLevel="0" collapsed="false">
      <c r="A63" s="215" t="s">
        <v>83</v>
      </c>
      <c r="B63" s="206" t="n">
        <v>3682751</v>
      </c>
      <c r="C63" s="206" t="n">
        <v>351422</v>
      </c>
      <c r="D63" s="207" t="n">
        <v>95.4</v>
      </c>
      <c r="E63" s="206" t="n">
        <v>1444523</v>
      </c>
      <c r="F63" s="206" t="n">
        <v>179867</v>
      </c>
      <c r="G63" s="207" t="n">
        <v>124.5</v>
      </c>
      <c r="H63" s="206" t="n">
        <v>750480</v>
      </c>
      <c r="I63" s="206" t="n">
        <v>69618</v>
      </c>
      <c r="J63" s="207" t="n">
        <v>92.8</v>
      </c>
      <c r="K63" s="206" t="n">
        <v>1487748</v>
      </c>
      <c r="L63" s="206" t="n">
        <v>101937</v>
      </c>
      <c r="M63" s="207" t="n">
        <v>68.5</v>
      </c>
      <c r="N63" s="188"/>
    </row>
    <row r="64" customFormat="false" ht="18.95" hidden="false" customHeight="true" outlineLevel="0" collapsed="false">
      <c r="A64" s="215" t="s">
        <v>84</v>
      </c>
      <c r="B64" s="206" t="n">
        <v>8363143</v>
      </c>
      <c r="C64" s="206" t="n">
        <v>709140</v>
      </c>
      <c r="D64" s="207" t="n">
        <v>84.8</v>
      </c>
      <c r="E64" s="206" t="n">
        <v>2114872</v>
      </c>
      <c r="F64" s="206" t="n">
        <v>257286</v>
      </c>
      <c r="G64" s="207" t="n">
        <v>121.7</v>
      </c>
      <c r="H64" s="206" t="n">
        <v>1484024</v>
      </c>
      <c r="I64" s="206" t="n">
        <v>129440</v>
      </c>
      <c r="J64" s="207" t="n">
        <v>87.2</v>
      </c>
      <c r="K64" s="206" t="n">
        <v>4764247</v>
      </c>
      <c r="L64" s="206" t="n">
        <v>322414</v>
      </c>
      <c r="M64" s="207" t="n">
        <v>67.7</v>
      </c>
      <c r="N64" s="188"/>
    </row>
    <row r="65" customFormat="false" ht="18.95" hidden="false" customHeight="true" outlineLevel="0" collapsed="false">
      <c r="A65" s="216" t="s">
        <v>85</v>
      </c>
      <c r="B65" s="206" t="n">
        <v>1890411</v>
      </c>
      <c r="C65" s="206" t="n">
        <v>186093</v>
      </c>
      <c r="D65" s="207" t="n">
        <v>98.4</v>
      </c>
      <c r="E65" s="206" t="n">
        <v>768961</v>
      </c>
      <c r="F65" s="206" t="n">
        <v>95757</v>
      </c>
      <c r="G65" s="207" t="n">
        <v>124.5</v>
      </c>
      <c r="H65" s="206" t="n">
        <v>457072</v>
      </c>
      <c r="I65" s="206" t="n">
        <v>42296</v>
      </c>
      <c r="J65" s="207" t="n">
        <v>92.5</v>
      </c>
      <c r="K65" s="206" t="n">
        <v>664378</v>
      </c>
      <c r="L65" s="206" t="n">
        <v>48039</v>
      </c>
      <c r="M65" s="207" t="n">
        <v>72.3</v>
      </c>
      <c r="N65" s="188"/>
    </row>
    <row r="66" customFormat="false" ht="18.95" hidden="false" customHeight="true" outlineLevel="0" collapsed="false">
      <c r="A66" s="216" t="s">
        <v>86</v>
      </c>
      <c r="B66" s="206" t="n">
        <v>503070</v>
      </c>
      <c r="C66" s="206" t="n">
        <v>48997</v>
      </c>
      <c r="D66" s="207" t="n">
        <v>97.4</v>
      </c>
      <c r="E66" s="206" t="n">
        <v>186993</v>
      </c>
      <c r="F66" s="206" t="n">
        <v>23393</v>
      </c>
      <c r="G66" s="207" t="n">
        <v>125.1</v>
      </c>
      <c r="H66" s="206" t="n">
        <v>163976</v>
      </c>
      <c r="I66" s="206" t="n">
        <v>14741</v>
      </c>
      <c r="J66" s="207" t="n">
        <v>89.9</v>
      </c>
      <c r="K66" s="206" t="n">
        <v>152101</v>
      </c>
      <c r="L66" s="206" t="n">
        <v>10863</v>
      </c>
      <c r="M66" s="207" t="n">
        <v>71.4</v>
      </c>
      <c r="N66" s="188"/>
    </row>
    <row r="67" customFormat="false" ht="18.95" hidden="false" customHeight="true" outlineLevel="0" collapsed="false">
      <c r="A67" s="216" t="s">
        <v>87</v>
      </c>
      <c r="B67" s="206" t="n">
        <v>2282860</v>
      </c>
      <c r="C67" s="206" t="n">
        <v>159017</v>
      </c>
      <c r="D67" s="207" t="n">
        <v>69.7</v>
      </c>
      <c r="E67" s="206" t="n">
        <v>413073</v>
      </c>
      <c r="F67" s="206" t="n">
        <v>41922</v>
      </c>
      <c r="G67" s="207" t="n">
        <v>101.5</v>
      </c>
      <c r="H67" s="206" t="n">
        <v>317138</v>
      </c>
      <c r="I67" s="206" t="n">
        <v>23151</v>
      </c>
      <c r="J67" s="207" t="n">
        <v>73</v>
      </c>
      <c r="K67" s="206" t="n">
        <v>1552649</v>
      </c>
      <c r="L67" s="206" t="n">
        <v>93943</v>
      </c>
      <c r="M67" s="207" t="n">
        <v>60.5</v>
      </c>
      <c r="N67" s="188"/>
    </row>
    <row r="68" customFormat="false" ht="18.95" hidden="false" customHeight="true" outlineLevel="0" collapsed="false">
      <c r="A68" s="215" t="s">
        <v>88</v>
      </c>
      <c r="B68" s="206" t="n">
        <v>1277722</v>
      </c>
      <c r="C68" s="206" t="n">
        <v>95510</v>
      </c>
      <c r="D68" s="207" t="n">
        <v>74.8</v>
      </c>
      <c r="E68" s="206" t="n">
        <v>374632</v>
      </c>
      <c r="F68" s="206" t="n">
        <v>38766</v>
      </c>
      <c r="G68" s="207" t="n">
        <v>103.5</v>
      </c>
      <c r="H68" s="206" t="n">
        <v>175662</v>
      </c>
      <c r="I68" s="206" t="n">
        <v>13482</v>
      </c>
      <c r="J68" s="207" t="n">
        <v>76.8</v>
      </c>
      <c r="K68" s="206" t="n">
        <v>727428</v>
      </c>
      <c r="L68" s="206" t="n">
        <v>43261</v>
      </c>
      <c r="M68" s="207" t="n">
        <v>59.5</v>
      </c>
    </row>
    <row r="69" customFormat="false" ht="18.95" hidden="false" customHeight="true" outlineLevel="0" collapsed="false">
      <c r="A69" s="215" t="s">
        <v>89</v>
      </c>
      <c r="B69" s="206" t="n">
        <v>1355025</v>
      </c>
      <c r="C69" s="206" t="n">
        <v>118227</v>
      </c>
      <c r="D69" s="207" t="n">
        <v>87.3</v>
      </c>
      <c r="E69" s="206" t="n">
        <v>555584</v>
      </c>
      <c r="F69" s="206" t="n">
        <v>62921</v>
      </c>
      <c r="G69" s="207" t="n">
        <v>113.3</v>
      </c>
      <c r="H69" s="206" t="n">
        <v>189024</v>
      </c>
      <c r="I69" s="206" t="n">
        <v>16452</v>
      </c>
      <c r="J69" s="207" t="n">
        <v>87</v>
      </c>
      <c r="K69" s="206" t="n">
        <v>610417</v>
      </c>
      <c r="L69" s="206" t="n">
        <v>38855</v>
      </c>
      <c r="M69" s="207" t="n">
        <v>63.7</v>
      </c>
    </row>
    <row r="70" customFormat="false" ht="18.95" hidden="false" customHeight="true" outlineLevel="0" collapsed="false">
      <c r="A70" s="216" t="s">
        <v>90</v>
      </c>
      <c r="B70" s="206" t="n">
        <v>1140887</v>
      </c>
      <c r="C70" s="206" t="n">
        <v>87642</v>
      </c>
      <c r="D70" s="207" t="n">
        <v>76.8</v>
      </c>
      <c r="E70" s="206" t="n">
        <v>313236</v>
      </c>
      <c r="F70" s="206" t="n">
        <v>33551</v>
      </c>
      <c r="G70" s="207" t="n">
        <v>107.1</v>
      </c>
      <c r="H70" s="206" t="n">
        <v>228936</v>
      </c>
      <c r="I70" s="206" t="n">
        <v>17625</v>
      </c>
      <c r="J70" s="207" t="n">
        <v>77</v>
      </c>
      <c r="K70" s="206" t="n">
        <v>598715</v>
      </c>
      <c r="L70" s="206" t="n">
        <v>36467</v>
      </c>
      <c r="M70" s="207" t="n">
        <v>60.9</v>
      </c>
    </row>
    <row r="71" customFormat="false" ht="18.95" hidden="false" customHeight="true" outlineLevel="0" collapsed="false">
      <c r="A71" s="217"/>
      <c r="B71" s="218"/>
      <c r="C71" s="219"/>
      <c r="D71" s="219"/>
      <c r="E71" s="218"/>
      <c r="F71" s="219"/>
      <c r="G71" s="219"/>
      <c r="H71" s="219"/>
      <c r="I71" s="219"/>
      <c r="J71" s="219"/>
      <c r="K71" s="219"/>
      <c r="L71" s="219"/>
      <c r="M71" s="219"/>
    </row>
    <row r="72" customFormat="false" ht="20.25" hidden="false" customHeight="true" outlineLevel="0" collapsed="false">
      <c r="A72" s="220" t="s">
        <v>215</v>
      </c>
      <c r="B72" s="218"/>
      <c r="C72" s="219"/>
      <c r="D72" s="219"/>
      <c r="E72" s="218"/>
      <c r="F72" s="219"/>
      <c r="G72" s="219"/>
      <c r="H72" s="219"/>
      <c r="I72" s="219"/>
      <c r="J72" s="219"/>
      <c r="K72" s="219"/>
      <c r="L72" s="219"/>
      <c r="M72" s="219"/>
    </row>
    <row r="73" customFormat="false" ht="39" hidden="false" customHeight="true" outlineLevel="0" collapsed="false">
      <c r="N73" s="221"/>
    </row>
    <row r="74" customFormat="false" ht="18" hidden="false" customHeight="false" outlineLevel="0" collapsed="false">
      <c r="A74" s="222"/>
      <c r="B74" s="223"/>
      <c r="C74" s="223"/>
      <c r="D74" s="224"/>
      <c r="F74" s="225"/>
      <c r="G74" s="225"/>
      <c r="H74" s="225"/>
      <c r="I74" s="225"/>
      <c r="J74" s="225"/>
      <c r="K74" s="225"/>
      <c r="L74" s="225"/>
      <c r="M74" s="225"/>
    </row>
    <row r="75" customFormat="false" ht="18" hidden="false" customHeight="false" outlineLevel="0" collapsed="false">
      <c r="A75" s="222"/>
      <c r="B75" s="224"/>
      <c r="C75" s="224"/>
      <c r="D75" s="224"/>
    </row>
    <row r="76" customFormat="false" ht="18" hidden="false" customHeight="false" outlineLevel="0" collapsed="false">
      <c r="A76" s="226" t="s">
        <v>101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</row>
    <row r="77" customFormat="false" ht="18" hidden="false" customHeight="false" outlineLevel="0" collapsed="false">
      <c r="A77" s="227"/>
      <c r="B77" s="228"/>
      <c r="C77" s="228"/>
      <c r="D77" s="228"/>
    </row>
    <row r="78" customFormat="false" ht="18" hidden="false" customHeight="false" outlineLevel="0" collapsed="false">
      <c r="A78" s="222"/>
      <c r="B78" s="223"/>
      <c r="C78" s="228"/>
      <c r="D78" s="228"/>
      <c r="E78" s="225"/>
      <c r="F78" s="225"/>
      <c r="G78" s="225"/>
      <c r="H78" s="225"/>
      <c r="I78" s="225"/>
      <c r="J78" s="225"/>
      <c r="K78" s="225"/>
      <c r="L78" s="225"/>
      <c r="M78" s="225"/>
    </row>
    <row r="79" customFormat="false" ht="18" hidden="false" customHeight="false" outlineLevel="0" collapsed="false">
      <c r="A79" s="222"/>
      <c r="B79" s="228"/>
      <c r="C79" s="228"/>
      <c r="D79" s="228"/>
      <c r="E79" s="225"/>
    </row>
    <row r="80" customFormat="false" ht="18" hidden="false" customHeight="false" outlineLevel="0" collapsed="false">
      <c r="A80" s="222"/>
      <c r="B80" s="229"/>
      <c r="C80" s="228"/>
      <c r="D80" s="228"/>
      <c r="F80" s="225"/>
      <c r="G80" s="225"/>
      <c r="H80" s="225"/>
      <c r="I80" s="225"/>
      <c r="J80" s="225"/>
      <c r="K80" s="225"/>
      <c r="L80" s="225"/>
      <c r="M80" s="225"/>
    </row>
    <row r="81" customFormat="false" ht="18" hidden="false" customHeight="false" outlineLevel="0" collapsed="false">
      <c r="A81" s="222"/>
      <c r="B81" s="223"/>
      <c r="C81" s="228"/>
      <c r="D81" s="228"/>
      <c r="F81" s="225"/>
      <c r="G81" s="225"/>
      <c r="H81" s="225"/>
      <c r="I81" s="225"/>
      <c r="J81" s="225"/>
      <c r="K81" s="225"/>
      <c r="L81" s="225"/>
      <c r="M81" s="225"/>
    </row>
    <row r="82" customFormat="false" ht="18" hidden="false" customHeight="false" outlineLevel="0" collapsed="false">
      <c r="B82" s="228"/>
      <c r="C82" s="230"/>
      <c r="D82" s="230"/>
      <c r="E82" s="230"/>
      <c r="F82" s="231"/>
      <c r="G82" s="231"/>
      <c r="H82" s="230"/>
      <c r="I82" s="231"/>
      <c r="J82" s="230"/>
      <c r="K82" s="230"/>
      <c r="L82" s="231"/>
      <c r="M82" s="230"/>
    </row>
    <row r="83" customFormat="false" ht="18" hidden="false" customHeight="false" outlineLevel="0" collapsed="false">
      <c r="B83" s="230"/>
      <c r="C83" s="230"/>
      <c r="D83" s="230"/>
      <c r="E83" s="230"/>
      <c r="F83" s="230"/>
      <c r="G83" s="230"/>
      <c r="H83" s="230"/>
      <c r="I83" s="231"/>
      <c r="J83" s="230"/>
      <c r="K83" s="230"/>
      <c r="L83" s="231"/>
      <c r="M83" s="230"/>
    </row>
    <row r="84" customFormat="false" ht="18" hidden="false" customHeight="false" outlineLevel="0" collapsed="false">
      <c r="B84" s="205"/>
      <c r="C84" s="205"/>
      <c r="D84" s="205"/>
      <c r="E84" s="205"/>
      <c r="F84" s="205"/>
      <c r="G84" s="205"/>
      <c r="H84" s="205"/>
      <c r="I84" s="205"/>
      <c r="J84" s="205"/>
      <c r="K84" s="205"/>
      <c r="L84" s="205"/>
      <c r="M84" s="205"/>
    </row>
    <row r="85" customFormat="false" ht="18" hidden="false" customHeight="false" outlineLevel="0" collapsed="false">
      <c r="B85" s="205"/>
      <c r="C85" s="205"/>
      <c r="D85" s="205"/>
      <c r="E85" s="205"/>
      <c r="F85" s="205"/>
      <c r="G85" s="205"/>
      <c r="H85" s="205"/>
      <c r="I85" s="205"/>
      <c r="J85" s="205"/>
      <c r="K85" s="205"/>
      <c r="L85" s="205"/>
      <c r="M85" s="205"/>
    </row>
    <row r="86" customFormat="false" ht="18" hidden="false" customHeight="false" outlineLevel="0" collapsed="false">
      <c r="B86" s="205"/>
      <c r="C86" s="205"/>
      <c r="D86" s="205"/>
      <c r="E86" s="205"/>
      <c r="F86" s="205"/>
      <c r="G86" s="205"/>
      <c r="H86" s="205"/>
      <c r="I86" s="205"/>
      <c r="J86" s="205"/>
      <c r="K86" s="205"/>
      <c r="L86" s="205"/>
      <c r="M86" s="205"/>
    </row>
    <row r="87" customFormat="false" ht="18" hidden="false" customHeight="false" outlineLevel="0" collapsed="false">
      <c r="B87" s="205"/>
      <c r="C87" s="205"/>
      <c r="D87" s="205"/>
      <c r="E87" s="205"/>
      <c r="F87" s="205"/>
      <c r="G87" s="205"/>
      <c r="H87" s="205"/>
      <c r="I87" s="205"/>
      <c r="J87" s="205"/>
      <c r="K87" s="205"/>
      <c r="L87" s="205"/>
      <c r="M87" s="205"/>
    </row>
    <row r="88" customFormat="false" ht="18" hidden="false" customHeight="false" outlineLevel="0" collapsed="false">
      <c r="B88" s="205"/>
      <c r="C88" s="205"/>
      <c r="D88" s="205"/>
      <c r="E88" s="205"/>
      <c r="F88" s="205"/>
      <c r="G88" s="205"/>
      <c r="H88" s="205"/>
      <c r="I88" s="205"/>
      <c r="J88" s="205"/>
      <c r="K88" s="205"/>
      <c r="L88" s="205"/>
      <c r="M88" s="205"/>
    </row>
    <row r="89" customFormat="false" ht="18" hidden="false" customHeight="false" outlineLevel="0" collapsed="false">
      <c r="B89" s="205"/>
      <c r="C89" s="205"/>
      <c r="D89" s="205"/>
      <c r="E89" s="205"/>
      <c r="F89" s="205"/>
      <c r="G89" s="205"/>
      <c r="H89" s="205"/>
      <c r="I89" s="205"/>
      <c r="J89" s="205"/>
      <c r="K89" s="205"/>
      <c r="L89" s="205"/>
      <c r="M89" s="205"/>
    </row>
    <row r="90" customFormat="false" ht="18" hidden="false" customHeight="false" outlineLevel="0" collapsed="false">
      <c r="B90" s="205"/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205"/>
    </row>
    <row r="91" customFormat="false" ht="18" hidden="false" customHeight="false" outlineLevel="0" collapsed="false"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205"/>
      <c r="M91" s="205"/>
    </row>
    <row r="92" customFormat="false" ht="18" hidden="false" customHeight="false" outlineLevel="0" collapsed="false"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205"/>
    </row>
    <row r="93" customFormat="false" ht="18" hidden="false" customHeight="false" outlineLevel="0" collapsed="false">
      <c r="B93" s="205"/>
      <c r="C93" s="205"/>
      <c r="D93" s="205"/>
      <c r="E93" s="205"/>
      <c r="F93" s="205"/>
      <c r="G93" s="205"/>
      <c r="H93" s="205"/>
      <c r="I93" s="205"/>
      <c r="J93" s="205"/>
      <c r="K93" s="205"/>
      <c r="L93" s="205"/>
      <c r="M93" s="205"/>
    </row>
    <row r="94" customFormat="false" ht="18" hidden="false" customHeight="false" outlineLevel="0" collapsed="false">
      <c r="B94" s="205"/>
      <c r="C94" s="205"/>
      <c r="D94" s="205"/>
      <c r="E94" s="205"/>
      <c r="F94" s="205"/>
      <c r="G94" s="205"/>
      <c r="H94" s="205"/>
      <c r="I94" s="205"/>
      <c r="J94" s="205"/>
      <c r="K94" s="205"/>
      <c r="L94" s="205"/>
      <c r="M94" s="205"/>
    </row>
    <row r="95" customFormat="false" ht="18" hidden="false" customHeight="false" outlineLevel="0" collapsed="false">
      <c r="B95" s="205"/>
      <c r="C95" s="205"/>
      <c r="D95" s="205"/>
      <c r="E95" s="205"/>
      <c r="F95" s="205"/>
      <c r="G95" s="205"/>
      <c r="H95" s="205"/>
      <c r="I95" s="205"/>
      <c r="J95" s="205"/>
      <c r="K95" s="205"/>
      <c r="L95" s="205"/>
      <c r="M95" s="205"/>
    </row>
    <row r="96" customFormat="false" ht="18" hidden="false" customHeight="false" outlineLevel="0" collapsed="false">
      <c r="B96" s="205"/>
      <c r="C96" s="205"/>
      <c r="D96" s="205"/>
      <c r="E96" s="205"/>
      <c r="F96" s="205"/>
      <c r="G96" s="205"/>
      <c r="H96" s="205"/>
      <c r="I96" s="205"/>
      <c r="J96" s="205"/>
      <c r="K96" s="205"/>
      <c r="L96" s="205"/>
      <c r="M96" s="205"/>
    </row>
    <row r="97" customFormat="false" ht="18" hidden="false" customHeight="false" outlineLevel="0" collapsed="false">
      <c r="B97" s="205"/>
      <c r="C97" s="205"/>
      <c r="D97" s="205"/>
      <c r="E97" s="205"/>
      <c r="F97" s="205"/>
      <c r="G97" s="205"/>
      <c r="H97" s="205"/>
      <c r="I97" s="205"/>
      <c r="J97" s="205"/>
      <c r="K97" s="205"/>
      <c r="L97" s="205"/>
      <c r="M97" s="205"/>
    </row>
    <row r="98" customFormat="false" ht="18" hidden="false" customHeight="false" outlineLevel="0" collapsed="false">
      <c r="B98" s="205"/>
      <c r="C98" s="205"/>
      <c r="D98" s="205"/>
      <c r="E98" s="205"/>
      <c r="F98" s="205"/>
      <c r="G98" s="205"/>
      <c r="H98" s="205"/>
      <c r="I98" s="205"/>
      <c r="J98" s="205"/>
      <c r="K98" s="205"/>
      <c r="L98" s="205"/>
      <c r="M98" s="205"/>
    </row>
    <row r="99" customFormat="false" ht="18" hidden="false" customHeight="false" outlineLevel="0" collapsed="false">
      <c r="B99" s="205"/>
      <c r="C99" s="205"/>
      <c r="D99" s="205"/>
      <c r="E99" s="205"/>
      <c r="F99" s="205"/>
      <c r="G99" s="205"/>
      <c r="H99" s="205"/>
      <c r="I99" s="205"/>
      <c r="J99" s="205"/>
      <c r="K99" s="205"/>
      <c r="L99" s="205"/>
      <c r="M99" s="205"/>
    </row>
    <row r="100" customFormat="false" ht="18" hidden="false" customHeight="false" outlineLevel="0" collapsed="false">
      <c r="B100" s="205"/>
      <c r="C100" s="205"/>
      <c r="D100" s="205"/>
      <c r="E100" s="205"/>
      <c r="F100" s="205"/>
      <c r="G100" s="205"/>
      <c r="H100" s="205"/>
      <c r="I100" s="205"/>
      <c r="J100" s="205"/>
      <c r="K100" s="205"/>
      <c r="L100" s="205"/>
      <c r="M100" s="205"/>
    </row>
    <row r="101" customFormat="false" ht="18" hidden="false" customHeight="false" outlineLevel="0" collapsed="false">
      <c r="B101" s="205"/>
      <c r="C101" s="205"/>
      <c r="D101" s="205"/>
      <c r="E101" s="205"/>
      <c r="F101" s="205"/>
      <c r="G101" s="205"/>
      <c r="H101" s="205"/>
      <c r="I101" s="205"/>
      <c r="J101" s="205"/>
      <c r="K101" s="205"/>
      <c r="L101" s="205"/>
      <c r="M101" s="205"/>
    </row>
    <row r="102" customFormat="false" ht="18" hidden="false" customHeight="false" outlineLevel="0" collapsed="false">
      <c r="B102" s="205"/>
      <c r="C102" s="205"/>
      <c r="D102" s="205"/>
      <c r="E102" s="205"/>
      <c r="F102" s="205"/>
      <c r="G102" s="205"/>
      <c r="H102" s="205"/>
      <c r="I102" s="205"/>
      <c r="J102" s="205"/>
      <c r="K102" s="205"/>
      <c r="L102" s="205"/>
      <c r="M102" s="205"/>
    </row>
    <row r="103" customFormat="false" ht="18" hidden="false" customHeight="false" outlineLevel="0" collapsed="false">
      <c r="B103" s="205"/>
      <c r="C103" s="205"/>
      <c r="D103" s="205"/>
      <c r="E103" s="205"/>
      <c r="F103" s="205"/>
      <c r="G103" s="205"/>
      <c r="H103" s="205"/>
      <c r="I103" s="205"/>
      <c r="J103" s="205"/>
      <c r="K103" s="205"/>
      <c r="L103" s="205"/>
      <c r="M103" s="205"/>
    </row>
    <row r="104" customFormat="false" ht="18" hidden="false" customHeight="false" outlineLevel="0" collapsed="false">
      <c r="B104" s="205"/>
      <c r="C104" s="205"/>
      <c r="D104" s="205"/>
      <c r="E104" s="205"/>
      <c r="F104" s="205"/>
      <c r="G104" s="205"/>
      <c r="H104" s="205"/>
      <c r="I104" s="205"/>
      <c r="J104" s="205"/>
      <c r="K104" s="205"/>
      <c r="L104" s="205"/>
      <c r="M104" s="205"/>
    </row>
    <row r="105" customFormat="false" ht="18" hidden="false" customHeight="false" outlineLevel="0" collapsed="false">
      <c r="B105" s="205"/>
      <c r="C105" s="205"/>
      <c r="D105" s="205"/>
      <c r="E105" s="205"/>
      <c r="F105" s="205"/>
      <c r="G105" s="205"/>
      <c r="H105" s="205"/>
      <c r="I105" s="205"/>
      <c r="J105" s="205"/>
      <c r="K105" s="205"/>
      <c r="L105" s="205"/>
      <c r="M105" s="205"/>
    </row>
    <row r="106" customFormat="false" ht="18" hidden="false" customHeight="false" outlineLevel="0" collapsed="false">
      <c r="B106" s="205"/>
      <c r="C106" s="205"/>
      <c r="D106" s="205"/>
      <c r="E106" s="205"/>
      <c r="F106" s="205"/>
      <c r="G106" s="205"/>
      <c r="H106" s="205"/>
      <c r="I106" s="205"/>
      <c r="J106" s="205"/>
      <c r="K106" s="205"/>
      <c r="L106" s="205"/>
      <c r="M106" s="205"/>
    </row>
    <row r="107" customFormat="false" ht="18" hidden="false" customHeight="false" outlineLevel="0" collapsed="false">
      <c r="B107" s="205"/>
      <c r="C107" s="205"/>
      <c r="D107" s="205"/>
      <c r="E107" s="205"/>
      <c r="F107" s="205"/>
      <c r="G107" s="205"/>
      <c r="H107" s="205"/>
      <c r="I107" s="205"/>
      <c r="J107" s="205"/>
      <c r="K107" s="205"/>
      <c r="L107" s="205"/>
      <c r="M107" s="205"/>
    </row>
    <row r="108" customFormat="false" ht="18" hidden="false" customHeight="false" outlineLevel="0" collapsed="false">
      <c r="B108" s="205"/>
      <c r="C108" s="205"/>
      <c r="D108" s="205"/>
      <c r="E108" s="205"/>
      <c r="F108" s="205"/>
      <c r="G108" s="205"/>
      <c r="H108" s="205"/>
      <c r="I108" s="205"/>
      <c r="J108" s="205"/>
      <c r="K108" s="205"/>
      <c r="L108" s="205"/>
      <c r="M108" s="205"/>
    </row>
    <row r="109" customFormat="false" ht="18" hidden="false" customHeight="false" outlineLevel="0" collapsed="false">
      <c r="B109" s="205"/>
      <c r="C109" s="205"/>
      <c r="D109" s="205"/>
      <c r="E109" s="205"/>
      <c r="F109" s="205"/>
      <c r="G109" s="205"/>
      <c r="H109" s="205"/>
      <c r="I109" s="205"/>
      <c r="J109" s="205"/>
      <c r="K109" s="205"/>
      <c r="L109" s="205"/>
      <c r="M109" s="205"/>
    </row>
    <row r="110" customFormat="false" ht="18" hidden="false" customHeight="false" outlineLevel="0" collapsed="false">
      <c r="B110" s="205"/>
      <c r="C110" s="205"/>
      <c r="D110" s="205"/>
      <c r="E110" s="205"/>
      <c r="F110" s="205"/>
      <c r="G110" s="205"/>
      <c r="H110" s="205"/>
      <c r="I110" s="205"/>
      <c r="J110" s="205"/>
      <c r="K110" s="205"/>
      <c r="L110" s="205"/>
      <c r="M110" s="205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6:M7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1.62"/>
    <col collapsed="false" customWidth="true" hidden="false" outlineLevel="0" max="14" min="4" style="36" width="10.12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104" t="s">
        <v>15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0.1" hidden="false" customHeight="true" outlineLevel="0" collapsed="false">
      <c r="A2" s="104" t="s">
        <v>24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5.5" hidden="false" customHeight="true" outlineLevel="0" collapsed="false">
      <c r="A3" s="104" t="s">
        <v>17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</row>
    <row r="5" customFormat="false" ht="25.5" hidden="false" customHeight="true" outlineLevel="0" collapsed="false">
      <c r="A5" s="130" t="s">
        <v>172</v>
      </c>
      <c r="B5" s="130"/>
      <c r="C5" s="130"/>
      <c r="D5" s="131" t="s">
        <v>188</v>
      </c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25.5" hidden="false" customHeight="true" outlineLevel="0" collapsed="false">
      <c r="A6" s="130"/>
      <c r="B6" s="130"/>
      <c r="C6" s="130"/>
      <c r="D6" s="131" t="s">
        <v>160</v>
      </c>
      <c r="E6" s="131"/>
      <c r="F6" s="131"/>
      <c r="G6" s="131" t="s">
        <v>189</v>
      </c>
      <c r="H6" s="131"/>
      <c r="I6" s="131"/>
      <c r="J6" s="131"/>
      <c r="K6" s="131"/>
      <c r="L6" s="131"/>
      <c r="M6" s="131"/>
      <c r="N6" s="131"/>
    </row>
    <row r="7" customFormat="false" ht="25.5" hidden="false" customHeight="true" outlineLevel="0" collapsed="false">
      <c r="A7" s="130"/>
      <c r="B7" s="130"/>
      <c r="C7" s="130"/>
      <c r="D7" s="131"/>
      <c r="E7" s="131"/>
      <c r="F7" s="131"/>
      <c r="G7" s="132" t="s">
        <v>191</v>
      </c>
      <c r="H7" s="132"/>
      <c r="I7" s="132" t="s">
        <v>192</v>
      </c>
      <c r="J7" s="132"/>
      <c r="K7" s="132"/>
      <c r="L7" s="131" t="s">
        <v>193</v>
      </c>
      <c r="M7" s="131"/>
      <c r="N7" s="131"/>
    </row>
    <row r="8" customFormat="false" ht="25.5" hidden="false" customHeight="true" outlineLevel="0" collapsed="false">
      <c r="A8" s="130"/>
      <c r="B8" s="130"/>
      <c r="C8" s="130"/>
      <c r="D8" s="132" t="s">
        <v>195</v>
      </c>
      <c r="E8" s="133" t="s">
        <v>196</v>
      </c>
      <c r="F8" s="133" t="s">
        <v>197</v>
      </c>
      <c r="G8" s="137" t="s">
        <v>198</v>
      </c>
      <c r="H8" s="133" t="s">
        <v>196</v>
      </c>
      <c r="I8" s="132" t="s">
        <v>195</v>
      </c>
      <c r="J8" s="133" t="s">
        <v>196</v>
      </c>
      <c r="K8" s="133" t="s">
        <v>197</v>
      </c>
      <c r="L8" s="132" t="s">
        <v>195</v>
      </c>
      <c r="M8" s="133" t="s">
        <v>196</v>
      </c>
      <c r="N8" s="134" t="s">
        <v>197</v>
      </c>
    </row>
    <row r="9" customFormat="false" ht="25.5" hidden="false" customHeight="true" outlineLevel="0" collapsed="false">
      <c r="A9" s="130"/>
      <c r="B9" s="130"/>
      <c r="C9" s="130"/>
      <c r="D9" s="132"/>
      <c r="E9" s="133"/>
      <c r="F9" s="133"/>
      <c r="G9" s="142" t="s">
        <v>104</v>
      </c>
      <c r="H9" s="133"/>
      <c r="I9" s="132"/>
      <c r="J9" s="133"/>
      <c r="K9" s="133"/>
      <c r="L9" s="133"/>
      <c r="M9" s="133"/>
      <c r="N9" s="134"/>
    </row>
    <row r="10" customFormat="false" ht="25.5" hidden="false" customHeight="true" outlineLevel="0" collapsed="false">
      <c r="A10" s="130"/>
      <c r="B10" s="130"/>
      <c r="C10" s="130"/>
      <c r="D10" s="131" t="s">
        <v>112</v>
      </c>
      <c r="E10" s="131" t="s">
        <v>174</v>
      </c>
      <c r="F10" s="131" t="s">
        <v>112</v>
      </c>
      <c r="G10" s="131"/>
      <c r="H10" s="131" t="s">
        <v>174</v>
      </c>
      <c r="I10" s="131" t="s">
        <v>112</v>
      </c>
      <c r="J10" s="131" t="s">
        <v>174</v>
      </c>
      <c r="K10" s="131" t="s">
        <v>112</v>
      </c>
      <c r="L10" s="131"/>
      <c r="M10" s="131" t="s">
        <v>174</v>
      </c>
      <c r="N10" s="131" t="s">
        <v>112</v>
      </c>
    </row>
    <row r="11" customFormat="false" ht="15" hidden="false" customHeight="true" outlineLevel="0" collapsed="false">
      <c r="C11" s="119"/>
    </row>
    <row r="12" customFormat="false" ht="20.1" hidden="false" customHeight="true" outlineLevel="0" collapsed="false">
      <c r="A12" s="143" t="s">
        <v>165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</row>
    <row r="13" customFormat="false" ht="20.1" hidden="false" customHeight="true" outlineLevel="0" collapsed="false">
      <c r="A13" s="119" t="s">
        <v>175</v>
      </c>
      <c r="B13" s="119"/>
    </row>
    <row r="14" customFormat="false" ht="20.1" hidden="false" customHeight="true" outlineLevel="0" collapsed="false"/>
    <row r="15" customFormat="false" ht="20.1" hidden="false" customHeight="true" outlineLevel="0" collapsed="false">
      <c r="A15" s="119" t="s">
        <v>176</v>
      </c>
      <c r="B15" s="119"/>
      <c r="D15" s="144" t="n">
        <v>17742413</v>
      </c>
      <c r="E15" s="144" t="n">
        <v>3353117</v>
      </c>
      <c r="F15" s="144" t="n">
        <v>38971262</v>
      </c>
      <c r="G15" s="144" t="n">
        <v>11140552</v>
      </c>
      <c r="H15" s="144" t="n">
        <v>1340319</v>
      </c>
      <c r="I15" s="144" t="n">
        <v>3549843</v>
      </c>
      <c r="J15" s="144" t="n">
        <v>630595</v>
      </c>
      <c r="K15" s="144" t="n">
        <v>7099686</v>
      </c>
      <c r="L15" s="144" t="n">
        <v>3052018</v>
      </c>
      <c r="M15" s="144" t="n">
        <v>1382203</v>
      </c>
      <c r="N15" s="144" t="n">
        <v>20731024</v>
      </c>
    </row>
    <row r="16" customFormat="false" ht="20.1" hidden="false" customHeight="true" outlineLevel="0" collapsed="false">
      <c r="A16" s="119" t="s">
        <v>177</v>
      </c>
      <c r="B16" s="119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</row>
    <row r="17" customFormat="false" ht="20.1" hidden="false" customHeight="true" outlineLevel="0" collapsed="false">
      <c r="B17" s="119" t="s">
        <v>178</v>
      </c>
      <c r="D17" s="144" t="n">
        <v>120070</v>
      </c>
      <c r="E17" s="144" t="n">
        <v>21595</v>
      </c>
      <c r="F17" s="144" t="n">
        <v>183877</v>
      </c>
      <c r="G17" s="144" t="n">
        <v>101136</v>
      </c>
      <c r="H17" s="144" t="n">
        <v>14310</v>
      </c>
      <c r="I17" s="144" t="n">
        <v>11443</v>
      </c>
      <c r="J17" s="144" t="n">
        <v>2447</v>
      </c>
      <c r="K17" s="144" t="n">
        <v>22886</v>
      </c>
      <c r="L17" s="144" t="n">
        <v>7491</v>
      </c>
      <c r="M17" s="144" t="n">
        <v>4837</v>
      </c>
      <c r="N17" s="144" t="n">
        <v>59855</v>
      </c>
    </row>
    <row r="18" customFormat="false" ht="20.1" hidden="false" customHeight="true" outlineLevel="0" collapsed="false">
      <c r="B18" s="119" t="s">
        <v>179</v>
      </c>
      <c r="D18" s="144" t="n">
        <v>4550</v>
      </c>
      <c r="E18" s="144" t="n">
        <v>3389</v>
      </c>
      <c r="F18" s="144" t="n">
        <v>21955</v>
      </c>
      <c r="G18" s="144" t="n">
        <v>-4078</v>
      </c>
      <c r="H18" s="144" t="n">
        <v>224</v>
      </c>
      <c r="I18" s="144" t="n">
        <v>5547</v>
      </c>
      <c r="J18" s="144" t="n">
        <v>1549</v>
      </c>
      <c r="K18" s="144" t="n">
        <v>11094</v>
      </c>
      <c r="L18" s="144" t="n">
        <v>3081</v>
      </c>
      <c r="M18" s="144" t="n">
        <v>1616</v>
      </c>
      <c r="N18" s="144" t="n">
        <v>14939</v>
      </c>
    </row>
    <row r="19" customFormat="false" ht="20.1" hidden="false" customHeight="true" outlineLevel="0" collapsed="false">
      <c r="A19" s="36" t="s">
        <v>180</v>
      </c>
      <c r="C19" s="119"/>
      <c r="D19" s="144" t="n">
        <v>8045</v>
      </c>
      <c r="E19" s="144" t="n">
        <v>2945</v>
      </c>
      <c r="F19" s="144" t="n">
        <v>45086</v>
      </c>
      <c r="G19" s="144" t="n">
        <v>3522</v>
      </c>
      <c r="H19" s="144" t="n">
        <v>434</v>
      </c>
      <c r="I19" s="144" t="n">
        <v>1006</v>
      </c>
      <c r="J19" s="144" t="n">
        <v>183</v>
      </c>
      <c r="K19" s="144" t="n">
        <v>2012</v>
      </c>
      <c r="L19" s="144" t="n">
        <v>3516</v>
      </c>
      <c r="M19" s="144" t="n">
        <v>2327</v>
      </c>
      <c r="N19" s="144" t="n">
        <v>39552</v>
      </c>
    </row>
    <row r="20" customFormat="false" ht="30" hidden="false" customHeight="true" outlineLevel="0" collapsed="false">
      <c r="A20" s="119" t="s">
        <v>181</v>
      </c>
      <c r="B20" s="119"/>
      <c r="C20" s="119"/>
      <c r="D20" s="144" t="n">
        <v>17859112</v>
      </c>
      <c r="E20" s="144" t="n">
        <v>3375171</v>
      </c>
      <c r="F20" s="144" t="n">
        <v>39132223</v>
      </c>
      <c r="G20" s="144" t="n">
        <v>11234208</v>
      </c>
      <c r="H20" s="144" t="n">
        <v>1354428</v>
      </c>
      <c r="I20" s="144" t="n">
        <v>3565828</v>
      </c>
      <c r="J20" s="144" t="n">
        <v>634407</v>
      </c>
      <c r="K20" s="144" t="n">
        <v>7131656</v>
      </c>
      <c r="L20" s="144" t="n">
        <v>3059076</v>
      </c>
      <c r="M20" s="144" t="n">
        <v>1386335</v>
      </c>
      <c r="N20" s="144" t="n">
        <v>20766359</v>
      </c>
    </row>
    <row r="21" customFormat="false" ht="20.1" hidden="false" customHeight="true" outlineLevel="0" collapsed="false">
      <c r="A21" s="119"/>
      <c r="B21" s="119"/>
      <c r="C21" s="119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</row>
    <row r="22" customFormat="false" ht="20.1" hidden="false" customHeight="true" outlineLevel="0" collapsed="false">
      <c r="A22" s="36" t="s">
        <v>182</v>
      </c>
      <c r="C22" s="119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</row>
    <row r="23" customFormat="false" ht="20.1" hidden="false" customHeight="true" outlineLevel="0" collapsed="false"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</row>
    <row r="24" customFormat="false" ht="20.1" hidden="false" customHeight="true" outlineLevel="0" collapsed="false">
      <c r="A24" s="119" t="s">
        <v>176</v>
      </c>
      <c r="B24" s="119"/>
      <c r="D24" s="144" t="n">
        <v>3698140</v>
      </c>
      <c r="E24" s="144" t="n">
        <v>1007657</v>
      </c>
      <c r="F24" s="144" t="n">
        <v>13814903</v>
      </c>
      <c r="G24" s="144" t="n">
        <v>1799234</v>
      </c>
      <c r="H24" s="144" t="n">
        <v>207085</v>
      </c>
      <c r="I24" s="144" t="n">
        <v>546242</v>
      </c>
      <c r="J24" s="144" t="n">
        <v>92306</v>
      </c>
      <c r="K24" s="144" t="n">
        <v>1092484</v>
      </c>
      <c r="L24" s="144" t="n">
        <v>1352664</v>
      </c>
      <c r="M24" s="144" t="n">
        <v>708267</v>
      </c>
      <c r="N24" s="144" t="n">
        <v>10923185</v>
      </c>
    </row>
    <row r="25" customFormat="false" ht="20.1" hidden="false" customHeight="true" outlineLevel="0" collapsed="false">
      <c r="A25" s="119" t="s">
        <v>177</v>
      </c>
      <c r="B25" s="119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</row>
    <row r="26" customFormat="false" ht="20.1" hidden="false" customHeight="true" outlineLevel="0" collapsed="false">
      <c r="B26" s="119" t="s">
        <v>178</v>
      </c>
      <c r="D26" s="144" t="n">
        <v>23968</v>
      </c>
      <c r="E26" s="144" t="n">
        <v>5079</v>
      </c>
      <c r="F26" s="144" t="n">
        <v>48730</v>
      </c>
      <c r="G26" s="144" t="n">
        <v>19951</v>
      </c>
      <c r="H26" s="144" t="n">
        <v>2703</v>
      </c>
      <c r="I26" s="144" t="n">
        <v>1407</v>
      </c>
      <c r="J26" s="144" t="n">
        <v>307</v>
      </c>
      <c r="K26" s="144" t="n">
        <v>2814</v>
      </c>
      <c r="L26" s="144" t="n">
        <v>2610</v>
      </c>
      <c r="M26" s="144" t="n">
        <v>2068</v>
      </c>
      <c r="N26" s="144" t="n">
        <v>25965</v>
      </c>
    </row>
    <row r="27" customFormat="false" ht="20.1" hidden="false" customHeight="true" outlineLevel="0" collapsed="false">
      <c r="B27" s="119" t="s">
        <v>179</v>
      </c>
      <c r="D27" s="144" t="n">
        <v>710</v>
      </c>
      <c r="E27" s="144" t="n">
        <v>830</v>
      </c>
      <c r="F27" s="144" t="n">
        <v>5234</v>
      </c>
      <c r="G27" s="144" t="n">
        <v>-195</v>
      </c>
      <c r="H27" s="144" t="n">
        <v>119</v>
      </c>
      <c r="I27" s="144" t="n">
        <v>346</v>
      </c>
      <c r="J27" s="144" t="n">
        <v>121</v>
      </c>
      <c r="K27" s="144" t="n">
        <v>692</v>
      </c>
      <c r="L27" s="144" t="n">
        <v>559</v>
      </c>
      <c r="M27" s="144" t="n">
        <v>591</v>
      </c>
      <c r="N27" s="144" t="n">
        <v>4737</v>
      </c>
    </row>
    <row r="28" customFormat="false" ht="20.1" hidden="false" customHeight="true" outlineLevel="0" collapsed="false">
      <c r="A28" s="36" t="s">
        <v>180</v>
      </c>
      <c r="C28" s="119"/>
      <c r="D28" s="144" t="n">
        <v>2622</v>
      </c>
      <c r="E28" s="144" t="n">
        <v>1303</v>
      </c>
      <c r="F28" s="144" t="n">
        <v>21221</v>
      </c>
      <c r="G28" s="144" t="n">
        <v>805</v>
      </c>
      <c r="H28" s="144" t="n">
        <v>98</v>
      </c>
      <c r="I28" s="144" t="n">
        <v>279</v>
      </c>
      <c r="J28" s="144" t="n">
        <v>49</v>
      </c>
      <c r="K28" s="144" t="n">
        <v>558</v>
      </c>
      <c r="L28" s="144" t="n">
        <v>1538</v>
      </c>
      <c r="M28" s="144" t="n">
        <v>1156</v>
      </c>
      <c r="N28" s="144" t="n">
        <v>19858</v>
      </c>
    </row>
    <row r="29" customFormat="false" ht="30" hidden="false" customHeight="true" outlineLevel="0" collapsed="false">
      <c r="A29" s="119" t="s">
        <v>181</v>
      </c>
      <c r="B29" s="119"/>
      <c r="C29" s="119"/>
      <c r="D29" s="144" t="n">
        <v>3720209</v>
      </c>
      <c r="E29" s="144" t="n">
        <v>1012267</v>
      </c>
      <c r="F29" s="144" t="n">
        <v>13847767</v>
      </c>
      <c r="G29" s="144" t="n">
        <v>1818187</v>
      </c>
      <c r="H29" s="144" t="n">
        <v>209809</v>
      </c>
      <c r="I29" s="144" t="n">
        <v>547717</v>
      </c>
      <c r="J29" s="144" t="n">
        <v>92685</v>
      </c>
      <c r="K29" s="144" t="n">
        <v>1095434</v>
      </c>
      <c r="L29" s="144" t="n">
        <v>1354305</v>
      </c>
      <c r="M29" s="144" t="n">
        <v>709774</v>
      </c>
      <c r="N29" s="144" t="n">
        <v>10934146</v>
      </c>
    </row>
    <row r="30" customFormat="false" ht="20.1" hidden="false" customHeight="true" outlineLevel="0" collapsed="false">
      <c r="A30" s="119"/>
      <c r="B30" s="119"/>
      <c r="C30" s="119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</row>
    <row r="31" customFormat="false" ht="20.1" hidden="false" customHeight="true" outlineLevel="0" collapsed="false">
      <c r="A31" s="36" t="s">
        <v>183</v>
      </c>
      <c r="C31" s="119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</row>
    <row r="32" customFormat="false" ht="20.1" hidden="false" customHeight="true" outlineLevel="0" collapsed="false"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</row>
    <row r="33" customFormat="false" ht="20.1" hidden="false" customHeight="true" outlineLevel="0" collapsed="false">
      <c r="A33" s="119" t="s">
        <v>176</v>
      </c>
      <c r="B33" s="119"/>
      <c r="D33" s="144" t="n">
        <v>14044273</v>
      </c>
      <c r="E33" s="144" t="n">
        <v>2345460</v>
      </c>
      <c r="F33" s="144" t="n">
        <v>25156359</v>
      </c>
      <c r="G33" s="144" t="n">
        <v>9341318</v>
      </c>
      <c r="H33" s="144" t="n">
        <v>1133234</v>
      </c>
      <c r="I33" s="144" t="n">
        <v>3003601</v>
      </c>
      <c r="J33" s="144" t="n">
        <v>538289</v>
      </c>
      <c r="K33" s="144" t="n">
        <v>6007202</v>
      </c>
      <c r="L33" s="144" t="n">
        <v>1699354</v>
      </c>
      <c r="M33" s="144" t="n">
        <v>673937</v>
      </c>
      <c r="N33" s="144" t="n">
        <v>9807839</v>
      </c>
    </row>
    <row r="34" customFormat="false" ht="20.1" hidden="false" customHeight="true" outlineLevel="0" collapsed="false">
      <c r="A34" s="119" t="s">
        <v>177</v>
      </c>
      <c r="B34" s="119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</row>
    <row r="35" customFormat="false" ht="20.1" hidden="false" customHeight="true" outlineLevel="0" collapsed="false">
      <c r="B35" s="119" t="s">
        <v>178</v>
      </c>
      <c r="D35" s="144" t="n">
        <v>96102</v>
      </c>
      <c r="E35" s="144" t="n">
        <v>16516</v>
      </c>
      <c r="F35" s="144" t="n">
        <v>135147</v>
      </c>
      <c r="G35" s="144" t="n">
        <v>81185</v>
      </c>
      <c r="H35" s="144" t="n">
        <v>11607</v>
      </c>
      <c r="I35" s="144" t="n">
        <v>10036</v>
      </c>
      <c r="J35" s="144" t="n">
        <v>2140</v>
      </c>
      <c r="K35" s="144" t="n">
        <v>20072</v>
      </c>
      <c r="L35" s="144" t="n">
        <v>4881</v>
      </c>
      <c r="M35" s="144" t="n">
        <v>2769</v>
      </c>
      <c r="N35" s="144" t="n">
        <v>33890</v>
      </c>
    </row>
    <row r="36" customFormat="false" ht="20.1" hidden="false" customHeight="true" outlineLevel="0" collapsed="false">
      <c r="B36" s="119" t="s">
        <v>179</v>
      </c>
      <c r="D36" s="144" t="n">
        <v>3840</v>
      </c>
      <c r="E36" s="144" t="n">
        <v>2560</v>
      </c>
      <c r="F36" s="144" t="n">
        <v>16721</v>
      </c>
      <c r="G36" s="144" t="n">
        <v>-3883</v>
      </c>
      <c r="H36" s="144" t="n">
        <v>106</v>
      </c>
      <c r="I36" s="144" t="n">
        <v>5201</v>
      </c>
      <c r="J36" s="144" t="n">
        <v>1429</v>
      </c>
      <c r="K36" s="144" t="n">
        <v>10402</v>
      </c>
      <c r="L36" s="144" t="n">
        <v>2522</v>
      </c>
      <c r="M36" s="144" t="n">
        <v>1025</v>
      </c>
      <c r="N36" s="144" t="n">
        <v>10202</v>
      </c>
    </row>
    <row r="37" customFormat="false" ht="20.1" hidden="false" customHeight="true" outlineLevel="0" collapsed="false">
      <c r="A37" s="36" t="s">
        <v>180</v>
      </c>
      <c r="C37" s="119"/>
      <c r="D37" s="144" t="n">
        <v>5423</v>
      </c>
      <c r="E37" s="144" t="n">
        <v>1643</v>
      </c>
      <c r="F37" s="144" t="n">
        <v>23865</v>
      </c>
      <c r="G37" s="144" t="n">
        <v>2717</v>
      </c>
      <c r="H37" s="144" t="n">
        <v>335</v>
      </c>
      <c r="I37" s="144" t="n">
        <v>727</v>
      </c>
      <c r="J37" s="144" t="n">
        <v>135</v>
      </c>
      <c r="K37" s="144" t="n">
        <v>1454</v>
      </c>
      <c r="L37" s="144" t="n">
        <v>1978</v>
      </c>
      <c r="M37" s="144" t="n">
        <v>1172</v>
      </c>
      <c r="N37" s="144" t="n">
        <v>19694</v>
      </c>
    </row>
    <row r="38" customFormat="false" ht="30" hidden="false" customHeight="true" outlineLevel="0" collapsed="false">
      <c r="A38" s="119" t="s">
        <v>181</v>
      </c>
      <c r="B38" s="119"/>
      <c r="C38" s="119"/>
      <c r="D38" s="144" t="n">
        <v>14138903</v>
      </c>
      <c r="E38" s="144" t="n">
        <v>2362903</v>
      </c>
      <c r="F38" s="144" t="n">
        <v>25284456</v>
      </c>
      <c r="G38" s="144" t="n">
        <v>9416021</v>
      </c>
      <c r="H38" s="144" t="n">
        <v>1144619</v>
      </c>
      <c r="I38" s="144" t="n">
        <v>3018111</v>
      </c>
      <c r="J38" s="144" t="n">
        <v>541723</v>
      </c>
      <c r="K38" s="144" t="n">
        <v>6036222</v>
      </c>
      <c r="L38" s="144" t="n">
        <v>1704771</v>
      </c>
      <c r="M38" s="144" t="n">
        <v>676561</v>
      </c>
      <c r="N38" s="144" t="n">
        <v>9832213</v>
      </c>
    </row>
    <row r="39" customFormat="false" ht="20.1" hidden="false" customHeight="true" outlineLevel="0" collapsed="false">
      <c r="A39" s="145"/>
      <c r="B39" s="145"/>
      <c r="C39" s="145"/>
    </row>
    <row r="40" customFormat="false" ht="19.5" hidden="false" customHeight="true" outlineLevel="0" collapsed="false">
      <c r="A40" s="146" t="s">
        <v>184</v>
      </c>
      <c r="C40" s="119"/>
    </row>
    <row r="41" customFormat="false" ht="15" hidden="false" customHeight="false" outlineLevel="0" collapsed="false">
      <c r="C41" s="119"/>
    </row>
    <row r="42" customFormat="false" ht="15" hidden="false" customHeight="false" outlineLevel="0" collapsed="false">
      <c r="C42" s="119"/>
    </row>
    <row r="43" customFormat="false" ht="15" hidden="false" customHeight="false" outlineLevel="0" collapsed="false">
      <c r="C43" s="119"/>
    </row>
    <row r="44" customFormat="false" ht="15" hidden="false" customHeight="false" outlineLevel="0" collapsed="false">
      <c r="C44" s="119"/>
    </row>
    <row r="45" customFormat="false" ht="15" hidden="false" customHeight="false" outlineLevel="0" collapsed="false">
      <c r="C45" s="119"/>
    </row>
    <row r="46" customFormat="false" ht="15" hidden="false" customHeight="false" outlineLevel="0" collapsed="false">
      <c r="C46" s="119"/>
    </row>
    <row r="47" customFormat="false" ht="409.6" hidden="false" customHeight="true" outlineLevel="0" collapsed="false">
      <c r="A47" s="129" t="s">
        <v>10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</row>
    <row r="48" customFormat="false" ht="15" hidden="false" customHeight="false" outlineLevel="0" collapsed="false">
      <c r="A48" s="119"/>
      <c r="B48" s="119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</row>
    <row r="49" customFormat="false" ht="15.75" hidden="false" customHeight="false" outlineLevel="0" collapsed="false">
      <c r="A49" s="143" t="s">
        <v>185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</row>
    <row r="50" customFormat="false" ht="15.75" hidden="false" customHeight="false" outlineLevel="0" collapsed="false">
      <c r="A50" s="143" t="s">
        <v>167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</row>
    <row r="51" customFormat="false" ht="20.1" hidden="false" customHeight="true" outlineLevel="0" collapsed="false">
      <c r="A51" s="119" t="s">
        <v>175</v>
      </c>
      <c r="B51" s="119"/>
    </row>
    <row r="52" customFormat="false" ht="15" hidden="false" customHeight="false" outlineLevel="0" collapsed="false">
      <c r="B52" s="119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customFormat="false" ht="17.1" hidden="false" customHeight="true" outlineLevel="0" collapsed="false">
      <c r="A53" s="119" t="s">
        <v>176</v>
      </c>
      <c r="B53" s="119"/>
      <c r="D53" s="144" t="n">
        <v>14608369</v>
      </c>
      <c r="E53" s="144" t="n">
        <v>2719835</v>
      </c>
      <c r="F53" s="144" t="n">
        <v>30269516</v>
      </c>
      <c r="G53" s="144" t="n">
        <v>9216848</v>
      </c>
      <c r="H53" s="144" t="n">
        <v>1139933</v>
      </c>
      <c r="I53" s="144" t="n">
        <v>3041356</v>
      </c>
      <c r="J53" s="144" t="n">
        <v>552988</v>
      </c>
      <c r="K53" s="144" t="n">
        <v>6082712</v>
      </c>
      <c r="L53" s="144" t="n">
        <v>2350165</v>
      </c>
      <c r="M53" s="144" t="n">
        <v>1026914</v>
      </c>
      <c r="N53" s="144" t="n">
        <v>14969956</v>
      </c>
    </row>
    <row r="54" customFormat="false" ht="17.1" hidden="false" customHeight="true" outlineLevel="0" collapsed="false">
      <c r="A54" s="119" t="s">
        <v>177</v>
      </c>
      <c r="B54" s="119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  <row r="55" customFormat="false" ht="17.1" hidden="false" customHeight="true" outlineLevel="0" collapsed="false">
      <c r="B55" s="119" t="s">
        <v>178</v>
      </c>
      <c r="D55" s="144" t="n">
        <v>102576</v>
      </c>
      <c r="E55" s="144" t="n">
        <v>19036</v>
      </c>
      <c r="F55" s="144" t="n">
        <v>160928</v>
      </c>
      <c r="G55" s="144" t="n">
        <v>85230</v>
      </c>
      <c r="H55" s="144" t="n">
        <v>12300</v>
      </c>
      <c r="I55" s="144" t="n">
        <v>10408</v>
      </c>
      <c r="J55" s="144" t="n">
        <v>2249</v>
      </c>
      <c r="K55" s="144" t="n">
        <v>20816</v>
      </c>
      <c r="L55" s="144" t="n">
        <v>6938</v>
      </c>
      <c r="M55" s="144" t="n">
        <v>4486</v>
      </c>
      <c r="N55" s="144" t="n">
        <v>54882</v>
      </c>
    </row>
    <row r="56" customFormat="false" ht="17.1" hidden="false" customHeight="true" outlineLevel="0" collapsed="false">
      <c r="B56" s="119" t="s">
        <v>179</v>
      </c>
      <c r="D56" s="144" t="n">
        <v>3108</v>
      </c>
      <c r="E56" s="144" t="n">
        <v>2719</v>
      </c>
      <c r="F56" s="144" t="n">
        <v>17834</v>
      </c>
      <c r="G56" s="144" t="n">
        <v>-4567</v>
      </c>
      <c r="H56" s="144" t="n">
        <v>34</v>
      </c>
      <c r="I56" s="144" t="n">
        <v>4989</v>
      </c>
      <c r="J56" s="144" t="n">
        <v>1405</v>
      </c>
      <c r="K56" s="144" t="n">
        <v>9978</v>
      </c>
      <c r="L56" s="144" t="n">
        <v>2686</v>
      </c>
      <c r="M56" s="144" t="n">
        <v>1280</v>
      </c>
      <c r="N56" s="144" t="n">
        <v>12423</v>
      </c>
    </row>
    <row r="57" customFormat="false" ht="17.1" hidden="false" customHeight="true" outlineLevel="0" collapsed="false">
      <c r="A57" s="36" t="s">
        <v>180</v>
      </c>
      <c r="C57" s="119"/>
      <c r="D57" s="144" t="n">
        <v>4896</v>
      </c>
      <c r="E57" s="144" t="n">
        <v>1030</v>
      </c>
      <c r="F57" s="144" t="n">
        <v>12146</v>
      </c>
      <c r="G57" s="144" t="n">
        <v>3016</v>
      </c>
      <c r="H57" s="144" t="n">
        <v>382</v>
      </c>
      <c r="I57" s="144" t="n">
        <v>831</v>
      </c>
      <c r="J57" s="144" t="n">
        <v>153</v>
      </c>
      <c r="K57" s="144" t="n">
        <v>1662</v>
      </c>
      <c r="L57" s="144" t="n">
        <v>1048</v>
      </c>
      <c r="M57" s="144" t="n">
        <v>494</v>
      </c>
      <c r="N57" s="144" t="n">
        <v>7468</v>
      </c>
    </row>
    <row r="58" customFormat="false" ht="17.1" hidden="false" customHeight="true" outlineLevel="0" collapsed="false">
      <c r="A58" s="119" t="s">
        <v>181</v>
      </c>
      <c r="B58" s="119"/>
      <c r="C58" s="119"/>
      <c r="D58" s="144" t="n">
        <v>14709272</v>
      </c>
      <c r="E58" s="144" t="n">
        <v>2740571</v>
      </c>
      <c r="F58" s="144" t="n">
        <v>30436285</v>
      </c>
      <c r="G58" s="144" t="n">
        <v>9294610</v>
      </c>
      <c r="H58" s="144" t="n">
        <v>1151893</v>
      </c>
      <c r="I58" s="144" t="n">
        <v>3055923</v>
      </c>
      <c r="J58" s="144" t="n">
        <v>556489</v>
      </c>
      <c r="K58" s="144" t="n">
        <v>6111846</v>
      </c>
      <c r="L58" s="144" t="n">
        <v>2358739</v>
      </c>
      <c r="M58" s="144" t="n">
        <v>1032190</v>
      </c>
      <c r="N58" s="144" t="n">
        <v>15029829</v>
      </c>
    </row>
    <row r="59" customFormat="false" ht="15" hidden="false" customHeight="false" outlineLevel="0" collapsed="false">
      <c r="A59" s="119"/>
      <c r="B59" s="119"/>
      <c r="C59" s="119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</row>
    <row r="60" customFormat="false" ht="20.1" hidden="false" customHeight="true" outlineLevel="0" collapsed="false">
      <c r="A60" s="36" t="s">
        <v>182</v>
      </c>
      <c r="C60" s="119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</row>
    <row r="61" customFormat="false" ht="15" hidden="false" customHeight="false" outlineLevel="0" collapsed="false"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</row>
    <row r="62" customFormat="false" ht="17.1" hidden="false" customHeight="true" outlineLevel="0" collapsed="false">
      <c r="A62" s="119" t="s">
        <v>176</v>
      </c>
      <c r="B62" s="119"/>
      <c r="D62" s="144" t="n">
        <v>2949243</v>
      </c>
      <c r="E62" s="144" t="n">
        <v>742951</v>
      </c>
      <c r="F62" s="144" t="n">
        <v>9900854</v>
      </c>
      <c r="G62" s="144" t="n">
        <v>1449220</v>
      </c>
      <c r="H62" s="144" t="n">
        <v>169315</v>
      </c>
      <c r="I62" s="144" t="n">
        <v>476919</v>
      </c>
      <c r="J62" s="144" t="n">
        <v>81077</v>
      </c>
      <c r="K62" s="144" t="n">
        <v>953838</v>
      </c>
      <c r="L62" s="144" t="n">
        <v>1023104</v>
      </c>
      <c r="M62" s="144" t="n">
        <v>492558</v>
      </c>
      <c r="N62" s="144" t="n">
        <v>7497796</v>
      </c>
    </row>
    <row r="63" customFormat="false" ht="17.1" hidden="false" customHeight="true" outlineLevel="0" collapsed="false">
      <c r="A63" s="119" t="s">
        <v>177</v>
      </c>
      <c r="B63" s="119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</row>
    <row r="64" customFormat="false" ht="17.1" hidden="false" customHeight="true" outlineLevel="0" collapsed="false">
      <c r="B64" s="119" t="s">
        <v>178</v>
      </c>
      <c r="D64" s="144" t="n">
        <v>18380</v>
      </c>
      <c r="E64" s="144" t="n">
        <v>4163</v>
      </c>
      <c r="F64" s="144" t="n">
        <v>40359</v>
      </c>
      <c r="G64" s="144" t="n">
        <v>14893</v>
      </c>
      <c r="H64" s="144" t="n">
        <v>2054</v>
      </c>
      <c r="I64" s="144" t="n">
        <v>1132</v>
      </c>
      <c r="J64" s="144" t="n">
        <v>251</v>
      </c>
      <c r="K64" s="144" t="n">
        <v>2264</v>
      </c>
      <c r="L64" s="144" t="n">
        <v>2355</v>
      </c>
      <c r="M64" s="144" t="n">
        <v>1858</v>
      </c>
      <c r="N64" s="144" t="n">
        <v>23202</v>
      </c>
    </row>
    <row r="65" customFormat="false" ht="17.1" hidden="false" customHeight="true" outlineLevel="0" collapsed="false">
      <c r="B65" s="119" t="s">
        <v>179</v>
      </c>
      <c r="D65" s="144" t="n">
        <v>395</v>
      </c>
      <c r="E65" s="144" t="n">
        <v>525</v>
      </c>
      <c r="F65" s="144" t="n">
        <v>3254</v>
      </c>
      <c r="G65" s="144" t="n">
        <v>-286</v>
      </c>
      <c r="H65" s="144" t="n">
        <v>72</v>
      </c>
      <c r="I65" s="144" t="n">
        <v>270</v>
      </c>
      <c r="J65" s="144" t="n">
        <v>95</v>
      </c>
      <c r="K65" s="144" t="n">
        <v>540</v>
      </c>
      <c r="L65" s="144" t="n">
        <v>411</v>
      </c>
      <c r="M65" s="144" t="n">
        <v>358</v>
      </c>
      <c r="N65" s="144" t="n">
        <v>3000</v>
      </c>
    </row>
    <row r="66" customFormat="false" ht="17.1" hidden="false" customHeight="true" outlineLevel="0" collapsed="false">
      <c r="A66" s="36" t="s">
        <v>180</v>
      </c>
      <c r="C66" s="119"/>
      <c r="D66" s="144" t="n">
        <v>1458</v>
      </c>
      <c r="E66" s="144" t="n">
        <v>372</v>
      </c>
      <c r="F66" s="144" t="n">
        <v>5169</v>
      </c>
      <c r="G66" s="144" t="n">
        <v>716</v>
      </c>
      <c r="H66" s="144" t="n">
        <v>89</v>
      </c>
      <c r="I66" s="144" t="n">
        <v>239</v>
      </c>
      <c r="J66" s="144" t="n">
        <v>42</v>
      </c>
      <c r="K66" s="144" t="n">
        <v>478</v>
      </c>
      <c r="L66" s="144" t="n">
        <v>503</v>
      </c>
      <c r="M66" s="144" t="n">
        <v>242</v>
      </c>
      <c r="N66" s="144" t="n">
        <v>3975</v>
      </c>
    </row>
    <row r="67" customFormat="false" ht="17.1" hidden="false" customHeight="true" outlineLevel="0" collapsed="false">
      <c r="A67" s="119" t="s">
        <v>181</v>
      </c>
      <c r="B67" s="119"/>
      <c r="C67" s="119"/>
      <c r="D67" s="144" t="n">
        <v>2966573</v>
      </c>
      <c r="E67" s="144" t="n">
        <v>747271</v>
      </c>
      <c r="F67" s="144" t="n">
        <v>9939419</v>
      </c>
      <c r="G67" s="144" t="n">
        <v>1463113</v>
      </c>
      <c r="H67" s="144" t="n">
        <v>171354</v>
      </c>
      <c r="I67" s="144" t="n">
        <v>478083</v>
      </c>
      <c r="J67" s="144" t="n">
        <v>81382</v>
      </c>
      <c r="K67" s="144" t="n">
        <v>956166</v>
      </c>
      <c r="L67" s="144" t="n">
        <v>1025377</v>
      </c>
      <c r="M67" s="144" t="n">
        <v>494536</v>
      </c>
      <c r="N67" s="144" t="n">
        <v>7520140</v>
      </c>
    </row>
    <row r="68" customFormat="false" ht="15" hidden="false" customHeight="false" outlineLevel="0" collapsed="false">
      <c r="A68" s="119"/>
      <c r="B68" s="119"/>
      <c r="C68" s="119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</row>
    <row r="69" customFormat="false" ht="20.1" hidden="false" customHeight="true" outlineLevel="0" collapsed="false">
      <c r="A69" s="36" t="s">
        <v>183</v>
      </c>
      <c r="C69" s="119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</row>
    <row r="70" customFormat="false" ht="15" hidden="false" customHeight="false" outlineLevel="0" collapsed="false"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</row>
    <row r="71" customFormat="false" ht="17.1" hidden="false" customHeight="true" outlineLevel="0" collapsed="false">
      <c r="A71" s="119" t="s">
        <v>176</v>
      </c>
      <c r="B71" s="119"/>
      <c r="D71" s="144" t="n">
        <v>11659126</v>
      </c>
      <c r="E71" s="144" t="n">
        <v>1976885</v>
      </c>
      <c r="F71" s="144" t="n">
        <v>20368662</v>
      </c>
      <c r="G71" s="144" t="n">
        <v>7767628</v>
      </c>
      <c r="H71" s="144" t="n">
        <v>970617</v>
      </c>
      <c r="I71" s="144" t="n">
        <v>2564437</v>
      </c>
      <c r="J71" s="144" t="n">
        <v>471911</v>
      </c>
      <c r="K71" s="144" t="n">
        <v>5128874</v>
      </c>
      <c r="L71" s="144" t="n">
        <v>1327061</v>
      </c>
      <c r="M71" s="144" t="n">
        <v>534357</v>
      </c>
      <c r="N71" s="144" t="n">
        <v>7472160</v>
      </c>
    </row>
    <row r="72" customFormat="false" ht="17.1" hidden="false" customHeight="true" outlineLevel="0" collapsed="false">
      <c r="A72" s="119" t="s">
        <v>177</v>
      </c>
      <c r="B72" s="119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</row>
    <row r="73" customFormat="false" ht="17.1" hidden="false" customHeight="true" outlineLevel="0" collapsed="false">
      <c r="B73" s="119" t="s">
        <v>178</v>
      </c>
      <c r="D73" s="144" t="n">
        <v>84196</v>
      </c>
      <c r="E73" s="144" t="n">
        <v>14872</v>
      </c>
      <c r="F73" s="144" t="n">
        <v>120569</v>
      </c>
      <c r="G73" s="144" t="n">
        <v>70337</v>
      </c>
      <c r="H73" s="144" t="n">
        <v>10246</v>
      </c>
      <c r="I73" s="144" t="n">
        <v>9276</v>
      </c>
      <c r="J73" s="144" t="n">
        <v>1998</v>
      </c>
      <c r="K73" s="144" t="n">
        <v>18552</v>
      </c>
      <c r="L73" s="144" t="n">
        <v>4583</v>
      </c>
      <c r="M73" s="144" t="n">
        <v>2628</v>
      </c>
      <c r="N73" s="144" t="n">
        <v>31680</v>
      </c>
    </row>
    <row r="74" customFormat="false" ht="17.1" hidden="false" customHeight="true" outlineLevel="0" collapsed="false">
      <c r="B74" s="119" t="s">
        <v>179</v>
      </c>
      <c r="D74" s="144" t="n">
        <v>2713</v>
      </c>
      <c r="E74" s="144" t="n">
        <v>2194</v>
      </c>
      <c r="F74" s="144" t="n">
        <v>14580</v>
      </c>
      <c r="G74" s="144" t="n">
        <v>-4281</v>
      </c>
      <c r="H74" s="144" t="n">
        <v>-38</v>
      </c>
      <c r="I74" s="144" t="n">
        <v>4719</v>
      </c>
      <c r="J74" s="144" t="n">
        <v>1310</v>
      </c>
      <c r="K74" s="144" t="n">
        <v>9438</v>
      </c>
      <c r="L74" s="144" t="n">
        <v>2275</v>
      </c>
      <c r="M74" s="144" t="n">
        <v>922</v>
      </c>
      <c r="N74" s="144" t="n">
        <v>9423</v>
      </c>
    </row>
    <row r="75" customFormat="false" ht="17.1" hidden="false" customHeight="true" outlineLevel="0" collapsed="false">
      <c r="A75" s="36" t="s">
        <v>180</v>
      </c>
      <c r="C75" s="119"/>
      <c r="D75" s="144" t="n">
        <v>3438</v>
      </c>
      <c r="E75" s="144" t="n">
        <v>658</v>
      </c>
      <c r="F75" s="144" t="n">
        <v>6977</v>
      </c>
      <c r="G75" s="144" t="n">
        <v>2300</v>
      </c>
      <c r="H75" s="144" t="n">
        <v>294</v>
      </c>
      <c r="I75" s="144" t="n">
        <v>592</v>
      </c>
      <c r="J75" s="144" t="n">
        <v>111</v>
      </c>
      <c r="K75" s="144" t="n">
        <v>1184</v>
      </c>
      <c r="L75" s="144" t="n">
        <v>545</v>
      </c>
      <c r="M75" s="144" t="n">
        <v>252</v>
      </c>
      <c r="N75" s="144" t="n">
        <v>3493</v>
      </c>
    </row>
    <row r="76" customFormat="false" ht="17.1" hidden="false" customHeight="true" outlineLevel="0" collapsed="false">
      <c r="A76" s="119" t="s">
        <v>181</v>
      </c>
      <c r="B76" s="119"/>
      <c r="C76" s="119"/>
      <c r="D76" s="144" t="n">
        <v>11742699</v>
      </c>
      <c r="E76" s="144" t="n">
        <v>1993300</v>
      </c>
      <c r="F76" s="144" t="n">
        <v>20496866</v>
      </c>
      <c r="G76" s="144" t="n">
        <v>7831497</v>
      </c>
      <c r="H76" s="144" t="n">
        <v>980539</v>
      </c>
      <c r="I76" s="144" t="n">
        <v>2577840</v>
      </c>
      <c r="J76" s="144" t="n">
        <v>475107</v>
      </c>
      <c r="K76" s="144" t="n">
        <v>5155680</v>
      </c>
      <c r="L76" s="144" t="n">
        <v>1333362</v>
      </c>
      <c r="M76" s="144" t="n">
        <v>537653</v>
      </c>
      <c r="N76" s="144" t="n">
        <v>7509689</v>
      </c>
    </row>
    <row r="77" customFormat="false" ht="15" hidden="false" customHeight="false" outlineLevel="0" collapsed="false">
      <c r="C77" s="119"/>
    </row>
    <row r="78" customFormat="false" ht="20.1" hidden="false" customHeight="true" outlineLevel="0" collapsed="false">
      <c r="A78" s="143" t="s">
        <v>168</v>
      </c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</row>
    <row r="79" customFormat="false" ht="15" hidden="false" customHeight="false" outlineLevel="0" collapsed="false">
      <c r="C79" s="119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</row>
    <row r="80" customFormat="false" ht="20.1" hidden="false" customHeight="true" outlineLevel="0" collapsed="false">
      <c r="A80" s="119" t="s">
        <v>175</v>
      </c>
      <c r="B80" s="119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</row>
    <row r="81" customFormat="false" ht="15" hidden="false" customHeight="false" outlineLevel="0" collapsed="false">
      <c r="B81" s="119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</row>
    <row r="82" customFormat="false" ht="17.1" hidden="false" customHeight="true" outlineLevel="0" collapsed="false">
      <c r="A82" s="119" t="s">
        <v>176</v>
      </c>
      <c r="B82" s="119"/>
      <c r="D82" s="144" t="n">
        <v>3134044</v>
      </c>
      <c r="E82" s="144" t="n">
        <v>633282</v>
      </c>
      <c r="F82" s="144" t="n">
        <v>8701746</v>
      </c>
      <c r="G82" s="144" t="n">
        <v>1923704</v>
      </c>
      <c r="H82" s="144" t="n">
        <v>200386</v>
      </c>
      <c r="I82" s="144" t="n">
        <v>508487</v>
      </c>
      <c r="J82" s="144" t="n">
        <v>77607</v>
      </c>
      <c r="K82" s="144" t="n">
        <v>1016974</v>
      </c>
      <c r="L82" s="144" t="n">
        <v>701853</v>
      </c>
      <c r="M82" s="144" t="n">
        <v>355289</v>
      </c>
      <c r="N82" s="144" t="n">
        <v>5761068</v>
      </c>
    </row>
    <row r="83" customFormat="false" ht="17.1" hidden="false" customHeight="true" outlineLevel="0" collapsed="false">
      <c r="A83" s="119" t="s">
        <v>177</v>
      </c>
      <c r="B83" s="119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</row>
    <row r="84" customFormat="false" ht="17.1" hidden="false" customHeight="true" outlineLevel="0" collapsed="false">
      <c r="B84" s="119" t="s">
        <v>178</v>
      </c>
      <c r="D84" s="144" t="n">
        <v>17494</v>
      </c>
      <c r="E84" s="144" t="n">
        <v>2559</v>
      </c>
      <c r="F84" s="144" t="n">
        <v>22949</v>
      </c>
      <c r="G84" s="144" t="n">
        <v>15906</v>
      </c>
      <c r="H84" s="144" t="n">
        <v>2010</v>
      </c>
      <c r="I84" s="144" t="n">
        <v>1035</v>
      </c>
      <c r="J84" s="144" t="n">
        <v>198</v>
      </c>
      <c r="K84" s="144" t="n">
        <v>2070</v>
      </c>
      <c r="L84" s="144" t="n">
        <v>553</v>
      </c>
      <c r="M84" s="144" t="n">
        <v>352</v>
      </c>
      <c r="N84" s="144" t="n">
        <v>4973</v>
      </c>
    </row>
    <row r="85" customFormat="false" ht="17.1" hidden="false" customHeight="true" outlineLevel="0" collapsed="false">
      <c r="B85" s="119" t="s">
        <v>179</v>
      </c>
      <c r="D85" s="144" t="n">
        <v>1442</v>
      </c>
      <c r="E85" s="144" t="n">
        <v>670</v>
      </c>
      <c r="F85" s="144" t="n">
        <v>4121</v>
      </c>
      <c r="G85" s="144" t="n">
        <v>489</v>
      </c>
      <c r="H85" s="144" t="n">
        <v>190</v>
      </c>
      <c r="I85" s="144" t="n">
        <v>558</v>
      </c>
      <c r="J85" s="144" t="n">
        <v>144</v>
      </c>
      <c r="K85" s="144" t="n">
        <v>1116</v>
      </c>
      <c r="L85" s="144" t="n">
        <v>395</v>
      </c>
      <c r="M85" s="144" t="n">
        <v>336</v>
      </c>
      <c r="N85" s="144" t="n">
        <v>2516</v>
      </c>
    </row>
    <row r="86" customFormat="false" ht="17.1" hidden="false" customHeight="true" outlineLevel="0" collapsed="false">
      <c r="A86" s="36" t="s">
        <v>180</v>
      </c>
      <c r="C86" s="119"/>
      <c r="D86" s="144" t="n">
        <v>3149</v>
      </c>
      <c r="E86" s="144" t="n">
        <v>1915</v>
      </c>
      <c r="F86" s="144" t="n">
        <v>32940</v>
      </c>
      <c r="G86" s="144" t="n">
        <v>506</v>
      </c>
      <c r="H86" s="144" t="n">
        <v>51</v>
      </c>
      <c r="I86" s="144" t="n">
        <v>175</v>
      </c>
      <c r="J86" s="144" t="n">
        <v>30</v>
      </c>
      <c r="K86" s="144" t="n">
        <v>350</v>
      </c>
      <c r="L86" s="144" t="n">
        <v>2468</v>
      </c>
      <c r="M86" s="144" t="n">
        <v>1834</v>
      </c>
      <c r="N86" s="144" t="n">
        <v>32084</v>
      </c>
    </row>
    <row r="87" customFormat="false" ht="17.1" hidden="false" customHeight="true" outlineLevel="0" collapsed="false">
      <c r="A87" s="119" t="s">
        <v>181</v>
      </c>
      <c r="B87" s="119"/>
      <c r="C87" s="119"/>
      <c r="D87" s="144" t="n">
        <v>3149840</v>
      </c>
      <c r="E87" s="144" t="n">
        <v>634599</v>
      </c>
      <c r="F87" s="144" t="n">
        <v>8695938</v>
      </c>
      <c r="G87" s="144" t="n">
        <v>1939598</v>
      </c>
      <c r="H87" s="144" t="n">
        <v>202535</v>
      </c>
      <c r="I87" s="144" t="n">
        <v>509905</v>
      </c>
      <c r="J87" s="144" t="n">
        <v>77919</v>
      </c>
      <c r="K87" s="144" t="n">
        <v>1019810</v>
      </c>
      <c r="L87" s="144" t="n">
        <v>700337</v>
      </c>
      <c r="M87" s="144" t="n">
        <v>354145</v>
      </c>
      <c r="N87" s="144" t="n">
        <v>5736530</v>
      </c>
    </row>
    <row r="88" customFormat="false" ht="15" hidden="false" customHeight="false" outlineLevel="0" collapsed="false">
      <c r="A88" s="119"/>
      <c r="B88" s="119"/>
      <c r="C88" s="119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</row>
    <row r="89" customFormat="false" ht="20.1" hidden="false" customHeight="true" outlineLevel="0" collapsed="false">
      <c r="A89" s="36" t="s">
        <v>182</v>
      </c>
      <c r="C89" s="119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</row>
    <row r="90" customFormat="false" ht="15" hidden="false" customHeight="false" outlineLevel="0" collapsed="false"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</row>
    <row r="91" customFormat="false" ht="17.1" hidden="false" customHeight="true" outlineLevel="0" collapsed="false">
      <c r="A91" s="119" t="s">
        <v>176</v>
      </c>
      <c r="B91" s="119"/>
      <c r="D91" s="144" t="n">
        <v>748897</v>
      </c>
      <c r="E91" s="144" t="n">
        <v>264707</v>
      </c>
      <c r="F91" s="144" t="n">
        <v>3914049</v>
      </c>
      <c r="G91" s="144" t="n">
        <v>350014</v>
      </c>
      <c r="H91" s="144" t="n">
        <v>37769</v>
      </c>
      <c r="I91" s="144" t="n">
        <v>69323</v>
      </c>
      <c r="J91" s="144" t="n">
        <v>11228</v>
      </c>
      <c r="K91" s="144" t="n">
        <v>138646</v>
      </c>
      <c r="L91" s="144" t="n">
        <v>329560</v>
      </c>
      <c r="M91" s="144" t="n">
        <v>215709</v>
      </c>
      <c r="N91" s="144" t="n">
        <v>3425389</v>
      </c>
    </row>
    <row r="92" customFormat="false" ht="17.1" hidden="false" customHeight="true" outlineLevel="0" collapsed="false">
      <c r="A92" s="119" t="s">
        <v>177</v>
      </c>
      <c r="B92" s="119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</row>
    <row r="93" customFormat="false" ht="17.1" hidden="false" customHeight="true" outlineLevel="0" collapsed="false">
      <c r="B93" s="119" t="s">
        <v>178</v>
      </c>
      <c r="D93" s="144" t="n">
        <v>5588</v>
      </c>
      <c r="E93" s="144" t="n">
        <v>915</v>
      </c>
      <c r="F93" s="144" t="n">
        <v>8371</v>
      </c>
      <c r="G93" s="144" t="n">
        <v>5058</v>
      </c>
      <c r="H93" s="144" t="n">
        <v>649</v>
      </c>
      <c r="I93" s="144" t="n">
        <v>275</v>
      </c>
      <c r="J93" s="144" t="n">
        <v>56</v>
      </c>
      <c r="K93" s="144" t="n">
        <v>550</v>
      </c>
      <c r="L93" s="144" t="n">
        <v>255</v>
      </c>
      <c r="M93" s="144" t="n">
        <v>210</v>
      </c>
      <c r="N93" s="144" t="n">
        <v>2763</v>
      </c>
    </row>
    <row r="94" customFormat="false" ht="17.1" hidden="false" customHeight="true" outlineLevel="0" collapsed="false">
      <c r="B94" s="119" t="s">
        <v>179</v>
      </c>
      <c r="D94" s="144" t="n">
        <v>315</v>
      </c>
      <c r="E94" s="144" t="n">
        <v>305</v>
      </c>
      <c r="F94" s="144" t="n">
        <v>1980</v>
      </c>
      <c r="G94" s="144" t="n">
        <v>91</v>
      </c>
      <c r="H94" s="144" t="n">
        <v>46</v>
      </c>
      <c r="I94" s="144" t="n">
        <v>76</v>
      </c>
      <c r="J94" s="144" t="n">
        <v>26</v>
      </c>
      <c r="K94" s="144" t="n">
        <v>152</v>
      </c>
      <c r="L94" s="144" t="n">
        <v>148</v>
      </c>
      <c r="M94" s="144" t="n">
        <v>233</v>
      </c>
      <c r="N94" s="144" t="n">
        <v>1737</v>
      </c>
    </row>
    <row r="95" customFormat="false" ht="17.1" hidden="false" customHeight="true" outlineLevel="0" collapsed="false">
      <c r="A95" s="36" t="s">
        <v>180</v>
      </c>
      <c r="C95" s="119"/>
      <c r="D95" s="144" t="n">
        <v>1164</v>
      </c>
      <c r="E95" s="144" t="n">
        <v>931</v>
      </c>
      <c r="F95" s="144" t="n">
        <v>16052</v>
      </c>
      <c r="G95" s="144" t="n">
        <v>89</v>
      </c>
      <c r="H95" s="144" t="n">
        <v>10</v>
      </c>
      <c r="I95" s="144" t="n">
        <v>40</v>
      </c>
      <c r="J95" s="144" t="n">
        <v>7</v>
      </c>
      <c r="K95" s="144" t="n">
        <v>80</v>
      </c>
      <c r="L95" s="144" t="n">
        <v>1035</v>
      </c>
      <c r="M95" s="144" t="n">
        <v>914</v>
      </c>
      <c r="N95" s="144" t="n">
        <v>15883</v>
      </c>
    </row>
    <row r="96" customFormat="false" ht="17.1" hidden="false" customHeight="true" outlineLevel="0" collapsed="false">
      <c r="A96" s="119" t="s">
        <v>181</v>
      </c>
      <c r="B96" s="119"/>
      <c r="C96" s="119"/>
      <c r="D96" s="144" t="n">
        <v>753636</v>
      </c>
      <c r="E96" s="144" t="n">
        <v>264996</v>
      </c>
      <c r="F96" s="144" t="n">
        <v>3908348</v>
      </c>
      <c r="G96" s="144" t="n">
        <v>355074</v>
      </c>
      <c r="H96" s="144" t="n">
        <v>38455</v>
      </c>
      <c r="I96" s="144" t="n">
        <v>69634</v>
      </c>
      <c r="J96" s="144" t="n">
        <v>11303</v>
      </c>
      <c r="K96" s="144" t="n">
        <v>139268</v>
      </c>
      <c r="L96" s="144" t="n">
        <v>328928</v>
      </c>
      <c r="M96" s="144" t="n">
        <v>215237</v>
      </c>
      <c r="N96" s="144" t="n">
        <v>3414006</v>
      </c>
    </row>
    <row r="97" customFormat="false" ht="15" hidden="false" customHeight="false" outlineLevel="0" collapsed="false">
      <c r="A97" s="119"/>
      <c r="B97" s="119"/>
      <c r="C97" s="119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</row>
    <row r="98" customFormat="false" ht="20.1" hidden="false" customHeight="true" outlineLevel="0" collapsed="false">
      <c r="A98" s="36" t="s">
        <v>183</v>
      </c>
      <c r="C98" s="119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</row>
    <row r="99" customFormat="false" ht="15" hidden="false" customHeight="false" outlineLevel="0" collapsed="false"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</row>
    <row r="100" customFormat="false" ht="17.1" hidden="false" customHeight="true" outlineLevel="0" collapsed="false">
      <c r="A100" s="119" t="s">
        <v>176</v>
      </c>
      <c r="B100" s="119"/>
      <c r="D100" s="144" t="n">
        <v>2385147</v>
      </c>
      <c r="E100" s="144" t="n">
        <v>368576</v>
      </c>
      <c r="F100" s="144" t="n">
        <v>4787697</v>
      </c>
      <c r="G100" s="144" t="n">
        <v>1573690</v>
      </c>
      <c r="H100" s="144" t="n">
        <v>162617</v>
      </c>
      <c r="I100" s="144" t="n">
        <v>439164</v>
      </c>
      <c r="J100" s="144" t="n">
        <v>66379</v>
      </c>
      <c r="K100" s="144" t="n">
        <v>878328</v>
      </c>
      <c r="L100" s="144" t="n">
        <v>372293</v>
      </c>
      <c r="M100" s="144" t="n">
        <v>139580</v>
      </c>
      <c r="N100" s="144" t="n">
        <v>2335679</v>
      </c>
    </row>
    <row r="101" customFormat="false" ht="17.1" hidden="false" customHeight="true" outlineLevel="0" collapsed="false">
      <c r="A101" s="119" t="s">
        <v>177</v>
      </c>
      <c r="B101" s="119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</row>
    <row r="102" customFormat="false" ht="17.1" hidden="false" customHeight="true" outlineLevel="0" collapsed="false">
      <c r="B102" s="119" t="s">
        <v>178</v>
      </c>
      <c r="D102" s="144" t="n">
        <v>11906</v>
      </c>
      <c r="E102" s="144" t="n">
        <v>1644</v>
      </c>
      <c r="F102" s="144" t="n">
        <v>14578</v>
      </c>
      <c r="G102" s="144" t="n">
        <v>10848</v>
      </c>
      <c r="H102" s="144" t="n">
        <v>1360</v>
      </c>
      <c r="I102" s="144" t="n">
        <v>760</v>
      </c>
      <c r="J102" s="144" t="n">
        <v>142</v>
      </c>
      <c r="K102" s="144" t="n">
        <v>1520</v>
      </c>
      <c r="L102" s="144" t="n">
        <v>298</v>
      </c>
      <c r="M102" s="144" t="n">
        <v>142</v>
      </c>
      <c r="N102" s="144" t="n">
        <v>2210</v>
      </c>
    </row>
    <row r="103" customFormat="false" ht="17.1" hidden="false" customHeight="true" outlineLevel="0" collapsed="false">
      <c r="B103" s="119" t="s">
        <v>179</v>
      </c>
      <c r="D103" s="144" t="n">
        <v>1127</v>
      </c>
      <c r="E103" s="144" t="n">
        <v>365</v>
      </c>
      <c r="F103" s="144" t="n">
        <v>2141</v>
      </c>
      <c r="G103" s="144" t="n">
        <v>398</v>
      </c>
      <c r="H103" s="144" t="n">
        <v>144</v>
      </c>
      <c r="I103" s="144" t="n">
        <v>482</v>
      </c>
      <c r="J103" s="144" t="n">
        <v>118</v>
      </c>
      <c r="K103" s="144" t="n">
        <v>964</v>
      </c>
      <c r="L103" s="144" t="n">
        <v>247</v>
      </c>
      <c r="M103" s="144" t="n">
        <v>103</v>
      </c>
      <c r="N103" s="144" t="n">
        <v>779</v>
      </c>
    </row>
    <row r="104" customFormat="false" ht="17.1" hidden="false" customHeight="true" outlineLevel="0" collapsed="false">
      <c r="A104" s="36" t="s">
        <v>180</v>
      </c>
      <c r="C104" s="119"/>
      <c r="D104" s="144" t="n">
        <v>1985</v>
      </c>
      <c r="E104" s="144" t="n">
        <v>984</v>
      </c>
      <c r="F104" s="144" t="n">
        <v>16888</v>
      </c>
      <c r="G104" s="144" t="n">
        <v>417</v>
      </c>
      <c r="H104" s="144" t="n">
        <v>42</v>
      </c>
      <c r="I104" s="144" t="n">
        <v>135</v>
      </c>
      <c r="J104" s="144" t="n">
        <v>23</v>
      </c>
      <c r="K104" s="144" t="n">
        <v>270</v>
      </c>
      <c r="L104" s="144" t="n">
        <v>1433</v>
      </c>
      <c r="M104" s="144" t="n">
        <v>920</v>
      </c>
      <c r="N104" s="144" t="n">
        <v>16201</v>
      </c>
    </row>
    <row r="105" customFormat="false" ht="17.1" hidden="false" customHeight="true" outlineLevel="0" collapsed="false">
      <c r="A105" s="119" t="s">
        <v>181</v>
      </c>
      <c r="B105" s="119"/>
      <c r="C105" s="119"/>
      <c r="D105" s="144" t="n">
        <v>2396204</v>
      </c>
      <c r="E105" s="144" t="n">
        <v>369603</v>
      </c>
      <c r="F105" s="144" t="n">
        <v>4787590</v>
      </c>
      <c r="G105" s="144" t="n">
        <v>1584524</v>
      </c>
      <c r="H105" s="144" t="n">
        <v>164080</v>
      </c>
      <c r="I105" s="144" t="n">
        <v>440271</v>
      </c>
      <c r="J105" s="144" t="n">
        <v>66615</v>
      </c>
      <c r="K105" s="144" t="n">
        <v>880542</v>
      </c>
      <c r="L105" s="144" t="n">
        <v>371409</v>
      </c>
      <c r="M105" s="144" t="n">
        <v>138908</v>
      </c>
      <c r="N105" s="144" t="n">
        <v>2322524</v>
      </c>
    </row>
    <row r="106" customFormat="false" ht="15" hidden="false" customHeight="false" outlineLevel="0" collapsed="false">
      <c r="A106" s="145"/>
      <c r="B106" s="145"/>
      <c r="C106" s="145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</row>
    <row r="107" customFormat="false" ht="18.75" hidden="false" customHeight="true" outlineLevel="0" collapsed="false">
      <c r="A107" s="146" t="s">
        <v>184</v>
      </c>
      <c r="C107" s="119"/>
    </row>
    <row r="108" customFormat="false" ht="87" hidden="false" customHeight="true" outlineLevel="0" collapsed="false">
      <c r="A108" s="147" t="s">
        <v>101</v>
      </c>
      <c r="B108" s="147"/>
      <c r="C108" s="147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8:N78"/>
    <mergeCell ref="A108:N10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3.62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104" t="s">
        <v>24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5.5" hidden="false" customHeight="true" outlineLevel="0" collapsed="false">
      <c r="A2" s="104" t="s">
        <v>35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6.5" hidden="false" customHeight="true" outlineLevel="0" collapsed="false">
      <c r="A3" s="232"/>
      <c r="B3" s="232"/>
    </row>
    <row r="4" customFormat="false" ht="21" hidden="false" customHeight="true" outlineLevel="0" collapsed="false">
      <c r="A4" s="130" t="s">
        <v>172</v>
      </c>
      <c r="B4" s="130"/>
      <c r="C4" s="130"/>
      <c r="D4" s="131" t="s">
        <v>173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21" hidden="false" customHeight="true" outlineLevel="0" collapsed="false">
      <c r="A5" s="130"/>
      <c r="B5" s="130"/>
      <c r="C5" s="130"/>
      <c r="D5" s="132" t="s">
        <v>157</v>
      </c>
      <c r="E5" s="132"/>
      <c r="F5" s="132"/>
      <c r="G5" s="132"/>
      <c r="H5" s="132"/>
      <c r="I5" s="132"/>
      <c r="J5" s="132"/>
      <c r="K5" s="132"/>
      <c r="L5" s="132"/>
      <c r="M5" s="133" t="s">
        <v>158</v>
      </c>
      <c r="N5" s="134" t="s">
        <v>159</v>
      </c>
    </row>
    <row r="6" customFormat="false" ht="21" hidden="false" customHeight="true" outlineLevel="0" collapsed="false">
      <c r="A6" s="130"/>
      <c r="B6" s="130"/>
      <c r="C6" s="130"/>
      <c r="D6" s="132" t="s">
        <v>160</v>
      </c>
      <c r="E6" s="135"/>
      <c r="F6" s="135"/>
      <c r="G6" s="135"/>
      <c r="H6" s="135"/>
      <c r="I6" s="135"/>
      <c r="J6" s="136"/>
      <c r="K6" s="132" t="s">
        <v>100</v>
      </c>
      <c r="L6" s="132"/>
      <c r="M6" s="133"/>
      <c r="N6" s="134"/>
    </row>
    <row r="7" customFormat="false" ht="21" hidden="false" customHeight="true" outlineLevel="0" collapsed="false">
      <c r="A7" s="130"/>
      <c r="B7" s="130"/>
      <c r="C7" s="130"/>
      <c r="D7" s="132"/>
      <c r="E7" s="137" t="n">
        <v>1</v>
      </c>
      <c r="F7" s="137" t="n">
        <v>2</v>
      </c>
      <c r="G7" s="137" t="n">
        <v>3</v>
      </c>
      <c r="H7" s="137" t="n">
        <v>4</v>
      </c>
      <c r="I7" s="137" t="n">
        <v>5</v>
      </c>
      <c r="J7" s="138" t="n">
        <v>6</v>
      </c>
      <c r="K7" s="139" t="s">
        <v>161</v>
      </c>
      <c r="L7" s="132" t="s">
        <v>106</v>
      </c>
      <c r="M7" s="133"/>
      <c r="N7" s="134"/>
    </row>
    <row r="8" customFormat="false" ht="21" hidden="false" customHeight="true" outlineLevel="0" collapsed="false">
      <c r="A8" s="130"/>
      <c r="B8" s="130"/>
      <c r="C8" s="130"/>
      <c r="D8" s="132"/>
      <c r="E8" s="140"/>
      <c r="F8" s="140"/>
      <c r="G8" s="140"/>
      <c r="H8" s="140"/>
      <c r="I8" s="140"/>
      <c r="J8" s="141"/>
      <c r="K8" s="233" t="s">
        <v>162</v>
      </c>
      <c r="L8" s="132"/>
      <c r="M8" s="133"/>
      <c r="N8" s="134"/>
    </row>
    <row r="9" customFormat="false" ht="21" hidden="false" customHeight="true" outlineLevel="0" collapsed="false">
      <c r="A9" s="130"/>
      <c r="B9" s="130"/>
      <c r="C9" s="130"/>
      <c r="D9" s="132" t="s">
        <v>112</v>
      </c>
      <c r="E9" s="132"/>
      <c r="F9" s="132"/>
      <c r="G9" s="132"/>
      <c r="H9" s="132"/>
      <c r="I9" s="132"/>
      <c r="J9" s="132"/>
      <c r="K9" s="132"/>
      <c r="L9" s="132"/>
      <c r="M9" s="132"/>
      <c r="N9" s="131" t="s">
        <v>243</v>
      </c>
    </row>
    <row r="10" customFormat="false" ht="15" hidden="false" customHeight="false" outlineLevel="0" collapsed="false">
      <c r="C10" s="234"/>
    </row>
    <row r="11" customFormat="false" ht="15" hidden="false" customHeight="false" outlineLevel="0" collapsed="false">
      <c r="A11" s="235" t="s">
        <v>75</v>
      </c>
      <c r="B11" s="235"/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</row>
    <row r="12" customFormat="false" ht="15" hidden="false" customHeight="false" outlineLevel="0" collapsed="false">
      <c r="A12" s="234" t="s">
        <v>175</v>
      </c>
      <c r="B12" s="234"/>
    </row>
    <row r="14" customFormat="false" ht="15" hidden="false" customHeight="false" outlineLevel="0" collapsed="false">
      <c r="A14" s="234" t="s">
        <v>176</v>
      </c>
      <c r="B14" s="234"/>
      <c r="D14" s="236" t="n">
        <v>4909937</v>
      </c>
      <c r="E14" s="236" t="n">
        <v>127285</v>
      </c>
      <c r="F14" s="236" t="n">
        <v>264736</v>
      </c>
      <c r="G14" s="236" t="n">
        <v>857863</v>
      </c>
      <c r="H14" s="236" t="n">
        <v>1388837</v>
      </c>
      <c r="I14" s="236" t="n">
        <v>1034116</v>
      </c>
      <c r="J14" s="236" t="n">
        <v>622173</v>
      </c>
      <c r="K14" s="236" t="n">
        <v>614927</v>
      </c>
      <c r="L14" s="236" t="n">
        <v>4768168</v>
      </c>
      <c r="M14" s="236" t="n">
        <v>22457480</v>
      </c>
      <c r="N14" s="236" t="n">
        <v>449501</v>
      </c>
    </row>
    <row r="15" customFormat="false" ht="15" hidden="false" customHeight="false" outlineLevel="0" collapsed="false">
      <c r="A15" s="234" t="s">
        <v>177</v>
      </c>
      <c r="B15" s="234"/>
    </row>
    <row r="16" customFormat="false" ht="15" hidden="false" customHeight="false" outlineLevel="0" collapsed="false">
      <c r="B16" s="234" t="s">
        <v>178</v>
      </c>
      <c r="D16" s="236" t="n">
        <v>29707</v>
      </c>
      <c r="E16" s="236" t="n">
        <v>442</v>
      </c>
      <c r="F16" s="236" t="n">
        <v>1835</v>
      </c>
      <c r="G16" s="236" t="n">
        <v>3878</v>
      </c>
      <c r="H16" s="236" t="n">
        <v>5401</v>
      </c>
      <c r="I16" s="236" t="n">
        <v>7066</v>
      </c>
      <c r="J16" s="236" t="n">
        <v>5925</v>
      </c>
      <c r="K16" s="236" t="n">
        <v>5160</v>
      </c>
      <c r="L16" s="236" t="n">
        <v>39992</v>
      </c>
      <c r="M16" s="236" t="n">
        <v>148222</v>
      </c>
      <c r="N16" s="236" t="n">
        <v>3470</v>
      </c>
    </row>
    <row r="17" customFormat="false" ht="15" hidden="false" customHeight="false" outlineLevel="0" collapsed="false">
      <c r="B17" s="234" t="s">
        <v>179</v>
      </c>
      <c r="D17" s="236" t="n">
        <v>3205</v>
      </c>
      <c r="E17" s="236" t="n">
        <v>-84</v>
      </c>
      <c r="F17" s="236" t="n">
        <v>375</v>
      </c>
      <c r="G17" s="236" t="n">
        <v>437</v>
      </c>
      <c r="H17" s="236" t="n">
        <v>233</v>
      </c>
      <c r="I17" s="236" t="n">
        <v>118</v>
      </c>
      <c r="J17" s="236" t="n">
        <v>610</v>
      </c>
      <c r="K17" s="236" t="n">
        <v>1516</v>
      </c>
      <c r="L17" s="236" t="n">
        <v>12453</v>
      </c>
      <c r="M17" s="236" t="n">
        <v>19612</v>
      </c>
      <c r="N17" s="236" t="n">
        <v>537</v>
      </c>
    </row>
    <row r="18" customFormat="false" ht="15" hidden="false" customHeight="false" outlineLevel="0" collapsed="false">
      <c r="A18" s="0" t="s">
        <v>180</v>
      </c>
      <c r="C18" s="234"/>
      <c r="D18" s="236" t="n">
        <v>3977</v>
      </c>
      <c r="E18" s="236" t="n">
        <v>115</v>
      </c>
      <c r="F18" s="236" t="n">
        <v>306</v>
      </c>
      <c r="G18" s="236" t="n">
        <v>943</v>
      </c>
      <c r="H18" s="236" t="n">
        <v>1168</v>
      </c>
      <c r="I18" s="236" t="n">
        <v>631</v>
      </c>
      <c r="J18" s="236" t="n">
        <v>426</v>
      </c>
      <c r="K18" s="236" t="n">
        <v>388</v>
      </c>
      <c r="L18" s="236" t="n">
        <v>3047</v>
      </c>
      <c r="M18" s="236" t="n">
        <v>16986</v>
      </c>
      <c r="N18" s="236" t="n">
        <v>338</v>
      </c>
    </row>
    <row r="19" customFormat="false" ht="15" hidden="false" customHeight="false" outlineLevel="0" collapsed="false">
      <c r="A19" s="234" t="s">
        <v>181</v>
      </c>
      <c r="B19" s="234"/>
      <c r="C19" s="234"/>
      <c r="D19" s="236" t="n">
        <v>4938862</v>
      </c>
      <c r="E19" s="236" t="n">
        <v>127528</v>
      </c>
      <c r="F19" s="236" t="n">
        <v>266640</v>
      </c>
      <c r="G19" s="236" t="n">
        <v>861232</v>
      </c>
      <c r="H19" s="236" t="n">
        <v>1393303</v>
      </c>
      <c r="I19" s="236" t="n">
        <v>1040669</v>
      </c>
      <c r="J19" s="236" t="n">
        <v>628281</v>
      </c>
      <c r="K19" s="236" t="n">
        <v>621209</v>
      </c>
      <c r="L19" s="236" t="n">
        <v>4817523</v>
      </c>
      <c r="M19" s="236" t="n">
        <v>22608270</v>
      </c>
      <c r="N19" s="236" t="n">
        <v>453167</v>
      </c>
    </row>
    <row r="20" customFormat="false" ht="15" hidden="false" customHeight="false" outlineLevel="0" collapsed="false">
      <c r="A20" s="234"/>
      <c r="B20" s="234"/>
      <c r="C20" s="234"/>
    </row>
    <row r="21" customFormat="false" ht="15" hidden="false" customHeight="false" outlineLevel="0" collapsed="false">
      <c r="A21" s="0" t="s">
        <v>244</v>
      </c>
      <c r="C21" s="234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4" t="s">
        <v>176</v>
      </c>
      <c r="B23" s="234"/>
      <c r="D23" s="236" t="n">
        <v>975737</v>
      </c>
      <c r="E23" s="236" t="n">
        <v>43869</v>
      </c>
      <c r="F23" s="236" t="n">
        <v>74961</v>
      </c>
      <c r="G23" s="236" t="n">
        <v>239981</v>
      </c>
      <c r="H23" s="236" t="n">
        <v>333879</v>
      </c>
      <c r="I23" s="236" t="n">
        <v>161765</v>
      </c>
      <c r="J23" s="236" t="n">
        <v>69043</v>
      </c>
      <c r="K23" s="236" t="n">
        <v>52239</v>
      </c>
      <c r="L23" s="236" t="n">
        <v>402969</v>
      </c>
      <c r="M23" s="236" t="n">
        <v>3875302</v>
      </c>
      <c r="N23" s="236" t="n">
        <v>75774</v>
      </c>
    </row>
    <row r="24" customFormat="false" ht="15" hidden="false" customHeight="false" outlineLevel="0" collapsed="false">
      <c r="A24" s="234" t="s">
        <v>177</v>
      </c>
      <c r="B24" s="234"/>
    </row>
    <row r="25" customFormat="false" ht="15" hidden="false" customHeight="false" outlineLevel="0" collapsed="false">
      <c r="B25" s="234" t="s">
        <v>178</v>
      </c>
      <c r="D25" s="236" t="n">
        <v>4220</v>
      </c>
      <c r="E25" s="236" t="n">
        <v>189</v>
      </c>
      <c r="F25" s="236" t="n">
        <v>428</v>
      </c>
      <c r="G25" s="236" t="n">
        <v>737</v>
      </c>
      <c r="H25" s="236" t="n">
        <v>1076</v>
      </c>
      <c r="I25" s="236" t="n">
        <v>953</v>
      </c>
      <c r="J25" s="236" t="n">
        <v>490</v>
      </c>
      <c r="K25" s="236" t="n">
        <v>347</v>
      </c>
      <c r="L25" s="236" t="n">
        <v>2698</v>
      </c>
      <c r="M25" s="236" t="n">
        <v>17963</v>
      </c>
      <c r="N25" s="236" t="n">
        <v>423</v>
      </c>
    </row>
    <row r="26" customFormat="false" ht="15" hidden="false" customHeight="false" outlineLevel="0" collapsed="false">
      <c r="B26" s="234" t="s">
        <v>179</v>
      </c>
      <c r="D26" s="236" t="n">
        <v>405</v>
      </c>
      <c r="E26" s="236" t="n">
        <v>-63</v>
      </c>
      <c r="F26" s="236" t="n">
        <v>73</v>
      </c>
      <c r="G26" s="236" t="n">
        <v>79</v>
      </c>
      <c r="H26" s="236" t="n">
        <v>70</v>
      </c>
      <c r="I26" s="236" t="n">
        <v>55</v>
      </c>
      <c r="J26" s="236" t="n">
        <v>75</v>
      </c>
      <c r="K26" s="236" t="n">
        <v>116</v>
      </c>
      <c r="L26" s="236" t="n">
        <v>918</v>
      </c>
      <c r="M26" s="236" t="n">
        <v>2243</v>
      </c>
      <c r="N26" s="236" t="n">
        <v>69</v>
      </c>
    </row>
    <row r="27" customFormat="false" ht="15" hidden="false" customHeight="false" outlineLevel="0" collapsed="false">
      <c r="A27" s="0" t="s">
        <v>180</v>
      </c>
      <c r="C27" s="234"/>
      <c r="D27" s="236" t="n">
        <v>1023</v>
      </c>
      <c r="E27" s="236" t="n">
        <v>7</v>
      </c>
      <c r="F27" s="236" t="n">
        <v>140</v>
      </c>
      <c r="G27" s="236" t="n">
        <v>365</v>
      </c>
      <c r="H27" s="236" t="n">
        <v>341</v>
      </c>
      <c r="I27" s="236" t="n">
        <v>86</v>
      </c>
      <c r="J27" s="236" t="n">
        <v>49</v>
      </c>
      <c r="K27" s="236" t="n">
        <v>35</v>
      </c>
      <c r="L27" s="236" t="n">
        <v>275</v>
      </c>
      <c r="M27" s="236" t="n">
        <v>3745</v>
      </c>
      <c r="N27" s="236" t="n">
        <v>70</v>
      </c>
    </row>
    <row r="28" customFormat="false" ht="15" hidden="false" customHeight="false" outlineLevel="0" collapsed="false">
      <c r="A28" s="234" t="s">
        <v>181</v>
      </c>
      <c r="B28" s="234"/>
      <c r="C28" s="234"/>
      <c r="D28" s="236" t="n">
        <v>979339</v>
      </c>
      <c r="E28" s="236" t="n">
        <v>43988</v>
      </c>
      <c r="F28" s="236" t="n">
        <v>75322</v>
      </c>
      <c r="G28" s="236" t="n">
        <v>240432</v>
      </c>
      <c r="H28" s="236" t="n">
        <v>334684</v>
      </c>
      <c r="I28" s="236" t="n">
        <v>162687</v>
      </c>
      <c r="J28" s="236" t="n">
        <v>69559</v>
      </c>
      <c r="K28" s="236" t="n">
        <v>52667</v>
      </c>
      <c r="L28" s="236" t="n">
        <v>406310</v>
      </c>
      <c r="M28" s="236" t="n">
        <v>3891763</v>
      </c>
      <c r="N28" s="236" t="n">
        <v>76196</v>
      </c>
    </row>
    <row r="29" customFormat="false" ht="15" hidden="false" customHeight="false" outlineLevel="0" collapsed="false">
      <c r="A29" s="234"/>
      <c r="B29" s="234"/>
      <c r="C29" s="234"/>
    </row>
    <row r="30" customFormat="false" ht="15" hidden="false" customHeight="false" outlineLevel="0" collapsed="false">
      <c r="A30" s="0" t="s">
        <v>183</v>
      </c>
      <c r="C30" s="234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4" t="s">
        <v>176</v>
      </c>
      <c r="B32" s="234"/>
      <c r="D32" s="236" t="n">
        <v>3934200</v>
      </c>
      <c r="E32" s="236" t="n">
        <v>83416</v>
      </c>
      <c r="F32" s="236" t="n">
        <v>189775</v>
      </c>
      <c r="G32" s="236" t="n">
        <v>617882</v>
      </c>
      <c r="H32" s="236" t="n">
        <v>1054958</v>
      </c>
      <c r="I32" s="236" t="n">
        <v>872351</v>
      </c>
      <c r="J32" s="236" t="n">
        <v>553130</v>
      </c>
      <c r="K32" s="236" t="n">
        <v>562688</v>
      </c>
      <c r="L32" s="236" t="n">
        <v>4365199</v>
      </c>
      <c r="M32" s="236" t="n">
        <v>18582178</v>
      </c>
      <c r="N32" s="236" t="n">
        <v>373727</v>
      </c>
    </row>
    <row r="33" customFormat="false" ht="15" hidden="false" customHeight="false" outlineLevel="0" collapsed="false">
      <c r="A33" s="234" t="s">
        <v>177</v>
      </c>
      <c r="B33" s="234"/>
    </row>
    <row r="34" customFormat="false" ht="15" hidden="false" customHeight="false" outlineLevel="0" collapsed="false">
      <c r="B34" s="234" t="s">
        <v>178</v>
      </c>
      <c r="D34" s="236" t="n">
        <v>25487</v>
      </c>
      <c r="E34" s="236" t="n">
        <v>253</v>
      </c>
      <c r="F34" s="236" t="n">
        <v>1407</v>
      </c>
      <c r="G34" s="236" t="n">
        <v>3141</v>
      </c>
      <c r="H34" s="236" t="n">
        <v>4325</v>
      </c>
      <c r="I34" s="236" t="n">
        <v>6113</v>
      </c>
      <c r="J34" s="236" t="n">
        <v>5435</v>
      </c>
      <c r="K34" s="236" t="n">
        <v>4813</v>
      </c>
      <c r="L34" s="236" t="n">
        <v>37294</v>
      </c>
      <c r="M34" s="236" t="n">
        <v>130259</v>
      </c>
      <c r="N34" s="236" t="n">
        <v>3047</v>
      </c>
    </row>
    <row r="35" customFormat="false" ht="15" hidden="false" customHeight="false" outlineLevel="0" collapsed="false">
      <c r="B35" s="234" t="s">
        <v>179</v>
      </c>
      <c r="D35" s="236" t="n">
        <v>2800</v>
      </c>
      <c r="E35" s="236" t="n">
        <v>-21</v>
      </c>
      <c r="F35" s="236" t="n">
        <v>302</v>
      </c>
      <c r="G35" s="236" t="n">
        <v>358</v>
      </c>
      <c r="H35" s="236" t="n">
        <v>163</v>
      </c>
      <c r="I35" s="236" t="n">
        <v>63</v>
      </c>
      <c r="J35" s="236" t="n">
        <v>535</v>
      </c>
      <c r="K35" s="236" t="n">
        <v>1400</v>
      </c>
      <c r="L35" s="236" t="n">
        <v>11535</v>
      </c>
      <c r="M35" s="236" t="n">
        <v>17369</v>
      </c>
      <c r="N35" s="236" t="n">
        <v>468</v>
      </c>
    </row>
    <row r="36" customFormat="false" ht="15" hidden="false" customHeight="false" outlineLevel="0" collapsed="false">
      <c r="A36" s="0" t="s">
        <v>180</v>
      </c>
      <c r="C36" s="234"/>
      <c r="D36" s="236" t="n">
        <v>2954</v>
      </c>
      <c r="E36" s="236" t="n">
        <v>108</v>
      </c>
      <c r="F36" s="236" t="n">
        <v>166</v>
      </c>
      <c r="G36" s="236" t="n">
        <v>578</v>
      </c>
      <c r="H36" s="236" t="n">
        <v>827</v>
      </c>
      <c r="I36" s="236" t="n">
        <v>545</v>
      </c>
      <c r="J36" s="236" t="n">
        <v>377</v>
      </c>
      <c r="K36" s="236" t="n">
        <v>353</v>
      </c>
      <c r="L36" s="236" t="n">
        <v>2772</v>
      </c>
      <c r="M36" s="236" t="n">
        <v>13241</v>
      </c>
      <c r="N36" s="236" t="n">
        <v>268</v>
      </c>
    </row>
    <row r="37" customFormat="false" ht="15" hidden="false" customHeight="false" outlineLevel="0" collapsed="false">
      <c r="A37" s="234" t="s">
        <v>181</v>
      </c>
      <c r="B37" s="234"/>
      <c r="C37" s="234"/>
      <c r="D37" s="236" t="n">
        <v>3959523</v>
      </c>
      <c r="E37" s="236" t="n">
        <v>83540</v>
      </c>
      <c r="F37" s="236" t="n">
        <v>191318</v>
      </c>
      <c r="G37" s="236" t="n">
        <v>620800</v>
      </c>
      <c r="H37" s="236" t="n">
        <v>1058619</v>
      </c>
      <c r="I37" s="236" t="n">
        <v>877982</v>
      </c>
      <c r="J37" s="236" t="n">
        <v>558722</v>
      </c>
      <c r="K37" s="236" t="n">
        <v>568542</v>
      </c>
      <c r="L37" s="236" t="n">
        <v>4411213</v>
      </c>
      <c r="M37" s="236" t="n">
        <v>18716507</v>
      </c>
      <c r="N37" s="236" t="n">
        <v>376971</v>
      </c>
    </row>
    <row r="38" customFormat="false" ht="15" hidden="false" customHeight="false" outlineLevel="0" collapsed="false">
      <c r="A38" s="234"/>
      <c r="B38" s="234"/>
      <c r="C38" s="234"/>
    </row>
    <row r="39" customFormat="false" ht="15" hidden="false" customHeight="false" outlineLevel="0" collapsed="false">
      <c r="A39" s="0" t="s">
        <v>245</v>
      </c>
      <c r="C39" s="234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4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4" t="s">
        <v>176</v>
      </c>
      <c r="B41" s="234"/>
      <c r="D41" s="236" t="n">
        <v>1840471</v>
      </c>
      <c r="E41" s="236" t="n">
        <v>43635</v>
      </c>
      <c r="F41" s="236" t="n">
        <v>91471</v>
      </c>
      <c r="G41" s="236" t="n">
        <v>312344</v>
      </c>
      <c r="H41" s="236" t="n">
        <v>555749</v>
      </c>
      <c r="I41" s="236" t="n">
        <v>398024</v>
      </c>
      <c r="J41" s="236" t="n">
        <v>227412</v>
      </c>
      <c r="K41" s="236" t="n">
        <v>211836</v>
      </c>
      <c r="L41" s="236" t="n">
        <v>1635348</v>
      </c>
      <c r="M41" s="236" t="n">
        <v>8376545</v>
      </c>
      <c r="N41" s="236" t="n">
        <v>164184</v>
      </c>
    </row>
    <row r="42" customFormat="false" ht="15" hidden="false" customHeight="false" outlineLevel="0" collapsed="false">
      <c r="A42" s="234" t="s">
        <v>177</v>
      </c>
      <c r="B42" s="234"/>
    </row>
    <row r="43" customFormat="false" ht="15" hidden="false" customHeight="false" outlineLevel="0" collapsed="false">
      <c r="B43" s="234" t="s">
        <v>178</v>
      </c>
      <c r="D43" s="236" t="n">
        <v>11509</v>
      </c>
      <c r="E43" s="236" t="n">
        <v>92</v>
      </c>
      <c r="F43" s="236" t="n">
        <v>546</v>
      </c>
      <c r="G43" s="236" t="n">
        <v>1479</v>
      </c>
      <c r="H43" s="236" t="n">
        <v>2352</v>
      </c>
      <c r="I43" s="236" t="n">
        <v>3002</v>
      </c>
      <c r="J43" s="236" t="n">
        <v>2258</v>
      </c>
      <c r="K43" s="236" t="n">
        <v>1780</v>
      </c>
      <c r="L43" s="236" t="n">
        <v>13694</v>
      </c>
      <c r="M43" s="236" t="n">
        <v>57281</v>
      </c>
      <c r="N43" s="236" t="n">
        <v>1328</v>
      </c>
    </row>
    <row r="44" customFormat="false" ht="15" hidden="false" customHeight="false" outlineLevel="0" collapsed="false">
      <c r="B44" s="234" t="s">
        <v>179</v>
      </c>
      <c r="D44" s="236" t="n">
        <v>1029</v>
      </c>
      <c r="E44" s="236" t="n">
        <v>-76</v>
      </c>
      <c r="F44" s="236" t="n">
        <v>136</v>
      </c>
      <c r="G44" s="236" t="n">
        <v>155</v>
      </c>
      <c r="H44" s="236" t="n">
        <v>-4</v>
      </c>
      <c r="I44" s="236" t="n">
        <v>73</v>
      </c>
      <c r="J44" s="236" t="n">
        <v>231</v>
      </c>
      <c r="K44" s="236" t="n">
        <v>514</v>
      </c>
      <c r="L44" s="236" t="n">
        <v>4104</v>
      </c>
      <c r="M44" s="236" t="n">
        <v>6500</v>
      </c>
      <c r="N44" s="236" t="n">
        <v>187</v>
      </c>
    </row>
    <row r="45" customFormat="false" ht="15" hidden="false" customHeight="false" outlineLevel="0" collapsed="false">
      <c r="A45" s="0" t="s">
        <v>180</v>
      </c>
      <c r="C45" s="234"/>
      <c r="D45" s="236" t="n">
        <v>1906</v>
      </c>
      <c r="E45" s="236" t="n">
        <v>34</v>
      </c>
      <c r="F45" s="236" t="n">
        <v>146</v>
      </c>
      <c r="G45" s="236" t="n">
        <v>455</v>
      </c>
      <c r="H45" s="236" t="n">
        <v>630</v>
      </c>
      <c r="I45" s="236" t="n">
        <v>300</v>
      </c>
      <c r="J45" s="236" t="n">
        <v>183</v>
      </c>
      <c r="K45" s="236" t="n">
        <v>158</v>
      </c>
      <c r="L45" s="236" t="n">
        <v>1225</v>
      </c>
      <c r="M45" s="236" t="n">
        <v>8034</v>
      </c>
      <c r="N45" s="236" t="n">
        <v>154</v>
      </c>
    </row>
    <row r="46" customFormat="false" ht="15" hidden="false" customHeight="false" outlineLevel="0" collapsed="false">
      <c r="A46" s="234" t="s">
        <v>181</v>
      </c>
      <c r="B46" s="234"/>
      <c r="C46" s="234"/>
      <c r="D46" s="236" t="n">
        <v>1851104</v>
      </c>
      <c r="E46" s="236" t="n">
        <v>43617</v>
      </c>
      <c r="F46" s="236" t="n">
        <v>92007</v>
      </c>
      <c r="G46" s="236" t="n">
        <v>313523</v>
      </c>
      <c r="H46" s="236" t="n">
        <v>557467</v>
      </c>
      <c r="I46" s="236" t="n">
        <v>400799</v>
      </c>
      <c r="J46" s="236" t="n">
        <v>229719</v>
      </c>
      <c r="K46" s="236" t="n">
        <v>213972</v>
      </c>
      <c r="L46" s="236" t="n">
        <v>1651921</v>
      </c>
      <c r="M46" s="236" t="n">
        <v>8432298</v>
      </c>
      <c r="N46" s="236" t="n">
        <v>165544</v>
      </c>
    </row>
    <row r="47" customFormat="false" ht="15" hidden="false" customHeight="false" outlineLevel="0" collapsed="false">
      <c r="A47" s="234" t="s">
        <v>246</v>
      </c>
    </row>
    <row r="48" customFormat="false" ht="15" hidden="false" customHeight="false" outlineLevel="0" collapsed="false">
      <c r="A48" s="234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4" t="s">
        <v>247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4" t="s">
        <v>248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49</v>
      </c>
      <c r="C51" s="234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4" t="s">
        <v>250</v>
      </c>
      <c r="D52" s="236" t="n">
        <v>295004</v>
      </c>
      <c r="E52" s="236" t="n">
        <v>12656</v>
      </c>
      <c r="F52" s="236" t="n">
        <v>21018</v>
      </c>
      <c r="G52" s="236" t="n">
        <v>67035</v>
      </c>
      <c r="H52" s="236" t="n">
        <v>113687</v>
      </c>
      <c r="I52" s="236" t="n">
        <v>48985</v>
      </c>
      <c r="J52" s="236" t="n">
        <v>18789</v>
      </c>
      <c r="K52" s="236" t="n">
        <v>12834</v>
      </c>
      <c r="L52" s="236" t="n">
        <v>98871</v>
      </c>
      <c r="M52" s="236" t="n">
        <v>1167075</v>
      </c>
      <c r="N52" s="236" t="n">
        <v>21995</v>
      </c>
    </row>
    <row r="53" customFormat="false" ht="15" hidden="false" customHeight="false" outlineLevel="0" collapsed="false">
      <c r="B53" s="234" t="s">
        <v>251</v>
      </c>
    </row>
    <row r="54" customFormat="false" ht="15" hidden="false" customHeight="false" outlineLevel="0" collapsed="false">
      <c r="C54" s="234" t="s">
        <v>252</v>
      </c>
      <c r="D54" s="236" t="n">
        <v>169807</v>
      </c>
      <c r="E54" s="236" t="n">
        <v>4662</v>
      </c>
      <c r="F54" s="236" t="n">
        <v>9090</v>
      </c>
      <c r="G54" s="236" t="n">
        <v>29087</v>
      </c>
      <c r="H54" s="236" t="n">
        <v>48383</v>
      </c>
      <c r="I54" s="236" t="n">
        <v>37738</v>
      </c>
      <c r="J54" s="236" t="n">
        <v>22250</v>
      </c>
      <c r="K54" s="236" t="n">
        <v>18597</v>
      </c>
      <c r="L54" s="236" t="n">
        <v>142420</v>
      </c>
      <c r="M54" s="236" t="n">
        <v>768245</v>
      </c>
      <c r="N54" s="236" t="n">
        <v>15443</v>
      </c>
    </row>
    <row r="55" customFormat="false" ht="15" hidden="false" customHeight="false" outlineLevel="0" collapsed="false">
      <c r="C55" s="234" t="s">
        <v>253</v>
      </c>
      <c r="D55" s="236" t="n">
        <v>240557</v>
      </c>
      <c r="E55" s="236" t="n">
        <v>6129</v>
      </c>
      <c r="F55" s="236" t="n">
        <v>12927</v>
      </c>
      <c r="G55" s="236" t="n">
        <v>42370</v>
      </c>
      <c r="H55" s="236" t="n">
        <v>72622</v>
      </c>
      <c r="I55" s="236" t="n">
        <v>53442</v>
      </c>
      <c r="J55" s="236" t="n">
        <v>29263</v>
      </c>
      <c r="K55" s="236" t="n">
        <v>23804</v>
      </c>
      <c r="L55" s="236" t="n">
        <v>181332</v>
      </c>
      <c r="M55" s="236" t="n">
        <v>1073701</v>
      </c>
      <c r="N55" s="236" t="n">
        <v>21072</v>
      </c>
    </row>
    <row r="56" customFormat="false" ht="15" hidden="false" customHeight="false" outlineLevel="0" collapsed="false">
      <c r="C56" s="234" t="s">
        <v>254</v>
      </c>
      <c r="D56" s="236" t="n">
        <v>117155</v>
      </c>
      <c r="E56" s="236" t="n">
        <v>1851</v>
      </c>
      <c r="F56" s="236" t="n">
        <v>4699</v>
      </c>
      <c r="G56" s="236" t="n">
        <v>17569</v>
      </c>
      <c r="H56" s="236" t="n">
        <v>35655</v>
      </c>
      <c r="I56" s="236" t="n">
        <v>27530</v>
      </c>
      <c r="J56" s="236" t="n">
        <v>15829</v>
      </c>
      <c r="K56" s="236" t="n">
        <v>14022</v>
      </c>
      <c r="L56" s="236" t="n">
        <v>108012</v>
      </c>
      <c r="M56" s="236" t="n">
        <v>547212</v>
      </c>
      <c r="N56" s="236" t="n">
        <v>10695</v>
      </c>
    </row>
    <row r="57" customFormat="false" ht="15" hidden="false" customHeight="false" outlineLevel="0" collapsed="false">
      <c r="C57" s="234" t="s">
        <v>255</v>
      </c>
      <c r="D57" s="236" t="n">
        <v>239941</v>
      </c>
      <c r="E57" s="236" t="n">
        <v>5714</v>
      </c>
      <c r="F57" s="236" t="n">
        <v>11943</v>
      </c>
      <c r="G57" s="236" t="n">
        <v>40341</v>
      </c>
      <c r="H57" s="236" t="n">
        <v>74156</v>
      </c>
      <c r="I57" s="236" t="n">
        <v>55013</v>
      </c>
      <c r="J57" s="236" t="n">
        <v>29413</v>
      </c>
      <c r="K57" s="236" t="n">
        <v>23361</v>
      </c>
      <c r="L57" s="236" t="n">
        <v>178310</v>
      </c>
      <c r="M57" s="236" t="n">
        <v>1077100</v>
      </c>
      <c r="N57" s="236" t="n">
        <v>21143</v>
      </c>
    </row>
    <row r="58" customFormat="false" ht="15" hidden="false" customHeight="false" outlineLevel="0" collapsed="false">
      <c r="C58" s="234" t="s">
        <v>256</v>
      </c>
      <c r="D58" s="236" t="n">
        <v>193643</v>
      </c>
      <c r="E58" s="236" t="n">
        <v>4034</v>
      </c>
      <c r="F58" s="236" t="n">
        <v>9514</v>
      </c>
      <c r="G58" s="236" t="n">
        <v>31163</v>
      </c>
      <c r="H58" s="236" t="n">
        <v>59216</v>
      </c>
      <c r="I58" s="236" t="n">
        <v>44822</v>
      </c>
      <c r="J58" s="236" t="n">
        <v>23551</v>
      </c>
      <c r="K58" s="236" t="n">
        <v>21343</v>
      </c>
      <c r="L58" s="236" t="n">
        <v>163823</v>
      </c>
      <c r="M58" s="236" t="n">
        <v>882654</v>
      </c>
      <c r="N58" s="236" t="n">
        <v>17316</v>
      </c>
    </row>
    <row r="59" customFormat="false" ht="15" hidden="false" customHeight="false" outlineLevel="0" collapsed="false">
      <c r="C59" s="234"/>
    </row>
    <row r="60" customFormat="false" ht="15" hidden="false" customHeight="false" outlineLevel="0" collapsed="false">
      <c r="B60" s="234" t="s">
        <v>247</v>
      </c>
      <c r="C60" s="234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4" t="s">
        <v>257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49</v>
      </c>
      <c r="C62" s="234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4" t="s">
        <v>258</v>
      </c>
      <c r="D63" s="236" t="n">
        <v>57770</v>
      </c>
      <c r="E63" s="236" t="n">
        <v>1227</v>
      </c>
      <c r="F63" s="236" t="n">
        <v>2513</v>
      </c>
      <c r="G63" s="236" t="n">
        <v>11482</v>
      </c>
      <c r="H63" s="236" t="n">
        <v>20718</v>
      </c>
      <c r="I63" s="236" t="n">
        <v>11903</v>
      </c>
      <c r="J63" s="236" t="n">
        <v>5395</v>
      </c>
      <c r="K63" s="236" t="n">
        <v>4532</v>
      </c>
      <c r="L63" s="236" t="n">
        <v>34671</v>
      </c>
      <c r="M63" s="236" t="n">
        <v>250127</v>
      </c>
      <c r="N63" s="236" t="n">
        <v>4791</v>
      </c>
    </row>
    <row r="64" customFormat="false" ht="15" hidden="false" customHeight="false" outlineLevel="0" collapsed="false">
      <c r="B64" s="0" t="s">
        <v>251</v>
      </c>
      <c r="C64" s="234"/>
    </row>
    <row r="65" customFormat="false" ht="15" hidden="false" customHeight="false" outlineLevel="0" collapsed="false">
      <c r="C65" s="234" t="s">
        <v>258</v>
      </c>
      <c r="D65" s="236" t="n">
        <v>145130</v>
      </c>
      <c r="E65" s="236" t="n">
        <v>2200</v>
      </c>
      <c r="F65" s="236" t="n">
        <v>5930</v>
      </c>
      <c r="G65" s="236" t="n">
        <v>21199</v>
      </c>
      <c r="H65" s="236" t="n">
        <v>35466</v>
      </c>
      <c r="I65" s="236" t="n">
        <v>33537</v>
      </c>
      <c r="J65" s="236" t="n">
        <v>23141</v>
      </c>
      <c r="K65" s="236" t="n">
        <v>23657</v>
      </c>
      <c r="L65" s="236" t="n">
        <v>182324</v>
      </c>
      <c r="M65" s="236" t="n">
        <v>708376</v>
      </c>
      <c r="N65" s="236" t="n">
        <v>14375</v>
      </c>
    </row>
    <row r="66" customFormat="false" ht="15" hidden="false" customHeight="false" outlineLevel="0" collapsed="false">
      <c r="C66" s="234" t="s">
        <v>259</v>
      </c>
      <c r="D66" s="236" t="n">
        <v>47601</v>
      </c>
      <c r="E66" s="236" t="n">
        <v>557</v>
      </c>
      <c r="F66" s="236" t="n">
        <v>1936</v>
      </c>
      <c r="G66" s="236" t="n">
        <v>6871</v>
      </c>
      <c r="H66" s="236" t="n">
        <v>11061</v>
      </c>
      <c r="I66" s="236" t="n">
        <v>10138</v>
      </c>
      <c r="J66" s="236" t="n">
        <v>7434</v>
      </c>
      <c r="K66" s="236" t="n">
        <v>9604</v>
      </c>
      <c r="L66" s="236" t="n">
        <v>75309</v>
      </c>
      <c r="M66" s="236" t="n">
        <v>239889</v>
      </c>
      <c r="N66" s="236" t="n">
        <v>4818</v>
      </c>
    </row>
    <row r="67" customFormat="false" ht="15" hidden="false" customHeight="false" outlineLevel="0" collapsed="false">
      <c r="C67" s="234" t="s">
        <v>260</v>
      </c>
      <c r="D67" s="236" t="n">
        <v>82124</v>
      </c>
      <c r="E67" s="236" t="n">
        <v>1013</v>
      </c>
      <c r="F67" s="236" t="n">
        <v>2920</v>
      </c>
      <c r="G67" s="236" t="n">
        <v>10560</v>
      </c>
      <c r="H67" s="236" t="n">
        <v>19805</v>
      </c>
      <c r="I67" s="236" t="n">
        <v>18428</v>
      </c>
      <c r="J67" s="236" t="n">
        <v>13210</v>
      </c>
      <c r="K67" s="236" t="n">
        <v>16188</v>
      </c>
      <c r="L67" s="236" t="n">
        <v>127570</v>
      </c>
      <c r="M67" s="236" t="n">
        <v>416723</v>
      </c>
      <c r="N67" s="236" t="n">
        <v>8250</v>
      </c>
    </row>
    <row r="68" customFormat="false" ht="15" hidden="false" customHeight="false" outlineLevel="0" collapsed="false">
      <c r="C68" s="234" t="s">
        <v>261</v>
      </c>
      <c r="D68" s="236" t="n">
        <v>61017</v>
      </c>
      <c r="E68" s="236" t="n">
        <v>863</v>
      </c>
      <c r="F68" s="236" t="n">
        <v>2627</v>
      </c>
      <c r="G68" s="236" t="n">
        <v>8500</v>
      </c>
      <c r="H68" s="236" t="n">
        <v>13971</v>
      </c>
      <c r="I68" s="236" t="n">
        <v>12458</v>
      </c>
      <c r="J68" s="236" t="n">
        <v>9313</v>
      </c>
      <c r="K68" s="236" t="n">
        <v>13285</v>
      </c>
      <c r="L68" s="236" t="n">
        <v>104876</v>
      </c>
      <c r="M68" s="236" t="n">
        <v>310545</v>
      </c>
      <c r="N68" s="236" t="n">
        <v>6212</v>
      </c>
    </row>
    <row r="69" customFormat="false" ht="15" hidden="false" customHeight="false" outlineLevel="0" collapsed="false">
      <c r="C69" s="234"/>
    </row>
    <row r="70" customFormat="false" ht="15" hidden="false" customHeight="false" outlineLevel="0" collapsed="false">
      <c r="B70" s="234" t="s">
        <v>247</v>
      </c>
      <c r="C70" s="234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4" t="s">
        <v>262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51</v>
      </c>
      <c r="C72" s="234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4" t="s">
        <v>263</v>
      </c>
      <c r="D73" s="236" t="n">
        <v>61528</v>
      </c>
      <c r="E73" s="236" t="n">
        <v>765</v>
      </c>
      <c r="F73" s="236" t="n">
        <v>2010</v>
      </c>
      <c r="G73" s="236" t="n">
        <v>8604</v>
      </c>
      <c r="H73" s="236" t="n">
        <v>17537</v>
      </c>
      <c r="I73" s="236" t="n">
        <v>14242</v>
      </c>
      <c r="J73" s="236" t="n">
        <v>9258</v>
      </c>
      <c r="K73" s="236" t="n">
        <v>9112</v>
      </c>
      <c r="L73" s="236" t="n">
        <v>70339</v>
      </c>
      <c r="M73" s="236" t="n">
        <v>297842</v>
      </c>
      <c r="N73" s="236" t="n">
        <v>5791</v>
      </c>
    </row>
    <row r="74" customFormat="false" ht="15" hidden="false" customHeight="false" outlineLevel="0" collapsed="false">
      <c r="C74" s="234" t="s">
        <v>264</v>
      </c>
      <c r="D74" s="236" t="n">
        <v>139827</v>
      </c>
      <c r="E74" s="236" t="n">
        <v>1946</v>
      </c>
      <c r="F74" s="236" t="n">
        <v>4880</v>
      </c>
      <c r="G74" s="236" t="n">
        <v>18742</v>
      </c>
      <c r="H74" s="236" t="n">
        <v>35190</v>
      </c>
      <c r="I74" s="236" t="n">
        <v>32563</v>
      </c>
      <c r="J74" s="236" t="n">
        <v>22873</v>
      </c>
      <c r="K74" s="236" t="n">
        <v>23633</v>
      </c>
      <c r="L74" s="236" t="n">
        <v>184064</v>
      </c>
      <c r="M74" s="236" t="n">
        <v>692809</v>
      </c>
      <c r="N74" s="236" t="n">
        <v>13641</v>
      </c>
    </row>
    <row r="75" customFormat="false" ht="15" hidden="false" customHeight="false" outlineLevel="0" collapsed="false">
      <c r="A75" s="232"/>
      <c r="B75" s="232"/>
      <c r="C75" s="238"/>
    </row>
    <row r="76" customFormat="false" ht="18.75" hidden="false" customHeight="true" outlineLevel="0" collapsed="false">
      <c r="A76" s="146" t="s">
        <v>265</v>
      </c>
      <c r="C76" s="234"/>
    </row>
    <row r="77" customFormat="false" ht="262.5" hidden="false" customHeight="true" outlineLevel="0" collapsed="false">
      <c r="A77" s="129" t="s">
        <v>101</v>
      </c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</row>
    <row r="78" customFormat="false" ht="15" hidden="false" customHeight="false" outlineLevel="0" collapsed="false">
      <c r="A78" s="0" t="s">
        <v>266</v>
      </c>
      <c r="C78" s="234"/>
    </row>
    <row r="79" customFormat="false" ht="15" hidden="false" customHeight="false" outlineLevel="0" collapsed="false">
      <c r="C79" s="234"/>
    </row>
    <row r="80" customFormat="false" ht="15" hidden="false" customHeight="false" outlineLevel="0" collapsed="false">
      <c r="A80" s="234" t="s">
        <v>176</v>
      </c>
      <c r="B80" s="234"/>
      <c r="D80" s="236" t="n">
        <v>1279067</v>
      </c>
      <c r="E80" s="236" t="n">
        <v>34870</v>
      </c>
      <c r="F80" s="236" t="n">
        <v>76115</v>
      </c>
      <c r="G80" s="236" t="n">
        <v>259004</v>
      </c>
      <c r="H80" s="236" t="n">
        <v>364478</v>
      </c>
      <c r="I80" s="236" t="n">
        <v>252417</v>
      </c>
      <c r="J80" s="236" t="n">
        <v>147599</v>
      </c>
      <c r="K80" s="236" t="n">
        <v>144584</v>
      </c>
      <c r="L80" s="236" t="n">
        <v>1120984</v>
      </c>
      <c r="M80" s="236" t="n">
        <v>5690687</v>
      </c>
      <c r="N80" s="236" t="n">
        <v>116026</v>
      </c>
    </row>
    <row r="81" customFormat="false" ht="15" hidden="false" customHeight="false" outlineLevel="0" collapsed="false">
      <c r="A81" s="234" t="s">
        <v>177</v>
      </c>
      <c r="B81" s="234"/>
    </row>
    <row r="82" customFormat="false" ht="15" hidden="false" customHeight="false" outlineLevel="0" collapsed="false">
      <c r="B82" s="234" t="s">
        <v>178</v>
      </c>
      <c r="D82" s="236" t="n">
        <v>6730</v>
      </c>
      <c r="E82" s="236" t="n">
        <v>196</v>
      </c>
      <c r="F82" s="236" t="n">
        <v>494</v>
      </c>
      <c r="G82" s="236" t="n">
        <v>912</v>
      </c>
      <c r="H82" s="236" t="n">
        <v>1094</v>
      </c>
      <c r="I82" s="236" t="n">
        <v>1470</v>
      </c>
      <c r="J82" s="236" t="n">
        <v>1260</v>
      </c>
      <c r="K82" s="236" t="n">
        <v>1304</v>
      </c>
      <c r="L82" s="236" t="n">
        <v>10255</v>
      </c>
      <c r="M82" s="236" t="n">
        <v>33461</v>
      </c>
      <c r="N82" s="236" t="n">
        <v>788</v>
      </c>
    </row>
    <row r="83" customFormat="false" ht="15" hidden="false" customHeight="false" outlineLevel="0" collapsed="false">
      <c r="B83" s="234" t="s">
        <v>179</v>
      </c>
      <c r="D83" s="236" t="n">
        <v>695</v>
      </c>
      <c r="E83" s="236" t="n">
        <v>38</v>
      </c>
      <c r="F83" s="236" t="n">
        <v>56</v>
      </c>
      <c r="G83" s="236" t="n">
        <v>1</v>
      </c>
      <c r="H83" s="236" t="n">
        <v>74</v>
      </c>
      <c r="I83" s="236" t="n">
        <v>46</v>
      </c>
      <c r="J83" s="236" t="n">
        <v>140</v>
      </c>
      <c r="K83" s="236" t="n">
        <v>340</v>
      </c>
      <c r="L83" s="236" t="n">
        <v>2921</v>
      </c>
      <c r="M83" s="236" t="n">
        <v>4440</v>
      </c>
      <c r="N83" s="236" t="n">
        <v>120</v>
      </c>
    </row>
    <row r="84" customFormat="false" ht="15" hidden="false" customHeight="false" outlineLevel="0" collapsed="false">
      <c r="A84" s="0" t="s">
        <v>180</v>
      </c>
      <c r="C84" s="234"/>
      <c r="D84" s="236" t="n">
        <v>769</v>
      </c>
      <c r="E84" s="236" t="n">
        <v>15</v>
      </c>
      <c r="F84" s="236" t="n">
        <v>99</v>
      </c>
      <c r="G84" s="236" t="n">
        <v>228</v>
      </c>
      <c r="H84" s="236" t="n">
        <v>197</v>
      </c>
      <c r="I84" s="236" t="n">
        <v>86</v>
      </c>
      <c r="J84" s="236" t="n">
        <v>71</v>
      </c>
      <c r="K84" s="236" t="n">
        <v>73</v>
      </c>
      <c r="L84" s="236" t="n">
        <v>562</v>
      </c>
      <c r="M84" s="236" t="n">
        <v>3103</v>
      </c>
      <c r="N84" s="236" t="n">
        <v>64</v>
      </c>
    </row>
    <row r="85" customFormat="false" ht="15" hidden="false" customHeight="false" outlineLevel="0" collapsed="false">
      <c r="A85" s="234" t="s">
        <v>181</v>
      </c>
      <c r="B85" s="234"/>
      <c r="C85" s="234"/>
      <c r="D85" s="236" t="n">
        <v>1285718</v>
      </c>
      <c r="E85" s="236" t="n">
        <v>35089</v>
      </c>
      <c r="F85" s="236" t="n">
        <v>76566</v>
      </c>
      <c r="G85" s="236" t="n">
        <v>259686</v>
      </c>
      <c r="H85" s="236" t="n">
        <v>365449</v>
      </c>
      <c r="I85" s="236" t="n">
        <v>253847</v>
      </c>
      <c r="J85" s="236" t="n">
        <v>148927</v>
      </c>
      <c r="K85" s="236" t="n">
        <v>146154</v>
      </c>
      <c r="L85" s="236" t="n">
        <v>1133591</v>
      </c>
      <c r="M85" s="236" t="n">
        <v>5725463</v>
      </c>
      <c r="N85" s="236" t="n">
        <v>116869</v>
      </c>
    </row>
    <row r="86" customFormat="false" ht="15" hidden="false" customHeight="false" outlineLevel="0" collapsed="false">
      <c r="A86" s="0" t="s">
        <v>246</v>
      </c>
      <c r="C86" s="234"/>
    </row>
    <row r="87" customFormat="false" ht="15" hidden="false" customHeight="false" outlineLevel="0" collapsed="false">
      <c r="C87" s="234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7"/>
    </row>
    <row r="88" customFormat="false" ht="15" hidden="false" customHeight="false" outlineLevel="0" collapsed="false">
      <c r="B88" s="0" t="s">
        <v>247</v>
      </c>
      <c r="C88" s="234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C89" s="234" t="s">
        <v>267</v>
      </c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B90" s="0" t="s">
        <v>268</v>
      </c>
      <c r="C90" s="234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C91" s="234" t="s">
        <v>269</v>
      </c>
      <c r="D91" s="236" t="n">
        <v>30952</v>
      </c>
      <c r="E91" s="236" t="n">
        <v>608</v>
      </c>
      <c r="F91" s="236" t="n">
        <v>1926</v>
      </c>
      <c r="G91" s="236" t="n">
        <v>6853</v>
      </c>
      <c r="H91" s="236" t="n">
        <v>9910</v>
      </c>
      <c r="I91" s="236" t="n">
        <v>6035</v>
      </c>
      <c r="J91" s="236" t="n">
        <v>2953</v>
      </c>
      <c r="K91" s="236" t="n">
        <v>2667</v>
      </c>
      <c r="L91" s="236" t="n">
        <v>20751</v>
      </c>
      <c r="M91" s="236" t="n">
        <v>133303</v>
      </c>
      <c r="N91" s="236" t="n">
        <v>2809</v>
      </c>
    </row>
    <row r="92" customFormat="false" ht="15" hidden="false" customHeight="false" outlineLevel="0" collapsed="false">
      <c r="C92" s="234" t="s">
        <v>270</v>
      </c>
      <c r="D92" s="236" t="n">
        <v>142964</v>
      </c>
      <c r="E92" s="236" t="n">
        <v>5952</v>
      </c>
      <c r="F92" s="236" t="n">
        <v>9966</v>
      </c>
      <c r="G92" s="236" t="n">
        <v>34681</v>
      </c>
      <c r="H92" s="236" t="n">
        <v>49686</v>
      </c>
      <c r="I92" s="236" t="n">
        <v>24356</v>
      </c>
      <c r="J92" s="236" t="n">
        <v>10163</v>
      </c>
      <c r="K92" s="236" t="n">
        <v>8160</v>
      </c>
      <c r="L92" s="236" t="n">
        <v>62826</v>
      </c>
      <c r="M92" s="236" t="n">
        <v>574255</v>
      </c>
      <c r="N92" s="236" t="n">
        <v>11534</v>
      </c>
    </row>
    <row r="93" customFormat="false" ht="15" hidden="false" customHeight="false" outlineLevel="0" collapsed="false">
      <c r="B93" s="0" t="s">
        <v>251</v>
      </c>
      <c r="C93" s="234"/>
    </row>
    <row r="94" customFormat="false" ht="15" hidden="false" customHeight="false" outlineLevel="0" collapsed="false">
      <c r="C94" s="234" t="s">
        <v>270</v>
      </c>
      <c r="D94" s="236" t="n">
        <v>187105</v>
      </c>
      <c r="E94" s="236" t="n">
        <v>2592</v>
      </c>
      <c r="F94" s="236" t="n">
        <v>8374</v>
      </c>
      <c r="G94" s="236" t="n">
        <v>28197</v>
      </c>
      <c r="H94" s="236" t="n">
        <v>48704</v>
      </c>
      <c r="I94" s="236" t="n">
        <v>43066</v>
      </c>
      <c r="J94" s="236" t="n">
        <v>28306</v>
      </c>
      <c r="K94" s="236" t="n">
        <v>27866</v>
      </c>
      <c r="L94" s="236" t="n">
        <v>215051</v>
      </c>
      <c r="M94" s="236" t="n">
        <v>898964</v>
      </c>
      <c r="N94" s="236" t="n">
        <v>18728</v>
      </c>
    </row>
    <row r="95" customFormat="false" ht="15" hidden="false" customHeight="false" outlineLevel="0" collapsed="false">
      <c r="C95" s="234" t="s">
        <v>271</v>
      </c>
      <c r="D95" s="236" t="n">
        <v>102374</v>
      </c>
      <c r="E95" s="236" t="n">
        <v>1137</v>
      </c>
      <c r="F95" s="236" t="n">
        <v>4511</v>
      </c>
      <c r="G95" s="236" t="n">
        <v>16551</v>
      </c>
      <c r="H95" s="236" t="n">
        <v>29576</v>
      </c>
      <c r="I95" s="236" t="n">
        <v>22842</v>
      </c>
      <c r="J95" s="236" t="n">
        <v>13653</v>
      </c>
      <c r="K95" s="236" t="n">
        <v>14104</v>
      </c>
      <c r="L95" s="236" t="n">
        <v>109371</v>
      </c>
      <c r="M95" s="236" t="n">
        <v>483615</v>
      </c>
      <c r="N95" s="236" t="n">
        <v>9969</v>
      </c>
    </row>
    <row r="96" customFormat="false" ht="15" hidden="false" customHeight="false" outlineLevel="0" collapsed="false">
      <c r="C96" s="234"/>
    </row>
    <row r="97" customFormat="false" ht="15" hidden="false" customHeight="false" outlineLevel="0" collapsed="false">
      <c r="B97" s="0" t="s">
        <v>247</v>
      </c>
      <c r="C97" s="234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</row>
    <row r="98" customFormat="false" ht="15" hidden="false" customHeight="false" outlineLevel="0" collapsed="false">
      <c r="C98" s="234" t="s">
        <v>272</v>
      </c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B99" s="0" t="s">
        <v>268</v>
      </c>
      <c r="C99" s="234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C100" s="234" t="s">
        <v>273</v>
      </c>
      <c r="D100" s="236" t="n">
        <v>69423</v>
      </c>
      <c r="E100" s="236" t="n">
        <v>4056</v>
      </c>
      <c r="F100" s="236" t="n">
        <v>6590</v>
      </c>
      <c r="G100" s="236" t="n">
        <v>17260</v>
      </c>
      <c r="H100" s="236" t="n">
        <v>20025</v>
      </c>
      <c r="I100" s="236" t="n">
        <v>11342</v>
      </c>
      <c r="J100" s="236" t="n">
        <v>5433</v>
      </c>
      <c r="K100" s="236" t="n">
        <v>4717</v>
      </c>
      <c r="L100" s="236" t="n">
        <v>36807</v>
      </c>
      <c r="M100" s="236" t="n">
        <v>275231</v>
      </c>
      <c r="N100" s="236" t="n">
        <v>5509</v>
      </c>
    </row>
    <row r="101" customFormat="false" ht="15" hidden="false" customHeight="false" outlineLevel="0" collapsed="false">
      <c r="C101" s="234" t="s">
        <v>274</v>
      </c>
      <c r="D101" s="236" t="n">
        <v>165522</v>
      </c>
      <c r="E101" s="236" t="n">
        <v>8472</v>
      </c>
      <c r="F101" s="236" t="n">
        <v>14902</v>
      </c>
      <c r="G101" s="236" t="n">
        <v>51832</v>
      </c>
      <c r="H101" s="236" t="n">
        <v>51520</v>
      </c>
      <c r="I101" s="236" t="n">
        <v>23426</v>
      </c>
      <c r="J101" s="236" t="n">
        <v>9277</v>
      </c>
      <c r="K101" s="236" t="n">
        <v>6093</v>
      </c>
      <c r="L101" s="236" t="n">
        <v>46683</v>
      </c>
      <c r="M101" s="236" t="n">
        <v>619327</v>
      </c>
      <c r="N101" s="236" t="n">
        <v>12312</v>
      </c>
    </row>
    <row r="102" customFormat="false" ht="15" hidden="false" customHeight="false" outlineLevel="0" collapsed="false">
      <c r="B102" s="0" t="s">
        <v>251</v>
      </c>
      <c r="C102" s="234"/>
    </row>
    <row r="103" customFormat="false" ht="15" hidden="false" customHeight="false" outlineLevel="0" collapsed="false">
      <c r="C103" s="234" t="s">
        <v>275</v>
      </c>
      <c r="D103" s="236" t="n">
        <v>65059</v>
      </c>
      <c r="E103" s="236" t="n">
        <v>636</v>
      </c>
      <c r="F103" s="236" t="n">
        <v>2532</v>
      </c>
      <c r="G103" s="236" t="n">
        <v>8648</v>
      </c>
      <c r="H103" s="236" t="n">
        <v>14759</v>
      </c>
      <c r="I103" s="236" t="n">
        <v>13930</v>
      </c>
      <c r="J103" s="236" t="n">
        <v>10808</v>
      </c>
      <c r="K103" s="236" t="n">
        <v>13746</v>
      </c>
      <c r="L103" s="236" t="n">
        <v>108130</v>
      </c>
      <c r="M103" s="236" t="n">
        <v>333308</v>
      </c>
      <c r="N103" s="236" t="n">
        <v>6809</v>
      </c>
    </row>
    <row r="104" customFormat="false" ht="15" hidden="false" customHeight="false" outlineLevel="0" collapsed="false">
      <c r="C104" s="234" t="s">
        <v>276</v>
      </c>
      <c r="D104" s="236" t="n">
        <v>248908</v>
      </c>
      <c r="E104" s="236" t="n">
        <v>4456</v>
      </c>
      <c r="F104" s="236" t="n">
        <v>12461</v>
      </c>
      <c r="G104" s="236" t="n">
        <v>46115</v>
      </c>
      <c r="H104" s="236" t="n">
        <v>67858</v>
      </c>
      <c r="I104" s="236" t="n">
        <v>52156</v>
      </c>
      <c r="J104" s="236" t="n">
        <v>33472</v>
      </c>
      <c r="K104" s="236" t="n">
        <v>32390</v>
      </c>
      <c r="L104" s="236" t="n">
        <v>250602</v>
      </c>
      <c r="M104" s="236" t="n">
        <v>1151369</v>
      </c>
      <c r="N104" s="236" t="n">
        <v>23878</v>
      </c>
    </row>
    <row r="105" customFormat="false" ht="15" hidden="false" customHeight="false" outlineLevel="0" collapsed="false">
      <c r="C105" s="234"/>
    </row>
    <row r="106" customFormat="false" ht="15" hidden="false" customHeight="false" outlineLevel="0" collapsed="false">
      <c r="B106" s="0" t="s">
        <v>247</v>
      </c>
      <c r="C106" s="234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</row>
    <row r="107" customFormat="false" ht="15" hidden="false" customHeight="false" outlineLevel="0" collapsed="false">
      <c r="C107" s="234" t="s">
        <v>277</v>
      </c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B108" s="0" t="s">
        <v>249</v>
      </c>
      <c r="C108" s="234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C109" s="234" t="s">
        <v>278</v>
      </c>
      <c r="D109" s="236" t="n">
        <v>58289</v>
      </c>
      <c r="E109" s="236" t="n">
        <v>1953</v>
      </c>
      <c r="F109" s="236" t="n">
        <v>4171</v>
      </c>
      <c r="G109" s="236" t="n">
        <v>15376</v>
      </c>
      <c r="H109" s="236" t="n">
        <v>20187</v>
      </c>
      <c r="I109" s="236" t="n">
        <v>9329</v>
      </c>
      <c r="J109" s="236" t="n">
        <v>3905</v>
      </c>
      <c r="K109" s="236" t="n">
        <v>3368</v>
      </c>
      <c r="L109" s="236" t="n">
        <v>25998</v>
      </c>
      <c r="M109" s="236" t="n">
        <v>233244</v>
      </c>
      <c r="N109" s="236" t="n">
        <v>4637</v>
      </c>
    </row>
    <row r="110" customFormat="false" ht="15" hidden="false" customHeight="false" outlineLevel="0" collapsed="false">
      <c r="B110" s="0" t="s">
        <v>251</v>
      </c>
      <c r="C110" s="234"/>
    </row>
    <row r="111" customFormat="false" ht="15" hidden="false" customHeight="false" outlineLevel="0" collapsed="false">
      <c r="C111" s="234" t="s">
        <v>279</v>
      </c>
      <c r="D111" s="236" t="n">
        <v>72555</v>
      </c>
      <c r="E111" s="236" t="n">
        <v>2432</v>
      </c>
      <c r="F111" s="236" t="n">
        <v>4234</v>
      </c>
      <c r="G111" s="236" t="n">
        <v>12227</v>
      </c>
      <c r="H111" s="236" t="n">
        <v>17697</v>
      </c>
      <c r="I111" s="236" t="n">
        <v>15354</v>
      </c>
      <c r="J111" s="236" t="n">
        <v>9879</v>
      </c>
      <c r="K111" s="236" t="n">
        <v>10732</v>
      </c>
      <c r="L111" s="236" t="n">
        <v>83962</v>
      </c>
      <c r="M111" s="236" t="n">
        <v>338375</v>
      </c>
      <c r="N111" s="236" t="n">
        <v>6805</v>
      </c>
    </row>
    <row r="112" customFormat="false" ht="15" hidden="false" customHeight="false" outlineLevel="0" collapsed="false">
      <c r="C112" s="234" t="s">
        <v>280</v>
      </c>
      <c r="D112" s="236" t="n">
        <v>87231</v>
      </c>
      <c r="E112" s="236" t="n">
        <v>1356</v>
      </c>
      <c r="F112" s="236" t="n">
        <v>3648</v>
      </c>
      <c r="G112" s="236" t="n">
        <v>13121</v>
      </c>
      <c r="H112" s="236" t="n">
        <v>22377</v>
      </c>
      <c r="I112" s="236" t="n">
        <v>20195</v>
      </c>
      <c r="J112" s="236" t="n">
        <v>13562</v>
      </c>
      <c r="K112" s="236" t="n">
        <v>12972</v>
      </c>
      <c r="L112" s="236" t="n">
        <v>99623</v>
      </c>
      <c r="M112" s="236" t="n">
        <v>419493</v>
      </c>
      <c r="N112" s="236" t="n">
        <v>8572</v>
      </c>
    </row>
    <row r="113" customFormat="false" ht="15" hidden="false" customHeight="false" outlineLevel="0" collapsed="false">
      <c r="C113" s="234" t="s">
        <v>281</v>
      </c>
      <c r="D113" s="236" t="n">
        <v>55336</v>
      </c>
      <c r="E113" s="236" t="n">
        <v>1439</v>
      </c>
      <c r="F113" s="236" t="n">
        <v>3251</v>
      </c>
      <c r="G113" s="236" t="n">
        <v>8825</v>
      </c>
      <c r="H113" s="236" t="n">
        <v>13150</v>
      </c>
      <c r="I113" s="236" t="n">
        <v>11816</v>
      </c>
      <c r="J113" s="236" t="n">
        <v>7516</v>
      </c>
      <c r="K113" s="236" t="n">
        <v>9339</v>
      </c>
      <c r="L113" s="236" t="n">
        <v>73787</v>
      </c>
      <c r="M113" s="236" t="n">
        <v>264979</v>
      </c>
      <c r="N113" s="236" t="n">
        <v>5306</v>
      </c>
    </row>
    <row r="114" customFormat="false" ht="15" hidden="false" customHeight="false" outlineLevel="0" collapsed="false">
      <c r="C114" s="234"/>
    </row>
    <row r="115" customFormat="false" ht="15" hidden="false" customHeight="false" outlineLevel="0" collapsed="false">
      <c r="A115" s="0" t="s">
        <v>282</v>
      </c>
      <c r="C115" s="234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</row>
    <row r="116" customFormat="false" ht="15" hidden="false" customHeight="false" outlineLevel="0" collapsed="false">
      <c r="C116" s="234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A117" s="234" t="s">
        <v>176</v>
      </c>
      <c r="B117" s="234"/>
      <c r="D117" s="236" t="n">
        <v>996096</v>
      </c>
      <c r="E117" s="236" t="n">
        <v>29627</v>
      </c>
      <c r="F117" s="236" t="n">
        <v>58083</v>
      </c>
      <c r="G117" s="236" t="n">
        <v>168523</v>
      </c>
      <c r="H117" s="236" t="n">
        <v>275373</v>
      </c>
      <c r="I117" s="236" t="n">
        <v>208963</v>
      </c>
      <c r="J117" s="236" t="n">
        <v>125782</v>
      </c>
      <c r="K117" s="236" t="n">
        <v>129745</v>
      </c>
      <c r="L117" s="236" t="n">
        <v>1010615</v>
      </c>
      <c r="M117" s="236" t="n">
        <v>4562976</v>
      </c>
      <c r="N117" s="236" t="n">
        <v>92858</v>
      </c>
    </row>
    <row r="118" customFormat="false" ht="15" hidden="false" customHeight="false" outlineLevel="0" collapsed="false">
      <c r="A118" s="234" t="s">
        <v>177</v>
      </c>
      <c r="B118" s="234"/>
    </row>
    <row r="119" customFormat="false" ht="15" hidden="false" customHeight="false" outlineLevel="0" collapsed="false">
      <c r="B119" s="234" t="s">
        <v>178</v>
      </c>
      <c r="D119" s="236" t="n">
        <v>6286</v>
      </c>
      <c r="E119" s="236" t="n">
        <v>90</v>
      </c>
      <c r="F119" s="236" t="n">
        <v>469</v>
      </c>
      <c r="G119" s="236" t="n">
        <v>795</v>
      </c>
      <c r="H119" s="236" t="n">
        <v>1133</v>
      </c>
      <c r="I119" s="236" t="n">
        <v>1544</v>
      </c>
      <c r="J119" s="236" t="n">
        <v>1243</v>
      </c>
      <c r="K119" s="236" t="n">
        <v>1012</v>
      </c>
      <c r="L119" s="236" t="n">
        <v>7897</v>
      </c>
      <c r="M119" s="236" t="n">
        <v>31020</v>
      </c>
      <c r="N119" s="236" t="n">
        <v>725</v>
      </c>
    </row>
    <row r="120" customFormat="false" ht="15" hidden="false" customHeight="false" outlineLevel="0" collapsed="false">
      <c r="B120" s="234" t="s">
        <v>179</v>
      </c>
      <c r="D120" s="236" t="n">
        <v>812</v>
      </c>
      <c r="E120" s="236" t="n">
        <v>-40</v>
      </c>
      <c r="F120" s="236" t="n">
        <v>80</v>
      </c>
      <c r="G120" s="236" t="n">
        <v>157</v>
      </c>
      <c r="H120" s="236" t="n">
        <v>86</v>
      </c>
      <c r="I120" s="236" t="n">
        <v>53</v>
      </c>
      <c r="J120" s="236" t="n">
        <v>144</v>
      </c>
      <c r="K120" s="236" t="n">
        <v>332</v>
      </c>
      <c r="L120" s="236" t="n">
        <v>2717</v>
      </c>
      <c r="M120" s="236" t="n">
        <v>4781</v>
      </c>
      <c r="N120" s="236" t="n">
        <v>128</v>
      </c>
    </row>
    <row r="121" customFormat="false" ht="15" hidden="false" customHeight="false" outlineLevel="0" collapsed="false">
      <c r="A121" s="0" t="s">
        <v>180</v>
      </c>
      <c r="C121" s="234"/>
      <c r="D121" s="236" t="n">
        <v>658</v>
      </c>
      <c r="E121" s="236" t="n">
        <v>16</v>
      </c>
      <c r="F121" s="236" t="n">
        <v>33</v>
      </c>
      <c r="G121" s="236" t="n">
        <v>177</v>
      </c>
      <c r="H121" s="236" t="n">
        <v>146</v>
      </c>
      <c r="I121" s="236" t="n">
        <v>130</v>
      </c>
      <c r="J121" s="236" t="n">
        <v>74</v>
      </c>
      <c r="K121" s="236" t="n">
        <v>82</v>
      </c>
      <c r="L121" s="236" t="n">
        <v>647</v>
      </c>
      <c r="M121" s="236" t="n">
        <v>2938</v>
      </c>
      <c r="N121" s="236" t="n">
        <v>62</v>
      </c>
    </row>
    <row r="122" customFormat="false" ht="15" hidden="false" customHeight="false" outlineLevel="0" collapsed="false">
      <c r="A122" s="234" t="s">
        <v>181</v>
      </c>
      <c r="B122" s="234"/>
      <c r="C122" s="234"/>
      <c r="D122" s="236" t="n">
        <v>1002535</v>
      </c>
      <c r="E122" s="236" t="n">
        <v>29661</v>
      </c>
      <c r="F122" s="236" t="n">
        <v>58599</v>
      </c>
      <c r="G122" s="236" t="n">
        <v>169298</v>
      </c>
      <c r="H122" s="236" t="n">
        <v>276446</v>
      </c>
      <c r="I122" s="236" t="n">
        <v>210430</v>
      </c>
      <c r="J122" s="236" t="n">
        <v>127094</v>
      </c>
      <c r="K122" s="236" t="n">
        <v>131007</v>
      </c>
      <c r="L122" s="236" t="n">
        <v>1020582</v>
      </c>
      <c r="M122" s="236" t="n">
        <v>4595833</v>
      </c>
      <c r="N122" s="236" t="n">
        <v>93649</v>
      </c>
    </row>
    <row r="123" customFormat="false" ht="15" hidden="false" customHeight="false" outlineLevel="0" collapsed="false">
      <c r="A123" s="0" t="s">
        <v>246</v>
      </c>
      <c r="C123" s="234"/>
    </row>
    <row r="124" customFormat="false" ht="15" hidden="false" customHeight="false" outlineLevel="0" collapsed="false">
      <c r="C124" s="234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7"/>
    </row>
    <row r="125" customFormat="false" ht="15" hidden="false" customHeight="false" outlineLevel="0" collapsed="false">
      <c r="B125" s="0" t="s">
        <v>247</v>
      </c>
      <c r="C125" s="234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C126" s="234" t="s">
        <v>283</v>
      </c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B127" s="0" t="s">
        <v>249</v>
      </c>
      <c r="C127" s="234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C128" s="234" t="s">
        <v>284</v>
      </c>
      <c r="D128" s="236" t="n">
        <v>102490</v>
      </c>
      <c r="E128" s="236" t="n">
        <v>6908</v>
      </c>
      <c r="F128" s="236" t="n">
        <v>10723</v>
      </c>
      <c r="G128" s="236" t="n">
        <v>24123</v>
      </c>
      <c r="H128" s="236" t="n">
        <v>30163</v>
      </c>
      <c r="I128" s="236" t="n">
        <v>16362</v>
      </c>
      <c r="J128" s="236" t="n">
        <v>8195</v>
      </c>
      <c r="K128" s="236" t="n">
        <v>6016</v>
      </c>
      <c r="L128" s="236" t="n">
        <v>46779</v>
      </c>
      <c r="M128" s="236" t="n">
        <v>399134</v>
      </c>
      <c r="N128" s="236" t="n">
        <v>7938</v>
      </c>
    </row>
    <row r="129" customFormat="false" ht="15" hidden="false" customHeight="false" outlineLevel="0" collapsed="false">
      <c r="B129" s="0" t="s">
        <v>251</v>
      </c>
      <c r="C129" s="234"/>
    </row>
    <row r="130" customFormat="false" ht="15" hidden="false" customHeight="false" outlineLevel="0" collapsed="false">
      <c r="C130" s="234" t="s">
        <v>285</v>
      </c>
      <c r="D130" s="236" t="n">
        <v>109634</v>
      </c>
      <c r="E130" s="236" t="n">
        <v>3148</v>
      </c>
      <c r="F130" s="236" t="n">
        <v>6861</v>
      </c>
      <c r="G130" s="236" t="n">
        <v>18658</v>
      </c>
      <c r="H130" s="236" t="n">
        <v>28592</v>
      </c>
      <c r="I130" s="236" t="n">
        <v>22219</v>
      </c>
      <c r="J130" s="236" t="n">
        <v>14580</v>
      </c>
      <c r="K130" s="236" t="n">
        <v>15576</v>
      </c>
      <c r="L130" s="236" t="n">
        <v>122177</v>
      </c>
      <c r="M130" s="236" t="n">
        <v>507964</v>
      </c>
      <c r="N130" s="236" t="n">
        <v>10592</v>
      </c>
    </row>
    <row r="131" customFormat="false" ht="15" hidden="false" customHeight="false" outlineLevel="0" collapsed="false">
      <c r="C131" s="234" t="s">
        <v>286</v>
      </c>
      <c r="D131" s="236" t="n">
        <v>69417</v>
      </c>
      <c r="E131" s="236" t="n">
        <v>1327</v>
      </c>
      <c r="F131" s="236" t="n">
        <v>3438</v>
      </c>
      <c r="G131" s="236" t="n">
        <v>10849</v>
      </c>
      <c r="H131" s="236" t="n">
        <v>19215</v>
      </c>
      <c r="I131" s="236" t="n">
        <v>15420</v>
      </c>
      <c r="J131" s="236" t="n">
        <v>9313</v>
      </c>
      <c r="K131" s="236" t="n">
        <v>9855</v>
      </c>
      <c r="L131" s="236" t="n">
        <v>76463</v>
      </c>
      <c r="M131" s="236" t="n">
        <v>327051</v>
      </c>
      <c r="N131" s="236" t="n">
        <v>6752</v>
      </c>
    </row>
    <row r="132" customFormat="false" ht="15" hidden="false" customHeight="false" outlineLevel="0" collapsed="false">
      <c r="C132" s="234" t="s">
        <v>287</v>
      </c>
      <c r="D132" s="236" t="n">
        <v>185110</v>
      </c>
      <c r="E132" s="236" t="n">
        <v>3226</v>
      </c>
      <c r="F132" s="236" t="n">
        <v>8128</v>
      </c>
      <c r="G132" s="236" t="n">
        <v>28172</v>
      </c>
      <c r="H132" s="236" t="n">
        <v>50143</v>
      </c>
      <c r="I132" s="236" t="n">
        <v>41265</v>
      </c>
      <c r="J132" s="236" t="n">
        <v>25560</v>
      </c>
      <c r="K132" s="236" t="n">
        <v>28616</v>
      </c>
      <c r="L132" s="236" t="n">
        <v>223824</v>
      </c>
      <c r="M132" s="236" t="n">
        <v>888079</v>
      </c>
      <c r="N132" s="236" t="n">
        <v>18251</v>
      </c>
    </row>
    <row r="133" customFormat="false" ht="15" hidden="false" customHeight="false" outlineLevel="0" collapsed="false">
      <c r="C133" s="234"/>
    </row>
    <row r="134" customFormat="false" ht="15" hidden="false" customHeight="false" outlineLevel="0" collapsed="false">
      <c r="B134" s="0" t="s">
        <v>247</v>
      </c>
      <c r="C134" s="234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</row>
    <row r="135" customFormat="false" ht="15" hidden="false" customHeight="false" outlineLevel="0" collapsed="false">
      <c r="C135" s="234" t="s">
        <v>288</v>
      </c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B136" s="0" t="s">
        <v>251</v>
      </c>
      <c r="C136" s="234"/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C137" s="234" t="s">
        <v>289</v>
      </c>
      <c r="D137" s="236" t="n">
        <v>64191</v>
      </c>
      <c r="E137" s="236" t="n">
        <v>776</v>
      </c>
      <c r="F137" s="236" t="n">
        <v>2261</v>
      </c>
      <c r="G137" s="236" t="n">
        <v>8243</v>
      </c>
      <c r="H137" s="236" t="n">
        <v>16277</v>
      </c>
      <c r="I137" s="236" t="n">
        <v>15568</v>
      </c>
      <c r="J137" s="236" t="n">
        <v>10180</v>
      </c>
      <c r="K137" s="236" t="n">
        <v>10886</v>
      </c>
      <c r="L137" s="236" t="n">
        <v>84457</v>
      </c>
      <c r="M137" s="236" t="n">
        <v>318512</v>
      </c>
      <c r="N137" s="236" t="n">
        <v>6350</v>
      </c>
    </row>
    <row r="138" customFormat="false" ht="15" hidden="false" customHeight="false" outlineLevel="0" collapsed="false">
      <c r="C138" s="234" t="s">
        <v>290</v>
      </c>
      <c r="D138" s="236" t="n">
        <v>100742</v>
      </c>
      <c r="E138" s="236" t="n">
        <v>3333</v>
      </c>
      <c r="F138" s="236" t="n">
        <v>5596</v>
      </c>
      <c r="G138" s="236" t="n">
        <v>17292</v>
      </c>
      <c r="H138" s="236" t="n">
        <v>28966</v>
      </c>
      <c r="I138" s="236" t="n">
        <v>21300</v>
      </c>
      <c r="J138" s="236" t="n">
        <v>11804</v>
      </c>
      <c r="K138" s="236" t="n">
        <v>12451</v>
      </c>
      <c r="L138" s="236" t="n">
        <v>96878</v>
      </c>
      <c r="M138" s="236" t="n">
        <v>456467</v>
      </c>
      <c r="N138" s="236" t="n">
        <v>9186</v>
      </c>
    </row>
    <row r="139" customFormat="false" ht="15" hidden="false" customHeight="false" outlineLevel="0" collapsed="false">
      <c r="C139" s="234" t="s">
        <v>291</v>
      </c>
      <c r="D139" s="236" t="n">
        <v>59626</v>
      </c>
      <c r="E139" s="236" t="n">
        <v>798</v>
      </c>
      <c r="F139" s="236" t="n">
        <v>2132</v>
      </c>
      <c r="G139" s="236" t="n">
        <v>7664</v>
      </c>
      <c r="H139" s="236" t="n">
        <v>15032</v>
      </c>
      <c r="I139" s="236" t="n">
        <v>14262</v>
      </c>
      <c r="J139" s="236" t="n">
        <v>9487</v>
      </c>
      <c r="K139" s="236" t="n">
        <v>10251</v>
      </c>
      <c r="L139" s="236" t="n">
        <v>79583</v>
      </c>
      <c r="M139" s="236" t="n">
        <v>295997</v>
      </c>
      <c r="N139" s="236" t="n">
        <v>5911</v>
      </c>
    </row>
    <row r="140" customFormat="false" ht="15" hidden="false" customHeight="false" outlineLevel="0" collapsed="false">
      <c r="C140" s="234"/>
    </row>
    <row r="141" customFormat="false" ht="15" hidden="false" customHeight="false" outlineLevel="0" collapsed="false">
      <c r="B141" s="0" t="s">
        <v>247</v>
      </c>
      <c r="C141" s="234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</row>
    <row r="142" customFormat="false" ht="15" hidden="false" customHeight="false" outlineLevel="0" collapsed="false">
      <c r="C142" s="234" t="s">
        <v>292</v>
      </c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B143" s="0" t="s">
        <v>251</v>
      </c>
      <c r="C143" s="234"/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C144" s="234" t="s">
        <v>293</v>
      </c>
      <c r="D144" s="236" t="n">
        <v>131181</v>
      </c>
      <c r="E144" s="236" t="n">
        <v>5934</v>
      </c>
      <c r="F144" s="236" t="n">
        <v>9045</v>
      </c>
      <c r="G144" s="236" t="n">
        <v>23641</v>
      </c>
      <c r="H144" s="236" t="n">
        <v>37804</v>
      </c>
      <c r="I144" s="236" t="n">
        <v>26147</v>
      </c>
      <c r="J144" s="236" t="n">
        <v>15123</v>
      </c>
      <c r="K144" s="236" t="n">
        <v>13487</v>
      </c>
      <c r="L144" s="236" t="n">
        <v>103967</v>
      </c>
      <c r="M144" s="236" t="n">
        <v>571603</v>
      </c>
      <c r="N144" s="236" t="n">
        <v>11613</v>
      </c>
    </row>
    <row r="145" customFormat="false" ht="15" hidden="false" customHeight="false" outlineLevel="0" collapsed="false">
      <c r="C145" s="234" t="s">
        <v>294</v>
      </c>
      <c r="D145" s="236" t="n">
        <v>103058</v>
      </c>
      <c r="E145" s="236" t="n">
        <v>2441</v>
      </c>
      <c r="F145" s="236" t="n">
        <v>6195</v>
      </c>
      <c r="G145" s="236" t="n">
        <v>18798</v>
      </c>
      <c r="H145" s="236" t="n">
        <v>30533</v>
      </c>
      <c r="I145" s="236" t="n">
        <v>21206</v>
      </c>
      <c r="J145" s="236" t="n">
        <v>12422</v>
      </c>
      <c r="K145" s="236" t="n">
        <v>11463</v>
      </c>
      <c r="L145" s="236" t="n">
        <v>88815</v>
      </c>
      <c r="M145" s="236" t="n">
        <v>462734</v>
      </c>
      <c r="N145" s="236" t="n">
        <v>9420</v>
      </c>
    </row>
    <row r="146" customFormat="false" ht="15" hidden="false" customHeight="false" outlineLevel="0" collapsed="false">
      <c r="C146" s="234" t="s">
        <v>295</v>
      </c>
      <c r="D146" s="236" t="n">
        <v>77086</v>
      </c>
      <c r="E146" s="236" t="n">
        <v>1770</v>
      </c>
      <c r="F146" s="236" t="n">
        <v>4220</v>
      </c>
      <c r="G146" s="236" t="n">
        <v>11858</v>
      </c>
      <c r="H146" s="236" t="n">
        <v>19721</v>
      </c>
      <c r="I146" s="236" t="n">
        <v>16681</v>
      </c>
      <c r="J146" s="236" t="n">
        <v>10430</v>
      </c>
      <c r="K146" s="236" t="n">
        <v>12406</v>
      </c>
      <c r="L146" s="236" t="n">
        <v>97639</v>
      </c>
      <c r="M146" s="236" t="n">
        <v>368292</v>
      </c>
      <c r="N146" s="236" t="n">
        <v>7636</v>
      </c>
    </row>
    <row r="147" customFormat="false" ht="15" hidden="false" customHeight="false" outlineLevel="0" collapsed="false">
      <c r="A147" s="232"/>
      <c r="B147" s="232"/>
      <c r="C147" s="238"/>
    </row>
    <row r="148" customFormat="false" ht="18.75" hidden="false" customHeight="true" outlineLevel="0" collapsed="false">
      <c r="A148" s="146" t="s">
        <v>265</v>
      </c>
      <c r="C148" s="234"/>
    </row>
    <row r="149" customFormat="false" ht="197.25" hidden="false" customHeight="true" outlineLevel="0" collapsed="false">
      <c r="A149" s="147" t="s">
        <v>101</v>
      </c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</row>
    <row r="150" customFormat="false" ht="15" hidden="false" customHeight="false" outlineLevel="0" collapsed="false">
      <c r="A150" s="0" t="s">
        <v>296</v>
      </c>
      <c r="C150" s="234"/>
    </row>
    <row r="151" customFormat="false" ht="15" hidden="false" customHeight="false" outlineLevel="0" collapsed="false">
      <c r="C151" s="234"/>
    </row>
    <row r="152" customFormat="false" ht="15" hidden="false" customHeight="false" outlineLevel="0" collapsed="false">
      <c r="A152" s="234" t="s">
        <v>176</v>
      </c>
      <c r="B152" s="234"/>
      <c r="D152" s="236" t="n">
        <v>794303</v>
      </c>
      <c r="E152" s="236" t="n">
        <v>19153</v>
      </c>
      <c r="F152" s="236" t="n">
        <v>39067</v>
      </c>
      <c r="G152" s="236" t="n">
        <v>117992</v>
      </c>
      <c r="H152" s="236" t="n">
        <v>193237</v>
      </c>
      <c r="I152" s="236" t="n">
        <v>174712</v>
      </c>
      <c r="J152" s="236" t="n">
        <v>121380</v>
      </c>
      <c r="K152" s="236" t="n">
        <v>128762</v>
      </c>
      <c r="L152" s="236" t="n">
        <v>1001221</v>
      </c>
      <c r="M152" s="236" t="n">
        <v>3827272</v>
      </c>
      <c r="N152" s="236" t="n">
        <v>76433</v>
      </c>
    </row>
    <row r="153" customFormat="false" ht="15" hidden="false" customHeight="false" outlineLevel="0" collapsed="false">
      <c r="A153" s="234" t="s">
        <v>177</v>
      </c>
      <c r="B153" s="234"/>
    </row>
    <row r="154" customFormat="false" ht="15" hidden="false" customHeight="false" outlineLevel="0" collapsed="false">
      <c r="B154" s="234" t="s">
        <v>178</v>
      </c>
      <c r="D154" s="236" t="n">
        <v>5182</v>
      </c>
      <c r="E154" s="236" t="n">
        <v>64</v>
      </c>
      <c r="F154" s="236" t="n">
        <v>326</v>
      </c>
      <c r="G154" s="236" t="n">
        <v>692</v>
      </c>
      <c r="H154" s="236" t="n">
        <v>822</v>
      </c>
      <c r="I154" s="236" t="n">
        <v>1050</v>
      </c>
      <c r="J154" s="236" t="n">
        <v>1164</v>
      </c>
      <c r="K154" s="236" t="n">
        <v>1064</v>
      </c>
      <c r="L154" s="236" t="n">
        <v>8146</v>
      </c>
      <c r="M154" s="236" t="n">
        <v>26460</v>
      </c>
      <c r="N154" s="236" t="n">
        <v>629</v>
      </c>
    </row>
    <row r="155" customFormat="false" ht="15" hidden="false" customHeight="false" outlineLevel="0" collapsed="false">
      <c r="B155" s="234" t="s">
        <v>179</v>
      </c>
      <c r="D155" s="236" t="n">
        <v>669</v>
      </c>
      <c r="E155" s="236" t="n">
        <v>-6</v>
      </c>
      <c r="F155" s="236" t="n">
        <v>103</v>
      </c>
      <c r="G155" s="236" t="n">
        <v>124</v>
      </c>
      <c r="H155" s="236" t="n">
        <v>77</v>
      </c>
      <c r="I155" s="236" t="n">
        <v>-54</v>
      </c>
      <c r="J155" s="236" t="n">
        <v>95</v>
      </c>
      <c r="K155" s="236" t="n">
        <v>330</v>
      </c>
      <c r="L155" s="236" t="n">
        <v>2711</v>
      </c>
      <c r="M155" s="236" t="n">
        <v>3891</v>
      </c>
      <c r="N155" s="236" t="n">
        <v>102</v>
      </c>
    </row>
    <row r="156" customFormat="false" ht="15" hidden="false" customHeight="false" outlineLevel="0" collapsed="false">
      <c r="A156" s="0" t="s">
        <v>180</v>
      </c>
      <c r="C156" s="234"/>
      <c r="D156" s="236" t="n">
        <v>644</v>
      </c>
      <c r="E156" s="236" t="n">
        <v>50</v>
      </c>
      <c r="F156" s="236" t="n">
        <v>28</v>
      </c>
      <c r="G156" s="236" t="n">
        <v>83</v>
      </c>
      <c r="H156" s="236" t="n">
        <v>195</v>
      </c>
      <c r="I156" s="236" t="n">
        <v>115</v>
      </c>
      <c r="J156" s="236" t="n">
        <v>98</v>
      </c>
      <c r="K156" s="236" t="n">
        <v>75</v>
      </c>
      <c r="L156" s="236" t="n">
        <v>613</v>
      </c>
      <c r="M156" s="236" t="n">
        <v>2911</v>
      </c>
      <c r="N156" s="236" t="n">
        <v>58</v>
      </c>
    </row>
    <row r="157" customFormat="false" ht="15" hidden="false" customHeight="false" outlineLevel="0" collapsed="false">
      <c r="A157" s="234" t="s">
        <v>181</v>
      </c>
      <c r="B157" s="234"/>
      <c r="C157" s="234"/>
      <c r="D157" s="236" t="n">
        <v>799505</v>
      </c>
      <c r="E157" s="236" t="n">
        <v>19161</v>
      </c>
      <c r="F157" s="236" t="n">
        <v>39468</v>
      </c>
      <c r="G157" s="236" t="n">
        <v>118725</v>
      </c>
      <c r="H157" s="236" t="n">
        <v>193941</v>
      </c>
      <c r="I157" s="236" t="n">
        <v>175593</v>
      </c>
      <c r="J157" s="236" t="n">
        <v>122541</v>
      </c>
      <c r="K157" s="236" t="n">
        <v>130076</v>
      </c>
      <c r="L157" s="236" t="n">
        <v>1011429</v>
      </c>
      <c r="M157" s="236" t="n">
        <v>3854676</v>
      </c>
      <c r="N157" s="236" t="n">
        <v>77106</v>
      </c>
    </row>
    <row r="158" customFormat="false" ht="15" hidden="false" customHeight="false" outlineLevel="0" collapsed="false">
      <c r="A158" s="0" t="s">
        <v>246</v>
      </c>
      <c r="C158" s="234"/>
    </row>
    <row r="159" customFormat="false" ht="15" hidden="false" customHeight="false" outlineLevel="0" collapsed="false">
      <c r="C159" s="234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</row>
    <row r="160" customFormat="false" ht="15" hidden="false" customHeight="false" outlineLevel="0" collapsed="false">
      <c r="B160" s="0" t="s">
        <v>247</v>
      </c>
      <c r="C160" s="234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</row>
    <row r="161" customFormat="false" ht="15" hidden="false" customHeight="false" outlineLevel="0" collapsed="false">
      <c r="C161" s="234" t="s">
        <v>297</v>
      </c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51</v>
      </c>
      <c r="C162" s="234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4" t="s">
        <v>298</v>
      </c>
      <c r="D163" s="236" t="n">
        <v>125342</v>
      </c>
      <c r="E163" s="236" t="n">
        <v>2441</v>
      </c>
      <c r="F163" s="236" t="n">
        <v>5441</v>
      </c>
      <c r="G163" s="236" t="n">
        <v>19796</v>
      </c>
      <c r="H163" s="236" t="n">
        <v>33221</v>
      </c>
      <c r="I163" s="236" t="n">
        <v>29738</v>
      </c>
      <c r="J163" s="236" t="n">
        <v>17761</v>
      </c>
      <c r="K163" s="236" t="n">
        <v>16944</v>
      </c>
      <c r="L163" s="236" t="n">
        <v>131090</v>
      </c>
      <c r="M163" s="236" t="n">
        <v>591941</v>
      </c>
      <c r="N163" s="236" t="n">
        <v>11678</v>
      </c>
    </row>
    <row r="164" customFormat="false" ht="15" hidden="false" customHeight="false" outlineLevel="0" collapsed="false">
      <c r="C164" s="234" t="s">
        <v>299</v>
      </c>
      <c r="D164" s="236" t="n">
        <v>96408</v>
      </c>
      <c r="E164" s="236" t="n">
        <v>4048</v>
      </c>
      <c r="F164" s="236" t="n">
        <v>7198</v>
      </c>
      <c r="G164" s="236" t="n">
        <v>15914</v>
      </c>
      <c r="H164" s="236" t="n">
        <v>22254</v>
      </c>
      <c r="I164" s="236" t="n">
        <v>19983</v>
      </c>
      <c r="J164" s="236" t="n">
        <v>13576</v>
      </c>
      <c r="K164" s="236" t="n">
        <v>13435</v>
      </c>
      <c r="L164" s="236" t="n">
        <v>104241</v>
      </c>
      <c r="M164" s="236" t="n">
        <v>440814</v>
      </c>
      <c r="N164" s="236" t="n">
        <v>8783</v>
      </c>
    </row>
    <row r="165" customFormat="false" ht="15" hidden="false" customHeight="false" outlineLevel="0" collapsed="false">
      <c r="C165" s="234" t="s">
        <v>300</v>
      </c>
      <c r="D165" s="236" t="n">
        <v>85336</v>
      </c>
      <c r="E165" s="236" t="n">
        <v>1199</v>
      </c>
      <c r="F165" s="236" t="n">
        <v>2916</v>
      </c>
      <c r="G165" s="236" t="n">
        <v>9575</v>
      </c>
      <c r="H165" s="236" t="n">
        <v>20492</v>
      </c>
      <c r="I165" s="236" t="n">
        <v>19769</v>
      </c>
      <c r="J165" s="236" t="n">
        <v>14720</v>
      </c>
      <c r="K165" s="236" t="n">
        <v>16665</v>
      </c>
      <c r="L165" s="236" t="n">
        <v>129473</v>
      </c>
      <c r="M165" s="236" t="n">
        <v>434362</v>
      </c>
      <c r="N165" s="236" t="n">
        <v>8584</v>
      </c>
    </row>
    <row r="166" customFormat="false" ht="15" hidden="false" customHeight="false" outlineLevel="0" collapsed="false">
      <c r="C166" s="234"/>
    </row>
    <row r="167" customFormat="false" ht="15" hidden="false" customHeight="false" outlineLevel="0" collapsed="false">
      <c r="B167" s="0" t="s">
        <v>247</v>
      </c>
      <c r="C167" s="234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37"/>
    </row>
    <row r="168" customFormat="false" ht="15" hidden="false" customHeight="false" outlineLevel="0" collapsed="false">
      <c r="C168" s="234" t="s">
        <v>301</v>
      </c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37"/>
    </row>
    <row r="169" customFormat="false" ht="15" hidden="false" customHeight="false" outlineLevel="0" collapsed="false">
      <c r="B169" s="0" t="s">
        <v>249</v>
      </c>
      <c r="C169" s="234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4" t="s">
        <v>302</v>
      </c>
      <c r="D170" s="236" t="n">
        <v>56925</v>
      </c>
      <c r="E170" s="236" t="n">
        <v>2156</v>
      </c>
      <c r="F170" s="236" t="n">
        <v>3513</v>
      </c>
      <c r="G170" s="236" t="n">
        <v>11790</v>
      </c>
      <c r="H170" s="236" t="n">
        <v>18788</v>
      </c>
      <c r="I170" s="236" t="n">
        <v>10949</v>
      </c>
      <c r="J170" s="236" t="n">
        <v>5449</v>
      </c>
      <c r="K170" s="236" t="n">
        <v>4280</v>
      </c>
      <c r="L170" s="236" t="n">
        <v>32924</v>
      </c>
      <c r="M170" s="236" t="n">
        <v>240067</v>
      </c>
      <c r="N170" s="236" t="n">
        <v>4670</v>
      </c>
    </row>
    <row r="171" customFormat="false" ht="15" hidden="false" customHeight="false" outlineLevel="0" collapsed="false">
      <c r="B171" s="0" t="s">
        <v>251</v>
      </c>
      <c r="C171" s="234"/>
    </row>
    <row r="172" customFormat="false" ht="15" hidden="false" customHeight="false" outlineLevel="0" collapsed="false">
      <c r="C172" s="234" t="s">
        <v>303</v>
      </c>
      <c r="D172" s="236" t="n">
        <v>79548</v>
      </c>
      <c r="E172" s="236" t="n">
        <v>988</v>
      </c>
      <c r="F172" s="236" t="n">
        <v>2652</v>
      </c>
      <c r="G172" s="236" t="n">
        <v>9023</v>
      </c>
      <c r="H172" s="236" t="n">
        <v>16945</v>
      </c>
      <c r="I172" s="236" t="n">
        <v>18549</v>
      </c>
      <c r="J172" s="236" t="n">
        <v>14853</v>
      </c>
      <c r="K172" s="236" t="n">
        <v>16538</v>
      </c>
      <c r="L172" s="236" t="n">
        <v>128810</v>
      </c>
      <c r="M172" s="236" t="n">
        <v>411814</v>
      </c>
      <c r="N172" s="236" t="n">
        <v>8305</v>
      </c>
    </row>
    <row r="173" customFormat="false" ht="15" hidden="false" customHeight="false" outlineLevel="0" collapsed="false">
      <c r="C173" s="234" t="s">
        <v>304</v>
      </c>
      <c r="D173" s="236" t="n">
        <v>81035</v>
      </c>
      <c r="E173" s="236" t="n">
        <v>1275</v>
      </c>
      <c r="F173" s="236" t="n">
        <v>2899</v>
      </c>
      <c r="G173" s="236" t="n">
        <v>9534</v>
      </c>
      <c r="H173" s="236" t="n">
        <v>15768</v>
      </c>
      <c r="I173" s="236" t="n">
        <v>18095</v>
      </c>
      <c r="J173" s="236" t="n">
        <v>15630</v>
      </c>
      <c r="K173" s="236" t="n">
        <v>17834</v>
      </c>
      <c r="L173" s="236" t="n">
        <v>138470</v>
      </c>
      <c r="M173" s="236" t="n">
        <v>421472</v>
      </c>
      <c r="N173" s="236" t="n">
        <v>8549</v>
      </c>
    </row>
    <row r="174" customFormat="false" ht="15" hidden="false" customHeight="false" outlineLevel="0" collapsed="false">
      <c r="C174" s="234"/>
    </row>
    <row r="175" customFormat="false" ht="15" hidden="false" customHeight="false" outlineLevel="0" collapsed="false">
      <c r="B175" s="0" t="s">
        <v>247</v>
      </c>
      <c r="C175" s="234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237"/>
    </row>
    <row r="176" customFormat="false" ht="15" hidden="false" customHeight="false" outlineLevel="0" collapsed="false">
      <c r="C176" s="234" t="s">
        <v>305</v>
      </c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237"/>
    </row>
    <row r="177" customFormat="false" ht="15" hidden="false" customHeight="false" outlineLevel="0" collapsed="false">
      <c r="B177" s="0" t="s">
        <v>251</v>
      </c>
      <c r="C177" s="234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4" t="s">
        <v>306</v>
      </c>
      <c r="D178" s="236" t="n">
        <v>98408</v>
      </c>
      <c r="E178" s="236" t="n">
        <v>2907</v>
      </c>
      <c r="F178" s="236" t="n">
        <v>6355</v>
      </c>
      <c r="G178" s="236" t="n">
        <v>17435</v>
      </c>
      <c r="H178" s="236" t="n">
        <v>26707</v>
      </c>
      <c r="I178" s="236" t="n">
        <v>20251</v>
      </c>
      <c r="J178" s="236" t="n">
        <v>12262</v>
      </c>
      <c r="K178" s="236" t="n">
        <v>12491</v>
      </c>
      <c r="L178" s="236" t="n">
        <v>97280</v>
      </c>
      <c r="M178" s="236" t="n">
        <v>446857</v>
      </c>
      <c r="N178" s="236" t="n">
        <v>9112</v>
      </c>
    </row>
    <row r="179" customFormat="false" ht="15" hidden="false" customHeight="false" outlineLevel="0" collapsed="false">
      <c r="C179" s="234" t="s">
        <v>307</v>
      </c>
      <c r="D179" s="236" t="n">
        <v>118408</v>
      </c>
      <c r="E179" s="236" t="n">
        <v>2843</v>
      </c>
      <c r="F179" s="236" t="n">
        <v>6322</v>
      </c>
      <c r="G179" s="236" t="n">
        <v>18104</v>
      </c>
      <c r="H179" s="236" t="n">
        <v>27565</v>
      </c>
      <c r="I179" s="236" t="n">
        <v>25381</v>
      </c>
      <c r="J179" s="236" t="n">
        <v>17913</v>
      </c>
      <c r="K179" s="236" t="n">
        <v>20280</v>
      </c>
      <c r="L179" s="236" t="n">
        <v>158716</v>
      </c>
      <c r="M179" s="236" t="n">
        <v>573158</v>
      </c>
      <c r="N179" s="236" t="n">
        <v>11523</v>
      </c>
    </row>
    <row r="180" customFormat="false" ht="15" hidden="false" customHeight="false" outlineLevel="0" collapsed="false">
      <c r="C180" s="234" t="s">
        <v>308</v>
      </c>
      <c r="D180" s="236" t="n">
        <v>58095</v>
      </c>
      <c r="E180" s="236" t="n">
        <v>1304</v>
      </c>
      <c r="F180" s="236" t="n">
        <v>2172</v>
      </c>
      <c r="G180" s="236" t="n">
        <v>7554</v>
      </c>
      <c r="H180" s="236" t="n">
        <v>12201</v>
      </c>
      <c r="I180" s="236" t="n">
        <v>12878</v>
      </c>
      <c r="J180" s="236" t="n">
        <v>10377</v>
      </c>
      <c r="K180" s="236" t="n">
        <v>11609</v>
      </c>
      <c r="L180" s="236" t="n">
        <v>90425</v>
      </c>
      <c r="M180" s="236" t="n">
        <v>294191</v>
      </c>
      <c r="N180" s="236" t="n">
        <v>5902</v>
      </c>
    </row>
    <row r="181" customFormat="false" ht="15" hidden="false" customHeight="false" outlineLevel="0" collapsed="false">
      <c r="C181" s="234"/>
    </row>
    <row r="182" customFormat="false" ht="15" hidden="false" customHeight="false" outlineLevel="0" collapsed="false">
      <c r="A182" s="239" t="s">
        <v>76</v>
      </c>
      <c r="B182" s="239"/>
      <c r="C182" s="239"/>
      <c r="D182" s="239"/>
      <c r="E182" s="239"/>
      <c r="F182" s="239"/>
      <c r="G182" s="239"/>
      <c r="H182" s="239"/>
      <c r="I182" s="239"/>
      <c r="J182" s="239"/>
      <c r="K182" s="239"/>
      <c r="L182" s="239"/>
      <c r="M182" s="239"/>
      <c r="N182" s="239"/>
    </row>
    <row r="183" customFormat="false" ht="15" hidden="false" customHeight="false" outlineLevel="0" collapsed="false">
      <c r="A183" s="0" t="s">
        <v>175</v>
      </c>
      <c r="C183" s="234"/>
    </row>
    <row r="185" customFormat="false" ht="15" hidden="false" customHeight="false" outlineLevel="0" collapsed="false">
      <c r="A185" s="234" t="s">
        <v>176</v>
      </c>
      <c r="B185" s="234"/>
      <c r="D185" s="236" t="n">
        <v>5890775</v>
      </c>
      <c r="E185" s="236" t="n">
        <v>180702</v>
      </c>
      <c r="F185" s="236" t="n">
        <v>370060</v>
      </c>
      <c r="G185" s="236" t="n">
        <v>1103603</v>
      </c>
      <c r="H185" s="236" t="n">
        <v>1472046</v>
      </c>
      <c r="I185" s="236" t="n">
        <v>1136740</v>
      </c>
      <c r="J185" s="236" t="n">
        <v>768252</v>
      </c>
      <c r="K185" s="236" t="n">
        <v>859372</v>
      </c>
      <c r="L185" s="236" t="n">
        <v>6768212</v>
      </c>
      <c r="M185" s="236" t="n">
        <v>27181239</v>
      </c>
      <c r="N185" s="236" t="n">
        <v>545745</v>
      </c>
    </row>
    <row r="186" customFormat="false" ht="15" hidden="false" customHeight="false" outlineLevel="0" collapsed="false">
      <c r="A186" s="234" t="s">
        <v>177</v>
      </c>
      <c r="B186" s="234"/>
    </row>
    <row r="187" customFormat="false" ht="15" hidden="false" customHeight="false" outlineLevel="0" collapsed="false">
      <c r="B187" s="234" t="s">
        <v>178</v>
      </c>
      <c r="D187" s="236" t="n">
        <v>38757</v>
      </c>
      <c r="E187" s="236" t="n">
        <v>615</v>
      </c>
      <c r="F187" s="236" t="n">
        <v>2317</v>
      </c>
      <c r="G187" s="236" t="n">
        <v>4924</v>
      </c>
      <c r="H187" s="236" t="n">
        <v>6337</v>
      </c>
      <c r="I187" s="236" t="n">
        <v>8067</v>
      </c>
      <c r="J187" s="236" t="n">
        <v>7597</v>
      </c>
      <c r="K187" s="236" t="n">
        <v>8900</v>
      </c>
      <c r="L187" s="236" t="n">
        <v>70481</v>
      </c>
      <c r="M187" s="236" t="n">
        <v>201767</v>
      </c>
      <c r="N187" s="236" t="n">
        <v>4596</v>
      </c>
    </row>
    <row r="188" customFormat="false" ht="15" hidden="false" customHeight="false" outlineLevel="0" collapsed="false">
      <c r="B188" s="234" t="s">
        <v>179</v>
      </c>
      <c r="D188" s="236" t="n">
        <v>4841</v>
      </c>
      <c r="E188" s="236" t="n">
        <v>43</v>
      </c>
      <c r="F188" s="236" t="n">
        <v>664</v>
      </c>
      <c r="G188" s="236" t="n">
        <v>627</v>
      </c>
      <c r="H188" s="236" t="n">
        <v>607</v>
      </c>
      <c r="I188" s="236" t="n">
        <v>204</v>
      </c>
      <c r="J188" s="236" t="n">
        <v>846</v>
      </c>
      <c r="K188" s="236" t="n">
        <v>1850</v>
      </c>
      <c r="L188" s="236" t="n">
        <v>15015</v>
      </c>
      <c r="M188" s="236" t="n">
        <v>26791</v>
      </c>
      <c r="N188" s="236" t="n">
        <v>660</v>
      </c>
    </row>
    <row r="189" customFormat="false" ht="15" hidden="false" customHeight="false" outlineLevel="0" collapsed="false">
      <c r="A189" s="0" t="s">
        <v>180</v>
      </c>
      <c r="C189" s="234"/>
      <c r="D189" s="236" t="n">
        <v>2644</v>
      </c>
      <c r="E189" s="236" t="n">
        <v>58</v>
      </c>
      <c r="F189" s="236" t="n">
        <v>266</v>
      </c>
      <c r="G189" s="236" t="n">
        <v>623</v>
      </c>
      <c r="H189" s="236" t="n">
        <v>632</v>
      </c>
      <c r="I189" s="236" t="n">
        <v>433</v>
      </c>
      <c r="J189" s="236" t="n">
        <v>297</v>
      </c>
      <c r="K189" s="236" t="n">
        <v>335</v>
      </c>
      <c r="L189" s="236" t="n">
        <v>2738</v>
      </c>
      <c r="M189" s="236" t="n">
        <v>11672</v>
      </c>
      <c r="N189" s="236" t="n">
        <v>248</v>
      </c>
    </row>
    <row r="190" customFormat="false" ht="15" hidden="false" customHeight="false" outlineLevel="0" collapsed="false">
      <c r="A190" s="234" t="s">
        <v>181</v>
      </c>
      <c r="B190" s="234"/>
      <c r="C190" s="234"/>
      <c r="D190" s="236" t="n">
        <v>5931730</v>
      </c>
      <c r="E190" s="236" t="n">
        <v>181303</v>
      </c>
      <c r="F190" s="236" t="n">
        <v>372776</v>
      </c>
      <c r="G190" s="236" t="n">
        <v>1108531</v>
      </c>
      <c r="H190" s="236" t="n">
        <v>1478357</v>
      </c>
      <c r="I190" s="236" t="n">
        <v>1144577</v>
      </c>
      <c r="J190" s="236" t="n">
        <v>776399</v>
      </c>
      <c r="K190" s="236" t="n">
        <v>869787</v>
      </c>
      <c r="L190" s="236" t="n">
        <v>6850970</v>
      </c>
      <c r="M190" s="236" t="n">
        <v>27398125</v>
      </c>
      <c r="N190" s="236" t="n">
        <v>550753</v>
      </c>
    </row>
    <row r="191" customFormat="false" ht="15" hidden="false" customHeight="false" outlineLevel="0" collapsed="false">
      <c r="A191" s="234"/>
      <c r="B191" s="234"/>
      <c r="C191" s="234"/>
    </row>
    <row r="192" customFormat="false" ht="15" hidden="false" customHeight="false" outlineLevel="0" collapsed="false">
      <c r="A192" s="0" t="s">
        <v>182</v>
      </c>
      <c r="C192" s="234"/>
      <c r="D192" s="237"/>
      <c r="E192" s="237"/>
      <c r="F192" s="237"/>
      <c r="G192" s="237"/>
      <c r="H192" s="237"/>
      <c r="I192" s="237"/>
      <c r="J192" s="237"/>
      <c r="K192" s="237"/>
      <c r="L192" s="237"/>
      <c r="M192" s="237"/>
      <c r="N192" s="237"/>
    </row>
    <row r="193" customFormat="false" ht="15" hidden="false" customHeight="false" outlineLevel="0" collapsed="false">
      <c r="D193" s="237"/>
      <c r="E193" s="237"/>
      <c r="F193" s="237"/>
      <c r="G193" s="237"/>
      <c r="H193" s="237"/>
      <c r="I193" s="237"/>
      <c r="J193" s="237"/>
      <c r="K193" s="237"/>
      <c r="L193" s="237"/>
      <c r="M193" s="237"/>
      <c r="N193" s="237"/>
    </row>
    <row r="194" customFormat="false" ht="15" hidden="false" customHeight="false" outlineLevel="0" collapsed="false">
      <c r="A194" s="234" t="s">
        <v>176</v>
      </c>
      <c r="B194" s="234"/>
      <c r="D194" s="236" t="n">
        <v>1914265</v>
      </c>
      <c r="E194" s="236" t="n">
        <v>116524</v>
      </c>
      <c r="F194" s="236" t="n">
        <v>178255</v>
      </c>
      <c r="G194" s="236" t="n">
        <v>510444</v>
      </c>
      <c r="H194" s="236" t="n">
        <v>588118</v>
      </c>
      <c r="I194" s="236" t="n">
        <v>291039</v>
      </c>
      <c r="J194" s="236" t="n">
        <v>129569</v>
      </c>
      <c r="K194" s="236" t="n">
        <v>100316</v>
      </c>
      <c r="L194" s="236" t="n">
        <v>772936</v>
      </c>
      <c r="M194" s="236" t="n">
        <v>7362383</v>
      </c>
      <c r="N194" s="236" t="n">
        <v>141878</v>
      </c>
    </row>
    <row r="195" customFormat="false" ht="15" hidden="false" customHeight="false" outlineLevel="0" collapsed="false">
      <c r="A195" s="234" t="s">
        <v>177</v>
      </c>
      <c r="B195" s="234"/>
    </row>
    <row r="196" customFormat="false" ht="15" hidden="false" customHeight="false" outlineLevel="0" collapsed="false">
      <c r="B196" s="234" t="s">
        <v>178</v>
      </c>
      <c r="D196" s="236" t="n">
        <v>10148</v>
      </c>
      <c r="E196" s="236" t="n">
        <v>298</v>
      </c>
      <c r="F196" s="236" t="n">
        <v>1012</v>
      </c>
      <c r="G196" s="236" t="n">
        <v>2178</v>
      </c>
      <c r="H196" s="236" t="n">
        <v>2496</v>
      </c>
      <c r="I196" s="236" t="n">
        <v>2019</v>
      </c>
      <c r="J196" s="236" t="n">
        <v>1187</v>
      </c>
      <c r="K196" s="236" t="n">
        <v>958</v>
      </c>
      <c r="L196" s="236" t="n">
        <v>7339</v>
      </c>
      <c r="M196" s="236" t="n">
        <v>43396</v>
      </c>
      <c r="N196" s="236" t="n">
        <v>959</v>
      </c>
    </row>
    <row r="197" customFormat="false" ht="15" hidden="false" customHeight="false" outlineLevel="0" collapsed="false">
      <c r="B197" s="234" t="s">
        <v>179</v>
      </c>
      <c r="D197" s="236" t="n">
        <v>951</v>
      </c>
      <c r="E197" s="236" t="n">
        <v>-79</v>
      </c>
      <c r="F197" s="236" t="n">
        <v>176</v>
      </c>
      <c r="G197" s="236" t="n">
        <v>123</v>
      </c>
      <c r="H197" s="236" t="n">
        <v>217</v>
      </c>
      <c r="I197" s="236" t="n">
        <v>109</v>
      </c>
      <c r="J197" s="236" t="n">
        <v>141</v>
      </c>
      <c r="K197" s="236" t="n">
        <v>264</v>
      </c>
      <c r="L197" s="236" t="n">
        <v>2124</v>
      </c>
      <c r="M197" s="236" t="n">
        <v>5025</v>
      </c>
      <c r="N197" s="236" t="n">
        <v>138</v>
      </c>
    </row>
    <row r="198" customFormat="false" ht="15" hidden="false" customHeight="false" outlineLevel="0" collapsed="false">
      <c r="A198" s="0" t="s">
        <v>180</v>
      </c>
      <c r="C198" s="234"/>
      <c r="D198" s="236" t="n">
        <v>1235</v>
      </c>
      <c r="E198" s="236" t="n">
        <v>38</v>
      </c>
      <c r="F198" s="236" t="n">
        <v>194</v>
      </c>
      <c r="G198" s="236" t="n">
        <v>390</v>
      </c>
      <c r="H198" s="236" t="n">
        <v>287</v>
      </c>
      <c r="I198" s="236" t="n">
        <v>146</v>
      </c>
      <c r="J198" s="236" t="n">
        <v>83</v>
      </c>
      <c r="K198" s="236" t="n">
        <v>97</v>
      </c>
      <c r="L198" s="236" t="n">
        <v>769</v>
      </c>
      <c r="M198" s="236" t="n">
        <v>4741</v>
      </c>
      <c r="N198" s="236" t="n">
        <v>97</v>
      </c>
    </row>
    <row r="199" customFormat="false" ht="15" hidden="false" customHeight="false" outlineLevel="0" collapsed="false">
      <c r="A199" s="234" t="s">
        <v>181</v>
      </c>
      <c r="B199" s="234"/>
      <c r="C199" s="234"/>
      <c r="D199" s="236" t="n">
        <v>1924129</v>
      </c>
      <c r="E199" s="236" t="n">
        <v>116705</v>
      </c>
      <c r="F199" s="236" t="n">
        <v>179249</v>
      </c>
      <c r="G199" s="236" t="n">
        <v>512355</v>
      </c>
      <c r="H199" s="236" t="n">
        <v>590544</v>
      </c>
      <c r="I199" s="236" t="n">
        <v>293021</v>
      </c>
      <c r="J199" s="236" t="n">
        <v>130814</v>
      </c>
      <c r="K199" s="236" t="n">
        <v>101441</v>
      </c>
      <c r="L199" s="236" t="n">
        <v>781630</v>
      </c>
      <c r="M199" s="236" t="n">
        <v>7406063</v>
      </c>
      <c r="N199" s="236" t="n">
        <v>142879</v>
      </c>
    </row>
    <row r="200" customFormat="false" ht="15" hidden="false" customHeight="false" outlineLevel="0" collapsed="false">
      <c r="A200" s="234"/>
      <c r="B200" s="234"/>
      <c r="C200" s="234"/>
    </row>
    <row r="201" customFormat="false" ht="15" hidden="false" customHeight="false" outlineLevel="0" collapsed="false">
      <c r="A201" s="0" t="s">
        <v>183</v>
      </c>
      <c r="C201" s="234"/>
      <c r="D201" s="237"/>
      <c r="E201" s="237"/>
      <c r="F201" s="237"/>
      <c r="G201" s="237"/>
      <c r="H201" s="237"/>
      <c r="I201" s="237"/>
      <c r="J201" s="237"/>
      <c r="K201" s="237"/>
      <c r="L201" s="237"/>
      <c r="M201" s="237"/>
      <c r="N201" s="237"/>
    </row>
    <row r="202" customFormat="false" ht="15" hidden="false" customHeight="false" outlineLevel="0" collapsed="false">
      <c r="D202" s="237"/>
      <c r="E202" s="237"/>
      <c r="F202" s="237"/>
      <c r="G202" s="237"/>
      <c r="H202" s="237"/>
      <c r="I202" s="237"/>
      <c r="J202" s="237"/>
      <c r="K202" s="237"/>
      <c r="L202" s="237"/>
      <c r="M202" s="237"/>
      <c r="N202" s="237"/>
    </row>
    <row r="203" customFormat="false" ht="15" hidden="false" customHeight="false" outlineLevel="0" collapsed="false">
      <c r="A203" s="234" t="s">
        <v>176</v>
      </c>
      <c r="B203" s="234"/>
      <c r="D203" s="236" t="n">
        <v>3976510</v>
      </c>
      <c r="E203" s="236" t="n">
        <v>64178</v>
      </c>
      <c r="F203" s="236" t="n">
        <v>191805</v>
      </c>
      <c r="G203" s="236" t="n">
        <v>593159</v>
      </c>
      <c r="H203" s="236" t="n">
        <v>883928</v>
      </c>
      <c r="I203" s="236" t="n">
        <v>845701</v>
      </c>
      <c r="J203" s="236" t="n">
        <v>638683</v>
      </c>
      <c r="K203" s="236" t="n">
        <v>759056</v>
      </c>
      <c r="L203" s="236" t="n">
        <v>5995276</v>
      </c>
      <c r="M203" s="236" t="n">
        <v>19818856</v>
      </c>
      <c r="N203" s="236" t="n">
        <v>403866</v>
      </c>
    </row>
    <row r="204" customFormat="false" ht="15" hidden="false" customHeight="false" outlineLevel="0" collapsed="false">
      <c r="A204" s="234" t="s">
        <v>177</v>
      </c>
      <c r="B204" s="234"/>
    </row>
    <row r="205" customFormat="false" ht="15" hidden="false" customHeight="false" outlineLevel="0" collapsed="false">
      <c r="B205" s="234" t="s">
        <v>178</v>
      </c>
      <c r="D205" s="236" t="n">
        <v>28609</v>
      </c>
      <c r="E205" s="236" t="n">
        <v>317</v>
      </c>
      <c r="F205" s="236" t="n">
        <v>1305</v>
      </c>
      <c r="G205" s="236" t="n">
        <v>2746</v>
      </c>
      <c r="H205" s="236" t="n">
        <v>3841</v>
      </c>
      <c r="I205" s="236" t="n">
        <v>6048</v>
      </c>
      <c r="J205" s="236" t="n">
        <v>6410</v>
      </c>
      <c r="K205" s="236" t="n">
        <v>7942</v>
      </c>
      <c r="L205" s="236" t="n">
        <v>63142</v>
      </c>
      <c r="M205" s="236" t="n">
        <v>158371</v>
      </c>
      <c r="N205" s="236" t="n">
        <v>3637</v>
      </c>
    </row>
    <row r="206" customFormat="false" ht="15" hidden="false" customHeight="false" outlineLevel="0" collapsed="false">
      <c r="B206" s="234" t="s">
        <v>179</v>
      </c>
      <c r="D206" s="236" t="n">
        <v>3890</v>
      </c>
      <c r="E206" s="236" t="n">
        <v>122</v>
      </c>
      <c r="F206" s="236" t="n">
        <v>488</v>
      </c>
      <c r="G206" s="236" t="n">
        <v>504</v>
      </c>
      <c r="H206" s="236" t="n">
        <v>390</v>
      </c>
      <c r="I206" s="236" t="n">
        <v>95</v>
      </c>
      <c r="J206" s="236" t="n">
        <v>705</v>
      </c>
      <c r="K206" s="236" t="n">
        <v>1586</v>
      </c>
      <c r="L206" s="236" t="n">
        <v>12891</v>
      </c>
      <c r="M206" s="236" t="n">
        <v>21766</v>
      </c>
      <c r="N206" s="236" t="n">
        <v>521</v>
      </c>
    </row>
    <row r="207" customFormat="false" ht="15" hidden="false" customHeight="false" outlineLevel="0" collapsed="false">
      <c r="A207" s="0" t="s">
        <v>180</v>
      </c>
      <c r="C207" s="234"/>
      <c r="D207" s="236" t="n">
        <v>1409</v>
      </c>
      <c r="E207" s="236" t="n">
        <v>20</v>
      </c>
      <c r="F207" s="236" t="n">
        <v>72</v>
      </c>
      <c r="G207" s="236" t="n">
        <v>233</v>
      </c>
      <c r="H207" s="236" t="n">
        <v>345</v>
      </c>
      <c r="I207" s="236" t="n">
        <v>287</v>
      </c>
      <c r="J207" s="236" t="n">
        <v>214</v>
      </c>
      <c r="K207" s="236" t="n">
        <v>238</v>
      </c>
      <c r="L207" s="236" t="n">
        <v>1969</v>
      </c>
      <c r="M207" s="236" t="n">
        <v>6931</v>
      </c>
      <c r="N207" s="236" t="n">
        <v>151</v>
      </c>
    </row>
    <row r="208" customFormat="false" ht="15" hidden="false" customHeight="false" outlineLevel="0" collapsed="false">
      <c r="A208" s="234" t="s">
        <v>181</v>
      </c>
      <c r="B208" s="234"/>
      <c r="C208" s="234"/>
      <c r="D208" s="236" t="n">
        <v>4007601</v>
      </c>
      <c r="E208" s="236" t="n">
        <v>64598</v>
      </c>
      <c r="F208" s="236" t="n">
        <v>193527</v>
      </c>
      <c r="G208" s="236" t="n">
        <v>596176</v>
      </c>
      <c r="H208" s="236" t="n">
        <v>887813</v>
      </c>
      <c r="I208" s="236" t="n">
        <v>851556</v>
      </c>
      <c r="J208" s="236" t="n">
        <v>645585</v>
      </c>
      <c r="K208" s="236" t="n">
        <v>768346</v>
      </c>
      <c r="L208" s="236" t="n">
        <v>6069340</v>
      </c>
      <c r="M208" s="236" t="n">
        <v>19992062</v>
      </c>
      <c r="N208" s="236" t="n">
        <v>407874</v>
      </c>
    </row>
    <row r="209" customFormat="false" ht="15" hidden="false" customHeight="false" outlineLevel="0" collapsed="false">
      <c r="A209" s="234"/>
      <c r="B209" s="234"/>
      <c r="C209" s="234"/>
    </row>
    <row r="210" customFormat="false" ht="15" hidden="false" customHeight="false" outlineLevel="0" collapsed="false">
      <c r="A210" s="0" t="s">
        <v>309</v>
      </c>
      <c r="C210" s="234"/>
      <c r="D210" s="237"/>
      <c r="E210" s="237"/>
      <c r="F210" s="237"/>
      <c r="G210" s="237"/>
      <c r="H210" s="237"/>
      <c r="I210" s="237"/>
      <c r="J210" s="237"/>
      <c r="K210" s="237"/>
      <c r="L210" s="237"/>
      <c r="M210" s="237"/>
      <c r="N210" s="237"/>
    </row>
    <row r="211" customFormat="false" ht="15" hidden="false" customHeight="false" outlineLevel="0" collapsed="false">
      <c r="C211" s="234"/>
      <c r="D211" s="237"/>
      <c r="E211" s="237"/>
      <c r="F211" s="237"/>
      <c r="G211" s="237"/>
      <c r="H211" s="237"/>
      <c r="I211" s="237"/>
      <c r="J211" s="237"/>
      <c r="K211" s="237"/>
      <c r="L211" s="237"/>
      <c r="M211" s="237"/>
      <c r="N211" s="237"/>
    </row>
    <row r="212" customFormat="false" ht="15" hidden="false" customHeight="false" outlineLevel="0" collapsed="false">
      <c r="A212" s="234" t="s">
        <v>176</v>
      </c>
      <c r="B212" s="234"/>
      <c r="D212" s="236" t="n">
        <v>2060827</v>
      </c>
      <c r="E212" s="236" t="n">
        <v>100964</v>
      </c>
      <c r="F212" s="236" t="n">
        <v>179535</v>
      </c>
      <c r="G212" s="236" t="n">
        <v>447204</v>
      </c>
      <c r="H212" s="236" t="n">
        <v>525711</v>
      </c>
      <c r="I212" s="236" t="n">
        <v>356746</v>
      </c>
      <c r="J212" s="236" t="n">
        <v>220376</v>
      </c>
      <c r="K212" s="236" t="n">
        <v>230291</v>
      </c>
      <c r="L212" s="236" t="n">
        <v>1811666</v>
      </c>
      <c r="M212" s="236" t="n">
        <v>8822142</v>
      </c>
      <c r="N212" s="236" t="n">
        <v>178964</v>
      </c>
    </row>
    <row r="213" customFormat="false" ht="15" hidden="false" customHeight="false" outlineLevel="0" collapsed="false">
      <c r="A213" s="234" t="s">
        <v>177</v>
      </c>
      <c r="B213" s="234"/>
    </row>
    <row r="214" customFormat="false" ht="15" hidden="false" customHeight="false" outlineLevel="0" collapsed="false">
      <c r="B214" s="234" t="s">
        <v>178</v>
      </c>
      <c r="D214" s="236" t="n">
        <v>16851</v>
      </c>
      <c r="E214" s="236" t="n">
        <v>441</v>
      </c>
      <c r="F214" s="236" t="n">
        <v>1343</v>
      </c>
      <c r="G214" s="236" t="n">
        <v>2785</v>
      </c>
      <c r="H214" s="236" t="n">
        <v>3337</v>
      </c>
      <c r="I214" s="236" t="n">
        <v>3365</v>
      </c>
      <c r="J214" s="236" t="n">
        <v>2646</v>
      </c>
      <c r="K214" s="236" t="n">
        <v>2934</v>
      </c>
      <c r="L214" s="236" t="n">
        <v>23004</v>
      </c>
      <c r="M214" s="236" t="n">
        <v>80535</v>
      </c>
      <c r="N214" s="236" t="n">
        <v>1826</v>
      </c>
    </row>
    <row r="215" customFormat="false" ht="15" hidden="false" customHeight="false" outlineLevel="0" collapsed="false">
      <c r="B215" s="234" t="s">
        <v>179</v>
      </c>
      <c r="D215" s="236" t="n">
        <v>1558</v>
      </c>
      <c r="E215" s="236" t="n">
        <v>75</v>
      </c>
      <c r="F215" s="236" t="n">
        <v>290</v>
      </c>
      <c r="G215" s="236" t="n">
        <v>224</v>
      </c>
      <c r="H215" s="236" t="n">
        <v>235</v>
      </c>
      <c r="I215" s="236" t="n">
        <v>-15</v>
      </c>
      <c r="J215" s="236" t="n">
        <v>286</v>
      </c>
      <c r="K215" s="236" t="n">
        <v>463</v>
      </c>
      <c r="L215" s="236" t="n">
        <v>3780</v>
      </c>
      <c r="M215" s="236" t="n">
        <v>7688</v>
      </c>
      <c r="N215" s="236" t="n">
        <v>196</v>
      </c>
    </row>
    <row r="216" customFormat="false" ht="15" hidden="false" customHeight="false" outlineLevel="0" collapsed="false">
      <c r="A216" s="0" t="s">
        <v>180</v>
      </c>
      <c r="C216" s="234"/>
      <c r="D216" s="236" t="n">
        <v>1017</v>
      </c>
      <c r="E216" s="236" t="n">
        <v>21</v>
      </c>
      <c r="F216" s="236" t="n">
        <v>102</v>
      </c>
      <c r="G216" s="236" t="n">
        <v>258</v>
      </c>
      <c r="H216" s="236" t="n">
        <v>222</v>
      </c>
      <c r="I216" s="236" t="n">
        <v>174</v>
      </c>
      <c r="J216" s="236" t="n">
        <v>122</v>
      </c>
      <c r="K216" s="236" t="n">
        <v>118</v>
      </c>
      <c r="L216" s="236" t="n">
        <v>974</v>
      </c>
      <c r="M216" s="236" t="n">
        <v>4463</v>
      </c>
      <c r="N216" s="236" t="n">
        <v>94</v>
      </c>
    </row>
    <row r="217" customFormat="false" ht="15" hidden="false" customHeight="false" outlineLevel="0" collapsed="false">
      <c r="A217" s="234" t="s">
        <v>181</v>
      </c>
      <c r="B217" s="234"/>
      <c r="C217" s="234"/>
      <c r="D217" s="236" t="n">
        <v>2078220</v>
      </c>
      <c r="E217" s="236" t="n">
        <v>101460</v>
      </c>
      <c r="F217" s="236" t="n">
        <v>181067</v>
      </c>
      <c r="G217" s="236" t="n">
        <v>449955</v>
      </c>
      <c r="H217" s="236" t="n">
        <v>529060</v>
      </c>
      <c r="I217" s="236" t="n">
        <v>359921</v>
      </c>
      <c r="J217" s="236" t="n">
        <v>223187</v>
      </c>
      <c r="K217" s="236" t="n">
        <v>233570</v>
      </c>
      <c r="L217" s="236" t="n">
        <v>1837476</v>
      </c>
      <c r="M217" s="236" t="n">
        <v>8905902</v>
      </c>
      <c r="N217" s="236" t="n">
        <v>180893</v>
      </c>
    </row>
    <row r="218" customFormat="false" ht="15" hidden="false" customHeight="false" outlineLevel="0" collapsed="false">
      <c r="A218" s="232"/>
      <c r="B218" s="232"/>
      <c r="C218" s="238"/>
    </row>
    <row r="219" customFormat="false" ht="18.75" hidden="false" customHeight="true" outlineLevel="0" collapsed="false">
      <c r="A219" s="146" t="s">
        <v>265</v>
      </c>
      <c r="C219" s="234"/>
    </row>
    <row r="220" customFormat="false" ht="204.75" hidden="false" customHeight="true" outlineLevel="0" collapsed="false">
      <c r="A220" s="129" t="s">
        <v>101</v>
      </c>
      <c r="B220" s="129"/>
      <c r="C220" s="129"/>
      <c r="D220" s="129"/>
      <c r="E220" s="129"/>
      <c r="F220" s="129"/>
      <c r="G220" s="129"/>
      <c r="H220" s="129"/>
      <c r="I220" s="129"/>
      <c r="J220" s="129"/>
      <c r="K220" s="129"/>
      <c r="L220" s="129"/>
      <c r="M220" s="129"/>
      <c r="N220" s="129"/>
    </row>
    <row r="221" customFormat="false" ht="15" hidden="false" customHeight="false" outlineLevel="0" collapsed="false">
      <c r="A221" s="240" t="s">
        <v>246</v>
      </c>
      <c r="B221" s="240"/>
      <c r="C221" s="240"/>
    </row>
    <row r="222" customFormat="false" ht="15" hidden="false" customHeight="false" outlineLevel="0" collapsed="false">
      <c r="A222" s="241"/>
      <c r="B222" s="241"/>
      <c r="C222" s="241"/>
    </row>
    <row r="223" customFormat="false" ht="15" hidden="false" customHeight="false" outlineLevel="0" collapsed="false">
      <c r="B223" s="240" t="s">
        <v>310</v>
      </c>
      <c r="C223" s="240"/>
    </row>
    <row r="224" customFormat="false" ht="15" hidden="false" customHeight="false" outlineLevel="0" collapsed="false">
      <c r="C224" s="234" t="s">
        <v>311</v>
      </c>
      <c r="D224" s="236" t="n">
        <v>57453</v>
      </c>
      <c r="E224" s="236" t="n">
        <v>1513</v>
      </c>
      <c r="F224" s="236" t="n">
        <v>4134</v>
      </c>
      <c r="G224" s="236" t="n">
        <v>12237</v>
      </c>
      <c r="H224" s="236" t="n">
        <v>16075</v>
      </c>
      <c r="I224" s="236" t="n">
        <v>11121</v>
      </c>
      <c r="J224" s="236" t="n">
        <v>6958</v>
      </c>
      <c r="K224" s="236" t="n">
        <v>5415</v>
      </c>
      <c r="L224" s="236" t="n">
        <v>41608</v>
      </c>
      <c r="M224" s="236" t="n">
        <v>249753</v>
      </c>
      <c r="N224" s="236" t="n">
        <v>4884</v>
      </c>
    </row>
    <row r="225" customFormat="false" ht="15" hidden="false" customHeight="false" outlineLevel="0" collapsed="false">
      <c r="C225" s="234" t="s">
        <v>312</v>
      </c>
      <c r="D225" s="236" t="n">
        <v>738858</v>
      </c>
      <c r="E225" s="236" t="n">
        <v>66460</v>
      </c>
      <c r="F225" s="236" t="n">
        <v>93871</v>
      </c>
      <c r="G225" s="236" t="n">
        <v>214612</v>
      </c>
      <c r="H225" s="236" t="n">
        <v>214593</v>
      </c>
      <c r="I225" s="236" t="n">
        <v>95258</v>
      </c>
      <c r="J225" s="236" t="n">
        <v>33168</v>
      </c>
      <c r="K225" s="236" t="n">
        <v>20896</v>
      </c>
      <c r="L225" s="236" t="n">
        <v>159426</v>
      </c>
      <c r="M225" s="236" t="n">
        <v>2591134</v>
      </c>
      <c r="N225" s="236" t="n">
        <v>50331</v>
      </c>
    </row>
    <row r="226" customFormat="false" ht="15" hidden="false" customHeight="false" outlineLevel="0" collapsed="false">
      <c r="C226" s="234" t="s">
        <v>313</v>
      </c>
      <c r="D226" s="236" t="n">
        <v>31189</v>
      </c>
      <c r="E226" s="236" t="n">
        <v>1568</v>
      </c>
      <c r="F226" s="236" t="n">
        <v>3404</v>
      </c>
      <c r="G226" s="236" t="n">
        <v>8058</v>
      </c>
      <c r="H226" s="236" t="n">
        <v>8929</v>
      </c>
      <c r="I226" s="236" t="n">
        <v>4950</v>
      </c>
      <c r="J226" s="236" t="n">
        <v>2406</v>
      </c>
      <c r="K226" s="236" t="n">
        <v>1874</v>
      </c>
      <c r="L226" s="236" t="n">
        <v>14511</v>
      </c>
      <c r="M226" s="236" t="n">
        <v>121963</v>
      </c>
      <c r="N226" s="236" t="n">
        <v>2399</v>
      </c>
    </row>
    <row r="227" customFormat="false" ht="15" hidden="false" customHeight="false" outlineLevel="0" collapsed="false">
      <c r="B227" s="240" t="s">
        <v>251</v>
      </c>
      <c r="C227" s="240"/>
    </row>
    <row r="228" customFormat="false" ht="15" hidden="false" customHeight="false" outlineLevel="0" collapsed="false">
      <c r="C228" s="234" t="s">
        <v>314</v>
      </c>
      <c r="D228" s="236" t="n">
        <v>49597</v>
      </c>
      <c r="E228" s="236" t="n">
        <v>709</v>
      </c>
      <c r="F228" s="236" t="n">
        <v>2568</v>
      </c>
      <c r="G228" s="236" t="n">
        <v>8254</v>
      </c>
      <c r="H228" s="236" t="n">
        <v>11436</v>
      </c>
      <c r="I228" s="236" t="n">
        <v>9913</v>
      </c>
      <c r="J228" s="236" t="n">
        <v>7442</v>
      </c>
      <c r="K228" s="236" t="n">
        <v>9275</v>
      </c>
      <c r="L228" s="236" t="n">
        <v>73395</v>
      </c>
      <c r="M228" s="236" t="n">
        <v>243963</v>
      </c>
      <c r="N228" s="236" t="n">
        <v>5016</v>
      </c>
    </row>
    <row r="229" customFormat="false" ht="15" hidden="false" customHeight="false" outlineLevel="0" collapsed="false">
      <c r="C229" s="234" t="s">
        <v>315</v>
      </c>
      <c r="D229" s="236" t="n">
        <v>54240</v>
      </c>
      <c r="E229" s="236" t="n">
        <v>1701</v>
      </c>
      <c r="F229" s="236" t="n">
        <v>4138</v>
      </c>
      <c r="G229" s="236" t="n">
        <v>10143</v>
      </c>
      <c r="H229" s="236" t="n">
        <v>13356</v>
      </c>
      <c r="I229" s="236" t="n">
        <v>10094</v>
      </c>
      <c r="J229" s="236" t="n">
        <v>6754</v>
      </c>
      <c r="K229" s="236" t="n">
        <v>8054</v>
      </c>
      <c r="L229" s="236" t="n">
        <v>64139</v>
      </c>
      <c r="M229" s="236" t="n">
        <v>248963</v>
      </c>
      <c r="N229" s="236" t="n">
        <v>5214</v>
      </c>
    </row>
    <row r="230" customFormat="false" ht="15" hidden="false" customHeight="false" outlineLevel="0" collapsed="false">
      <c r="C230" s="234" t="s">
        <v>316</v>
      </c>
      <c r="D230" s="236" t="n">
        <v>51070</v>
      </c>
      <c r="E230" s="236" t="n">
        <v>1935</v>
      </c>
      <c r="F230" s="236" t="n">
        <v>4547</v>
      </c>
      <c r="G230" s="236" t="n">
        <v>11881</v>
      </c>
      <c r="H230" s="236" t="n">
        <v>12702</v>
      </c>
      <c r="I230" s="236" t="n">
        <v>8292</v>
      </c>
      <c r="J230" s="236" t="n">
        <v>4883</v>
      </c>
      <c r="K230" s="236" t="n">
        <v>6830</v>
      </c>
      <c r="L230" s="236" t="n">
        <v>54812</v>
      </c>
      <c r="M230" s="236" t="n">
        <v>223050</v>
      </c>
      <c r="N230" s="236" t="n">
        <v>4509</v>
      </c>
    </row>
    <row r="231" customFormat="false" ht="15" hidden="false" customHeight="false" outlineLevel="0" collapsed="false">
      <c r="C231" s="234" t="s">
        <v>317</v>
      </c>
      <c r="D231" s="236" t="n">
        <v>57875</v>
      </c>
      <c r="E231" s="236" t="n">
        <v>1189</v>
      </c>
      <c r="F231" s="236" t="n">
        <v>3229</v>
      </c>
      <c r="G231" s="236" t="n">
        <v>10506</v>
      </c>
      <c r="H231" s="236" t="n">
        <v>14532</v>
      </c>
      <c r="I231" s="236" t="n">
        <v>11837</v>
      </c>
      <c r="J231" s="236" t="n">
        <v>8223</v>
      </c>
      <c r="K231" s="236" t="n">
        <v>8359</v>
      </c>
      <c r="L231" s="236" t="n">
        <v>65367</v>
      </c>
      <c r="M231" s="236" t="n">
        <v>271183</v>
      </c>
      <c r="N231" s="236" t="n">
        <v>5499</v>
      </c>
    </row>
    <row r="232" customFormat="false" ht="15" hidden="false" customHeight="false" outlineLevel="0" collapsed="false">
      <c r="C232" s="234" t="s">
        <v>318</v>
      </c>
      <c r="D232" s="236" t="n">
        <v>53641</v>
      </c>
      <c r="E232" s="236" t="n">
        <v>1263</v>
      </c>
      <c r="F232" s="236" t="n">
        <v>3355</v>
      </c>
      <c r="G232" s="236" t="n">
        <v>8376</v>
      </c>
      <c r="H232" s="236" t="n">
        <v>12169</v>
      </c>
      <c r="I232" s="236" t="n">
        <v>11071</v>
      </c>
      <c r="J232" s="236" t="n">
        <v>8699</v>
      </c>
      <c r="K232" s="236" t="n">
        <v>8708</v>
      </c>
      <c r="L232" s="236" t="n">
        <v>68091</v>
      </c>
      <c r="M232" s="236" t="n">
        <v>257417</v>
      </c>
      <c r="N232" s="236" t="n">
        <v>5322</v>
      </c>
    </row>
    <row r="233" customFormat="false" ht="15" hidden="false" customHeight="false" outlineLevel="0" collapsed="false">
      <c r="C233" s="234" t="s">
        <v>319</v>
      </c>
      <c r="D233" s="236" t="n">
        <v>48888</v>
      </c>
      <c r="E233" s="236" t="n">
        <v>691</v>
      </c>
      <c r="F233" s="236" t="n">
        <v>1303</v>
      </c>
      <c r="G233" s="236" t="n">
        <v>4557</v>
      </c>
      <c r="H233" s="236" t="n">
        <v>8235</v>
      </c>
      <c r="I233" s="236" t="n">
        <v>10935</v>
      </c>
      <c r="J233" s="236" t="n">
        <v>10995</v>
      </c>
      <c r="K233" s="236" t="n">
        <v>12172</v>
      </c>
      <c r="L233" s="236" t="n">
        <v>96213</v>
      </c>
      <c r="M233" s="236" t="n">
        <v>266766</v>
      </c>
      <c r="N233" s="236" t="n">
        <v>5581</v>
      </c>
    </row>
    <row r="234" customFormat="false" ht="15" hidden="false" customHeight="false" outlineLevel="0" collapsed="false">
      <c r="C234" s="234" t="s">
        <v>320</v>
      </c>
      <c r="D234" s="236" t="n">
        <v>49093</v>
      </c>
      <c r="E234" s="236" t="n">
        <v>748</v>
      </c>
      <c r="F234" s="236" t="n">
        <v>2170</v>
      </c>
      <c r="G234" s="236" t="n">
        <v>6898</v>
      </c>
      <c r="H234" s="236" t="n">
        <v>9683</v>
      </c>
      <c r="I234" s="236" t="n">
        <v>10145</v>
      </c>
      <c r="J234" s="236" t="n">
        <v>8283</v>
      </c>
      <c r="K234" s="236" t="n">
        <v>11166</v>
      </c>
      <c r="L234" s="236" t="n">
        <v>88732</v>
      </c>
      <c r="M234" s="236" t="n">
        <v>253669</v>
      </c>
      <c r="N234" s="236" t="n">
        <v>5234</v>
      </c>
    </row>
    <row r="235" customFormat="false" ht="15" hidden="false" customHeight="false" outlineLevel="0" collapsed="false">
      <c r="C235" s="234" t="s">
        <v>321</v>
      </c>
      <c r="D235" s="236" t="n">
        <v>68164</v>
      </c>
      <c r="E235" s="236" t="n">
        <v>2075</v>
      </c>
      <c r="F235" s="236" t="n">
        <v>4835</v>
      </c>
      <c r="G235" s="236" t="n">
        <v>11226</v>
      </c>
      <c r="H235" s="236" t="n">
        <v>14980</v>
      </c>
      <c r="I235" s="236" t="n">
        <v>13601</v>
      </c>
      <c r="J235" s="236" t="n">
        <v>10082</v>
      </c>
      <c r="K235" s="236" t="n">
        <v>11365</v>
      </c>
      <c r="L235" s="236" t="n">
        <v>89108</v>
      </c>
      <c r="M235" s="236" t="n">
        <v>322948</v>
      </c>
      <c r="N235" s="236" t="n">
        <v>6687</v>
      </c>
    </row>
    <row r="236" customFormat="false" ht="15" hidden="false" customHeight="false" outlineLevel="0" collapsed="false">
      <c r="C236" s="234" t="s">
        <v>322</v>
      </c>
      <c r="D236" s="236" t="n">
        <v>93082</v>
      </c>
      <c r="E236" s="236" t="n">
        <v>2132</v>
      </c>
      <c r="F236" s="236" t="n">
        <v>6111</v>
      </c>
      <c r="G236" s="236" t="n">
        <v>17007</v>
      </c>
      <c r="H236" s="236" t="n">
        <v>25141</v>
      </c>
      <c r="I236" s="236" t="n">
        <v>19403</v>
      </c>
      <c r="J236" s="236" t="n">
        <v>12930</v>
      </c>
      <c r="K236" s="236" t="n">
        <v>10358</v>
      </c>
      <c r="L236" s="236" t="n">
        <v>79458</v>
      </c>
      <c r="M236" s="236" t="n">
        <v>419992</v>
      </c>
      <c r="N236" s="236" t="n">
        <v>8545</v>
      </c>
    </row>
    <row r="237" customFormat="false" ht="15" hidden="false" customHeight="false" outlineLevel="0" collapsed="false">
      <c r="C237" s="234" t="s">
        <v>323</v>
      </c>
      <c r="D237" s="236" t="n">
        <v>47736</v>
      </c>
      <c r="E237" s="236" t="n">
        <v>2412</v>
      </c>
      <c r="F237" s="236" t="n">
        <v>5320</v>
      </c>
      <c r="G237" s="236" t="n">
        <v>11475</v>
      </c>
      <c r="H237" s="236" t="n">
        <v>12267</v>
      </c>
      <c r="I237" s="236" t="n">
        <v>7270</v>
      </c>
      <c r="J237" s="236" t="n">
        <v>4096</v>
      </c>
      <c r="K237" s="236" t="n">
        <v>4896</v>
      </c>
      <c r="L237" s="236" t="n">
        <v>39338</v>
      </c>
      <c r="M237" s="236" t="n">
        <v>196809</v>
      </c>
      <c r="N237" s="236" t="n">
        <v>4030</v>
      </c>
    </row>
    <row r="238" customFormat="false" ht="15" hidden="false" customHeight="false" outlineLevel="0" collapsed="false">
      <c r="C238" s="234" t="s">
        <v>324</v>
      </c>
      <c r="D238" s="236" t="n">
        <v>47593</v>
      </c>
      <c r="E238" s="236" t="n">
        <v>796</v>
      </c>
      <c r="F238" s="236" t="n">
        <v>2267</v>
      </c>
      <c r="G238" s="236" t="n">
        <v>6613</v>
      </c>
      <c r="H238" s="236" t="n">
        <v>9839</v>
      </c>
      <c r="I238" s="236" t="n">
        <v>10978</v>
      </c>
      <c r="J238" s="236" t="n">
        <v>8047</v>
      </c>
      <c r="K238" s="236" t="n">
        <v>9053</v>
      </c>
      <c r="L238" s="236" t="n">
        <v>71352</v>
      </c>
      <c r="M238" s="236" t="n">
        <v>239049</v>
      </c>
      <c r="N238" s="236" t="n">
        <v>4934</v>
      </c>
    </row>
    <row r="239" customFormat="false" ht="15" hidden="false" customHeight="false" outlineLevel="0" collapsed="false">
      <c r="C239" s="234" t="s">
        <v>325</v>
      </c>
      <c r="D239" s="236" t="n">
        <v>46169</v>
      </c>
      <c r="E239" s="236" t="n">
        <v>1810</v>
      </c>
      <c r="F239" s="236" t="n">
        <v>4003</v>
      </c>
      <c r="G239" s="236" t="n">
        <v>9306</v>
      </c>
      <c r="H239" s="236" t="n">
        <v>11073</v>
      </c>
      <c r="I239" s="236" t="n">
        <v>8031</v>
      </c>
      <c r="J239" s="236" t="n">
        <v>5380</v>
      </c>
      <c r="K239" s="236" t="n">
        <v>6566</v>
      </c>
      <c r="L239" s="236" t="n">
        <v>53029</v>
      </c>
      <c r="M239" s="236" t="n">
        <v>207490</v>
      </c>
      <c r="N239" s="236" t="n">
        <v>4403</v>
      </c>
    </row>
    <row r="240" customFormat="false" ht="15" hidden="false" customHeight="false" outlineLevel="0" collapsed="false">
      <c r="C240" s="234" t="s">
        <v>326</v>
      </c>
      <c r="D240" s="236" t="n">
        <v>48731</v>
      </c>
      <c r="E240" s="236" t="n">
        <v>752</v>
      </c>
      <c r="F240" s="236" t="n">
        <v>2372</v>
      </c>
      <c r="G240" s="236" t="n">
        <v>7528</v>
      </c>
      <c r="H240" s="236" t="n">
        <v>10698</v>
      </c>
      <c r="I240" s="236" t="n">
        <v>9547</v>
      </c>
      <c r="J240" s="236" t="n">
        <v>7678</v>
      </c>
      <c r="K240" s="236" t="n">
        <v>10156</v>
      </c>
      <c r="L240" s="236" t="n">
        <v>79702</v>
      </c>
      <c r="M240" s="236" t="n">
        <v>244377</v>
      </c>
      <c r="N240" s="236" t="n">
        <v>5092</v>
      </c>
    </row>
    <row r="241" customFormat="false" ht="15" hidden="false" customHeight="false" outlineLevel="0" collapsed="false">
      <c r="C241" s="234" t="s">
        <v>312</v>
      </c>
      <c r="D241" s="236" t="n">
        <v>145730</v>
      </c>
      <c r="E241" s="236" t="n">
        <v>5069</v>
      </c>
      <c r="F241" s="236" t="n">
        <v>10347</v>
      </c>
      <c r="G241" s="236" t="n">
        <v>28909</v>
      </c>
      <c r="H241" s="236" t="n">
        <v>37979</v>
      </c>
      <c r="I241" s="236" t="n">
        <v>28695</v>
      </c>
      <c r="J241" s="236" t="n">
        <v>18374</v>
      </c>
      <c r="K241" s="236" t="n">
        <v>16357</v>
      </c>
      <c r="L241" s="236" t="n">
        <v>127218</v>
      </c>
      <c r="M241" s="236" t="n">
        <v>645343</v>
      </c>
      <c r="N241" s="236" t="n">
        <v>13347</v>
      </c>
    </row>
    <row r="242" customFormat="false" ht="15" hidden="false" customHeight="false" outlineLevel="0" collapsed="false">
      <c r="C242" s="234" t="s">
        <v>327</v>
      </c>
      <c r="D242" s="236" t="n">
        <v>38998</v>
      </c>
      <c r="E242" s="236" t="n">
        <v>420</v>
      </c>
      <c r="F242" s="236" t="n">
        <v>1564</v>
      </c>
      <c r="G242" s="236" t="n">
        <v>5063</v>
      </c>
      <c r="H242" s="236" t="n">
        <v>7985</v>
      </c>
      <c r="I242" s="236" t="n">
        <v>8605</v>
      </c>
      <c r="J242" s="236" t="n">
        <v>7445</v>
      </c>
      <c r="K242" s="236" t="n">
        <v>7916</v>
      </c>
      <c r="L242" s="236" t="n">
        <v>61449</v>
      </c>
      <c r="M242" s="236" t="n">
        <v>199821</v>
      </c>
      <c r="N242" s="236" t="n">
        <v>4130</v>
      </c>
    </row>
    <row r="243" customFormat="false" ht="15" hidden="false" customHeight="false" outlineLevel="0" collapsed="false">
      <c r="C243" s="234" t="s">
        <v>328</v>
      </c>
      <c r="D243" s="236" t="n">
        <v>46709</v>
      </c>
      <c r="E243" s="236" t="n">
        <v>388</v>
      </c>
      <c r="F243" s="236" t="n">
        <v>1691</v>
      </c>
      <c r="G243" s="236" t="n">
        <v>5341</v>
      </c>
      <c r="H243" s="236" t="n">
        <v>8743</v>
      </c>
      <c r="I243" s="236" t="n">
        <v>10699</v>
      </c>
      <c r="J243" s="236" t="n">
        <v>9254</v>
      </c>
      <c r="K243" s="236" t="n">
        <v>10593</v>
      </c>
      <c r="L243" s="236" t="n">
        <v>84146</v>
      </c>
      <c r="M243" s="236" t="n">
        <v>247930</v>
      </c>
      <c r="N243" s="236" t="n">
        <v>5168</v>
      </c>
    </row>
    <row r="244" customFormat="false" ht="15" hidden="false" customHeight="false" outlineLevel="0" collapsed="false">
      <c r="C244" s="234" t="s">
        <v>313</v>
      </c>
      <c r="D244" s="236" t="n">
        <v>103612</v>
      </c>
      <c r="E244" s="236" t="n">
        <v>2399</v>
      </c>
      <c r="F244" s="236" t="n">
        <v>6472</v>
      </c>
      <c r="G244" s="236" t="n">
        <v>17486</v>
      </c>
      <c r="H244" s="236" t="n">
        <v>22857</v>
      </c>
      <c r="I244" s="236" t="n">
        <v>20593</v>
      </c>
      <c r="J244" s="236" t="n">
        <v>14757</v>
      </c>
      <c r="K244" s="236" t="n">
        <v>19048</v>
      </c>
      <c r="L244" s="236" t="n">
        <v>152499</v>
      </c>
      <c r="M244" s="236" t="n">
        <v>503235</v>
      </c>
      <c r="N244" s="236" t="n">
        <v>10660</v>
      </c>
    </row>
    <row r="245" customFormat="false" ht="15" hidden="false" customHeight="false" outlineLevel="0" collapsed="false">
      <c r="C245" s="234" t="s">
        <v>329</v>
      </c>
      <c r="D245" s="236" t="n">
        <v>58814</v>
      </c>
      <c r="E245" s="236" t="n">
        <v>1748</v>
      </c>
      <c r="F245" s="236" t="n">
        <v>4175</v>
      </c>
      <c r="G245" s="236" t="n">
        <v>10381</v>
      </c>
      <c r="H245" s="236" t="n">
        <v>13816</v>
      </c>
      <c r="I245" s="236" t="n">
        <v>11543</v>
      </c>
      <c r="J245" s="236" t="n">
        <v>8169</v>
      </c>
      <c r="K245" s="236" t="n">
        <v>8982</v>
      </c>
      <c r="L245" s="236" t="n">
        <v>71341</v>
      </c>
      <c r="M245" s="236" t="n">
        <v>274575</v>
      </c>
      <c r="N245" s="236" t="n">
        <v>5819</v>
      </c>
    </row>
    <row r="246" customFormat="false" ht="15" hidden="false" customHeight="false" outlineLevel="0" collapsed="false">
      <c r="C246" s="234" t="s">
        <v>330</v>
      </c>
      <c r="D246" s="236" t="n">
        <v>81944</v>
      </c>
      <c r="E246" s="236" t="n">
        <v>2428</v>
      </c>
      <c r="F246" s="236" t="n">
        <v>5800</v>
      </c>
      <c r="G246" s="236" t="n">
        <v>14057</v>
      </c>
      <c r="H246" s="236" t="n">
        <v>18456</v>
      </c>
      <c r="I246" s="236" t="n">
        <v>14950</v>
      </c>
      <c r="J246" s="236" t="n">
        <v>10296</v>
      </c>
      <c r="K246" s="236" t="n">
        <v>15957</v>
      </c>
      <c r="L246" s="236" t="n">
        <v>127739</v>
      </c>
      <c r="M246" s="236" t="n">
        <v>394288</v>
      </c>
      <c r="N246" s="236" t="n">
        <v>8306</v>
      </c>
    </row>
    <row r="247" customFormat="false" ht="15" hidden="false" customHeight="false" outlineLevel="0" collapsed="false">
      <c r="C247" s="234" t="s">
        <v>331</v>
      </c>
      <c r="D247" s="236" t="n">
        <v>59034</v>
      </c>
      <c r="E247" s="236" t="n">
        <v>1254</v>
      </c>
      <c r="F247" s="236" t="n">
        <v>3391</v>
      </c>
      <c r="G247" s="236" t="n">
        <v>10041</v>
      </c>
      <c r="H247" s="236" t="n">
        <v>13516</v>
      </c>
      <c r="I247" s="236" t="n">
        <v>12390</v>
      </c>
      <c r="J247" s="236" t="n">
        <v>8868</v>
      </c>
      <c r="K247" s="236" t="n">
        <v>9574</v>
      </c>
      <c r="L247" s="236" t="n">
        <v>74803</v>
      </c>
      <c r="M247" s="236" t="n">
        <v>282184</v>
      </c>
      <c r="N247" s="236" t="n">
        <v>5784</v>
      </c>
    </row>
    <row r="248" customFormat="false" ht="15" hidden="false" customHeight="false" outlineLevel="0" collapsed="false">
      <c r="C248" s="234"/>
    </row>
    <row r="249" customFormat="false" ht="15" hidden="false" customHeight="false" outlineLevel="0" collapsed="false">
      <c r="A249" s="240" t="s">
        <v>332</v>
      </c>
      <c r="B249" s="240"/>
      <c r="C249" s="240"/>
      <c r="D249" s="237"/>
      <c r="E249" s="237"/>
      <c r="F249" s="237"/>
      <c r="G249" s="237"/>
      <c r="H249" s="237"/>
      <c r="I249" s="237"/>
      <c r="J249" s="237"/>
      <c r="K249" s="237"/>
      <c r="L249" s="237"/>
      <c r="M249" s="237"/>
      <c r="N249" s="237"/>
    </row>
    <row r="250" customFormat="false" ht="15" hidden="false" customHeight="false" outlineLevel="0" collapsed="false">
      <c r="A250" s="241"/>
      <c r="B250" s="241"/>
      <c r="C250" s="241"/>
      <c r="D250" s="237"/>
      <c r="E250" s="237"/>
      <c r="F250" s="237"/>
      <c r="G250" s="237"/>
      <c r="H250" s="237"/>
      <c r="I250" s="237"/>
      <c r="J250" s="237"/>
      <c r="K250" s="237"/>
      <c r="L250" s="237"/>
      <c r="M250" s="237"/>
      <c r="N250" s="237"/>
    </row>
    <row r="251" customFormat="false" ht="15" hidden="false" customHeight="false" outlineLevel="0" collapsed="false">
      <c r="A251" s="234" t="s">
        <v>176</v>
      </c>
      <c r="B251" s="234"/>
      <c r="D251" s="236" t="n">
        <v>536292</v>
      </c>
      <c r="E251" s="236" t="n">
        <v>10317</v>
      </c>
      <c r="F251" s="236" t="n">
        <v>27803</v>
      </c>
      <c r="G251" s="236" t="n">
        <v>77160</v>
      </c>
      <c r="H251" s="236" t="n">
        <v>104038</v>
      </c>
      <c r="I251" s="236" t="n">
        <v>105677</v>
      </c>
      <c r="J251" s="236" t="n">
        <v>89230</v>
      </c>
      <c r="K251" s="236" t="n">
        <v>122067</v>
      </c>
      <c r="L251" s="236" t="n">
        <v>973454</v>
      </c>
      <c r="M251" s="236" t="n">
        <v>2750774</v>
      </c>
      <c r="N251" s="236" t="n">
        <v>56527</v>
      </c>
    </row>
    <row r="252" customFormat="false" ht="15" hidden="false" customHeight="false" outlineLevel="0" collapsed="false">
      <c r="A252" s="234" t="s">
        <v>177</v>
      </c>
      <c r="B252" s="234"/>
    </row>
    <row r="253" customFormat="false" ht="15" hidden="false" customHeight="false" outlineLevel="0" collapsed="false">
      <c r="B253" s="234" t="s">
        <v>178</v>
      </c>
      <c r="D253" s="236" t="n">
        <v>3917</v>
      </c>
      <c r="E253" s="236" t="n">
        <v>23</v>
      </c>
      <c r="F253" s="236" t="n">
        <v>189</v>
      </c>
      <c r="G253" s="236" t="n">
        <v>317</v>
      </c>
      <c r="H253" s="236" t="n">
        <v>427</v>
      </c>
      <c r="I253" s="236" t="n">
        <v>709</v>
      </c>
      <c r="J253" s="236" t="n">
        <v>765</v>
      </c>
      <c r="K253" s="236" t="n">
        <v>1487</v>
      </c>
      <c r="L253" s="236" t="n">
        <v>12028</v>
      </c>
      <c r="M253" s="236" t="n">
        <v>23223</v>
      </c>
      <c r="N253" s="236" t="n">
        <v>535</v>
      </c>
    </row>
    <row r="254" customFormat="false" ht="15" hidden="false" customHeight="false" outlineLevel="0" collapsed="false">
      <c r="B254" s="234" t="s">
        <v>179</v>
      </c>
      <c r="D254" s="236" t="n">
        <v>567</v>
      </c>
      <c r="E254" s="236" t="n">
        <v>39</v>
      </c>
      <c r="F254" s="236" t="n">
        <v>87</v>
      </c>
      <c r="G254" s="236" t="n">
        <v>28</v>
      </c>
      <c r="H254" s="236" t="n">
        <v>51</v>
      </c>
      <c r="I254" s="236" t="n">
        <v>-25</v>
      </c>
      <c r="J254" s="236" t="n">
        <v>143</v>
      </c>
      <c r="K254" s="236" t="n">
        <v>244</v>
      </c>
      <c r="L254" s="236" t="n">
        <v>2019</v>
      </c>
      <c r="M254" s="236" t="n">
        <v>3253</v>
      </c>
      <c r="N254" s="236" t="n">
        <v>77</v>
      </c>
    </row>
    <row r="255" customFormat="false" ht="15" hidden="false" customHeight="false" outlineLevel="0" collapsed="false">
      <c r="A255" s="0" t="s">
        <v>180</v>
      </c>
      <c r="C255" s="234"/>
      <c r="D255" s="236" t="n">
        <v>265</v>
      </c>
      <c r="E255" s="236" t="n">
        <v>5</v>
      </c>
      <c r="F255" s="236" t="n">
        <v>14</v>
      </c>
      <c r="G255" s="236" t="n">
        <v>50</v>
      </c>
      <c r="H255" s="236" t="n">
        <v>51</v>
      </c>
      <c r="I255" s="236" t="n">
        <v>48</v>
      </c>
      <c r="J255" s="236" t="n">
        <v>39</v>
      </c>
      <c r="K255" s="236" t="n">
        <v>58</v>
      </c>
      <c r="L255" s="236" t="n">
        <v>484</v>
      </c>
      <c r="M255" s="236" t="n">
        <v>1345</v>
      </c>
      <c r="N255" s="236" t="n">
        <v>31</v>
      </c>
    </row>
    <row r="256" customFormat="false" ht="15" hidden="false" customHeight="false" outlineLevel="0" collapsed="false">
      <c r="A256" s="234" t="s">
        <v>181</v>
      </c>
      <c r="B256" s="234"/>
      <c r="C256" s="234"/>
      <c r="D256" s="236" t="n">
        <v>540511</v>
      </c>
      <c r="E256" s="236" t="n">
        <v>10374</v>
      </c>
      <c r="F256" s="236" t="n">
        <v>28065</v>
      </c>
      <c r="G256" s="236" t="n">
        <v>77455</v>
      </c>
      <c r="H256" s="236" t="n">
        <v>104465</v>
      </c>
      <c r="I256" s="236" t="n">
        <v>106313</v>
      </c>
      <c r="J256" s="236" t="n">
        <v>90099</v>
      </c>
      <c r="K256" s="236" t="n">
        <v>123740</v>
      </c>
      <c r="L256" s="236" t="n">
        <v>987017</v>
      </c>
      <c r="M256" s="236" t="n">
        <v>2775905</v>
      </c>
      <c r="N256" s="236" t="n">
        <v>57108</v>
      </c>
    </row>
    <row r="257" customFormat="false" ht="15" hidden="false" customHeight="false" outlineLevel="0" collapsed="false">
      <c r="A257" s="240" t="s">
        <v>246</v>
      </c>
      <c r="B257" s="240"/>
      <c r="C257" s="240"/>
    </row>
    <row r="258" customFormat="false" ht="15" hidden="false" customHeight="false" outlineLevel="0" collapsed="false">
      <c r="A258" s="241"/>
      <c r="B258" s="241"/>
      <c r="C258" s="241"/>
      <c r="D258" s="237"/>
      <c r="E258" s="237"/>
      <c r="F258" s="237"/>
      <c r="G258" s="237"/>
      <c r="H258" s="237"/>
      <c r="I258" s="237"/>
      <c r="J258" s="237"/>
      <c r="K258" s="237"/>
      <c r="L258" s="237"/>
      <c r="M258" s="237"/>
      <c r="N258" s="237"/>
    </row>
    <row r="259" customFormat="false" ht="15" hidden="false" customHeight="false" outlineLevel="0" collapsed="false">
      <c r="B259" s="240" t="s">
        <v>310</v>
      </c>
      <c r="C259" s="240"/>
      <c r="D259" s="237"/>
      <c r="E259" s="237"/>
      <c r="F259" s="237"/>
      <c r="G259" s="237"/>
      <c r="H259" s="237"/>
      <c r="I259" s="237"/>
      <c r="J259" s="237"/>
      <c r="K259" s="237"/>
      <c r="L259" s="237"/>
      <c r="M259" s="237"/>
      <c r="N259" s="237"/>
    </row>
    <row r="260" customFormat="false" ht="15" hidden="false" customHeight="false" outlineLevel="0" collapsed="false">
      <c r="C260" s="234" t="s">
        <v>333</v>
      </c>
      <c r="D260" s="236" t="n">
        <v>32858</v>
      </c>
      <c r="E260" s="236" t="n">
        <v>918</v>
      </c>
      <c r="F260" s="236" t="n">
        <v>2503</v>
      </c>
      <c r="G260" s="236" t="n">
        <v>7559</v>
      </c>
      <c r="H260" s="236" t="n">
        <v>9138</v>
      </c>
      <c r="I260" s="236" t="n">
        <v>5982</v>
      </c>
      <c r="J260" s="236" t="n">
        <v>3449</v>
      </c>
      <c r="K260" s="236" t="n">
        <v>3309</v>
      </c>
      <c r="L260" s="236" t="n">
        <v>25731</v>
      </c>
      <c r="M260" s="236" t="n">
        <v>141488</v>
      </c>
      <c r="N260" s="236" t="n">
        <v>2754</v>
      </c>
    </row>
    <row r="261" customFormat="false" ht="15" hidden="false" customHeight="false" outlineLevel="0" collapsed="false">
      <c r="C261" s="234" t="s">
        <v>334</v>
      </c>
      <c r="D261" s="236" t="n">
        <v>26637</v>
      </c>
      <c r="E261" s="236" t="n">
        <v>2108</v>
      </c>
      <c r="F261" s="236" t="n">
        <v>2411</v>
      </c>
      <c r="G261" s="236" t="n">
        <v>5690</v>
      </c>
      <c r="H261" s="236" t="n">
        <v>6352</v>
      </c>
      <c r="I261" s="236" t="n">
        <v>4504</v>
      </c>
      <c r="J261" s="236" t="n">
        <v>2611</v>
      </c>
      <c r="K261" s="236" t="n">
        <v>2961</v>
      </c>
      <c r="L261" s="236" t="n">
        <v>23625</v>
      </c>
      <c r="M261" s="236" t="n">
        <v>111219</v>
      </c>
      <c r="N261" s="236" t="n">
        <v>2188</v>
      </c>
    </row>
    <row r="262" customFormat="false" ht="15" hidden="false" customHeight="false" outlineLevel="0" collapsed="false">
      <c r="C262" s="234" t="s">
        <v>335</v>
      </c>
      <c r="D262" s="236" t="n">
        <v>23455</v>
      </c>
      <c r="E262" s="236" t="n">
        <v>658</v>
      </c>
      <c r="F262" s="236" t="n">
        <v>1782</v>
      </c>
      <c r="G262" s="236" t="n">
        <v>5767</v>
      </c>
      <c r="H262" s="236" t="n">
        <v>6190</v>
      </c>
      <c r="I262" s="236" t="n">
        <v>4066</v>
      </c>
      <c r="J262" s="236" t="n">
        <v>2594</v>
      </c>
      <c r="K262" s="236" t="n">
        <v>2398</v>
      </c>
      <c r="L262" s="236" t="n">
        <v>18768</v>
      </c>
      <c r="M262" s="236" t="n">
        <v>100945</v>
      </c>
      <c r="N262" s="236" t="n">
        <v>1979</v>
      </c>
    </row>
    <row r="263" customFormat="false" ht="15" hidden="false" customHeight="false" outlineLevel="0" collapsed="false">
      <c r="B263" s="240" t="s">
        <v>251</v>
      </c>
      <c r="C263" s="240"/>
    </row>
    <row r="264" customFormat="false" ht="15" hidden="false" customHeight="false" outlineLevel="0" collapsed="false">
      <c r="C264" s="234" t="s">
        <v>336</v>
      </c>
      <c r="D264" s="236" t="n">
        <v>52952</v>
      </c>
      <c r="E264" s="236" t="n">
        <v>864</v>
      </c>
      <c r="F264" s="236" t="n">
        <v>2786</v>
      </c>
      <c r="G264" s="236" t="n">
        <v>7723</v>
      </c>
      <c r="H264" s="236" t="n">
        <v>10714</v>
      </c>
      <c r="I264" s="236" t="n">
        <v>10483</v>
      </c>
      <c r="J264" s="236" t="n">
        <v>8546</v>
      </c>
      <c r="K264" s="236" t="n">
        <v>11836</v>
      </c>
      <c r="L264" s="236" t="n">
        <v>94622</v>
      </c>
      <c r="M264" s="236" t="n">
        <v>270774</v>
      </c>
      <c r="N264" s="236" t="n">
        <v>5503</v>
      </c>
    </row>
    <row r="265" customFormat="false" ht="15" hidden="false" customHeight="false" outlineLevel="0" collapsed="false">
      <c r="C265" s="234" t="s">
        <v>337</v>
      </c>
      <c r="D265" s="236" t="n">
        <v>37483</v>
      </c>
      <c r="E265" s="236" t="n">
        <v>294</v>
      </c>
      <c r="F265" s="236" t="n">
        <v>1124</v>
      </c>
      <c r="G265" s="236" t="n">
        <v>3376</v>
      </c>
      <c r="H265" s="236" t="n">
        <v>6320</v>
      </c>
      <c r="I265" s="236" t="n">
        <v>8507</v>
      </c>
      <c r="J265" s="236" t="n">
        <v>7730</v>
      </c>
      <c r="K265" s="236" t="n">
        <v>10132</v>
      </c>
      <c r="L265" s="236" t="n">
        <v>81009</v>
      </c>
      <c r="M265" s="236" t="n">
        <v>207874</v>
      </c>
      <c r="N265" s="236" t="n">
        <v>4299</v>
      </c>
    </row>
    <row r="266" customFormat="false" ht="15" hidden="false" customHeight="false" outlineLevel="0" collapsed="false">
      <c r="C266" s="234" t="s">
        <v>338</v>
      </c>
      <c r="D266" s="236" t="n">
        <v>37268</v>
      </c>
      <c r="E266" s="236" t="n">
        <v>494</v>
      </c>
      <c r="F266" s="236" t="n">
        <v>2096</v>
      </c>
      <c r="G266" s="236" t="n">
        <v>5319</v>
      </c>
      <c r="H266" s="236" t="n">
        <v>7204</v>
      </c>
      <c r="I266" s="236" t="n">
        <v>7353</v>
      </c>
      <c r="J266" s="236" t="n">
        <v>5915</v>
      </c>
      <c r="K266" s="236" t="n">
        <v>8887</v>
      </c>
      <c r="L266" s="236" t="n">
        <v>71477</v>
      </c>
      <c r="M266" s="236" t="n">
        <v>193191</v>
      </c>
      <c r="N266" s="236" t="n">
        <v>3942</v>
      </c>
    </row>
    <row r="267" customFormat="false" ht="15" hidden="false" customHeight="false" outlineLevel="0" collapsed="false">
      <c r="C267" s="234" t="s">
        <v>339</v>
      </c>
      <c r="D267" s="236" t="n">
        <v>49746</v>
      </c>
      <c r="E267" s="236" t="n">
        <v>642</v>
      </c>
      <c r="F267" s="236" t="n">
        <v>2287</v>
      </c>
      <c r="G267" s="236" t="n">
        <v>6611</v>
      </c>
      <c r="H267" s="236" t="n">
        <v>9173</v>
      </c>
      <c r="I267" s="236" t="n">
        <v>10340</v>
      </c>
      <c r="J267" s="236" t="n">
        <v>8838</v>
      </c>
      <c r="K267" s="236" t="n">
        <v>11855</v>
      </c>
      <c r="L267" s="236" t="n">
        <v>93524</v>
      </c>
      <c r="M267" s="236" t="n">
        <v>259993</v>
      </c>
      <c r="N267" s="236" t="n">
        <v>5460</v>
      </c>
    </row>
    <row r="268" customFormat="false" ht="15" hidden="false" customHeight="false" outlineLevel="0" collapsed="false">
      <c r="C268" s="234" t="s">
        <v>333</v>
      </c>
      <c r="D268" s="236" t="n">
        <v>61832</v>
      </c>
      <c r="E268" s="236" t="n">
        <v>544</v>
      </c>
      <c r="F268" s="236" t="n">
        <v>2029</v>
      </c>
      <c r="G268" s="236" t="n">
        <v>6495</v>
      </c>
      <c r="H268" s="236" t="n">
        <v>10349</v>
      </c>
      <c r="I268" s="236" t="n">
        <v>12918</v>
      </c>
      <c r="J268" s="236" t="n">
        <v>12742</v>
      </c>
      <c r="K268" s="236" t="n">
        <v>16755</v>
      </c>
      <c r="L268" s="236" t="n">
        <v>132493</v>
      </c>
      <c r="M268" s="236" t="n">
        <v>339018</v>
      </c>
      <c r="N268" s="236" t="n">
        <v>7025</v>
      </c>
    </row>
    <row r="269" customFormat="false" ht="15" hidden="false" customHeight="false" outlineLevel="0" collapsed="false">
      <c r="C269" s="234" t="s">
        <v>334</v>
      </c>
      <c r="D269" s="236" t="n">
        <v>85337</v>
      </c>
      <c r="E269" s="236" t="n">
        <v>2004</v>
      </c>
      <c r="F269" s="236" t="n">
        <v>4904</v>
      </c>
      <c r="G269" s="236" t="n">
        <v>11801</v>
      </c>
      <c r="H269" s="236" t="n">
        <v>14966</v>
      </c>
      <c r="I269" s="236" t="n">
        <v>15926</v>
      </c>
      <c r="J269" s="236" t="n">
        <v>14500</v>
      </c>
      <c r="K269" s="236" t="n">
        <v>21236</v>
      </c>
      <c r="L269" s="236" t="n">
        <v>170330</v>
      </c>
      <c r="M269" s="236" t="n">
        <v>444039</v>
      </c>
      <c r="N269" s="236" t="n">
        <v>9220</v>
      </c>
    </row>
    <row r="270" customFormat="false" ht="15" hidden="false" customHeight="false" outlineLevel="0" collapsed="false">
      <c r="C270" s="234" t="s">
        <v>340</v>
      </c>
      <c r="D270" s="236" t="n">
        <v>39518</v>
      </c>
      <c r="E270" s="236" t="n">
        <v>675</v>
      </c>
      <c r="F270" s="236" t="n">
        <v>2352</v>
      </c>
      <c r="G270" s="236" t="n">
        <v>6446</v>
      </c>
      <c r="H270" s="236" t="n">
        <v>8806</v>
      </c>
      <c r="I270" s="236" t="n">
        <v>7506</v>
      </c>
      <c r="J270" s="236" t="n">
        <v>5406</v>
      </c>
      <c r="K270" s="236" t="n">
        <v>8327</v>
      </c>
      <c r="L270" s="236" t="n">
        <v>68003</v>
      </c>
      <c r="M270" s="236" t="n">
        <v>197910</v>
      </c>
      <c r="N270" s="236" t="n">
        <v>4037</v>
      </c>
    </row>
    <row r="271" customFormat="false" ht="15" hidden="false" customHeight="false" outlineLevel="0" collapsed="false">
      <c r="C271" s="234" t="s">
        <v>341</v>
      </c>
      <c r="D271" s="236" t="n">
        <v>52531</v>
      </c>
      <c r="E271" s="236" t="n">
        <v>813</v>
      </c>
      <c r="F271" s="236" t="n">
        <v>2310</v>
      </c>
      <c r="G271" s="236" t="n">
        <v>6780</v>
      </c>
      <c r="H271" s="236" t="n">
        <v>8667</v>
      </c>
      <c r="I271" s="236" t="n">
        <v>10052</v>
      </c>
      <c r="J271" s="236" t="n">
        <v>9513</v>
      </c>
      <c r="K271" s="236" t="n">
        <v>14396</v>
      </c>
      <c r="L271" s="236" t="n">
        <v>114240</v>
      </c>
      <c r="M271" s="236" t="n">
        <v>282019</v>
      </c>
      <c r="N271" s="236" t="n">
        <v>5974</v>
      </c>
    </row>
    <row r="272" customFormat="false" ht="15" hidden="false" customHeight="false" outlineLevel="0" collapsed="false">
      <c r="C272" s="234" t="s">
        <v>342</v>
      </c>
      <c r="D272" s="236" t="n">
        <v>40894</v>
      </c>
      <c r="E272" s="236" t="n">
        <v>360</v>
      </c>
      <c r="F272" s="236" t="n">
        <v>1481</v>
      </c>
      <c r="G272" s="236" t="n">
        <v>3888</v>
      </c>
      <c r="H272" s="236" t="n">
        <v>6586</v>
      </c>
      <c r="I272" s="236" t="n">
        <v>8676</v>
      </c>
      <c r="J272" s="236" t="n">
        <v>8255</v>
      </c>
      <c r="K272" s="236" t="n">
        <v>11648</v>
      </c>
      <c r="L272" s="236" t="n">
        <v>93195</v>
      </c>
      <c r="M272" s="236" t="n">
        <v>227435</v>
      </c>
      <c r="N272" s="236" t="n">
        <v>4728</v>
      </c>
    </row>
    <row r="273" customFormat="false" ht="15" hidden="false" customHeight="false" outlineLevel="0" collapsed="false">
      <c r="C273" s="234"/>
    </row>
    <row r="274" customFormat="false" ht="15" hidden="false" customHeight="false" outlineLevel="0" collapsed="false">
      <c r="A274" s="240" t="s">
        <v>343</v>
      </c>
      <c r="B274" s="240"/>
      <c r="C274" s="240"/>
      <c r="D274" s="237"/>
      <c r="E274" s="237"/>
      <c r="F274" s="237"/>
      <c r="G274" s="237"/>
      <c r="H274" s="237"/>
      <c r="I274" s="237"/>
      <c r="J274" s="237"/>
      <c r="K274" s="237"/>
      <c r="L274" s="237"/>
      <c r="M274" s="237"/>
      <c r="N274" s="237"/>
    </row>
    <row r="275" customFormat="false" ht="15" hidden="false" customHeight="false" outlineLevel="0" collapsed="false">
      <c r="A275" s="241"/>
      <c r="B275" s="241"/>
      <c r="C275" s="241"/>
      <c r="D275" s="237"/>
      <c r="E275" s="237"/>
      <c r="F275" s="237"/>
      <c r="G275" s="237"/>
      <c r="H275" s="237"/>
      <c r="I275" s="237"/>
      <c r="J275" s="237"/>
      <c r="K275" s="237"/>
      <c r="L275" s="237"/>
      <c r="M275" s="237"/>
      <c r="N275" s="237"/>
    </row>
    <row r="276" customFormat="false" ht="15" hidden="false" customHeight="false" outlineLevel="0" collapsed="false">
      <c r="A276" s="240" t="s">
        <v>176</v>
      </c>
      <c r="B276" s="240"/>
      <c r="C276" s="240"/>
      <c r="D276" s="236" t="n">
        <v>500957</v>
      </c>
      <c r="E276" s="236" t="n">
        <v>9864</v>
      </c>
      <c r="F276" s="236" t="n">
        <v>25102</v>
      </c>
      <c r="G276" s="236" t="n">
        <v>81405</v>
      </c>
      <c r="H276" s="236" t="n">
        <v>113616</v>
      </c>
      <c r="I276" s="236" t="n">
        <v>108138</v>
      </c>
      <c r="J276" s="236" t="n">
        <v>77297</v>
      </c>
      <c r="K276" s="236" t="n">
        <v>85535</v>
      </c>
      <c r="L276" s="236" t="n">
        <v>674780</v>
      </c>
      <c r="M276" s="236" t="n">
        <v>2437999</v>
      </c>
      <c r="N276" s="236" t="n">
        <v>49141</v>
      </c>
    </row>
    <row r="277" customFormat="false" ht="15" hidden="false" customHeight="false" outlineLevel="0" collapsed="false">
      <c r="A277" s="240" t="s">
        <v>177</v>
      </c>
      <c r="B277" s="240"/>
      <c r="C277" s="240"/>
    </row>
    <row r="278" customFormat="false" ht="15" hidden="false" customHeight="false" outlineLevel="0" collapsed="false">
      <c r="B278" s="240" t="s">
        <v>178</v>
      </c>
      <c r="C278" s="240"/>
      <c r="D278" s="236" t="n">
        <v>4205</v>
      </c>
      <c r="E278" s="236" t="n">
        <v>35</v>
      </c>
      <c r="F278" s="236" t="n">
        <v>192</v>
      </c>
      <c r="G278" s="236" t="n">
        <v>445</v>
      </c>
      <c r="H278" s="236" t="n">
        <v>495</v>
      </c>
      <c r="I278" s="236" t="n">
        <v>1027</v>
      </c>
      <c r="J278" s="236" t="n">
        <v>1052</v>
      </c>
      <c r="K278" s="236" t="n">
        <v>959</v>
      </c>
      <c r="L278" s="236" t="n">
        <v>7602</v>
      </c>
      <c r="M278" s="236" t="n">
        <v>22783</v>
      </c>
      <c r="N278" s="236" t="n">
        <v>529</v>
      </c>
    </row>
    <row r="279" customFormat="false" ht="15" hidden="false" customHeight="false" outlineLevel="0" collapsed="false">
      <c r="B279" s="240" t="s">
        <v>179</v>
      </c>
      <c r="C279" s="240"/>
      <c r="D279" s="236" t="n">
        <v>585</v>
      </c>
      <c r="E279" s="236" t="n">
        <v>37</v>
      </c>
      <c r="F279" s="236" t="n">
        <v>79</v>
      </c>
      <c r="G279" s="236" t="n">
        <v>70</v>
      </c>
      <c r="H279" s="236" t="n">
        <v>94</v>
      </c>
      <c r="I279" s="236" t="n">
        <v>29</v>
      </c>
      <c r="J279" s="236" t="n">
        <v>112</v>
      </c>
      <c r="K279" s="236" t="n">
        <v>164</v>
      </c>
      <c r="L279" s="236" t="n">
        <v>1354</v>
      </c>
      <c r="M279" s="236" t="n">
        <v>2952</v>
      </c>
      <c r="N279" s="236" t="n">
        <v>71</v>
      </c>
    </row>
    <row r="280" customFormat="false" ht="15" hidden="false" customHeight="false" outlineLevel="0" collapsed="false">
      <c r="A280" s="240" t="s">
        <v>180</v>
      </c>
      <c r="B280" s="240"/>
      <c r="C280" s="240"/>
      <c r="D280" s="236" t="n">
        <v>170</v>
      </c>
      <c r="E280" s="236" t="n">
        <v>3</v>
      </c>
      <c r="F280" s="236" t="n">
        <v>6</v>
      </c>
      <c r="G280" s="236" t="n">
        <v>18</v>
      </c>
      <c r="H280" s="236" t="n">
        <v>40</v>
      </c>
      <c r="I280" s="236" t="n">
        <v>37</v>
      </c>
      <c r="J280" s="236" t="n">
        <v>28</v>
      </c>
      <c r="K280" s="236" t="n">
        <v>38</v>
      </c>
      <c r="L280" s="236" t="n">
        <v>301</v>
      </c>
      <c r="M280" s="236" t="n">
        <v>883</v>
      </c>
      <c r="N280" s="236" t="n">
        <v>21</v>
      </c>
    </row>
    <row r="281" customFormat="false" ht="15" hidden="false" customHeight="false" outlineLevel="0" collapsed="false">
      <c r="A281" s="240" t="s">
        <v>181</v>
      </c>
      <c r="B281" s="240"/>
      <c r="C281" s="240"/>
      <c r="D281" s="236" t="n">
        <v>505577</v>
      </c>
      <c r="E281" s="236" t="n">
        <v>9933</v>
      </c>
      <c r="F281" s="236" t="n">
        <v>25367</v>
      </c>
      <c r="G281" s="236" t="n">
        <v>81902</v>
      </c>
      <c r="H281" s="236" t="n">
        <v>114165</v>
      </c>
      <c r="I281" s="236" t="n">
        <v>109157</v>
      </c>
      <c r="J281" s="236" t="n">
        <v>78433</v>
      </c>
      <c r="K281" s="236" t="n">
        <v>86620</v>
      </c>
      <c r="L281" s="236" t="n">
        <v>683435</v>
      </c>
      <c r="M281" s="236" t="n">
        <v>2462851</v>
      </c>
      <c r="N281" s="236" t="n">
        <v>49721</v>
      </c>
    </row>
    <row r="282" customFormat="false" ht="15" hidden="false" customHeight="false" outlineLevel="0" collapsed="false">
      <c r="A282" s="240" t="s">
        <v>246</v>
      </c>
      <c r="B282" s="240"/>
      <c r="C282" s="240"/>
    </row>
    <row r="283" customFormat="false" ht="15" hidden="false" customHeight="false" outlineLevel="0" collapsed="false">
      <c r="A283" s="241"/>
      <c r="B283" s="241"/>
      <c r="C283" s="241"/>
      <c r="D283" s="237"/>
      <c r="E283" s="237"/>
      <c r="F283" s="237"/>
      <c r="G283" s="237"/>
      <c r="H283" s="237"/>
      <c r="I283" s="237"/>
      <c r="J283" s="237"/>
      <c r="K283" s="237"/>
      <c r="L283" s="237"/>
      <c r="M283" s="237"/>
      <c r="N283" s="237"/>
    </row>
    <row r="284" customFormat="false" ht="15" hidden="false" customHeight="false" outlineLevel="0" collapsed="false">
      <c r="B284" s="240" t="s">
        <v>310</v>
      </c>
      <c r="C284" s="240"/>
      <c r="D284" s="237"/>
      <c r="E284" s="237"/>
      <c r="F284" s="237"/>
      <c r="G284" s="237"/>
      <c r="H284" s="237"/>
      <c r="I284" s="237"/>
      <c r="J284" s="237"/>
      <c r="K284" s="237"/>
      <c r="L284" s="237"/>
      <c r="M284" s="237"/>
      <c r="N284" s="237"/>
    </row>
    <row r="285" customFormat="false" ht="15" hidden="false" customHeight="false" outlineLevel="0" collapsed="false">
      <c r="C285" s="234" t="s">
        <v>344</v>
      </c>
      <c r="D285" s="236" t="n">
        <v>22591</v>
      </c>
      <c r="E285" s="236" t="n">
        <v>420</v>
      </c>
      <c r="F285" s="236" t="n">
        <v>1222</v>
      </c>
      <c r="G285" s="236" t="n">
        <v>5026</v>
      </c>
      <c r="H285" s="236" t="n">
        <v>6486</v>
      </c>
      <c r="I285" s="236" t="n">
        <v>4795</v>
      </c>
      <c r="J285" s="236" t="n">
        <v>2536</v>
      </c>
      <c r="K285" s="236" t="n">
        <v>2106</v>
      </c>
      <c r="L285" s="236" t="n">
        <v>16347</v>
      </c>
      <c r="M285" s="236" t="n">
        <v>99424</v>
      </c>
      <c r="N285" s="236" t="n">
        <v>1903</v>
      </c>
    </row>
    <row r="286" customFormat="false" ht="15" hidden="false" customHeight="false" outlineLevel="0" collapsed="false">
      <c r="C286" s="234" t="s">
        <v>345</v>
      </c>
      <c r="D286" s="236" t="n">
        <v>76663</v>
      </c>
      <c r="E286" s="236" t="n">
        <v>5724</v>
      </c>
      <c r="F286" s="236" t="n">
        <v>7586</v>
      </c>
      <c r="G286" s="236" t="n">
        <v>20973</v>
      </c>
      <c r="H286" s="236" t="n">
        <v>21652</v>
      </c>
      <c r="I286" s="236" t="n">
        <v>11237</v>
      </c>
      <c r="J286" s="236" t="n">
        <v>5276</v>
      </c>
      <c r="K286" s="236" t="n">
        <v>4215</v>
      </c>
      <c r="L286" s="236" t="n">
        <v>32542</v>
      </c>
      <c r="M286" s="236" t="n">
        <v>290806</v>
      </c>
      <c r="N286" s="236" t="n">
        <v>5629</v>
      </c>
    </row>
    <row r="287" customFormat="false" ht="15" hidden="false" customHeight="false" outlineLevel="0" collapsed="false">
      <c r="C287" s="234" t="s">
        <v>346</v>
      </c>
      <c r="D287" s="236" t="n">
        <v>23145</v>
      </c>
      <c r="E287" s="236" t="n">
        <v>583</v>
      </c>
      <c r="F287" s="236" t="n">
        <v>1180</v>
      </c>
      <c r="G287" s="236" t="n">
        <v>5521</v>
      </c>
      <c r="H287" s="236" t="n">
        <v>6600</v>
      </c>
      <c r="I287" s="236" t="n">
        <v>4508</v>
      </c>
      <c r="J287" s="236" t="n">
        <v>2327</v>
      </c>
      <c r="K287" s="236" t="n">
        <v>2426</v>
      </c>
      <c r="L287" s="236" t="n">
        <v>19082</v>
      </c>
      <c r="M287" s="236" t="n">
        <v>101490</v>
      </c>
      <c r="N287" s="236" t="n">
        <v>1945</v>
      </c>
    </row>
    <row r="288" customFormat="false" ht="15" hidden="false" customHeight="false" outlineLevel="0" collapsed="false">
      <c r="B288" s="240" t="s">
        <v>251</v>
      </c>
      <c r="C288" s="240"/>
    </row>
    <row r="289" customFormat="false" ht="15" hidden="false" customHeight="false" outlineLevel="0" collapsed="false">
      <c r="C289" s="234" t="s">
        <v>347</v>
      </c>
      <c r="D289" s="236" t="n">
        <v>46595</v>
      </c>
      <c r="E289" s="236" t="n">
        <v>262</v>
      </c>
      <c r="F289" s="236" t="n">
        <v>1568</v>
      </c>
      <c r="G289" s="236" t="n">
        <v>6045</v>
      </c>
      <c r="H289" s="236" t="n">
        <v>9528</v>
      </c>
      <c r="I289" s="236" t="n">
        <v>10667</v>
      </c>
      <c r="J289" s="236" t="n">
        <v>8797</v>
      </c>
      <c r="K289" s="236" t="n">
        <v>9728</v>
      </c>
      <c r="L289" s="236" t="n">
        <v>76627</v>
      </c>
      <c r="M289" s="236" t="n">
        <v>242389</v>
      </c>
      <c r="N289" s="236" t="n">
        <v>4884</v>
      </c>
    </row>
    <row r="290" customFormat="false" ht="15" hidden="false" customHeight="false" outlineLevel="0" collapsed="false">
      <c r="C290" s="234" t="s">
        <v>348</v>
      </c>
      <c r="D290" s="236" t="n">
        <v>60036</v>
      </c>
      <c r="E290" s="236" t="n">
        <v>590</v>
      </c>
      <c r="F290" s="236" t="n">
        <v>3297</v>
      </c>
      <c r="G290" s="236" t="n">
        <v>8139</v>
      </c>
      <c r="H290" s="236" t="n">
        <v>12263</v>
      </c>
      <c r="I290" s="236" t="n">
        <v>13307</v>
      </c>
      <c r="J290" s="236" t="n">
        <v>9814</v>
      </c>
      <c r="K290" s="236" t="n">
        <v>12626</v>
      </c>
      <c r="L290" s="236" t="n">
        <v>100731</v>
      </c>
      <c r="M290" s="236" t="n">
        <v>306803</v>
      </c>
      <c r="N290" s="236" t="n">
        <v>6357</v>
      </c>
    </row>
    <row r="291" customFormat="false" ht="15" hidden="false" customHeight="false" outlineLevel="0" collapsed="false">
      <c r="C291" s="234" t="s">
        <v>349</v>
      </c>
      <c r="D291" s="236" t="n">
        <v>54343</v>
      </c>
      <c r="E291" s="236" t="n">
        <v>407</v>
      </c>
      <c r="F291" s="236" t="n">
        <v>1817</v>
      </c>
      <c r="G291" s="236" t="n">
        <v>6480</v>
      </c>
      <c r="H291" s="236" t="n">
        <v>10029</v>
      </c>
      <c r="I291" s="236" t="n">
        <v>12062</v>
      </c>
      <c r="J291" s="236" t="n">
        <v>10732</v>
      </c>
      <c r="K291" s="236" t="n">
        <v>12816</v>
      </c>
      <c r="L291" s="236" t="n">
        <v>100949</v>
      </c>
      <c r="M291" s="236" t="n">
        <v>289248</v>
      </c>
      <c r="N291" s="236" t="n">
        <v>6080</v>
      </c>
    </row>
    <row r="292" customFormat="false" ht="15" hidden="false" customHeight="false" outlineLevel="0" collapsed="false">
      <c r="C292" s="234" t="s">
        <v>350</v>
      </c>
      <c r="D292" s="236" t="n">
        <v>45361</v>
      </c>
      <c r="E292" s="236" t="n">
        <v>309</v>
      </c>
      <c r="F292" s="236" t="n">
        <v>1697</v>
      </c>
      <c r="G292" s="236" t="n">
        <v>5819</v>
      </c>
      <c r="H292" s="236" t="n">
        <v>9584</v>
      </c>
      <c r="I292" s="236" t="n">
        <v>10423</v>
      </c>
      <c r="J292" s="236" t="n">
        <v>8085</v>
      </c>
      <c r="K292" s="236" t="n">
        <v>9444</v>
      </c>
      <c r="L292" s="236" t="n">
        <v>75317</v>
      </c>
      <c r="M292" s="236" t="n">
        <v>235438</v>
      </c>
      <c r="N292" s="236" t="n">
        <v>4683</v>
      </c>
    </row>
    <row r="293" customFormat="false" ht="15" hidden="false" customHeight="false" outlineLevel="0" collapsed="false">
      <c r="C293" s="234" t="s">
        <v>345</v>
      </c>
      <c r="D293" s="236" t="n">
        <v>77667</v>
      </c>
      <c r="E293" s="236" t="n">
        <v>1006</v>
      </c>
      <c r="F293" s="236" t="n">
        <v>2886</v>
      </c>
      <c r="G293" s="236" t="n">
        <v>9391</v>
      </c>
      <c r="H293" s="236" t="n">
        <v>15352</v>
      </c>
      <c r="I293" s="236" t="n">
        <v>19188</v>
      </c>
      <c r="J293" s="236" t="n">
        <v>14419</v>
      </c>
      <c r="K293" s="236" t="n">
        <v>15425</v>
      </c>
      <c r="L293" s="236" t="n">
        <v>121304</v>
      </c>
      <c r="M293" s="236" t="n">
        <v>400117</v>
      </c>
      <c r="N293" s="236" t="n">
        <v>8335</v>
      </c>
    </row>
    <row r="294" customFormat="false" ht="15" hidden="false" customHeight="false" outlineLevel="0" collapsed="false">
      <c r="C294" s="234" t="s">
        <v>351</v>
      </c>
      <c r="D294" s="236" t="n">
        <v>62589</v>
      </c>
      <c r="E294" s="236" t="n">
        <v>402</v>
      </c>
      <c r="F294" s="236" t="n">
        <v>2356</v>
      </c>
      <c r="G294" s="236" t="n">
        <v>8503</v>
      </c>
      <c r="H294" s="236" t="n">
        <v>14148</v>
      </c>
      <c r="I294" s="236" t="n">
        <v>15156</v>
      </c>
      <c r="J294" s="236" t="n">
        <v>10757</v>
      </c>
      <c r="K294" s="236" t="n">
        <v>11267</v>
      </c>
      <c r="L294" s="236" t="n">
        <v>88519</v>
      </c>
      <c r="M294" s="236" t="n">
        <v>316056</v>
      </c>
      <c r="N294" s="236" t="n">
        <v>6388</v>
      </c>
    </row>
    <row r="295" customFormat="false" ht="15" hidden="false" customHeight="false" outlineLevel="0" collapsed="false">
      <c r="C295" s="234" t="s">
        <v>352</v>
      </c>
      <c r="D295" s="236" t="n">
        <v>36587</v>
      </c>
      <c r="E295" s="236" t="n">
        <v>230</v>
      </c>
      <c r="F295" s="236" t="n">
        <v>1758</v>
      </c>
      <c r="G295" s="236" t="n">
        <v>6005</v>
      </c>
      <c r="H295" s="236" t="n">
        <v>8523</v>
      </c>
      <c r="I295" s="236" t="n">
        <v>7814</v>
      </c>
      <c r="J295" s="236" t="n">
        <v>5690</v>
      </c>
      <c r="K295" s="236" t="n">
        <v>6567</v>
      </c>
      <c r="L295" s="236" t="n">
        <v>52017</v>
      </c>
      <c r="M295" s="236" t="n">
        <v>181080</v>
      </c>
      <c r="N295" s="236" t="n">
        <v>3517</v>
      </c>
    </row>
    <row r="296" customFormat="false" ht="15" hidden="false" customHeight="false" outlineLevel="0" collapsed="false">
      <c r="A296" s="232"/>
      <c r="B296" s="232"/>
      <c r="C296" s="238"/>
    </row>
    <row r="297" customFormat="false" ht="18.75" hidden="false" customHeight="true" outlineLevel="0" collapsed="false">
      <c r="A297" s="242" t="s">
        <v>265</v>
      </c>
      <c r="B297" s="242"/>
      <c r="C297" s="242"/>
    </row>
    <row r="298" customFormat="false" ht="102" hidden="false" customHeight="true" outlineLevel="0" collapsed="false">
      <c r="A298" s="147" t="s">
        <v>101</v>
      </c>
      <c r="B298" s="147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</row>
    <row r="299" customFormat="false" ht="15" hidden="false" customHeight="false" outlineLevel="0" collapsed="false">
      <c r="A299" s="240" t="s">
        <v>353</v>
      </c>
      <c r="B299" s="240"/>
      <c r="C299" s="240"/>
    </row>
    <row r="300" customFormat="false" ht="15" hidden="false" customHeight="false" outlineLevel="0" collapsed="false">
      <c r="A300" s="241"/>
      <c r="B300" s="241"/>
      <c r="C300" s="241"/>
    </row>
    <row r="301" customFormat="false" ht="15" hidden="false" customHeight="false" outlineLevel="0" collapsed="false">
      <c r="A301" s="240" t="s">
        <v>176</v>
      </c>
      <c r="B301" s="240"/>
      <c r="C301" s="240"/>
      <c r="D301" s="236" t="n">
        <v>527737</v>
      </c>
      <c r="E301" s="236" t="n">
        <v>8776</v>
      </c>
      <c r="F301" s="236" t="n">
        <v>22994</v>
      </c>
      <c r="G301" s="236" t="n">
        <v>88148</v>
      </c>
      <c r="H301" s="236" t="n">
        <v>132111</v>
      </c>
      <c r="I301" s="236" t="n">
        <v>110402</v>
      </c>
      <c r="J301" s="236" t="n">
        <v>76452</v>
      </c>
      <c r="K301" s="236" t="n">
        <v>88854</v>
      </c>
      <c r="L301" s="236" t="n">
        <v>699527</v>
      </c>
      <c r="M301" s="236" t="n">
        <v>2557901</v>
      </c>
      <c r="N301" s="236" t="n">
        <v>50070</v>
      </c>
    </row>
    <row r="302" customFormat="false" ht="15" hidden="false" customHeight="false" outlineLevel="0" collapsed="false">
      <c r="A302" s="240" t="s">
        <v>177</v>
      </c>
      <c r="B302" s="240"/>
      <c r="C302" s="240"/>
    </row>
    <row r="303" customFormat="false" ht="15" hidden="false" customHeight="false" outlineLevel="0" collapsed="false">
      <c r="B303" s="240" t="s">
        <v>178</v>
      </c>
      <c r="C303" s="240"/>
      <c r="D303" s="236" t="n">
        <v>1703</v>
      </c>
      <c r="E303" s="236" t="n">
        <v>9</v>
      </c>
      <c r="F303" s="236" t="n">
        <v>59</v>
      </c>
      <c r="G303" s="236" t="n">
        <v>114</v>
      </c>
      <c r="H303" s="236" t="n">
        <v>174</v>
      </c>
      <c r="I303" s="236" t="n">
        <v>409</v>
      </c>
      <c r="J303" s="236" t="n">
        <v>457</v>
      </c>
      <c r="K303" s="236" t="n">
        <v>481</v>
      </c>
      <c r="L303" s="236" t="n">
        <v>3789</v>
      </c>
      <c r="M303" s="236" t="n">
        <v>9741</v>
      </c>
      <c r="N303" s="236" t="n">
        <v>224</v>
      </c>
    </row>
    <row r="304" customFormat="false" ht="15" hidden="false" customHeight="false" outlineLevel="0" collapsed="false">
      <c r="B304" s="240" t="s">
        <v>179</v>
      </c>
      <c r="C304" s="240"/>
      <c r="D304" s="236" t="n">
        <v>316</v>
      </c>
      <c r="E304" s="236" t="n">
        <v>17</v>
      </c>
      <c r="F304" s="236" t="n">
        <v>7</v>
      </c>
      <c r="G304" s="236" t="n">
        <v>35</v>
      </c>
      <c r="H304" s="236" t="n">
        <v>-10</v>
      </c>
      <c r="I304" s="236" t="n">
        <v>5</v>
      </c>
      <c r="J304" s="236" t="n">
        <v>76</v>
      </c>
      <c r="K304" s="236" t="n">
        <v>186</v>
      </c>
      <c r="L304" s="236" t="n">
        <v>1504</v>
      </c>
      <c r="M304" s="236" t="n">
        <v>2081</v>
      </c>
      <c r="N304" s="236" t="n">
        <v>49</v>
      </c>
    </row>
    <row r="305" customFormat="false" ht="15" hidden="false" customHeight="false" outlineLevel="0" collapsed="false">
      <c r="A305" s="240" t="s">
        <v>180</v>
      </c>
      <c r="B305" s="240"/>
      <c r="C305" s="240"/>
      <c r="D305" s="236" t="n">
        <v>187</v>
      </c>
      <c r="E305" s="236" t="n">
        <v>13</v>
      </c>
      <c r="F305" s="236" t="n">
        <v>23</v>
      </c>
      <c r="G305" s="236" t="n">
        <v>46</v>
      </c>
      <c r="H305" s="236" t="n">
        <v>51</v>
      </c>
      <c r="I305" s="236" t="n">
        <v>30</v>
      </c>
      <c r="J305" s="236" t="n">
        <v>11</v>
      </c>
      <c r="K305" s="236" t="n">
        <v>13</v>
      </c>
      <c r="L305" s="236" t="n">
        <v>100</v>
      </c>
      <c r="M305" s="236" t="n">
        <v>717</v>
      </c>
      <c r="N305" s="236" t="n">
        <v>15</v>
      </c>
    </row>
    <row r="306" customFormat="false" ht="15" hidden="false" customHeight="false" outlineLevel="0" collapsed="false">
      <c r="A306" s="240" t="s">
        <v>181</v>
      </c>
      <c r="B306" s="240"/>
      <c r="C306" s="240"/>
      <c r="D306" s="236" t="n">
        <v>529569</v>
      </c>
      <c r="E306" s="236" t="n">
        <v>8789</v>
      </c>
      <c r="F306" s="236" t="n">
        <v>23037</v>
      </c>
      <c r="G306" s="236" t="n">
        <v>88251</v>
      </c>
      <c r="H306" s="236" t="n">
        <v>132224</v>
      </c>
      <c r="I306" s="236" t="n">
        <v>110786</v>
      </c>
      <c r="J306" s="236" t="n">
        <v>76974</v>
      </c>
      <c r="K306" s="236" t="n">
        <v>89508</v>
      </c>
      <c r="L306" s="236" t="n">
        <v>704720</v>
      </c>
      <c r="M306" s="236" t="n">
        <v>2569006</v>
      </c>
      <c r="N306" s="236" t="n">
        <v>50328</v>
      </c>
    </row>
    <row r="307" customFormat="false" ht="15" hidden="false" customHeight="false" outlineLevel="0" collapsed="false">
      <c r="A307" s="240" t="s">
        <v>246</v>
      </c>
      <c r="B307" s="240"/>
      <c r="C307" s="240"/>
    </row>
    <row r="308" customFormat="false" ht="15" hidden="false" customHeight="false" outlineLevel="0" collapsed="false">
      <c r="A308" s="241"/>
      <c r="B308" s="241"/>
      <c r="C308" s="241"/>
      <c r="D308" s="237"/>
      <c r="E308" s="237"/>
      <c r="F308" s="237"/>
      <c r="G308" s="237"/>
      <c r="H308" s="237"/>
      <c r="I308" s="237"/>
      <c r="J308" s="237"/>
      <c r="K308" s="237"/>
      <c r="L308" s="237"/>
      <c r="M308" s="237"/>
      <c r="N308" s="237"/>
    </row>
    <row r="309" customFormat="false" ht="15" hidden="false" customHeight="false" outlineLevel="0" collapsed="false">
      <c r="B309" s="240" t="s">
        <v>310</v>
      </c>
      <c r="C309" s="240"/>
      <c r="D309" s="237"/>
      <c r="E309" s="237"/>
      <c r="F309" s="237"/>
      <c r="G309" s="237"/>
      <c r="H309" s="237"/>
      <c r="I309" s="237"/>
      <c r="J309" s="237"/>
      <c r="K309" s="237"/>
      <c r="L309" s="237"/>
      <c r="M309" s="237"/>
      <c r="N309" s="237"/>
    </row>
    <row r="310" customFormat="false" ht="15" hidden="false" customHeight="false" outlineLevel="0" collapsed="false">
      <c r="C310" s="234" t="s">
        <v>354</v>
      </c>
      <c r="D310" s="236" t="n">
        <v>37702</v>
      </c>
      <c r="E310" s="236" t="n">
        <v>1163</v>
      </c>
      <c r="F310" s="236" t="n">
        <v>2307</v>
      </c>
      <c r="G310" s="236" t="n">
        <v>9166</v>
      </c>
      <c r="H310" s="236" t="n">
        <v>12487</v>
      </c>
      <c r="I310" s="236" t="n">
        <v>6775</v>
      </c>
      <c r="J310" s="236" t="n">
        <v>3069</v>
      </c>
      <c r="K310" s="236" t="n">
        <v>2735</v>
      </c>
      <c r="L310" s="236" t="n">
        <v>21287</v>
      </c>
      <c r="M310" s="236" t="n">
        <v>156799</v>
      </c>
      <c r="N310" s="236" t="n">
        <v>2996</v>
      </c>
    </row>
    <row r="311" customFormat="false" ht="15" hidden="false" customHeight="false" outlineLevel="0" collapsed="false">
      <c r="C311" s="234" t="s">
        <v>355</v>
      </c>
      <c r="D311" s="236" t="n">
        <v>38610</v>
      </c>
      <c r="E311" s="236" t="n">
        <v>2959</v>
      </c>
      <c r="F311" s="236" t="n">
        <v>2633</v>
      </c>
      <c r="G311" s="236" t="n">
        <v>8315</v>
      </c>
      <c r="H311" s="236" t="n">
        <v>11243</v>
      </c>
      <c r="I311" s="236" t="n">
        <v>6683</v>
      </c>
      <c r="J311" s="236" t="n">
        <v>3483</v>
      </c>
      <c r="K311" s="236" t="n">
        <v>3294</v>
      </c>
      <c r="L311" s="236" t="n">
        <v>25539</v>
      </c>
      <c r="M311" s="236" t="n">
        <v>157994</v>
      </c>
      <c r="N311" s="236" t="n">
        <v>3060</v>
      </c>
    </row>
    <row r="312" customFormat="false" ht="15" hidden="false" customHeight="false" outlineLevel="0" collapsed="false">
      <c r="C312" s="234" t="s">
        <v>356</v>
      </c>
      <c r="D312" s="236" t="n">
        <v>23157</v>
      </c>
      <c r="E312" s="236" t="n">
        <v>545</v>
      </c>
      <c r="F312" s="236" t="n">
        <v>1564</v>
      </c>
      <c r="G312" s="236" t="n">
        <v>5099</v>
      </c>
      <c r="H312" s="236" t="n">
        <v>6548</v>
      </c>
      <c r="I312" s="236" t="n">
        <v>4526</v>
      </c>
      <c r="J312" s="236" t="n">
        <v>2511</v>
      </c>
      <c r="K312" s="236" t="n">
        <v>2364</v>
      </c>
      <c r="L312" s="236" t="n">
        <v>18397</v>
      </c>
      <c r="M312" s="236" t="n">
        <v>101255</v>
      </c>
      <c r="N312" s="236" t="n">
        <v>1957</v>
      </c>
    </row>
    <row r="313" customFormat="false" ht="15" hidden="false" customHeight="false" outlineLevel="0" collapsed="false">
      <c r="C313" s="234" t="s">
        <v>357</v>
      </c>
      <c r="D313" s="236" t="n">
        <v>27411</v>
      </c>
      <c r="E313" s="236" t="n">
        <v>536</v>
      </c>
      <c r="F313" s="236" t="n">
        <v>1756</v>
      </c>
      <c r="G313" s="236" t="n">
        <v>7131</v>
      </c>
      <c r="H313" s="236" t="n">
        <v>8538</v>
      </c>
      <c r="I313" s="236" t="n">
        <v>5101</v>
      </c>
      <c r="J313" s="236" t="n">
        <v>2345</v>
      </c>
      <c r="K313" s="236" t="n">
        <v>2004</v>
      </c>
      <c r="L313" s="236" t="n">
        <v>15464</v>
      </c>
      <c r="M313" s="236" t="n">
        <v>114632</v>
      </c>
      <c r="N313" s="236" t="n">
        <v>2187</v>
      </c>
    </row>
    <row r="314" customFormat="false" ht="15" hidden="false" customHeight="false" outlineLevel="0" collapsed="false">
      <c r="B314" s="240" t="s">
        <v>251</v>
      </c>
      <c r="C314" s="240"/>
    </row>
    <row r="315" customFormat="false" ht="15" hidden="false" customHeight="false" outlineLevel="0" collapsed="false">
      <c r="C315" s="234" t="s">
        <v>354</v>
      </c>
      <c r="D315" s="236" t="n">
        <v>61050</v>
      </c>
      <c r="E315" s="236" t="n">
        <v>380</v>
      </c>
      <c r="F315" s="236" t="n">
        <v>1668</v>
      </c>
      <c r="G315" s="236" t="n">
        <v>6441</v>
      </c>
      <c r="H315" s="236" t="n">
        <v>13166</v>
      </c>
      <c r="I315" s="236" t="n">
        <v>14154</v>
      </c>
      <c r="J315" s="236" t="n">
        <v>11935</v>
      </c>
      <c r="K315" s="236" t="n">
        <v>13306</v>
      </c>
      <c r="L315" s="236" t="n">
        <v>105226</v>
      </c>
      <c r="M315" s="236" t="n">
        <v>323309</v>
      </c>
      <c r="N315" s="236" t="n">
        <v>6536</v>
      </c>
    </row>
    <row r="316" customFormat="false" ht="15" hidden="false" customHeight="false" outlineLevel="0" collapsed="false">
      <c r="C316" s="234" t="s">
        <v>355</v>
      </c>
      <c r="D316" s="236" t="n">
        <v>48674</v>
      </c>
      <c r="E316" s="236" t="n">
        <v>468</v>
      </c>
      <c r="F316" s="236" t="n">
        <v>1860</v>
      </c>
      <c r="G316" s="236" t="n">
        <v>6665</v>
      </c>
      <c r="H316" s="236" t="n">
        <v>10377</v>
      </c>
      <c r="I316" s="236" t="n">
        <v>10681</v>
      </c>
      <c r="J316" s="236" t="n">
        <v>8182</v>
      </c>
      <c r="K316" s="236" t="n">
        <v>10441</v>
      </c>
      <c r="L316" s="236" t="n">
        <v>82635</v>
      </c>
      <c r="M316" s="236" t="n">
        <v>250823</v>
      </c>
      <c r="N316" s="236" t="n">
        <v>4999</v>
      </c>
    </row>
    <row r="317" customFormat="false" ht="15" hidden="false" customHeight="false" outlineLevel="0" collapsed="false">
      <c r="C317" s="234" t="s">
        <v>356</v>
      </c>
      <c r="D317" s="236" t="n">
        <v>42513</v>
      </c>
      <c r="E317" s="236" t="n">
        <v>507</v>
      </c>
      <c r="F317" s="236" t="n">
        <v>1482</v>
      </c>
      <c r="G317" s="236" t="n">
        <v>6189</v>
      </c>
      <c r="H317" s="236" t="n">
        <v>9827</v>
      </c>
      <c r="I317" s="236" t="n">
        <v>8857</v>
      </c>
      <c r="J317" s="236" t="n">
        <v>6912</v>
      </c>
      <c r="K317" s="236" t="n">
        <v>8739</v>
      </c>
      <c r="L317" s="236" t="n">
        <v>69016</v>
      </c>
      <c r="M317" s="236" t="n">
        <v>216119</v>
      </c>
      <c r="N317" s="236" t="n">
        <v>4226</v>
      </c>
    </row>
    <row r="318" customFormat="false" ht="15" hidden="false" customHeight="false" outlineLevel="0" collapsed="false">
      <c r="C318" s="234" t="s">
        <v>358</v>
      </c>
      <c r="D318" s="236" t="n">
        <v>49758</v>
      </c>
      <c r="E318" s="236" t="n">
        <v>437</v>
      </c>
      <c r="F318" s="236" t="n">
        <v>1699</v>
      </c>
      <c r="G318" s="236" t="n">
        <v>6563</v>
      </c>
      <c r="H318" s="236" t="n">
        <v>10855</v>
      </c>
      <c r="I318" s="236" t="n">
        <v>11064</v>
      </c>
      <c r="J318" s="236" t="n">
        <v>8437</v>
      </c>
      <c r="K318" s="236" t="n">
        <v>10703</v>
      </c>
      <c r="L318" s="236" t="n">
        <v>84565</v>
      </c>
      <c r="M318" s="236" t="n">
        <v>257451</v>
      </c>
      <c r="N318" s="236" t="n">
        <v>5229</v>
      </c>
    </row>
    <row r="319" customFormat="false" ht="15" hidden="false" customHeight="false" outlineLevel="0" collapsed="false">
      <c r="C319" s="234" t="s">
        <v>357</v>
      </c>
      <c r="D319" s="236" t="n">
        <v>53920</v>
      </c>
      <c r="E319" s="236" t="n">
        <v>441</v>
      </c>
      <c r="F319" s="236" t="n">
        <v>2282</v>
      </c>
      <c r="G319" s="236" t="n">
        <v>9432</v>
      </c>
      <c r="H319" s="236" t="n">
        <v>13738</v>
      </c>
      <c r="I319" s="236" t="n">
        <v>11614</v>
      </c>
      <c r="J319" s="236" t="n">
        <v>7783</v>
      </c>
      <c r="K319" s="236" t="n">
        <v>8630</v>
      </c>
      <c r="L319" s="236" t="n">
        <v>67630</v>
      </c>
      <c r="M319" s="236" t="n">
        <v>260651</v>
      </c>
      <c r="N319" s="236" t="n">
        <v>4943</v>
      </c>
    </row>
    <row r="320" customFormat="false" ht="15" hidden="false" customHeight="false" outlineLevel="0" collapsed="false">
      <c r="C320" s="234" t="s">
        <v>359</v>
      </c>
      <c r="D320" s="236" t="n">
        <v>34444</v>
      </c>
      <c r="E320" s="236" t="n">
        <v>209</v>
      </c>
      <c r="F320" s="236" t="n">
        <v>1143</v>
      </c>
      <c r="G320" s="236" t="n">
        <v>4530</v>
      </c>
      <c r="H320" s="236" t="n">
        <v>7339</v>
      </c>
      <c r="I320" s="236" t="n">
        <v>7509</v>
      </c>
      <c r="J320" s="236" t="n">
        <v>5854</v>
      </c>
      <c r="K320" s="236" t="n">
        <v>7860</v>
      </c>
      <c r="L320" s="236" t="n">
        <v>62153</v>
      </c>
      <c r="M320" s="236" t="n">
        <v>180263</v>
      </c>
      <c r="N320" s="236" t="n">
        <v>3545</v>
      </c>
    </row>
    <row r="321" customFormat="false" ht="15" hidden="false" customHeight="false" outlineLevel="0" collapsed="false">
      <c r="C321" s="234" t="s">
        <v>360</v>
      </c>
      <c r="D321" s="236" t="n">
        <v>36863</v>
      </c>
      <c r="E321" s="236" t="n">
        <v>434</v>
      </c>
      <c r="F321" s="236" t="n">
        <v>1481</v>
      </c>
      <c r="G321" s="236" t="n">
        <v>5765</v>
      </c>
      <c r="H321" s="236" t="n">
        <v>8731</v>
      </c>
      <c r="I321" s="236" t="n">
        <v>7728</v>
      </c>
      <c r="J321" s="236" t="n">
        <v>5766</v>
      </c>
      <c r="K321" s="236" t="n">
        <v>6958</v>
      </c>
      <c r="L321" s="236" t="n">
        <v>54903</v>
      </c>
      <c r="M321" s="236" t="n">
        <v>183754</v>
      </c>
      <c r="N321" s="236" t="n">
        <v>3610</v>
      </c>
    </row>
    <row r="322" customFormat="false" ht="15" hidden="false" customHeight="false" outlineLevel="0" collapsed="false">
      <c r="C322" s="234" t="s">
        <v>361</v>
      </c>
      <c r="D322" s="236" t="n">
        <v>31759</v>
      </c>
      <c r="E322" s="236" t="n">
        <v>349</v>
      </c>
      <c r="F322" s="236" t="n">
        <v>1190</v>
      </c>
      <c r="G322" s="236" t="n">
        <v>4191</v>
      </c>
      <c r="H322" s="236" t="n">
        <v>7002</v>
      </c>
      <c r="I322" s="236" t="n">
        <v>7254</v>
      </c>
      <c r="J322" s="236" t="n">
        <v>5183</v>
      </c>
      <c r="K322" s="236" t="n">
        <v>6590</v>
      </c>
      <c r="L322" s="236" t="n">
        <v>51965</v>
      </c>
      <c r="M322" s="236" t="n">
        <v>162643</v>
      </c>
      <c r="N322" s="236" t="n">
        <v>3226</v>
      </c>
    </row>
    <row r="323" customFormat="false" ht="15" hidden="false" customHeight="false" outlineLevel="0" collapsed="false">
      <c r="C323" s="234" t="s">
        <v>362</v>
      </c>
    </row>
    <row r="324" customFormat="false" ht="15" hidden="false" customHeight="false" outlineLevel="0" collapsed="false">
      <c r="C324" s="234" t="s">
        <v>363</v>
      </c>
      <c r="D324" s="236" t="n">
        <v>43708</v>
      </c>
      <c r="E324" s="236" t="n">
        <v>361</v>
      </c>
      <c r="F324" s="236" t="n">
        <v>1972</v>
      </c>
      <c r="G324" s="236" t="n">
        <v>8764</v>
      </c>
      <c r="H324" s="236" t="n">
        <v>12373</v>
      </c>
      <c r="I324" s="236" t="n">
        <v>8840</v>
      </c>
      <c r="J324" s="236" t="n">
        <v>5514</v>
      </c>
      <c r="K324" s="236" t="n">
        <v>5884</v>
      </c>
      <c r="L324" s="236" t="n">
        <v>45940</v>
      </c>
      <c r="M324" s="236" t="n">
        <v>203313</v>
      </c>
      <c r="N324" s="236" t="n">
        <v>3813</v>
      </c>
    </row>
    <row r="325" customFormat="false" ht="15" hidden="false" customHeight="false" outlineLevel="0" collapsed="false">
      <c r="C325" s="234"/>
    </row>
    <row r="326" customFormat="false" ht="15" hidden="false" customHeight="false" outlineLevel="0" collapsed="false">
      <c r="A326" s="240" t="s">
        <v>364</v>
      </c>
      <c r="B326" s="240"/>
      <c r="C326" s="240"/>
      <c r="D326" s="237"/>
      <c r="E326" s="237"/>
      <c r="F326" s="237"/>
      <c r="G326" s="237"/>
      <c r="H326" s="237"/>
      <c r="I326" s="237"/>
      <c r="J326" s="237"/>
      <c r="K326" s="237"/>
      <c r="L326" s="237"/>
      <c r="M326" s="237"/>
      <c r="N326" s="237"/>
    </row>
    <row r="327" customFormat="false" ht="15" hidden="false" customHeight="false" outlineLevel="0" collapsed="false">
      <c r="A327" s="241"/>
      <c r="B327" s="241"/>
      <c r="C327" s="241"/>
      <c r="D327" s="237"/>
      <c r="E327" s="237"/>
      <c r="F327" s="237"/>
      <c r="G327" s="237"/>
      <c r="H327" s="237"/>
      <c r="I327" s="237"/>
      <c r="J327" s="237"/>
      <c r="K327" s="237"/>
      <c r="L327" s="237"/>
      <c r="M327" s="237"/>
      <c r="N327" s="237"/>
    </row>
    <row r="328" customFormat="false" ht="15" hidden="false" customHeight="false" outlineLevel="0" collapsed="false">
      <c r="A328" s="240" t="s">
        <v>176</v>
      </c>
      <c r="B328" s="240"/>
      <c r="C328" s="240"/>
      <c r="D328" s="236" t="n">
        <v>815456</v>
      </c>
      <c r="E328" s="236" t="n">
        <v>20460</v>
      </c>
      <c r="F328" s="236" t="n">
        <v>40678</v>
      </c>
      <c r="G328" s="236" t="n">
        <v>161610</v>
      </c>
      <c r="H328" s="236" t="n">
        <v>240004</v>
      </c>
      <c r="I328" s="236" t="n">
        <v>157115</v>
      </c>
      <c r="J328" s="236" t="n">
        <v>97909</v>
      </c>
      <c r="K328" s="236" t="n">
        <v>97680</v>
      </c>
      <c r="L328" s="236" t="n">
        <v>761384</v>
      </c>
      <c r="M328" s="236" t="n">
        <v>3681075</v>
      </c>
      <c r="N328" s="236" t="n">
        <v>73016</v>
      </c>
    </row>
    <row r="329" customFormat="false" ht="15" hidden="false" customHeight="false" outlineLevel="0" collapsed="false">
      <c r="A329" s="240" t="s">
        <v>177</v>
      </c>
      <c r="B329" s="240"/>
      <c r="C329" s="240"/>
    </row>
    <row r="330" customFormat="false" ht="15" hidden="false" customHeight="false" outlineLevel="0" collapsed="false">
      <c r="B330" s="240" t="s">
        <v>178</v>
      </c>
      <c r="C330" s="240"/>
      <c r="D330" s="236" t="n">
        <v>4034</v>
      </c>
      <c r="E330" s="236" t="n">
        <v>41</v>
      </c>
      <c r="F330" s="236" t="n">
        <v>138</v>
      </c>
      <c r="G330" s="236" t="n">
        <v>336</v>
      </c>
      <c r="H330" s="236" t="n">
        <v>727</v>
      </c>
      <c r="I330" s="236" t="n">
        <v>939</v>
      </c>
      <c r="J330" s="236" t="n">
        <v>1003</v>
      </c>
      <c r="K330" s="236" t="n">
        <v>850</v>
      </c>
      <c r="L330" s="236" t="n">
        <v>6596</v>
      </c>
      <c r="M330" s="236" t="n">
        <v>21542</v>
      </c>
      <c r="N330" s="236" t="n">
        <v>487</v>
      </c>
    </row>
    <row r="331" customFormat="false" ht="15" hidden="false" customHeight="false" outlineLevel="0" collapsed="false">
      <c r="B331" s="240" t="s">
        <v>179</v>
      </c>
      <c r="C331" s="240"/>
      <c r="D331" s="236" t="n">
        <v>438</v>
      </c>
      <c r="E331" s="236" t="n">
        <v>-174</v>
      </c>
      <c r="F331" s="236" t="n">
        <v>12</v>
      </c>
      <c r="G331" s="236" t="n">
        <v>57</v>
      </c>
      <c r="H331" s="236" t="n">
        <v>133</v>
      </c>
      <c r="I331" s="236" t="n">
        <v>72</v>
      </c>
      <c r="J331" s="236" t="n">
        <v>76</v>
      </c>
      <c r="K331" s="236" t="n">
        <v>262</v>
      </c>
      <c r="L331" s="236" t="n">
        <v>2067</v>
      </c>
      <c r="M331" s="236" t="n">
        <v>3436</v>
      </c>
      <c r="N331" s="236" t="n">
        <v>82</v>
      </c>
    </row>
    <row r="332" customFormat="false" ht="15" hidden="false" customHeight="false" outlineLevel="0" collapsed="false">
      <c r="A332" s="240" t="s">
        <v>180</v>
      </c>
      <c r="B332" s="240"/>
      <c r="C332" s="240"/>
      <c r="D332" s="236" t="n">
        <v>302</v>
      </c>
      <c r="E332" s="236" t="n">
        <v>6</v>
      </c>
      <c r="F332" s="236" t="n">
        <v>42</v>
      </c>
      <c r="G332" s="236" t="n">
        <v>73</v>
      </c>
      <c r="H332" s="236" t="n">
        <v>75</v>
      </c>
      <c r="I332" s="236" t="n">
        <v>41</v>
      </c>
      <c r="J332" s="236" t="n">
        <v>31</v>
      </c>
      <c r="K332" s="236" t="n">
        <v>34</v>
      </c>
      <c r="L332" s="236" t="n">
        <v>261</v>
      </c>
      <c r="M332" s="236" t="n">
        <v>1261</v>
      </c>
      <c r="N332" s="236" t="n">
        <v>25</v>
      </c>
    </row>
    <row r="333" customFormat="false" ht="15" hidden="false" customHeight="false" outlineLevel="0" collapsed="false">
      <c r="A333" s="240" t="s">
        <v>181</v>
      </c>
      <c r="B333" s="240"/>
      <c r="C333" s="240"/>
      <c r="D333" s="236" t="n">
        <v>819626</v>
      </c>
      <c r="E333" s="236" t="n">
        <v>20321</v>
      </c>
      <c r="F333" s="236" t="n">
        <v>40786</v>
      </c>
      <c r="G333" s="236" t="n">
        <v>161930</v>
      </c>
      <c r="H333" s="236" t="n">
        <v>240789</v>
      </c>
      <c r="I333" s="236" t="n">
        <v>158085</v>
      </c>
      <c r="J333" s="236" t="n">
        <v>98957</v>
      </c>
      <c r="K333" s="236" t="n">
        <v>98758</v>
      </c>
      <c r="L333" s="236" t="n">
        <v>769786</v>
      </c>
      <c r="M333" s="236" t="n">
        <v>3704792</v>
      </c>
      <c r="N333" s="236" t="n">
        <v>73559</v>
      </c>
    </row>
    <row r="334" customFormat="false" ht="15" hidden="false" customHeight="false" outlineLevel="0" collapsed="false">
      <c r="A334" s="240" t="s">
        <v>246</v>
      </c>
      <c r="B334" s="240"/>
      <c r="C334" s="240"/>
    </row>
    <row r="335" customFormat="false" ht="15" hidden="false" customHeight="false" outlineLevel="0" collapsed="false">
      <c r="A335" s="241"/>
      <c r="B335" s="241"/>
      <c r="C335" s="241"/>
      <c r="D335" s="237"/>
      <c r="E335" s="237"/>
      <c r="F335" s="237"/>
      <c r="G335" s="237"/>
      <c r="H335" s="237"/>
      <c r="I335" s="237"/>
      <c r="J335" s="237"/>
      <c r="K335" s="237"/>
      <c r="L335" s="237"/>
      <c r="M335" s="237"/>
      <c r="N335" s="237"/>
    </row>
    <row r="336" customFormat="false" ht="15" hidden="false" customHeight="false" outlineLevel="0" collapsed="false">
      <c r="B336" s="240" t="s">
        <v>310</v>
      </c>
      <c r="C336" s="240"/>
      <c r="D336" s="237"/>
      <c r="E336" s="237"/>
      <c r="F336" s="237"/>
      <c r="G336" s="237"/>
      <c r="H336" s="237"/>
      <c r="I336" s="237"/>
      <c r="J336" s="237"/>
      <c r="K336" s="237"/>
      <c r="L336" s="237"/>
      <c r="M336" s="237"/>
      <c r="N336" s="237"/>
    </row>
    <row r="337" customFormat="false" ht="15" hidden="false" customHeight="false" outlineLevel="0" collapsed="false">
      <c r="C337" s="234" t="s">
        <v>365</v>
      </c>
      <c r="D337" s="236" t="n">
        <v>21484</v>
      </c>
      <c r="E337" s="236" t="n">
        <v>368</v>
      </c>
      <c r="F337" s="236" t="n">
        <v>854</v>
      </c>
      <c r="G337" s="236" t="n">
        <v>3886</v>
      </c>
      <c r="H337" s="236" t="n">
        <v>7001</v>
      </c>
      <c r="I337" s="236" t="n">
        <v>4425</v>
      </c>
      <c r="J337" s="236" t="n">
        <v>2699</v>
      </c>
      <c r="K337" s="236" t="n">
        <v>2251</v>
      </c>
      <c r="L337" s="236" t="n">
        <v>17428</v>
      </c>
      <c r="M337" s="236" t="n">
        <v>97485</v>
      </c>
      <c r="N337" s="236" t="n">
        <v>1889</v>
      </c>
    </row>
    <row r="338" customFormat="false" ht="15" hidden="false" customHeight="false" outlineLevel="0" collapsed="false">
      <c r="C338" s="234" t="s">
        <v>366</v>
      </c>
      <c r="D338" s="236" t="n">
        <v>54092</v>
      </c>
      <c r="E338" s="236" t="n">
        <v>4535</v>
      </c>
      <c r="F338" s="236" t="n">
        <v>4455</v>
      </c>
      <c r="G338" s="236" t="n">
        <v>10846</v>
      </c>
      <c r="H338" s="236" t="n">
        <v>15662</v>
      </c>
      <c r="I338" s="236" t="n">
        <v>9074</v>
      </c>
      <c r="J338" s="236" t="n">
        <v>5050</v>
      </c>
      <c r="K338" s="236" t="n">
        <v>4470</v>
      </c>
      <c r="L338" s="236" t="n">
        <v>34593</v>
      </c>
      <c r="M338" s="236" t="n">
        <v>218894</v>
      </c>
      <c r="N338" s="236" t="n">
        <v>4244</v>
      </c>
    </row>
    <row r="339" customFormat="false" ht="15" hidden="false" customHeight="false" outlineLevel="0" collapsed="false">
      <c r="C339" s="234" t="s">
        <v>367</v>
      </c>
      <c r="D339" s="236" t="n">
        <v>58373</v>
      </c>
      <c r="E339" s="236" t="n">
        <v>1477</v>
      </c>
      <c r="F339" s="236" t="n">
        <v>3432</v>
      </c>
      <c r="G339" s="236" t="n">
        <v>14750</v>
      </c>
      <c r="H339" s="236" t="n">
        <v>21005</v>
      </c>
      <c r="I339" s="236" t="n">
        <v>10195</v>
      </c>
      <c r="J339" s="236" t="n">
        <v>4450</v>
      </c>
      <c r="K339" s="236" t="n">
        <v>3064</v>
      </c>
      <c r="L339" s="236" t="n">
        <v>23322</v>
      </c>
      <c r="M339" s="236" t="n">
        <v>237608</v>
      </c>
      <c r="N339" s="236" t="n">
        <v>4616</v>
      </c>
    </row>
    <row r="340" customFormat="false" ht="15" hidden="false" customHeight="false" outlineLevel="0" collapsed="false">
      <c r="C340" s="234" t="s">
        <v>368</v>
      </c>
      <c r="D340" s="236" t="n">
        <v>262778</v>
      </c>
      <c r="E340" s="236" t="n">
        <v>9874</v>
      </c>
      <c r="F340" s="236" t="n">
        <v>17650</v>
      </c>
      <c r="G340" s="236" t="n">
        <v>73865</v>
      </c>
      <c r="H340" s="236" t="n">
        <v>93939</v>
      </c>
      <c r="I340" s="236" t="n">
        <v>38110</v>
      </c>
      <c r="J340" s="236" t="n">
        <v>17177</v>
      </c>
      <c r="K340" s="236" t="n">
        <v>12163</v>
      </c>
      <c r="L340" s="236" t="n">
        <v>92737</v>
      </c>
      <c r="M340" s="236" t="n">
        <v>1028874</v>
      </c>
      <c r="N340" s="236" t="n">
        <v>19535</v>
      </c>
    </row>
    <row r="341" customFormat="false" ht="15" hidden="false" customHeight="false" outlineLevel="0" collapsed="false">
      <c r="C341" s="234" t="s">
        <v>369</v>
      </c>
      <c r="D341" s="236" t="n">
        <v>19236</v>
      </c>
      <c r="E341" s="236" t="n">
        <v>302</v>
      </c>
      <c r="F341" s="236" t="n">
        <v>789</v>
      </c>
      <c r="G341" s="236" t="n">
        <v>3638</v>
      </c>
      <c r="H341" s="236" t="n">
        <v>5893</v>
      </c>
      <c r="I341" s="236" t="n">
        <v>4302</v>
      </c>
      <c r="J341" s="236" t="n">
        <v>2367</v>
      </c>
      <c r="K341" s="236" t="n">
        <v>1945</v>
      </c>
      <c r="L341" s="236" t="n">
        <v>14967</v>
      </c>
      <c r="M341" s="236" t="n">
        <v>87045</v>
      </c>
      <c r="N341" s="236" t="n">
        <v>1715</v>
      </c>
    </row>
    <row r="342" customFormat="false" ht="15" hidden="false" customHeight="false" outlineLevel="0" collapsed="false">
      <c r="B342" s="240" t="s">
        <v>251</v>
      </c>
      <c r="C342" s="240"/>
    </row>
    <row r="343" customFormat="false" ht="15" hidden="false" customHeight="false" outlineLevel="0" collapsed="false">
      <c r="C343" s="234" t="s">
        <v>365</v>
      </c>
      <c r="D343" s="236" t="n">
        <v>77319</v>
      </c>
      <c r="E343" s="236" t="n">
        <v>685</v>
      </c>
      <c r="F343" s="236" t="n">
        <v>2360</v>
      </c>
      <c r="G343" s="236" t="n">
        <v>9090</v>
      </c>
      <c r="H343" s="236" t="n">
        <v>16354</v>
      </c>
      <c r="I343" s="236" t="n">
        <v>17482</v>
      </c>
      <c r="J343" s="236" t="n">
        <v>13976</v>
      </c>
      <c r="K343" s="236" t="n">
        <v>17372</v>
      </c>
      <c r="L343" s="236" t="n">
        <v>137157</v>
      </c>
      <c r="M343" s="236" t="n">
        <v>406514</v>
      </c>
      <c r="N343" s="236" t="n">
        <v>8345</v>
      </c>
    </row>
    <row r="344" customFormat="false" ht="15" hidden="false" customHeight="false" outlineLevel="0" collapsed="false">
      <c r="C344" s="234" t="s">
        <v>370</v>
      </c>
      <c r="D344" s="236" t="n">
        <v>57376</v>
      </c>
      <c r="E344" s="236" t="n">
        <v>767</v>
      </c>
      <c r="F344" s="236" t="n">
        <v>2045</v>
      </c>
      <c r="G344" s="236" t="n">
        <v>6932</v>
      </c>
      <c r="H344" s="236" t="n">
        <v>12350</v>
      </c>
      <c r="I344" s="236" t="n">
        <v>13584</v>
      </c>
      <c r="J344" s="236" t="n">
        <v>10712</v>
      </c>
      <c r="K344" s="236" t="n">
        <v>10986</v>
      </c>
      <c r="L344" s="236" t="n">
        <v>85705</v>
      </c>
      <c r="M344" s="236" t="n">
        <v>292950</v>
      </c>
      <c r="N344" s="236" t="n">
        <v>6007</v>
      </c>
    </row>
    <row r="345" customFormat="false" ht="15" hidden="false" customHeight="false" outlineLevel="0" collapsed="false">
      <c r="C345" s="234" t="s">
        <v>367</v>
      </c>
      <c r="D345" s="236" t="n">
        <v>52907</v>
      </c>
      <c r="E345" s="236" t="n">
        <v>441</v>
      </c>
      <c r="F345" s="236" t="n">
        <v>1846</v>
      </c>
      <c r="G345" s="236" t="n">
        <v>8294</v>
      </c>
      <c r="H345" s="236" t="n">
        <v>15651</v>
      </c>
      <c r="I345" s="236" t="n">
        <v>12210</v>
      </c>
      <c r="J345" s="236" t="n">
        <v>7967</v>
      </c>
      <c r="K345" s="236" t="n">
        <v>6498</v>
      </c>
      <c r="L345" s="236" t="n">
        <v>49975</v>
      </c>
      <c r="M345" s="236" t="n">
        <v>250446</v>
      </c>
      <c r="N345" s="236" t="n">
        <v>5130</v>
      </c>
    </row>
    <row r="346" customFormat="false" ht="15" hidden="false" customHeight="false" outlineLevel="0" collapsed="false">
      <c r="C346" s="234" t="s">
        <v>371</v>
      </c>
    </row>
    <row r="347" customFormat="false" ht="15" hidden="false" customHeight="false" outlineLevel="0" collapsed="false">
      <c r="C347" s="234" t="s">
        <v>372</v>
      </c>
      <c r="D347" s="236" t="n">
        <v>43847</v>
      </c>
      <c r="E347" s="236" t="n">
        <v>266</v>
      </c>
      <c r="F347" s="236" t="n">
        <v>1222</v>
      </c>
      <c r="G347" s="236" t="n">
        <v>5564</v>
      </c>
      <c r="H347" s="236" t="n">
        <v>9652</v>
      </c>
      <c r="I347" s="236" t="n">
        <v>9651</v>
      </c>
      <c r="J347" s="236" t="n">
        <v>7241</v>
      </c>
      <c r="K347" s="236" t="n">
        <v>10251</v>
      </c>
      <c r="L347" s="236" t="n">
        <v>81344</v>
      </c>
      <c r="M347" s="236" t="n">
        <v>231055</v>
      </c>
      <c r="N347" s="236" t="n">
        <v>4728</v>
      </c>
    </row>
    <row r="348" customFormat="false" ht="15" hidden="false" customHeight="false" outlineLevel="0" collapsed="false">
      <c r="C348" s="234" t="s">
        <v>373</v>
      </c>
      <c r="D348" s="236" t="n">
        <v>76336</v>
      </c>
      <c r="E348" s="236" t="n">
        <v>860</v>
      </c>
      <c r="F348" s="236" t="n">
        <v>2904</v>
      </c>
      <c r="G348" s="236" t="n">
        <v>12312</v>
      </c>
      <c r="H348" s="236" t="n">
        <v>20996</v>
      </c>
      <c r="I348" s="236" t="n">
        <v>16869</v>
      </c>
      <c r="J348" s="236" t="n">
        <v>11228</v>
      </c>
      <c r="K348" s="236" t="n">
        <v>11167</v>
      </c>
      <c r="L348" s="236" t="n">
        <v>86823</v>
      </c>
      <c r="M348" s="236" t="n">
        <v>366124</v>
      </c>
      <c r="N348" s="236" t="n">
        <v>7400</v>
      </c>
    </row>
    <row r="349" customFormat="false" ht="15" hidden="false" customHeight="false" outlineLevel="0" collapsed="false">
      <c r="C349" s="234" t="s">
        <v>374</v>
      </c>
      <c r="D349" s="236" t="n">
        <v>52809</v>
      </c>
      <c r="E349" s="236" t="n">
        <v>324</v>
      </c>
      <c r="F349" s="236" t="n">
        <v>1447</v>
      </c>
      <c r="G349" s="236" t="n">
        <v>6324</v>
      </c>
      <c r="H349" s="236" t="n">
        <v>12227</v>
      </c>
      <c r="I349" s="236" t="n">
        <v>12864</v>
      </c>
      <c r="J349" s="236" t="n">
        <v>9366</v>
      </c>
      <c r="K349" s="236" t="n">
        <v>10257</v>
      </c>
      <c r="L349" s="236" t="n">
        <v>80119</v>
      </c>
      <c r="M349" s="236" t="n">
        <v>271733</v>
      </c>
      <c r="N349" s="236" t="n">
        <v>5549</v>
      </c>
    </row>
    <row r="350" customFormat="false" ht="15" hidden="false" customHeight="false" outlineLevel="0" collapsed="false">
      <c r="C350" s="234" t="s">
        <v>375</v>
      </c>
      <c r="D350" s="236" t="n">
        <v>43069</v>
      </c>
      <c r="E350" s="236" t="n">
        <v>422</v>
      </c>
      <c r="F350" s="236" t="n">
        <v>1782</v>
      </c>
      <c r="G350" s="236" t="n">
        <v>6429</v>
      </c>
      <c r="H350" s="236" t="n">
        <v>10059</v>
      </c>
      <c r="I350" s="236" t="n">
        <v>9319</v>
      </c>
      <c r="J350" s="236" t="n">
        <v>6724</v>
      </c>
      <c r="K350" s="236" t="n">
        <v>8334</v>
      </c>
      <c r="L350" s="236" t="n">
        <v>65616</v>
      </c>
      <c r="M350" s="236" t="n">
        <v>216064</v>
      </c>
      <c r="N350" s="236" t="n">
        <v>4401</v>
      </c>
    </row>
    <row r="351" customFormat="false" ht="15" hidden="false" customHeight="false" outlineLevel="0" collapsed="false">
      <c r="C351" s="234"/>
    </row>
    <row r="352" customFormat="false" ht="15" hidden="false" customHeight="false" outlineLevel="0" collapsed="false">
      <c r="A352" s="240" t="s">
        <v>376</v>
      </c>
      <c r="B352" s="240"/>
      <c r="C352" s="240"/>
      <c r="D352" s="237"/>
      <c r="E352" s="237"/>
      <c r="F352" s="237"/>
      <c r="G352" s="237"/>
      <c r="H352" s="237"/>
      <c r="I352" s="237"/>
      <c r="J352" s="237"/>
      <c r="K352" s="237"/>
      <c r="L352" s="237"/>
      <c r="M352" s="237"/>
      <c r="N352" s="237"/>
    </row>
    <row r="353" customFormat="false" ht="15" hidden="false" customHeight="false" outlineLevel="0" collapsed="false">
      <c r="A353" s="241"/>
      <c r="B353" s="241"/>
      <c r="C353" s="241"/>
      <c r="D353" s="237"/>
      <c r="E353" s="237"/>
      <c r="F353" s="237"/>
      <c r="G353" s="237"/>
      <c r="H353" s="237"/>
      <c r="I353" s="237"/>
      <c r="J353" s="237"/>
      <c r="K353" s="237"/>
      <c r="L353" s="237"/>
      <c r="M353" s="237"/>
      <c r="N353" s="237"/>
    </row>
    <row r="354" customFormat="false" ht="15" hidden="false" customHeight="false" outlineLevel="0" collapsed="false">
      <c r="A354" s="240" t="s">
        <v>176</v>
      </c>
      <c r="B354" s="240"/>
      <c r="C354" s="240"/>
      <c r="D354" s="236" t="n">
        <v>608967</v>
      </c>
      <c r="E354" s="236" t="n">
        <v>10573</v>
      </c>
      <c r="F354" s="236" t="n">
        <v>26524</v>
      </c>
      <c r="G354" s="236" t="n">
        <v>97170</v>
      </c>
      <c r="H354" s="236" t="n">
        <v>150067</v>
      </c>
      <c r="I354" s="236" t="n">
        <v>126083</v>
      </c>
      <c r="J354" s="236" t="n">
        <v>88860</v>
      </c>
      <c r="K354" s="236" t="n">
        <v>109690</v>
      </c>
      <c r="L354" s="236" t="n">
        <v>870251</v>
      </c>
      <c r="M354" s="236" t="n">
        <v>2989225</v>
      </c>
      <c r="N354" s="236" t="n">
        <v>59424</v>
      </c>
    </row>
    <row r="355" customFormat="false" ht="15" hidden="false" customHeight="false" outlineLevel="0" collapsed="false">
      <c r="A355" s="240" t="s">
        <v>177</v>
      </c>
      <c r="B355" s="240"/>
      <c r="C355" s="240"/>
    </row>
    <row r="356" customFormat="false" ht="15" hidden="false" customHeight="false" outlineLevel="0" collapsed="false">
      <c r="B356" s="240" t="s">
        <v>178</v>
      </c>
      <c r="C356" s="240"/>
      <c r="D356" s="236" t="n">
        <v>3013</v>
      </c>
      <c r="E356" s="236" t="n">
        <v>11</v>
      </c>
      <c r="F356" s="236" t="n">
        <v>162</v>
      </c>
      <c r="G356" s="236" t="n">
        <v>321</v>
      </c>
      <c r="H356" s="236" t="n">
        <v>344</v>
      </c>
      <c r="I356" s="236" t="n">
        <v>571</v>
      </c>
      <c r="J356" s="236" t="n">
        <v>705</v>
      </c>
      <c r="K356" s="236" t="n">
        <v>899</v>
      </c>
      <c r="L356" s="236" t="n">
        <v>7142</v>
      </c>
      <c r="M356" s="236" t="n">
        <v>16901</v>
      </c>
      <c r="N356" s="236" t="n">
        <v>383</v>
      </c>
    </row>
    <row r="357" customFormat="false" ht="15" hidden="false" customHeight="false" outlineLevel="0" collapsed="false">
      <c r="B357" s="240" t="s">
        <v>179</v>
      </c>
      <c r="C357" s="240"/>
      <c r="D357" s="236" t="n">
        <v>661</v>
      </c>
      <c r="E357" s="236" t="n">
        <v>4</v>
      </c>
      <c r="F357" s="236" t="n">
        <v>66</v>
      </c>
      <c r="G357" s="236" t="n">
        <v>112</v>
      </c>
      <c r="H357" s="236" t="n">
        <v>55</v>
      </c>
      <c r="I357" s="236" t="n">
        <v>84</v>
      </c>
      <c r="J357" s="236" t="n">
        <v>77</v>
      </c>
      <c r="K357" s="236" t="n">
        <v>263</v>
      </c>
      <c r="L357" s="236" t="n">
        <v>2064</v>
      </c>
      <c r="M357" s="236" t="n">
        <v>3638</v>
      </c>
      <c r="N357" s="236" t="n">
        <v>88</v>
      </c>
    </row>
    <row r="358" customFormat="false" ht="15" hidden="false" customHeight="false" outlineLevel="0" collapsed="false">
      <c r="A358" s="240" t="s">
        <v>180</v>
      </c>
      <c r="B358" s="240"/>
      <c r="C358" s="240"/>
      <c r="D358" s="236" t="n">
        <v>114</v>
      </c>
      <c r="E358" s="236" t="n">
        <v>2</v>
      </c>
      <c r="F358" s="236" t="n">
        <v>7</v>
      </c>
      <c r="G358" s="236" t="n">
        <v>31</v>
      </c>
      <c r="H358" s="236" t="n">
        <v>25</v>
      </c>
      <c r="I358" s="236" t="n">
        <v>20</v>
      </c>
      <c r="J358" s="236" t="n">
        <v>11</v>
      </c>
      <c r="K358" s="236" t="n">
        <v>18</v>
      </c>
      <c r="L358" s="236" t="n">
        <v>148</v>
      </c>
      <c r="M358" s="236" t="n">
        <v>523</v>
      </c>
      <c r="N358" s="236" t="n">
        <v>11</v>
      </c>
    </row>
    <row r="359" customFormat="false" ht="15" hidden="false" customHeight="false" outlineLevel="0" collapsed="false">
      <c r="A359" s="240" t="s">
        <v>181</v>
      </c>
      <c r="B359" s="240"/>
      <c r="C359" s="240"/>
      <c r="D359" s="236" t="n">
        <v>612527</v>
      </c>
      <c r="E359" s="236" t="n">
        <v>10586</v>
      </c>
      <c r="F359" s="236" t="n">
        <v>26745</v>
      </c>
      <c r="G359" s="236" t="n">
        <v>97572</v>
      </c>
      <c r="H359" s="236" t="n">
        <v>150441</v>
      </c>
      <c r="I359" s="236" t="n">
        <v>126718</v>
      </c>
      <c r="J359" s="236" t="n">
        <v>89631</v>
      </c>
      <c r="K359" s="236" t="n">
        <v>110834</v>
      </c>
      <c r="L359" s="236" t="n">
        <v>879309</v>
      </c>
      <c r="M359" s="236" t="n">
        <v>3009241</v>
      </c>
      <c r="N359" s="236" t="n">
        <v>59884</v>
      </c>
    </row>
    <row r="360" customFormat="false" ht="15" hidden="false" customHeight="false" outlineLevel="0" collapsed="false">
      <c r="A360" s="240" t="s">
        <v>246</v>
      </c>
      <c r="B360" s="240"/>
      <c r="C360" s="240"/>
    </row>
    <row r="361" customFormat="false" ht="15" hidden="false" customHeight="false" outlineLevel="0" collapsed="false">
      <c r="A361" s="241"/>
      <c r="B361" s="241"/>
      <c r="C361" s="241"/>
      <c r="D361" s="237"/>
      <c r="E361" s="237"/>
      <c r="F361" s="237"/>
      <c r="G361" s="237"/>
      <c r="H361" s="237"/>
      <c r="I361" s="237"/>
      <c r="J361" s="237"/>
      <c r="K361" s="237"/>
      <c r="L361" s="237"/>
      <c r="M361" s="237"/>
      <c r="N361" s="237"/>
    </row>
    <row r="362" customFormat="false" ht="15" hidden="false" customHeight="false" outlineLevel="0" collapsed="false">
      <c r="B362" s="240" t="s">
        <v>310</v>
      </c>
      <c r="C362" s="240"/>
      <c r="D362" s="237"/>
      <c r="E362" s="237"/>
      <c r="F362" s="237"/>
      <c r="G362" s="237"/>
      <c r="H362" s="237"/>
      <c r="I362" s="237"/>
      <c r="J362" s="237"/>
      <c r="K362" s="237"/>
      <c r="L362" s="237"/>
      <c r="M362" s="237"/>
      <c r="N362" s="237"/>
    </row>
    <row r="363" customFormat="false" ht="15" hidden="false" customHeight="false" outlineLevel="0" collapsed="false">
      <c r="C363" s="234" t="s">
        <v>377</v>
      </c>
      <c r="D363" s="236" t="n">
        <v>35255</v>
      </c>
      <c r="E363" s="236" t="n">
        <v>697</v>
      </c>
      <c r="F363" s="236" t="n">
        <v>2069</v>
      </c>
      <c r="G363" s="236" t="n">
        <v>8480</v>
      </c>
      <c r="H363" s="236" t="n">
        <v>11562</v>
      </c>
      <c r="I363" s="236" t="n">
        <v>6458</v>
      </c>
      <c r="J363" s="236" t="n">
        <v>3109</v>
      </c>
      <c r="K363" s="236" t="n">
        <v>2880</v>
      </c>
      <c r="L363" s="236" t="n">
        <v>22382</v>
      </c>
      <c r="M363" s="236" t="n">
        <v>149849</v>
      </c>
      <c r="N363" s="236" t="n">
        <v>2942</v>
      </c>
    </row>
    <row r="364" customFormat="false" ht="15" hidden="false" customHeight="false" outlineLevel="0" collapsed="false">
      <c r="C364" s="234" t="s">
        <v>378</v>
      </c>
      <c r="D364" s="236" t="n">
        <v>28418</v>
      </c>
      <c r="E364" s="236" t="n">
        <v>545</v>
      </c>
      <c r="F364" s="236" t="n">
        <v>1446</v>
      </c>
      <c r="G364" s="236" t="n">
        <v>7754</v>
      </c>
      <c r="H364" s="236" t="n">
        <v>10411</v>
      </c>
      <c r="I364" s="236" t="n">
        <v>4477</v>
      </c>
      <c r="J364" s="236" t="n">
        <v>1978</v>
      </c>
      <c r="K364" s="236" t="n">
        <v>1807</v>
      </c>
      <c r="L364" s="236" t="n">
        <v>14011</v>
      </c>
      <c r="M364" s="236" t="n">
        <v>116607</v>
      </c>
      <c r="N364" s="236" t="n">
        <v>2236</v>
      </c>
    </row>
    <row r="365" customFormat="false" ht="15" hidden="false" customHeight="false" outlineLevel="0" collapsed="false">
      <c r="C365" s="234" t="s">
        <v>379</v>
      </c>
      <c r="D365" s="236" t="n">
        <v>69760</v>
      </c>
      <c r="E365" s="236" t="n">
        <v>4730</v>
      </c>
      <c r="F365" s="236" t="n">
        <v>6525</v>
      </c>
      <c r="G365" s="236" t="n">
        <v>18038</v>
      </c>
      <c r="H365" s="236" t="n">
        <v>20902</v>
      </c>
      <c r="I365" s="236" t="n">
        <v>9855</v>
      </c>
      <c r="J365" s="236" t="n">
        <v>4981</v>
      </c>
      <c r="K365" s="236" t="n">
        <v>4729</v>
      </c>
      <c r="L365" s="236" t="n">
        <v>36825</v>
      </c>
      <c r="M365" s="236" t="n">
        <v>271488</v>
      </c>
      <c r="N365" s="236" t="n">
        <v>5250</v>
      </c>
    </row>
    <row r="366" customFormat="false" ht="15" hidden="false" customHeight="false" outlineLevel="0" collapsed="false">
      <c r="B366" s="240" t="s">
        <v>251</v>
      </c>
      <c r="C366" s="240"/>
    </row>
    <row r="367" customFormat="false" ht="15" hidden="false" customHeight="false" outlineLevel="0" collapsed="false">
      <c r="C367" s="234" t="s">
        <v>377</v>
      </c>
      <c r="D367" s="236" t="n">
        <v>75295</v>
      </c>
      <c r="E367" s="236" t="n">
        <v>572</v>
      </c>
      <c r="F367" s="236" t="n">
        <v>2686</v>
      </c>
      <c r="G367" s="236" t="n">
        <v>9794</v>
      </c>
      <c r="H367" s="236" t="n">
        <v>17836</v>
      </c>
      <c r="I367" s="236" t="n">
        <v>17808</v>
      </c>
      <c r="J367" s="236" t="n">
        <v>12666</v>
      </c>
      <c r="K367" s="236" t="n">
        <v>13933</v>
      </c>
      <c r="L367" s="236" t="n">
        <v>109226</v>
      </c>
      <c r="M367" s="236" t="n">
        <v>380932</v>
      </c>
      <c r="N367" s="236" t="n">
        <v>7816</v>
      </c>
    </row>
    <row r="368" customFormat="false" ht="15" hidden="false" customHeight="false" outlineLevel="0" collapsed="false">
      <c r="C368" s="234" t="s">
        <v>380</v>
      </c>
      <c r="D368" s="236" t="n">
        <v>50869</v>
      </c>
      <c r="E368" s="236" t="n">
        <v>564</v>
      </c>
      <c r="F368" s="236" t="n">
        <v>1962</v>
      </c>
      <c r="G368" s="236" t="n">
        <v>7716</v>
      </c>
      <c r="H368" s="236" t="n">
        <v>12072</v>
      </c>
      <c r="I368" s="236" t="n">
        <v>10510</v>
      </c>
      <c r="J368" s="236" t="n">
        <v>7646</v>
      </c>
      <c r="K368" s="236" t="n">
        <v>10399</v>
      </c>
      <c r="L368" s="236" t="n">
        <v>83145</v>
      </c>
      <c r="M368" s="236" t="n">
        <v>257495</v>
      </c>
      <c r="N368" s="236" t="n">
        <v>5146</v>
      </c>
    </row>
    <row r="369" customFormat="false" ht="15" hidden="false" customHeight="false" outlineLevel="0" collapsed="false">
      <c r="C369" s="234" t="s">
        <v>381</v>
      </c>
      <c r="D369" s="236" t="n">
        <v>37791</v>
      </c>
      <c r="E369" s="236" t="n">
        <v>324</v>
      </c>
      <c r="F369" s="236" t="n">
        <v>1011</v>
      </c>
      <c r="G369" s="236" t="n">
        <v>4244</v>
      </c>
      <c r="H369" s="236" t="n">
        <v>6901</v>
      </c>
      <c r="I369" s="236" t="n">
        <v>7630</v>
      </c>
      <c r="J369" s="236" t="n">
        <v>6623</v>
      </c>
      <c r="K369" s="236" t="n">
        <v>11058</v>
      </c>
      <c r="L369" s="236" t="n">
        <v>91483</v>
      </c>
      <c r="M369" s="236" t="n">
        <v>212053</v>
      </c>
      <c r="N369" s="236" t="n">
        <v>4038</v>
      </c>
    </row>
    <row r="370" customFormat="false" ht="15" hidden="false" customHeight="false" outlineLevel="0" collapsed="false">
      <c r="C370" s="234" t="s">
        <v>382</v>
      </c>
      <c r="D370" s="236" t="n">
        <v>38643</v>
      </c>
      <c r="E370" s="236" t="n">
        <v>312</v>
      </c>
      <c r="F370" s="236" t="n">
        <v>1382</v>
      </c>
      <c r="G370" s="236" t="n">
        <v>5158</v>
      </c>
      <c r="H370" s="236" t="n">
        <v>8391</v>
      </c>
      <c r="I370" s="236" t="n">
        <v>8257</v>
      </c>
      <c r="J370" s="236" t="n">
        <v>6353</v>
      </c>
      <c r="K370" s="236" t="n">
        <v>8790</v>
      </c>
      <c r="L370" s="236" t="n">
        <v>70868</v>
      </c>
      <c r="M370" s="236" t="n">
        <v>202385</v>
      </c>
      <c r="N370" s="236" t="n">
        <v>3967</v>
      </c>
    </row>
    <row r="371" customFormat="false" ht="15" hidden="false" customHeight="false" outlineLevel="0" collapsed="false">
      <c r="C371" s="234" t="s">
        <v>383</v>
      </c>
      <c r="D371" s="236" t="n">
        <v>58671</v>
      </c>
      <c r="E371" s="236" t="n">
        <v>410</v>
      </c>
      <c r="F371" s="236" t="n">
        <v>1951</v>
      </c>
      <c r="G371" s="236" t="n">
        <v>8058</v>
      </c>
      <c r="H371" s="236" t="n">
        <v>13173</v>
      </c>
      <c r="I371" s="236" t="n">
        <v>12660</v>
      </c>
      <c r="J371" s="236" t="n">
        <v>9908</v>
      </c>
      <c r="K371" s="236" t="n">
        <v>12511</v>
      </c>
      <c r="L371" s="236" t="n">
        <v>98529</v>
      </c>
      <c r="M371" s="236" t="n">
        <v>302455</v>
      </c>
      <c r="N371" s="236" t="n">
        <v>6076</v>
      </c>
    </row>
    <row r="372" customFormat="false" ht="15" hidden="false" customHeight="false" outlineLevel="0" collapsed="false">
      <c r="C372" s="234" t="s">
        <v>384</v>
      </c>
      <c r="D372" s="236" t="n">
        <v>56444</v>
      </c>
      <c r="E372" s="236" t="n">
        <v>404</v>
      </c>
      <c r="F372" s="236" t="n">
        <v>2025</v>
      </c>
      <c r="G372" s="236" t="n">
        <v>8035</v>
      </c>
      <c r="H372" s="236" t="n">
        <v>13992</v>
      </c>
      <c r="I372" s="236" t="n">
        <v>12824</v>
      </c>
      <c r="J372" s="236" t="n">
        <v>8866</v>
      </c>
      <c r="K372" s="236" t="n">
        <v>10298</v>
      </c>
      <c r="L372" s="236" t="n">
        <v>80876</v>
      </c>
      <c r="M372" s="236" t="n">
        <v>282719</v>
      </c>
      <c r="N372" s="236" t="n">
        <v>5737</v>
      </c>
    </row>
    <row r="373" customFormat="false" ht="15" hidden="false" customHeight="false" outlineLevel="0" collapsed="false">
      <c r="C373" s="234" t="s">
        <v>385</v>
      </c>
      <c r="D373" s="236" t="n">
        <v>38128</v>
      </c>
      <c r="E373" s="236" t="n">
        <v>306</v>
      </c>
      <c r="F373" s="236" t="n">
        <v>1292</v>
      </c>
      <c r="G373" s="236" t="n">
        <v>4722</v>
      </c>
      <c r="H373" s="236" t="n">
        <v>7750</v>
      </c>
      <c r="I373" s="236" t="n">
        <v>8455</v>
      </c>
      <c r="J373" s="236" t="n">
        <v>6512</v>
      </c>
      <c r="K373" s="236" t="n">
        <v>9091</v>
      </c>
      <c r="L373" s="236" t="n">
        <v>72143</v>
      </c>
      <c r="M373" s="236" t="n">
        <v>201546</v>
      </c>
      <c r="N373" s="236" t="n">
        <v>4026</v>
      </c>
    </row>
    <row r="374" customFormat="false" ht="15" hidden="false" customHeight="false" outlineLevel="0" collapsed="false">
      <c r="C374" s="234" t="s">
        <v>378</v>
      </c>
      <c r="D374" s="236" t="n">
        <v>50482</v>
      </c>
      <c r="E374" s="236" t="n">
        <v>410</v>
      </c>
      <c r="F374" s="236" t="n">
        <v>1365</v>
      </c>
      <c r="G374" s="236" t="n">
        <v>5805</v>
      </c>
      <c r="H374" s="236" t="n">
        <v>11463</v>
      </c>
      <c r="I374" s="236" t="n">
        <v>11687</v>
      </c>
      <c r="J374" s="236" t="n">
        <v>8715</v>
      </c>
      <c r="K374" s="236" t="n">
        <v>11037</v>
      </c>
      <c r="L374" s="236" t="n">
        <v>86362</v>
      </c>
      <c r="M374" s="236" t="n">
        <v>263494</v>
      </c>
      <c r="N374" s="236" t="n">
        <v>5267</v>
      </c>
    </row>
    <row r="375" customFormat="false" ht="15" hidden="false" customHeight="false" outlineLevel="0" collapsed="false">
      <c r="C375" s="234" t="s">
        <v>379</v>
      </c>
      <c r="D375" s="236" t="n">
        <v>72771</v>
      </c>
      <c r="E375" s="236" t="n">
        <v>1312</v>
      </c>
      <c r="F375" s="236" t="n">
        <v>3031</v>
      </c>
      <c r="G375" s="236" t="n">
        <v>9768</v>
      </c>
      <c r="H375" s="236" t="n">
        <v>15988</v>
      </c>
      <c r="I375" s="236" t="n">
        <v>16097</v>
      </c>
      <c r="J375" s="236" t="n">
        <v>12274</v>
      </c>
      <c r="K375" s="236" t="n">
        <v>14301</v>
      </c>
      <c r="L375" s="236" t="n">
        <v>113459</v>
      </c>
      <c r="M375" s="236" t="n">
        <v>368218</v>
      </c>
      <c r="N375" s="236" t="n">
        <v>7384</v>
      </c>
    </row>
    <row r="376" customFormat="false" ht="15" hidden="false" customHeight="false" outlineLevel="0" collapsed="false">
      <c r="A376" s="232"/>
      <c r="B376" s="232"/>
      <c r="C376" s="238"/>
    </row>
    <row r="377" customFormat="false" ht="18.75" hidden="false" customHeight="true" outlineLevel="0" collapsed="false">
      <c r="A377" s="242" t="s">
        <v>265</v>
      </c>
      <c r="B377" s="242"/>
      <c r="C377" s="242"/>
    </row>
    <row r="378" customFormat="false" ht="73.5" hidden="false" customHeight="true" outlineLevel="0" collapsed="false">
      <c r="A378" s="129" t="s">
        <v>101</v>
      </c>
      <c r="B378" s="129"/>
      <c r="C378" s="129"/>
      <c r="D378" s="129"/>
      <c r="E378" s="129"/>
      <c r="F378" s="129"/>
      <c r="G378" s="129"/>
      <c r="H378" s="129"/>
      <c r="I378" s="129"/>
      <c r="J378" s="129"/>
      <c r="K378" s="129"/>
      <c r="L378" s="129"/>
      <c r="M378" s="129"/>
      <c r="N378" s="129"/>
    </row>
    <row r="379" customFormat="false" ht="15" hidden="false" customHeight="false" outlineLevel="0" collapsed="false">
      <c r="A379" s="240" t="s">
        <v>386</v>
      </c>
      <c r="B379" s="240"/>
      <c r="C379" s="240"/>
    </row>
    <row r="380" customFormat="false" ht="15" hidden="false" customHeight="false" outlineLevel="0" collapsed="false">
      <c r="A380" s="241"/>
      <c r="B380" s="241"/>
      <c r="C380" s="241"/>
    </row>
    <row r="381" customFormat="false" ht="15" hidden="false" customHeight="false" outlineLevel="0" collapsed="false">
      <c r="A381" s="240" t="s">
        <v>176</v>
      </c>
      <c r="B381" s="240"/>
      <c r="C381" s="240"/>
      <c r="D381" s="236" t="n">
        <v>840539</v>
      </c>
      <c r="E381" s="236" t="n">
        <v>19748</v>
      </c>
      <c r="F381" s="236" t="n">
        <v>47424</v>
      </c>
      <c r="G381" s="236" t="n">
        <v>150906</v>
      </c>
      <c r="H381" s="236" t="n">
        <v>206499</v>
      </c>
      <c r="I381" s="236" t="n">
        <v>172579</v>
      </c>
      <c r="J381" s="236" t="n">
        <v>118128</v>
      </c>
      <c r="K381" s="236" t="n">
        <v>125255</v>
      </c>
      <c r="L381" s="236" t="n">
        <v>977150</v>
      </c>
      <c r="M381" s="236" t="n">
        <v>3942123</v>
      </c>
      <c r="N381" s="236" t="n">
        <v>78602</v>
      </c>
    </row>
    <row r="382" customFormat="false" ht="15" hidden="false" customHeight="false" outlineLevel="0" collapsed="false">
      <c r="A382" s="240" t="s">
        <v>177</v>
      </c>
      <c r="B382" s="240"/>
      <c r="C382" s="240"/>
    </row>
    <row r="383" customFormat="false" ht="15" hidden="false" customHeight="false" outlineLevel="0" collapsed="false">
      <c r="B383" s="240" t="s">
        <v>178</v>
      </c>
      <c r="C383" s="240"/>
      <c r="D383" s="236" t="n">
        <v>5034</v>
      </c>
      <c r="E383" s="236" t="n">
        <v>55</v>
      </c>
      <c r="F383" s="236" t="n">
        <v>234</v>
      </c>
      <c r="G383" s="236" t="n">
        <v>606</v>
      </c>
      <c r="H383" s="236" t="n">
        <v>833</v>
      </c>
      <c r="I383" s="236" t="n">
        <v>1047</v>
      </c>
      <c r="J383" s="236" t="n">
        <v>969</v>
      </c>
      <c r="K383" s="236" t="n">
        <v>1290</v>
      </c>
      <c r="L383" s="236" t="n">
        <v>10320</v>
      </c>
      <c r="M383" s="236" t="n">
        <v>27042</v>
      </c>
      <c r="N383" s="236" t="n">
        <v>612</v>
      </c>
    </row>
    <row r="384" customFormat="false" ht="15" hidden="false" customHeight="false" outlineLevel="0" collapsed="false">
      <c r="B384" s="240" t="s">
        <v>179</v>
      </c>
      <c r="C384" s="240"/>
      <c r="D384" s="236" t="n">
        <v>716</v>
      </c>
      <c r="E384" s="236" t="n">
        <v>45</v>
      </c>
      <c r="F384" s="236" t="n">
        <v>123</v>
      </c>
      <c r="G384" s="236" t="n">
        <v>101</v>
      </c>
      <c r="H384" s="236" t="n">
        <v>49</v>
      </c>
      <c r="I384" s="236" t="n">
        <v>54</v>
      </c>
      <c r="J384" s="236" t="n">
        <v>76</v>
      </c>
      <c r="K384" s="236" t="n">
        <v>268</v>
      </c>
      <c r="L384" s="236" t="n">
        <v>2227</v>
      </c>
      <c r="M384" s="236" t="n">
        <v>3743</v>
      </c>
      <c r="N384" s="236" t="n">
        <v>96</v>
      </c>
    </row>
    <row r="385" customFormat="false" ht="15" hidden="false" customHeight="false" outlineLevel="0" collapsed="false">
      <c r="A385" s="240" t="s">
        <v>180</v>
      </c>
      <c r="B385" s="240"/>
      <c r="C385" s="240"/>
      <c r="D385" s="236" t="n">
        <v>589</v>
      </c>
      <c r="E385" s="236" t="n">
        <v>8</v>
      </c>
      <c r="F385" s="236" t="n">
        <v>72</v>
      </c>
      <c r="G385" s="236" t="n">
        <v>147</v>
      </c>
      <c r="H385" s="236" t="n">
        <v>168</v>
      </c>
      <c r="I385" s="236" t="n">
        <v>83</v>
      </c>
      <c r="J385" s="236" t="n">
        <v>55</v>
      </c>
      <c r="K385" s="236" t="n">
        <v>56</v>
      </c>
      <c r="L385" s="236" t="n">
        <v>470</v>
      </c>
      <c r="M385" s="236" t="n">
        <v>2480</v>
      </c>
      <c r="N385" s="236" t="n">
        <v>51</v>
      </c>
    </row>
    <row r="386" customFormat="false" ht="15" hidden="false" customHeight="false" outlineLevel="0" collapsed="false">
      <c r="A386" s="240" t="s">
        <v>181</v>
      </c>
      <c r="B386" s="240"/>
      <c r="C386" s="240"/>
      <c r="D386" s="236" t="n">
        <v>845700</v>
      </c>
      <c r="E386" s="236" t="n">
        <v>19840</v>
      </c>
      <c r="F386" s="236" t="n">
        <v>47709</v>
      </c>
      <c r="G386" s="236" t="n">
        <v>151466</v>
      </c>
      <c r="H386" s="236" t="n">
        <v>207213</v>
      </c>
      <c r="I386" s="236" t="n">
        <v>173597</v>
      </c>
      <c r="J386" s="236" t="n">
        <v>119118</v>
      </c>
      <c r="K386" s="236" t="n">
        <v>126757</v>
      </c>
      <c r="L386" s="236" t="n">
        <v>989227</v>
      </c>
      <c r="M386" s="236" t="n">
        <v>3970428</v>
      </c>
      <c r="N386" s="236" t="n">
        <v>79259</v>
      </c>
    </row>
    <row r="387" customFormat="false" ht="15" hidden="false" customHeight="false" outlineLevel="0" collapsed="false">
      <c r="A387" s="240" t="s">
        <v>246</v>
      </c>
      <c r="B387" s="240"/>
      <c r="C387" s="240"/>
    </row>
    <row r="388" customFormat="false" ht="15" hidden="false" customHeight="false" outlineLevel="0" collapsed="false">
      <c r="A388" s="241"/>
      <c r="B388" s="241"/>
      <c r="C388" s="241"/>
      <c r="D388" s="237"/>
      <c r="E388" s="237"/>
      <c r="F388" s="237"/>
      <c r="G388" s="237"/>
      <c r="H388" s="237"/>
      <c r="I388" s="237"/>
      <c r="J388" s="237"/>
      <c r="K388" s="237"/>
      <c r="L388" s="237"/>
      <c r="M388" s="237"/>
      <c r="N388" s="237"/>
    </row>
    <row r="389" customFormat="false" ht="15" hidden="false" customHeight="false" outlineLevel="0" collapsed="false">
      <c r="B389" s="240" t="s">
        <v>310</v>
      </c>
      <c r="C389" s="240"/>
      <c r="D389" s="237"/>
      <c r="E389" s="237"/>
      <c r="F389" s="237"/>
      <c r="G389" s="237"/>
      <c r="H389" s="237"/>
      <c r="I389" s="237"/>
      <c r="J389" s="237"/>
      <c r="K389" s="237"/>
      <c r="L389" s="237"/>
      <c r="M389" s="237"/>
      <c r="N389" s="237"/>
    </row>
    <row r="390" customFormat="false" ht="15" hidden="false" customHeight="false" outlineLevel="0" collapsed="false">
      <c r="C390" s="234" t="s">
        <v>387</v>
      </c>
      <c r="D390" s="236" t="n">
        <v>140937</v>
      </c>
      <c r="E390" s="236" t="n">
        <v>6306</v>
      </c>
      <c r="F390" s="236" t="n">
        <v>10853</v>
      </c>
      <c r="G390" s="236" t="n">
        <v>39340</v>
      </c>
      <c r="H390" s="236" t="n">
        <v>47115</v>
      </c>
      <c r="I390" s="236" t="n">
        <v>22001</v>
      </c>
      <c r="J390" s="236" t="n">
        <v>9081</v>
      </c>
      <c r="K390" s="236" t="n">
        <v>6241</v>
      </c>
      <c r="L390" s="236" t="n">
        <v>47689</v>
      </c>
      <c r="M390" s="236" t="n">
        <v>546672</v>
      </c>
      <c r="N390" s="236" t="n">
        <v>10252</v>
      </c>
    </row>
    <row r="391" customFormat="false" ht="15" hidden="false" customHeight="false" outlineLevel="0" collapsed="false">
      <c r="C391" s="234" t="s">
        <v>388</v>
      </c>
      <c r="D391" s="236" t="n">
        <v>21751</v>
      </c>
      <c r="E391" s="236" t="n">
        <v>428</v>
      </c>
      <c r="F391" s="236" t="n">
        <v>1303</v>
      </c>
      <c r="G391" s="236" t="n">
        <v>4851</v>
      </c>
      <c r="H391" s="236" t="n">
        <v>6739</v>
      </c>
      <c r="I391" s="236" t="n">
        <v>4399</v>
      </c>
      <c r="J391" s="236" t="n">
        <v>2243</v>
      </c>
      <c r="K391" s="236" t="n">
        <v>1788</v>
      </c>
      <c r="L391" s="236" t="n">
        <v>13816</v>
      </c>
      <c r="M391" s="236" t="n">
        <v>93812</v>
      </c>
      <c r="N391" s="236" t="n">
        <v>1752</v>
      </c>
    </row>
    <row r="392" customFormat="false" ht="15" hidden="false" customHeight="false" outlineLevel="0" collapsed="false">
      <c r="C392" s="234" t="s">
        <v>389</v>
      </c>
      <c r="D392" s="236" t="n">
        <v>31740</v>
      </c>
      <c r="E392" s="236" t="n">
        <v>1704</v>
      </c>
      <c r="F392" s="236" t="n">
        <v>2281</v>
      </c>
      <c r="G392" s="236" t="n">
        <v>7181</v>
      </c>
      <c r="H392" s="236" t="n">
        <v>9834</v>
      </c>
      <c r="I392" s="236" t="n">
        <v>6075</v>
      </c>
      <c r="J392" s="236" t="n">
        <v>2527</v>
      </c>
      <c r="K392" s="236" t="n">
        <v>2138</v>
      </c>
      <c r="L392" s="236" t="n">
        <v>16454</v>
      </c>
      <c r="M392" s="236" t="n">
        <v>129136</v>
      </c>
      <c r="N392" s="236" t="n">
        <v>2510</v>
      </c>
    </row>
    <row r="393" customFormat="false" ht="15" hidden="false" customHeight="false" outlineLevel="0" collapsed="false">
      <c r="C393" s="234" t="s">
        <v>390</v>
      </c>
      <c r="D393" s="236" t="n">
        <v>20576</v>
      </c>
      <c r="E393" s="236" t="n">
        <v>584</v>
      </c>
      <c r="F393" s="236" t="n">
        <v>1239</v>
      </c>
      <c r="G393" s="236" t="n">
        <v>4572</v>
      </c>
      <c r="H393" s="236" t="n">
        <v>5650</v>
      </c>
      <c r="I393" s="236" t="n">
        <v>4144</v>
      </c>
      <c r="J393" s="236" t="n">
        <v>2419</v>
      </c>
      <c r="K393" s="236" t="n">
        <v>1968</v>
      </c>
      <c r="L393" s="236" t="n">
        <v>15079</v>
      </c>
      <c r="M393" s="236" t="n">
        <v>89691</v>
      </c>
      <c r="N393" s="236" t="n">
        <v>1727</v>
      </c>
    </row>
    <row r="394" customFormat="false" ht="15" hidden="false" customHeight="false" outlineLevel="0" collapsed="false">
      <c r="B394" s="240" t="s">
        <v>251</v>
      </c>
      <c r="C394" s="240"/>
    </row>
    <row r="395" customFormat="false" ht="15" hidden="false" customHeight="false" outlineLevel="0" collapsed="false">
      <c r="C395" s="234" t="s">
        <v>391</v>
      </c>
      <c r="D395" s="236" t="n">
        <v>54356</v>
      </c>
      <c r="E395" s="236" t="n">
        <v>569</v>
      </c>
      <c r="F395" s="236" t="n">
        <v>2022</v>
      </c>
      <c r="G395" s="236" t="n">
        <v>6699</v>
      </c>
      <c r="H395" s="236" t="n">
        <v>10811</v>
      </c>
      <c r="I395" s="236" t="n">
        <v>11952</v>
      </c>
      <c r="J395" s="236" t="n">
        <v>10123</v>
      </c>
      <c r="K395" s="236" t="n">
        <v>12180</v>
      </c>
      <c r="L395" s="236" t="n">
        <v>96605</v>
      </c>
      <c r="M395" s="236" t="n">
        <v>285057</v>
      </c>
      <c r="N395" s="236" t="n">
        <v>5841</v>
      </c>
    </row>
    <row r="396" customFormat="false" ht="15" hidden="false" customHeight="false" outlineLevel="0" collapsed="false">
      <c r="C396" s="234" t="s">
        <v>387</v>
      </c>
      <c r="D396" s="236" t="n">
        <v>107171</v>
      </c>
      <c r="E396" s="236" t="n">
        <v>1353</v>
      </c>
      <c r="F396" s="236" t="n">
        <v>4226</v>
      </c>
      <c r="G396" s="236" t="n">
        <v>15644</v>
      </c>
      <c r="H396" s="236" t="n">
        <v>25389</v>
      </c>
      <c r="I396" s="236" t="n">
        <v>23992</v>
      </c>
      <c r="J396" s="236" t="n">
        <v>17792</v>
      </c>
      <c r="K396" s="236" t="n">
        <v>18775</v>
      </c>
      <c r="L396" s="236" t="n">
        <v>146073</v>
      </c>
      <c r="M396" s="236" t="n">
        <v>531078</v>
      </c>
      <c r="N396" s="236" t="n">
        <v>10683</v>
      </c>
    </row>
    <row r="397" customFormat="false" ht="15" hidden="false" customHeight="false" outlineLevel="0" collapsed="false">
      <c r="C397" s="234" t="s">
        <v>392</v>
      </c>
      <c r="D397" s="236" t="n">
        <v>40287</v>
      </c>
      <c r="E397" s="236" t="n">
        <v>400</v>
      </c>
      <c r="F397" s="236" t="n">
        <v>1532</v>
      </c>
      <c r="G397" s="236" t="n">
        <v>4814</v>
      </c>
      <c r="H397" s="236" t="n">
        <v>7557</v>
      </c>
      <c r="I397" s="236" t="n">
        <v>9165</v>
      </c>
      <c r="J397" s="236" t="n">
        <v>7839</v>
      </c>
      <c r="K397" s="236" t="n">
        <v>8980</v>
      </c>
      <c r="L397" s="236" t="n">
        <v>69575</v>
      </c>
      <c r="M397" s="236" t="n">
        <v>210568</v>
      </c>
      <c r="N397" s="236" t="n">
        <v>4233</v>
      </c>
    </row>
    <row r="398" customFormat="false" ht="15" hidden="false" customHeight="false" outlineLevel="0" collapsed="false">
      <c r="C398" s="234" t="s">
        <v>393</v>
      </c>
      <c r="D398" s="236" t="n">
        <v>57505</v>
      </c>
      <c r="E398" s="236" t="n">
        <v>449</v>
      </c>
      <c r="F398" s="236" t="n">
        <v>1849</v>
      </c>
      <c r="G398" s="236" t="n">
        <v>6923</v>
      </c>
      <c r="H398" s="236" t="n">
        <v>10879</v>
      </c>
      <c r="I398" s="236" t="n">
        <v>13152</v>
      </c>
      <c r="J398" s="236" t="n">
        <v>10456</v>
      </c>
      <c r="K398" s="236" t="n">
        <v>13797</v>
      </c>
      <c r="L398" s="236" t="n">
        <v>109378</v>
      </c>
      <c r="M398" s="236" t="n">
        <v>306306</v>
      </c>
      <c r="N398" s="236" t="n">
        <v>6110</v>
      </c>
    </row>
    <row r="399" customFormat="false" ht="15" hidden="false" customHeight="false" outlineLevel="0" collapsed="false">
      <c r="C399" s="234" t="s">
        <v>394</v>
      </c>
      <c r="D399" s="236" t="n">
        <v>53440</v>
      </c>
      <c r="E399" s="236" t="n">
        <v>564</v>
      </c>
      <c r="F399" s="236" t="n">
        <v>2297</v>
      </c>
      <c r="G399" s="236" t="n">
        <v>7202</v>
      </c>
      <c r="H399" s="236" t="n">
        <v>10565</v>
      </c>
      <c r="I399" s="236" t="n">
        <v>11550</v>
      </c>
      <c r="J399" s="236" t="n">
        <v>10008</v>
      </c>
      <c r="K399" s="236" t="n">
        <v>11254</v>
      </c>
      <c r="L399" s="236" t="n">
        <v>86637</v>
      </c>
      <c r="M399" s="236" t="n">
        <v>273459</v>
      </c>
      <c r="N399" s="236" t="n">
        <v>5457</v>
      </c>
    </row>
    <row r="400" customFormat="false" ht="15" hidden="false" customHeight="false" outlineLevel="0" collapsed="false">
      <c r="C400" s="234" t="s">
        <v>395</v>
      </c>
      <c r="D400" s="236" t="n">
        <v>39926</v>
      </c>
      <c r="E400" s="236" t="n">
        <v>1264</v>
      </c>
      <c r="F400" s="236" t="n">
        <v>3319</v>
      </c>
      <c r="G400" s="236" t="n">
        <v>7971</v>
      </c>
      <c r="H400" s="236" t="n">
        <v>10431</v>
      </c>
      <c r="I400" s="236" t="n">
        <v>7297</v>
      </c>
      <c r="J400" s="236" t="n">
        <v>4582</v>
      </c>
      <c r="K400" s="236" t="n">
        <v>5062</v>
      </c>
      <c r="L400" s="236" t="n">
        <v>39805</v>
      </c>
      <c r="M400" s="236" t="n">
        <v>177321</v>
      </c>
      <c r="N400" s="236" t="n">
        <v>3628</v>
      </c>
    </row>
    <row r="401" customFormat="false" ht="15" hidden="false" customHeight="false" outlineLevel="0" collapsed="false">
      <c r="C401" s="234" t="s">
        <v>396</v>
      </c>
      <c r="D401" s="236" t="n">
        <v>74380</v>
      </c>
      <c r="E401" s="236" t="n">
        <v>1193</v>
      </c>
      <c r="F401" s="236" t="n">
        <v>3590</v>
      </c>
      <c r="G401" s="236" t="n">
        <v>11795</v>
      </c>
      <c r="H401" s="236" t="n">
        <v>17792</v>
      </c>
      <c r="I401" s="236" t="n">
        <v>17494</v>
      </c>
      <c r="J401" s="236" t="n">
        <v>11777</v>
      </c>
      <c r="K401" s="236" t="n">
        <v>10739</v>
      </c>
      <c r="L401" s="236" t="n">
        <v>82899</v>
      </c>
      <c r="M401" s="236" t="n">
        <v>355957</v>
      </c>
      <c r="N401" s="236" t="n">
        <v>7030</v>
      </c>
    </row>
    <row r="402" customFormat="false" ht="15" hidden="false" customHeight="false" outlineLevel="0" collapsed="false">
      <c r="C402" s="234" t="s">
        <v>397</v>
      </c>
      <c r="D402" s="236" t="n">
        <v>80721</v>
      </c>
      <c r="E402" s="236" t="n">
        <v>3284</v>
      </c>
      <c r="F402" s="236" t="n">
        <v>7548</v>
      </c>
      <c r="G402" s="236" t="n">
        <v>16922</v>
      </c>
      <c r="H402" s="236" t="n">
        <v>19513</v>
      </c>
      <c r="I402" s="236" t="n">
        <v>14744</v>
      </c>
      <c r="J402" s="236" t="n">
        <v>8790</v>
      </c>
      <c r="K402" s="236" t="n">
        <v>9920</v>
      </c>
      <c r="L402" s="236" t="n">
        <v>78380</v>
      </c>
      <c r="M402" s="236" t="n">
        <v>352038</v>
      </c>
      <c r="N402" s="236" t="n">
        <v>7232</v>
      </c>
    </row>
    <row r="403" customFormat="false" ht="15" hidden="false" customHeight="false" outlineLevel="0" collapsed="false">
      <c r="C403" s="234" t="s">
        <v>398</v>
      </c>
      <c r="D403" s="236" t="n">
        <v>62241</v>
      </c>
      <c r="E403" s="236" t="n">
        <v>1088</v>
      </c>
      <c r="F403" s="236" t="n">
        <v>3346</v>
      </c>
      <c r="G403" s="236" t="n">
        <v>9654</v>
      </c>
      <c r="H403" s="236" t="n">
        <v>13248</v>
      </c>
      <c r="I403" s="236" t="n">
        <v>13599</v>
      </c>
      <c r="J403" s="236" t="n">
        <v>9806</v>
      </c>
      <c r="K403" s="236" t="n">
        <v>11500</v>
      </c>
      <c r="L403" s="236" t="n">
        <v>90681</v>
      </c>
      <c r="M403" s="236" t="n">
        <v>307246</v>
      </c>
      <c r="N403" s="236" t="n">
        <v>6360</v>
      </c>
    </row>
    <row r="404" customFormat="false" ht="15" hidden="false" customHeight="false" outlineLevel="0" collapsed="false">
      <c r="C404" s="234" t="s">
        <v>399</v>
      </c>
      <c r="D404" s="236" t="n">
        <v>60669</v>
      </c>
      <c r="E404" s="236" t="n">
        <v>654</v>
      </c>
      <c r="F404" s="236" t="n">
        <v>2304</v>
      </c>
      <c r="G404" s="236" t="n">
        <v>7898</v>
      </c>
      <c r="H404" s="236" t="n">
        <v>11690</v>
      </c>
      <c r="I404" s="236" t="n">
        <v>14033</v>
      </c>
      <c r="J404" s="236" t="n">
        <v>11675</v>
      </c>
      <c r="K404" s="236" t="n">
        <v>12415</v>
      </c>
      <c r="L404" s="236" t="n">
        <v>96156</v>
      </c>
      <c r="M404" s="236" t="n">
        <v>312087</v>
      </c>
      <c r="N404" s="236" t="n">
        <v>6443</v>
      </c>
    </row>
    <row r="405" customFormat="false" ht="15" hidden="false" customHeight="false" outlineLevel="0" collapsed="false">
      <c r="C405" s="234"/>
    </row>
    <row r="406" customFormat="false" ht="15" hidden="false" customHeight="false" outlineLevel="0" collapsed="false">
      <c r="A406" s="239" t="s">
        <v>77</v>
      </c>
      <c r="B406" s="239"/>
      <c r="C406" s="239"/>
      <c r="D406" s="239"/>
      <c r="E406" s="239"/>
      <c r="F406" s="239"/>
      <c r="G406" s="239"/>
      <c r="H406" s="239"/>
      <c r="I406" s="239"/>
      <c r="J406" s="239"/>
      <c r="K406" s="239"/>
      <c r="L406" s="239"/>
      <c r="M406" s="239"/>
      <c r="N406" s="239"/>
    </row>
    <row r="407" customFormat="false" ht="15" hidden="false" customHeight="false" outlineLevel="0" collapsed="false">
      <c r="A407" s="240" t="s">
        <v>175</v>
      </c>
      <c r="B407" s="240"/>
      <c r="C407" s="240"/>
    </row>
    <row r="408" customFormat="false" ht="15" hidden="false" customHeight="false" outlineLevel="0" collapsed="false">
      <c r="A408" s="241"/>
      <c r="B408" s="241"/>
      <c r="C408" s="241"/>
    </row>
    <row r="409" customFormat="false" ht="15" hidden="false" customHeight="false" outlineLevel="0" collapsed="false">
      <c r="A409" s="240" t="s">
        <v>176</v>
      </c>
      <c r="B409" s="240"/>
      <c r="C409" s="240"/>
      <c r="D409" s="236" t="n">
        <v>1884276</v>
      </c>
      <c r="E409" s="236" t="n">
        <v>25439</v>
      </c>
      <c r="F409" s="236" t="n">
        <v>258822</v>
      </c>
      <c r="G409" s="236" t="n">
        <v>685008</v>
      </c>
      <c r="H409" s="236" t="n">
        <v>575466</v>
      </c>
      <c r="I409" s="236" t="n">
        <v>236728</v>
      </c>
      <c r="J409" s="236" t="n">
        <v>67636</v>
      </c>
      <c r="K409" s="236" t="n">
        <v>35177</v>
      </c>
      <c r="L409" s="236" t="n">
        <v>269826</v>
      </c>
      <c r="M409" s="236" t="n">
        <v>6759253</v>
      </c>
      <c r="N409" s="236" t="n">
        <v>132142</v>
      </c>
    </row>
    <row r="410" customFormat="false" ht="15" hidden="false" customHeight="false" outlineLevel="0" collapsed="false">
      <c r="A410" s="240" t="s">
        <v>177</v>
      </c>
      <c r="B410" s="240"/>
      <c r="C410" s="240"/>
    </row>
    <row r="411" customFormat="false" ht="15" hidden="false" customHeight="false" outlineLevel="0" collapsed="false">
      <c r="B411" s="240" t="s">
        <v>178</v>
      </c>
      <c r="C411" s="240"/>
      <c r="D411" s="236" t="n">
        <v>3380</v>
      </c>
      <c r="E411" s="236" t="n">
        <v>196</v>
      </c>
      <c r="F411" s="236" t="n">
        <v>172</v>
      </c>
      <c r="G411" s="236" t="n">
        <v>508</v>
      </c>
      <c r="H411" s="236" t="n">
        <v>587</v>
      </c>
      <c r="I411" s="236" t="n">
        <v>947</v>
      </c>
      <c r="J411" s="236" t="n">
        <v>649</v>
      </c>
      <c r="K411" s="236" t="n">
        <v>321</v>
      </c>
      <c r="L411" s="236" t="n">
        <v>2649</v>
      </c>
      <c r="M411" s="236" t="n">
        <v>15690</v>
      </c>
      <c r="N411" s="236" t="n">
        <v>384</v>
      </c>
    </row>
    <row r="412" customFormat="false" ht="15" hidden="false" customHeight="false" outlineLevel="0" collapsed="false">
      <c r="B412" s="240" t="s">
        <v>179</v>
      </c>
      <c r="C412" s="240"/>
      <c r="D412" s="236" t="n">
        <v>583</v>
      </c>
      <c r="E412" s="236" t="n">
        <v>37</v>
      </c>
      <c r="F412" s="236" t="n">
        <v>-84</v>
      </c>
      <c r="G412" s="236" t="n">
        <v>-32</v>
      </c>
      <c r="H412" s="236" t="n">
        <v>212</v>
      </c>
      <c r="I412" s="236" t="n">
        <v>190</v>
      </c>
      <c r="J412" s="236" t="n">
        <v>110</v>
      </c>
      <c r="K412" s="236" t="n">
        <v>150</v>
      </c>
      <c r="L412" s="236" t="n">
        <v>1238</v>
      </c>
      <c r="M412" s="236" t="n">
        <v>3469</v>
      </c>
      <c r="N412" s="236" t="n">
        <v>110</v>
      </c>
    </row>
    <row r="413" customFormat="false" ht="15" hidden="false" customHeight="false" outlineLevel="0" collapsed="false">
      <c r="A413" s="240" t="s">
        <v>180</v>
      </c>
      <c r="B413" s="240"/>
      <c r="C413" s="240"/>
      <c r="D413" s="236" t="n">
        <v>723</v>
      </c>
      <c r="E413" s="236" t="n">
        <v>15</v>
      </c>
      <c r="F413" s="236" t="n">
        <v>142</v>
      </c>
      <c r="G413" s="236" t="n">
        <v>219</v>
      </c>
      <c r="H413" s="236" t="n">
        <v>179</v>
      </c>
      <c r="I413" s="236" t="n">
        <v>109</v>
      </c>
      <c r="J413" s="236" t="n">
        <v>40</v>
      </c>
      <c r="K413" s="236" t="n">
        <v>19</v>
      </c>
      <c r="L413" s="236" t="n">
        <v>175</v>
      </c>
      <c r="M413" s="236" t="n">
        <v>2632</v>
      </c>
      <c r="N413" s="236" t="n">
        <v>55</v>
      </c>
    </row>
    <row r="414" customFormat="false" ht="15" hidden="false" customHeight="false" outlineLevel="0" collapsed="false">
      <c r="A414" s="240" t="s">
        <v>181</v>
      </c>
      <c r="B414" s="240"/>
      <c r="C414" s="240"/>
      <c r="D414" s="236" t="n">
        <v>1887516</v>
      </c>
      <c r="E414" s="236" t="n">
        <v>25657</v>
      </c>
      <c r="F414" s="236" t="n">
        <v>258768</v>
      </c>
      <c r="G414" s="236" t="n">
        <v>685265</v>
      </c>
      <c r="H414" s="236" t="n">
        <v>576086</v>
      </c>
      <c r="I414" s="236" t="n">
        <v>237756</v>
      </c>
      <c r="J414" s="236" t="n">
        <v>68355</v>
      </c>
      <c r="K414" s="236" t="n">
        <v>35629</v>
      </c>
      <c r="L414" s="236" t="n">
        <v>273538</v>
      </c>
      <c r="M414" s="236" t="n">
        <v>6775780</v>
      </c>
      <c r="N414" s="236" t="n">
        <v>132581</v>
      </c>
    </row>
    <row r="415" customFormat="false" ht="15" hidden="false" customHeight="false" outlineLevel="0" collapsed="false">
      <c r="A415" s="241"/>
      <c r="B415" s="241"/>
      <c r="C415" s="241"/>
    </row>
    <row r="416" customFormat="false" ht="15" hidden="false" customHeight="false" outlineLevel="0" collapsed="false">
      <c r="A416" s="239" t="s">
        <v>78</v>
      </c>
      <c r="B416" s="239"/>
      <c r="C416" s="239"/>
      <c r="D416" s="239"/>
      <c r="E416" s="239"/>
      <c r="F416" s="239"/>
      <c r="G416" s="239"/>
      <c r="H416" s="239"/>
      <c r="I416" s="239"/>
      <c r="J416" s="239"/>
      <c r="K416" s="239"/>
      <c r="L416" s="239"/>
      <c r="M416" s="239"/>
      <c r="N416" s="239"/>
    </row>
    <row r="417" customFormat="false" ht="15" hidden="false" customHeight="false" outlineLevel="0" collapsed="false">
      <c r="A417" s="240" t="s">
        <v>175</v>
      </c>
      <c r="B417" s="240"/>
      <c r="C417" s="240"/>
    </row>
    <row r="418" customFormat="false" ht="15" hidden="false" customHeight="false" outlineLevel="0" collapsed="false">
      <c r="A418" s="241"/>
      <c r="B418" s="241"/>
      <c r="C418" s="241"/>
    </row>
    <row r="419" customFormat="false" ht="15" hidden="false" customHeight="false" outlineLevel="0" collapsed="false">
      <c r="A419" s="240" t="s">
        <v>176</v>
      </c>
      <c r="B419" s="240"/>
      <c r="C419" s="240"/>
      <c r="D419" s="236" t="n">
        <v>1275662</v>
      </c>
      <c r="E419" s="236" t="n">
        <v>9619</v>
      </c>
      <c r="F419" s="236" t="n">
        <v>81422</v>
      </c>
      <c r="G419" s="236" t="n">
        <v>290213</v>
      </c>
      <c r="H419" s="236" t="n">
        <v>452110</v>
      </c>
      <c r="I419" s="236" t="n">
        <v>268946</v>
      </c>
      <c r="J419" s="236" t="n">
        <v>114188</v>
      </c>
      <c r="K419" s="236" t="n">
        <v>59164</v>
      </c>
      <c r="L419" s="236" t="n">
        <v>451426</v>
      </c>
      <c r="M419" s="236" t="n">
        <v>5332826</v>
      </c>
      <c r="N419" s="236" t="n">
        <v>98941</v>
      </c>
    </row>
    <row r="420" customFormat="false" ht="15" hidden="false" customHeight="false" outlineLevel="0" collapsed="false">
      <c r="A420" s="240" t="s">
        <v>177</v>
      </c>
      <c r="B420" s="240"/>
      <c r="C420" s="240"/>
    </row>
    <row r="421" customFormat="false" ht="15" hidden="false" customHeight="false" outlineLevel="0" collapsed="false">
      <c r="B421" s="240" t="s">
        <v>178</v>
      </c>
      <c r="C421" s="240"/>
      <c r="D421" s="236" t="n">
        <v>6226</v>
      </c>
      <c r="E421" s="236" t="n">
        <v>37</v>
      </c>
      <c r="F421" s="236" t="n">
        <v>243</v>
      </c>
      <c r="G421" s="236" t="n">
        <v>570</v>
      </c>
      <c r="H421" s="236" t="n">
        <v>1347</v>
      </c>
      <c r="I421" s="236" t="n">
        <v>2310</v>
      </c>
      <c r="J421" s="236" t="n">
        <v>1153</v>
      </c>
      <c r="K421" s="236" t="n">
        <v>566</v>
      </c>
      <c r="L421" s="236" t="n">
        <v>4386</v>
      </c>
      <c r="M421" s="236" t="n">
        <v>30475</v>
      </c>
      <c r="N421" s="236" t="n">
        <v>717</v>
      </c>
    </row>
    <row r="422" customFormat="false" ht="15" hidden="false" customHeight="false" outlineLevel="0" collapsed="false">
      <c r="B422" s="240" t="s">
        <v>179</v>
      </c>
      <c r="C422" s="240"/>
      <c r="D422" s="236" t="n">
        <v>910</v>
      </c>
      <c r="E422" s="236" t="n">
        <v>-37</v>
      </c>
      <c r="F422" s="236" t="n">
        <v>117</v>
      </c>
      <c r="G422" s="236" t="n">
        <v>254</v>
      </c>
      <c r="H422" s="236" t="n">
        <v>136</v>
      </c>
      <c r="I422" s="236" t="n">
        <v>110</v>
      </c>
      <c r="J422" s="236" t="n">
        <v>122</v>
      </c>
      <c r="K422" s="236" t="n">
        <v>208</v>
      </c>
      <c r="L422" s="236" t="n">
        <v>1619</v>
      </c>
      <c r="M422" s="236" t="n">
        <v>4404</v>
      </c>
      <c r="N422" s="236" t="n">
        <v>130</v>
      </c>
    </row>
    <row r="423" customFormat="false" ht="15" hidden="false" customHeight="false" outlineLevel="0" collapsed="false">
      <c r="A423" s="240" t="s">
        <v>180</v>
      </c>
      <c r="B423" s="240"/>
      <c r="C423" s="240"/>
      <c r="D423" s="236" t="n">
        <v>7510</v>
      </c>
      <c r="E423" s="236" t="n">
        <v>163</v>
      </c>
      <c r="F423" s="236" t="n">
        <v>1089</v>
      </c>
      <c r="G423" s="236" t="n">
        <v>2741</v>
      </c>
      <c r="H423" s="236" t="n">
        <v>2577</v>
      </c>
      <c r="I423" s="236" t="n">
        <v>841</v>
      </c>
      <c r="J423" s="236" t="n">
        <v>74</v>
      </c>
      <c r="K423" s="236" t="n">
        <v>25</v>
      </c>
      <c r="L423" s="236" t="n">
        <v>202</v>
      </c>
      <c r="M423" s="236" t="n">
        <v>25723</v>
      </c>
      <c r="N423" s="236" t="n">
        <v>440</v>
      </c>
    </row>
    <row r="424" customFormat="false" ht="15" hidden="false" customHeight="false" outlineLevel="0" collapsed="false">
      <c r="A424" s="240" t="s">
        <v>181</v>
      </c>
      <c r="B424" s="240"/>
      <c r="C424" s="240"/>
      <c r="D424" s="236" t="n">
        <v>1275288</v>
      </c>
      <c r="E424" s="236" t="n">
        <v>9456</v>
      </c>
      <c r="F424" s="236" t="n">
        <v>80693</v>
      </c>
      <c r="G424" s="236" t="n">
        <v>288296</v>
      </c>
      <c r="H424" s="236" t="n">
        <v>451016</v>
      </c>
      <c r="I424" s="236" t="n">
        <v>270525</v>
      </c>
      <c r="J424" s="236" t="n">
        <v>115389</v>
      </c>
      <c r="K424" s="236" t="n">
        <v>59913</v>
      </c>
      <c r="L424" s="236" t="n">
        <v>457229</v>
      </c>
      <c r="M424" s="236" t="n">
        <v>5341982</v>
      </c>
      <c r="N424" s="236" t="n">
        <v>99347</v>
      </c>
    </row>
    <row r="425" customFormat="false" ht="15" hidden="false" customHeight="false" outlineLevel="0" collapsed="false">
      <c r="A425" s="241"/>
      <c r="B425" s="241"/>
      <c r="C425" s="241"/>
    </row>
    <row r="426" customFormat="false" ht="15" hidden="false" customHeight="false" outlineLevel="0" collapsed="false">
      <c r="A426" s="243" t="s">
        <v>182</v>
      </c>
      <c r="B426" s="243"/>
      <c r="C426" s="243"/>
      <c r="D426" s="237"/>
      <c r="E426" s="237"/>
      <c r="F426" s="237"/>
      <c r="G426" s="237"/>
      <c r="H426" s="237"/>
      <c r="I426" s="237"/>
      <c r="J426" s="237"/>
      <c r="K426" s="237"/>
      <c r="L426" s="237"/>
      <c r="M426" s="237"/>
      <c r="N426" s="237"/>
    </row>
    <row r="427" customFormat="false" ht="15" hidden="false" customHeight="false" outlineLevel="0" collapsed="false">
      <c r="A427" s="244"/>
      <c r="B427" s="244"/>
      <c r="C427" s="244"/>
      <c r="D427" s="237"/>
      <c r="E427" s="237"/>
      <c r="F427" s="237"/>
      <c r="G427" s="237"/>
      <c r="H427" s="237"/>
      <c r="I427" s="237"/>
      <c r="J427" s="237"/>
      <c r="K427" s="237"/>
      <c r="L427" s="237"/>
      <c r="M427" s="237"/>
      <c r="N427" s="237"/>
    </row>
    <row r="428" customFormat="false" ht="15" hidden="false" customHeight="false" outlineLevel="0" collapsed="false">
      <c r="A428" s="240" t="s">
        <v>176</v>
      </c>
      <c r="B428" s="240"/>
      <c r="C428" s="240"/>
      <c r="D428" s="236" t="n">
        <v>220600</v>
      </c>
      <c r="E428" s="236" t="n">
        <v>2474</v>
      </c>
      <c r="F428" s="236" t="n">
        <v>21987</v>
      </c>
      <c r="G428" s="236" t="n">
        <v>59265</v>
      </c>
      <c r="H428" s="236" t="n">
        <v>88615</v>
      </c>
      <c r="I428" s="236" t="n">
        <v>34341</v>
      </c>
      <c r="J428" s="236" t="n">
        <v>9533</v>
      </c>
      <c r="K428" s="236" t="n">
        <v>4385</v>
      </c>
      <c r="L428" s="236" t="n">
        <v>33525</v>
      </c>
      <c r="M428" s="236" t="n">
        <v>841131</v>
      </c>
      <c r="N428" s="236" t="n">
        <v>14872</v>
      </c>
    </row>
    <row r="429" customFormat="false" ht="15" hidden="false" customHeight="false" outlineLevel="0" collapsed="false">
      <c r="A429" s="240" t="s">
        <v>177</v>
      </c>
      <c r="B429" s="240"/>
      <c r="C429" s="240"/>
    </row>
    <row r="430" customFormat="false" ht="15" hidden="false" customHeight="false" outlineLevel="0" collapsed="false">
      <c r="B430" s="240" t="s">
        <v>178</v>
      </c>
      <c r="C430" s="240"/>
      <c r="D430" s="236" t="n">
        <v>695</v>
      </c>
      <c r="E430" s="236" t="n">
        <v>7</v>
      </c>
      <c r="F430" s="236" t="n">
        <v>15</v>
      </c>
      <c r="G430" s="236" t="n">
        <v>47</v>
      </c>
      <c r="H430" s="236" t="n">
        <v>171</v>
      </c>
      <c r="I430" s="236" t="n">
        <v>240</v>
      </c>
      <c r="J430" s="236" t="n">
        <v>128</v>
      </c>
      <c r="K430" s="236" t="n">
        <v>87</v>
      </c>
      <c r="L430" s="236" t="n">
        <v>681</v>
      </c>
      <c r="M430" s="236" t="n">
        <v>3511</v>
      </c>
      <c r="N430" s="236" t="n">
        <v>79</v>
      </c>
    </row>
    <row r="431" customFormat="false" ht="15" hidden="false" customHeight="false" outlineLevel="0" collapsed="false">
      <c r="B431" s="240" t="s">
        <v>179</v>
      </c>
      <c r="C431" s="240"/>
      <c r="D431" s="236" t="n">
        <v>327</v>
      </c>
      <c r="E431" s="236" t="n">
        <v>-5</v>
      </c>
      <c r="F431" s="236" t="n">
        <v>25</v>
      </c>
      <c r="G431" s="236" t="n">
        <v>147</v>
      </c>
      <c r="H431" s="236" t="n">
        <v>80</v>
      </c>
      <c r="I431" s="236" t="n">
        <v>24</v>
      </c>
      <c r="J431" s="236" t="n">
        <v>19</v>
      </c>
      <c r="K431" s="236" t="n">
        <v>37</v>
      </c>
      <c r="L431" s="236" t="n">
        <v>301</v>
      </c>
      <c r="M431" s="236" t="n">
        <v>1341</v>
      </c>
      <c r="N431" s="236" t="n">
        <v>40</v>
      </c>
    </row>
    <row r="432" customFormat="false" ht="15" hidden="false" customHeight="false" outlineLevel="0" collapsed="false">
      <c r="A432" s="240" t="s">
        <v>180</v>
      </c>
      <c r="B432" s="240"/>
      <c r="C432" s="240"/>
      <c r="D432" s="236" t="n">
        <v>3025</v>
      </c>
      <c r="E432" s="236" t="n">
        <v>76</v>
      </c>
      <c r="F432" s="236" t="n">
        <v>437</v>
      </c>
      <c r="G432" s="236" t="n">
        <v>821</v>
      </c>
      <c r="H432" s="236" t="n">
        <v>1169</v>
      </c>
      <c r="I432" s="236" t="n">
        <v>495</v>
      </c>
      <c r="J432" s="236" t="n">
        <v>22</v>
      </c>
      <c r="K432" s="236" t="n">
        <v>5</v>
      </c>
      <c r="L432" s="236" t="n">
        <v>47</v>
      </c>
      <c r="M432" s="236" t="n">
        <v>10743</v>
      </c>
      <c r="N432" s="236" t="n">
        <v>179</v>
      </c>
    </row>
    <row r="433" customFormat="false" ht="15" hidden="false" customHeight="false" outlineLevel="0" collapsed="false">
      <c r="A433" s="240" t="s">
        <v>181</v>
      </c>
      <c r="B433" s="240"/>
      <c r="C433" s="240"/>
      <c r="D433" s="236" t="n">
        <v>218597</v>
      </c>
      <c r="E433" s="236" t="n">
        <v>2400</v>
      </c>
      <c r="F433" s="236" t="n">
        <v>21590</v>
      </c>
      <c r="G433" s="236" t="n">
        <v>58638</v>
      </c>
      <c r="H433" s="236" t="n">
        <v>87697</v>
      </c>
      <c r="I433" s="236" t="n">
        <v>34110</v>
      </c>
      <c r="J433" s="236" t="n">
        <v>9658</v>
      </c>
      <c r="K433" s="236" t="n">
        <v>4504</v>
      </c>
      <c r="L433" s="236" t="n">
        <v>34460</v>
      </c>
      <c r="M433" s="236" t="n">
        <v>835240</v>
      </c>
      <c r="N433" s="236" t="n">
        <v>14812</v>
      </c>
    </row>
    <row r="434" customFormat="false" ht="15" hidden="false" customHeight="false" outlineLevel="0" collapsed="false">
      <c r="A434" s="240" t="s">
        <v>246</v>
      </c>
      <c r="B434" s="240"/>
      <c r="C434" s="240"/>
    </row>
    <row r="435" customFormat="false" ht="15" hidden="false" customHeight="false" outlineLevel="0" collapsed="false">
      <c r="A435" s="241"/>
      <c r="B435" s="241"/>
      <c r="C435" s="241"/>
      <c r="D435" s="237"/>
      <c r="E435" s="237"/>
      <c r="F435" s="237"/>
      <c r="G435" s="237"/>
      <c r="H435" s="237"/>
      <c r="I435" s="237"/>
      <c r="J435" s="237"/>
      <c r="K435" s="237"/>
      <c r="L435" s="237"/>
      <c r="M435" s="237"/>
      <c r="N435" s="237"/>
    </row>
    <row r="436" customFormat="false" ht="15" hidden="false" customHeight="false" outlineLevel="0" collapsed="false">
      <c r="C436" s="234" t="s">
        <v>400</v>
      </c>
      <c r="D436" s="236" t="n">
        <v>44355</v>
      </c>
      <c r="E436" s="236" t="n">
        <v>457</v>
      </c>
      <c r="F436" s="236" t="n">
        <v>3136</v>
      </c>
      <c r="G436" s="236" t="n">
        <v>15233</v>
      </c>
      <c r="H436" s="236" t="n">
        <v>17681</v>
      </c>
      <c r="I436" s="236" t="n">
        <v>5518</v>
      </c>
      <c r="J436" s="236" t="n">
        <v>1628</v>
      </c>
      <c r="K436" s="236" t="n">
        <v>702</v>
      </c>
      <c r="L436" s="236" t="n">
        <v>5312</v>
      </c>
      <c r="M436" s="236" t="n">
        <v>165822</v>
      </c>
      <c r="N436" s="236" t="n">
        <v>2915</v>
      </c>
    </row>
    <row r="437" customFormat="false" ht="15" hidden="false" customHeight="false" outlineLevel="0" collapsed="false">
      <c r="C437" s="234" t="s">
        <v>401</v>
      </c>
      <c r="D437" s="236" t="n">
        <v>57728</v>
      </c>
      <c r="E437" s="236" t="n">
        <v>608</v>
      </c>
      <c r="F437" s="236" t="n">
        <v>5199</v>
      </c>
      <c r="G437" s="236" t="n">
        <v>10242</v>
      </c>
      <c r="H437" s="236" t="n">
        <v>26819</v>
      </c>
      <c r="I437" s="236" t="n">
        <v>10046</v>
      </c>
      <c r="J437" s="236" t="n">
        <v>3046</v>
      </c>
      <c r="K437" s="236" t="n">
        <v>1768</v>
      </c>
      <c r="L437" s="236" t="n">
        <v>13527</v>
      </c>
      <c r="M437" s="236" t="n">
        <v>231041</v>
      </c>
      <c r="N437" s="236" t="n">
        <v>3957</v>
      </c>
    </row>
    <row r="438" customFormat="false" ht="15" hidden="false" customHeight="false" outlineLevel="0" collapsed="false">
      <c r="C438" s="234" t="s">
        <v>402</v>
      </c>
      <c r="D438" s="236" t="n">
        <v>36036</v>
      </c>
      <c r="E438" s="236" t="n">
        <v>864</v>
      </c>
      <c r="F438" s="236" t="n">
        <v>4088</v>
      </c>
      <c r="G438" s="236" t="n">
        <v>9508</v>
      </c>
      <c r="H438" s="236" t="n">
        <v>13282</v>
      </c>
      <c r="I438" s="236" t="n">
        <v>5914</v>
      </c>
      <c r="J438" s="236" t="n">
        <v>1720</v>
      </c>
      <c r="K438" s="236" t="n">
        <v>660</v>
      </c>
      <c r="L438" s="236" t="n">
        <v>5007</v>
      </c>
      <c r="M438" s="236" t="n">
        <v>135589</v>
      </c>
      <c r="N438" s="236" t="n">
        <v>2385</v>
      </c>
    </row>
    <row r="439" customFormat="false" ht="15" hidden="false" customHeight="false" outlineLevel="0" collapsed="false">
      <c r="C439" s="234" t="s">
        <v>403</v>
      </c>
      <c r="D439" s="236" t="n">
        <v>80478</v>
      </c>
      <c r="E439" s="236" t="n">
        <v>471</v>
      </c>
      <c r="F439" s="236" t="n">
        <v>9167</v>
      </c>
      <c r="G439" s="236" t="n">
        <v>23655</v>
      </c>
      <c r="H439" s="236" t="n">
        <v>29915</v>
      </c>
      <c r="I439" s="236" t="n">
        <v>12632</v>
      </c>
      <c r="J439" s="236" t="n">
        <v>3264</v>
      </c>
      <c r="K439" s="236" t="n">
        <v>1374</v>
      </c>
      <c r="L439" s="236" t="n">
        <v>10614</v>
      </c>
      <c r="M439" s="236" t="n">
        <v>302788</v>
      </c>
      <c r="N439" s="236" t="n">
        <v>5555</v>
      </c>
    </row>
    <row r="440" customFormat="false" ht="15" hidden="false" customHeight="false" outlineLevel="0" collapsed="false">
      <c r="A440" s="232"/>
      <c r="B440" s="232"/>
      <c r="C440" s="238"/>
    </row>
    <row r="441" customFormat="false" ht="18.75" hidden="false" customHeight="true" outlineLevel="0" collapsed="false">
      <c r="A441" s="242" t="s">
        <v>265</v>
      </c>
      <c r="B441" s="242"/>
      <c r="C441" s="242"/>
    </row>
    <row r="442" customFormat="false" ht="311.25" hidden="false" customHeight="true" outlineLevel="0" collapsed="false">
      <c r="A442" s="147" t="s">
        <v>101</v>
      </c>
      <c r="B442" s="147"/>
      <c r="C442" s="147"/>
      <c r="D442" s="147"/>
      <c r="E442" s="147"/>
      <c r="F442" s="147"/>
      <c r="G442" s="147"/>
      <c r="H442" s="147"/>
      <c r="I442" s="147"/>
      <c r="J442" s="147"/>
      <c r="K442" s="147"/>
      <c r="L442" s="147"/>
      <c r="M442" s="147"/>
      <c r="N442" s="147"/>
    </row>
    <row r="443" customFormat="false" ht="15" hidden="false" customHeight="false" outlineLevel="0" collapsed="false">
      <c r="A443" s="240" t="s">
        <v>183</v>
      </c>
      <c r="B443" s="240"/>
      <c r="C443" s="240"/>
    </row>
    <row r="444" customFormat="false" ht="15" hidden="false" customHeight="false" outlineLevel="0" collapsed="false">
      <c r="A444" s="241"/>
      <c r="B444" s="241"/>
      <c r="C444" s="241"/>
    </row>
    <row r="445" customFormat="false" ht="15" hidden="false" customHeight="false" outlineLevel="0" collapsed="false">
      <c r="A445" s="240" t="s">
        <v>176</v>
      </c>
      <c r="B445" s="240"/>
      <c r="C445" s="240"/>
      <c r="D445" s="236" t="n">
        <v>1055062</v>
      </c>
      <c r="E445" s="236" t="n">
        <v>7145</v>
      </c>
      <c r="F445" s="236" t="n">
        <v>59435</v>
      </c>
      <c r="G445" s="236" t="n">
        <v>230948</v>
      </c>
      <c r="H445" s="236" t="n">
        <v>363495</v>
      </c>
      <c r="I445" s="236" t="n">
        <v>234605</v>
      </c>
      <c r="J445" s="236" t="n">
        <v>104655</v>
      </c>
      <c r="K445" s="236" t="n">
        <v>54779</v>
      </c>
      <c r="L445" s="236" t="n">
        <v>417901</v>
      </c>
      <c r="M445" s="236" t="n">
        <v>4491695</v>
      </c>
      <c r="N445" s="236" t="n">
        <v>84069</v>
      </c>
    </row>
    <row r="446" customFormat="false" ht="15" hidden="false" customHeight="false" outlineLevel="0" collapsed="false">
      <c r="A446" s="240" t="s">
        <v>177</v>
      </c>
      <c r="B446" s="240"/>
      <c r="C446" s="240"/>
    </row>
    <row r="447" customFormat="false" ht="15" hidden="false" customHeight="false" outlineLevel="0" collapsed="false">
      <c r="B447" s="240" t="s">
        <v>178</v>
      </c>
      <c r="C447" s="240"/>
      <c r="D447" s="236" t="n">
        <v>5531</v>
      </c>
      <c r="E447" s="236" t="n">
        <v>30</v>
      </c>
      <c r="F447" s="236" t="n">
        <v>228</v>
      </c>
      <c r="G447" s="236" t="n">
        <v>523</v>
      </c>
      <c r="H447" s="236" t="n">
        <v>1176</v>
      </c>
      <c r="I447" s="236" t="n">
        <v>2070</v>
      </c>
      <c r="J447" s="236" t="n">
        <v>1025</v>
      </c>
      <c r="K447" s="236" t="n">
        <v>479</v>
      </c>
      <c r="L447" s="236" t="n">
        <v>3705</v>
      </c>
      <c r="M447" s="236" t="n">
        <v>26964</v>
      </c>
      <c r="N447" s="236" t="n">
        <v>638</v>
      </c>
    </row>
    <row r="448" customFormat="false" ht="15" hidden="false" customHeight="false" outlineLevel="0" collapsed="false">
      <c r="B448" s="240" t="s">
        <v>179</v>
      </c>
      <c r="C448" s="240"/>
      <c r="D448" s="236" t="n">
        <v>583</v>
      </c>
      <c r="E448" s="236" t="n">
        <v>-32</v>
      </c>
      <c r="F448" s="236" t="n">
        <v>92</v>
      </c>
      <c r="G448" s="236" t="n">
        <v>107</v>
      </c>
      <c r="H448" s="236" t="n">
        <v>56</v>
      </c>
      <c r="I448" s="236" t="n">
        <v>86</v>
      </c>
      <c r="J448" s="236" t="n">
        <v>103</v>
      </c>
      <c r="K448" s="236" t="n">
        <v>171</v>
      </c>
      <c r="L448" s="236" t="n">
        <v>1318</v>
      </c>
      <c r="M448" s="236" t="n">
        <v>3063</v>
      </c>
      <c r="N448" s="236" t="n">
        <v>90</v>
      </c>
    </row>
    <row r="449" customFormat="false" ht="15" hidden="false" customHeight="false" outlineLevel="0" collapsed="false">
      <c r="A449" s="240" t="s">
        <v>180</v>
      </c>
      <c r="B449" s="240"/>
      <c r="C449" s="240"/>
      <c r="D449" s="236" t="n">
        <v>4485</v>
      </c>
      <c r="E449" s="236" t="n">
        <v>87</v>
      </c>
      <c r="F449" s="236" t="n">
        <v>652</v>
      </c>
      <c r="G449" s="236" t="n">
        <v>1920</v>
      </c>
      <c r="H449" s="236" t="n">
        <v>1408</v>
      </c>
      <c r="I449" s="236" t="n">
        <v>346</v>
      </c>
      <c r="J449" s="236" t="n">
        <v>52</v>
      </c>
      <c r="K449" s="236" t="n">
        <v>20</v>
      </c>
      <c r="L449" s="236" t="n">
        <v>155</v>
      </c>
      <c r="M449" s="236" t="n">
        <v>14980</v>
      </c>
      <c r="N449" s="236" t="n">
        <v>261</v>
      </c>
    </row>
    <row r="450" customFormat="false" ht="15" hidden="false" customHeight="false" outlineLevel="0" collapsed="false">
      <c r="A450" s="240" t="s">
        <v>181</v>
      </c>
      <c r="B450" s="240"/>
      <c r="C450" s="240"/>
      <c r="D450" s="236" t="n">
        <v>1056691</v>
      </c>
      <c r="E450" s="236" t="n">
        <v>7056</v>
      </c>
      <c r="F450" s="236" t="n">
        <v>59103</v>
      </c>
      <c r="G450" s="236" t="n">
        <v>229658</v>
      </c>
      <c r="H450" s="236" t="n">
        <v>363319</v>
      </c>
      <c r="I450" s="236" t="n">
        <v>236415</v>
      </c>
      <c r="J450" s="236" t="n">
        <v>105731</v>
      </c>
      <c r="K450" s="236" t="n">
        <v>55409</v>
      </c>
      <c r="L450" s="236" t="n">
        <v>422769</v>
      </c>
      <c r="M450" s="236" t="n">
        <v>4506742</v>
      </c>
      <c r="N450" s="236" t="n">
        <v>84535</v>
      </c>
    </row>
    <row r="451" customFormat="false" ht="15" hidden="false" customHeight="false" outlineLevel="0" collapsed="false">
      <c r="A451" s="240" t="s">
        <v>246</v>
      </c>
      <c r="B451" s="240"/>
      <c r="C451" s="240"/>
    </row>
    <row r="452" customFormat="false" ht="15" hidden="false" customHeight="false" outlineLevel="0" collapsed="false">
      <c r="A452" s="241"/>
      <c r="B452" s="241"/>
      <c r="C452" s="241"/>
      <c r="D452" s="237"/>
      <c r="E452" s="237"/>
      <c r="F452" s="237"/>
      <c r="G452" s="237"/>
      <c r="H452" s="237"/>
      <c r="I452" s="237"/>
      <c r="J452" s="237"/>
      <c r="K452" s="237"/>
      <c r="L452" s="237"/>
      <c r="M452" s="237"/>
      <c r="N452" s="237"/>
    </row>
    <row r="453" customFormat="false" ht="15" hidden="false" customHeight="false" outlineLevel="0" collapsed="false">
      <c r="C453" s="234" t="s">
        <v>404</v>
      </c>
      <c r="D453" s="236" t="n">
        <v>86094</v>
      </c>
      <c r="E453" s="236" t="n">
        <v>529</v>
      </c>
      <c r="F453" s="236" t="n">
        <v>4723</v>
      </c>
      <c r="G453" s="236" t="n">
        <v>19295</v>
      </c>
      <c r="H453" s="236" t="n">
        <v>30696</v>
      </c>
      <c r="I453" s="236" t="n">
        <v>19785</v>
      </c>
      <c r="J453" s="236" t="n">
        <v>7961</v>
      </c>
      <c r="K453" s="236" t="n">
        <v>3105</v>
      </c>
      <c r="L453" s="236" t="n">
        <v>23176</v>
      </c>
      <c r="M453" s="236" t="n">
        <v>360511</v>
      </c>
      <c r="N453" s="236" t="n">
        <v>6866</v>
      </c>
    </row>
    <row r="454" customFormat="false" ht="15" hidden="false" customHeight="false" outlineLevel="0" collapsed="false">
      <c r="C454" s="234" t="s">
        <v>405</v>
      </c>
      <c r="D454" s="236" t="n">
        <v>75160</v>
      </c>
      <c r="E454" s="236" t="n">
        <v>482</v>
      </c>
      <c r="F454" s="236" t="n">
        <v>4949</v>
      </c>
      <c r="G454" s="236" t="n">
        <v>16206</v>
      </c>
      <c r="H454" s="236" t="n">
        <v>24439</v>
      </c>
      <c r="I454" s="236" t="n">
        <v>17162</v>
      </c>
      <c r="J454" s="236" t="n">
        <v>8085</v>
      </c>
      <c r="K454" s="236" t="n">
        <v>3837</v>
      </c>
      <c r="L454" s="236" t="n">
        <v>28907</v>
      </c>
      <c r="M454" s="236" t="n">
        <v>319981</v>
      </c>
      <c r="N454" s="236" t="n">
        <v>6205</v>
      </c>
    </row>
    <row r="455" customFormat="false" ht="15" hidden="false" customHeight="false" outlineLevel="0" collapsed="false">
      <c r="C455" s="234" t="s">
        <v>406</v>
      </c>
      <c r="D455" s="236" t="n">
        <v>61636</v>
      </c>
      <c r="E455" s="236" t="n">
        <v>412</v>
      </c>
      <c r="F455" s="236" t="n">
        <v>2203</v>
      </c>
      <c r="G455" s="236" t="n">
        <v>12384</v>
      </c>
      <c r="H455" s="236" t="n">
        <v>20951</v>
      </c>
      <c r="I455" s="236" t="n">
        <v>13578</v>
      </c>
      <c r="J455" s="236" t="n">
        <v>7261</v>
      </c>
      <c r="K455" s="236" t="n">
        <v>4847</v>
      </c>
      <c r="L455" s="236" t="n">
        <v>36939</v>
      </c>
      <c r="M455" s="236" t="n">
        <v>274169</v>
      </c>
      <c r="N455" s="236" t="n">
        <v>4908</v>
      </c>
    </row>
    <row r="456" customFormat="false" ht="15" hidden="false" customHeight="false" outlineLevel="0" collapsed="false">
      <c r="C456" s="234" t="s">
        <v>407</v>
      </c>
      <c r="D456" s="236" t="n">
        <v>74733</v>
      </c>
      <c r="E456" s="236" t="n">
        <v>512</v>
      </c>
      <c r="F456" s="236" t="n">
        <v>4164</v>
      </c>
      <c r="G456" s="236" t="n">
        <v>18616</v>
      </c>
      <c r="H456" s="236" t="n">
        <v>24898</v>
      </c>
      <c r="I456" s="236" t="n">
        <v>15802</v>
      </c>
      <c r="J456" s="236" t="n">
        <v>7276</v>
      </c>
      <c r="K456" s="236" t="n">
        <v>3465</v>
      </c>
      <c r="L456" s="236" t="n">
        <v>26513</v>
      </c>
      <c r="M456" s="236" t="n">
        <v>313459</v>
      </c>
      <c r="N456" s="236" t="n">
        <v>6014</v>
      </c>
    </row>
    <row r="457" customFormat="false" ht="15" hidden="false" customHeight="false" outlineLevel="0" collapsed="false">
      <c r="C457" s="234" t="s">
        <v>408</v>
      </c>
      <c r="D457" s="236" t="n">
        <v>93273</v>
      </c>
      <c r="E457" s="236" t="n">
        <v>507</v>
      </c>
      <c r="F457" s="236" t="n">
        <v>4996</v>
      </c>
      <c r="G457" s="236" t="n">
        <v>18767</v>
      </c>
      <c r="H457" s="236" t="n">
        <v>31623</v>
      </c>
      <c r="I457" s="236" t="n">
        <v>22144</v>
      </c>
      <c r="J457" s="236" t="n">
        <v>10082</v>
      </c>
      <c r="K457" s="236" t="n">
        <v>5154</v>
      </c>
      <c r="L457" s="236" t="n">
        <v>41189</v>
      </c>
      <c r="M457" s="236" t="n">
        <v>405693</v>
      </c>
      <c r="N457" s="236" t="n">
        <v>7702</v>
      </c>
    </row>
    <row r="458" customFormat="false" ht="15" hidden="false" customHeight="false" outlineLevel="0" collapsed="false">
      <c r="C458" s="234" t="s">
        <v>409</v>
      </c>
      <c r="D458" s="236" t="n">
        <v>97641</v>
      </c>
      <c r="E458" s="236" t="n">
        <v>1019</v>
      </c>
      <c r="F458" s="236" t="n">
        <v>5968</v>
      </c>
      <c r="G458" s="236" t="n">
        <v>21881</v>
      </c>
      <c r="H458" s="236" t="n">
        <v>33780</v>
      </c>
      <c r="I458" s="236" t="n">
        <v>22016</v>
      </c>
      <c r="J458" s="236" t="n">
        <v>8944</v>
      </c>
      <c r="K458" s="236" t="n">
        <v>4033</v>
      </c>
      <c r="L458" s="236" t="n">
        <v>30394</v>
      </c>
      <c r="M458" s="236" t="n">
        <v>407856</v>
      </c>
      <c r="N458" s="236" t="n">
        <v>7868</v>
      </c>
    </row>
    <row r="459" customFormat="false" ht="15" hidden="false" customHeight="false" outlineLevel="0" collapsed="false">
      <c r="C459" s="234" t="s">
        <v>410</v>
      </c>
      <c r="D459" s="236" t="n">
        <v>67347</v>
      </c>
      <c r="E459" s="236" t="n">
        <v>351</v>
      </c>
      <c r="F459" s="236" t="n">
        <v>2784</v>
      </c>
      <c r="G459" s="236" t="n">
        <v>16236</v>
      </c>
      <c r="H459" s="236" t="n">
        <v>26527</v>
      </c>
      <c r="I459" s="236" t="n">
        <v>12899</v>
      </c>
      <c r="J459" s="236" t="n">
        <v>5289</v>
      </c>
      <c r="K459" s="236" t="n">
        <v>3261</v>
      </c>
      <c r="L459" s="236" t="n">
        <v>24945</v>
      </c>
      <c r="M459" s="236" t="n">
        <v>281909</v>
      </c>
      <c r="N459" s="236" t="n">
        <v>4927</v>
      </c>
    </row>
    <row r="460" customFormat="false" ht="15" hidden="false" customHeight="false" outlineLevel="0" collapsed="false">
      <c r="C460" s="234" t="s">
        <v>411</v>
      </c>
      <c r="D460" s="236" t="n">
        <v>92089</v>
      </c>
      <c r="E460" s="236" t="n">
        <v>592</v>
      </c>
      <c r="F460" s="236" t="n">
        <v>5552</v>
      </c>
      <c r="G460" s="236" t="n">
        <v>18509</v>
      </c>
      <c r="H460" s="236" t="n">
        <v>34438</v>
      </c>
      <c r="I460" s="236" t="n">
        <v>19776</v>
      </c>
      <c r="J460" s="236" t="n">
        <v>8442</v>
      </c>
      <c r="K460" s="236" t="n">
        <v>4780</v>
      </c>
      <c r="L460" s="236" t="n">
        <v>36367</v>
      </c>
      <c r="M460" s="236" t="n">
        <v>390874</v>
      </c>
      <c r="N460" s="236" t="n">
        <v>7167</v>
      </c>
    </row>
    <row r="461" customFormat="false" ht="15" hidden="false" customHeight="false" outlineLevel="0" collapsed="false">
      <c r="C461" s="234" t="s">
        <v>412</v>
      </c>
      <c r="D461" s="236" t="n">
        <v>52529</v>
      </c>
      <c r="E461" s="236" t="n">
        <v>367</v>
      </c>
      <c r="F461" s="236" t="n">
        <v>3228</v>
      </c>
      <c r="G461" s="236" t="n">
        <v>11698</v>
      </c>
      <c r="H461" s="236" t="n">
        <v>18448</v>
      </c>
      <c r="I461" s="236" t="n">
        <v>11264</v>
      </c>
      <c r="J461" s="236" t="n">
        <v>4741</v>
      </c>
      <c r="K461" s="236" t="n">
        <v>2783</v>
      </c>
      <c r="L461" s="236" t="n">
        <v>21221</v>
      </c>
      <c r="M461" s="236" t="n">
        <v>221696</v>
      </c>
      <c r="N461" s="236" t="n">
        <v>4177</v>
      </c>
    </row>
    <row r="462" customFormat="false" ht="15" hidden="false" customHeight="false" outlineLevel="0" collapsed="false">
      <c r="C462" s="234" t="s">
        <v>413</v>
      </c>
      <c r="D462" s="236" t="n">
        <v>92147</v>
      </c>
      <c r="E462" s="236" t="n">
        <v>587</v>
      </c>
      <c r="F462" s="236" t="n">
        <v>4191</v>
      </c>
      <c r="G462" s="236" t="n">
        <v>17977</v>
      </c>
      <c r="H462" s="236" t="n">
        <v>27994</v>
      </c>
      <c r="I462" s="236" t="n">
        <v>23455</v>
      </c>
      <c r="J462" s="236" t="n">
        <v>11784</v>
      </c>
      <c r="K462" s="236" t="n">
        <v>6159</v>
      </c>
      <c r="L462" s="236" t="n">
        <v>47313</v>
      </c>
      <c r="M462" s="236" t="n">
        <v>410168</v>
      </c>
      <c r="N462" s="236" t="n">
        <v>8062</v>
      </c>
    </row>
    <row r="463" customFormat="false" ht="15" hidden="false" customHeight="false" outlineLevel="0" collapsed="false">
      <c r="C463" s="234" t="s">
        <v>414</v>
      </c>
      <c r="D463" s="236" t="n">
        <v>48054</v>
      </c>
      <c r="E463" s="236" t="n">
        <v>215</v>
      </c>
      <c r="F463" s="236" t="n">
        <v>2129</v>
      </c>
      <c r="G463" s="236" t="n">
        <v>11111</v>
      </c>
      <c r="H463" s="236" t="n">
        <v>17248</v>
      </c>
      <c r="I463" s="236" t="n">
        <v>10335</v>
      </c>
      <c r="J463" s="236" t="n">
        <v>4521</v>
      </c>
      <c r="K463" s="236" t="n">
        <v>2495</v>
      </c>
      <c r="L463" s="236" t="n">
        <v>18878</v>
      </c>
      <c r="M463" s="236" t="n">
        <v>204477</v>
      </c>
      <c r="N463" s="236" t="n">
        <v>3756</v>
      </c>
    </row>
    <row r="464" customFormat="false" ht="15" hidden="false" customHeight="false" outlineLevel="0" collapsed="false">
      <c r="C464" s="234" t="s">
        <v>415</v>
      </c>
      <c r="D464" s="236" t="n">
        <v>68158</v>
      </c>
      <c r="E464" s="236" t="n">
        <v>278</v>
      </c>
      <c r="F464" s="236" t="n">
        <v>4854</v>
      </c>
      <c r="G464" s="236" t="n">
        <v>13583</v>
      </c>
      <c r="H464" s="236" t="n">
        <v>22476</v>
      </c>
      <c r="I464" s="236" t="n">
        <v>15949</v>
      </c>
      <c r="J464" s="236" t="n">
        <v>7116</v>
      </c>
      <c r="K464" s="236" t="n">
        <v>3902</v>
      </c>
      <c r="L464" s="236" t="n">
        <v>29544</v>
      </c>
      <c r="M464" s="236" t="n">
        <v>292624</v>
      </c>
      <c r="N464" s="236" t="n">
        <v>5310</v>
      </c>
    </row>
    <row r="465" customFormat="false" ht="15" hidden="false" customHeight="false" outlineLevel="0" collapsed="false">
      <c r="C465" s="234" t="s">
        <v>416</v>
      </c>
      <c r="D465" s="236" t="n">
        <v>80085</v>
      </c>
      <c r="E465" s="236" t="n">
        <v>670</v>
      </c>
      <c r="F465" s="236" t="n">
        <v>5268</v>
      </c>
      <c r="G465" s="236" t="n">
        <v>17641</v>
      </c>
      <c r="H465" s="236" t="n">
        <v>25619</v>
      </c>
      <c r="I465" s="236" t="n">
        <v>18252</v>
      </c>
      <c r="J465" s="236" t="n">
        <v>8363</v>
      </c>
      <c r="K465" s="236" t="n">
        <v>4272</v>
      </c>
      <c r="L465" s="236" t="n">
        <v>32229</v>
      </c>
      <c r="M465" s="236" t="n">
        <v>340272</v>
      </c>
      <c r="N465" s="236" t="n">
        <v>6448</v>
      </c>
    </row>
    <row r="466" customFormat="false" ht="15" hidden="false" customHeight="false" outlineLevel="0" collapsed="false">
      <c r="C466" s="234" t="s">
        <v>417</v>
      </c>
      <c r="D466" s="236" t="n">
        <v>67745</v>
      </c>
      <c r="E466" s="236" t="n">
        <v>535</v>
      </c>
      <c r="F466" s="236" t="n">
        <v>4094</v>
      </c>
      <c r="G466" s="236" t="n">
        <v>15754</v>
      </c>
      <c r="H466" s="236" t="n">
        <v>24182</v>
      </c>
      <c r="I466" s="236" t="n">
        <v>13998</v>
      </c>
      <c r="J466" s="236" t="n">
        <v>5866</v>
      </c>
      <c r="K466" s="236" t="n">
        <v>3316</v>
      </c>
      <c r="L466" s="236" t="n">
        <v>25154</v>
      </c>
      <c r="M466" s="236" t="n">
        <v>283053</v>
      </c>
      <c r="N466" s="236" t="n">
        <v>5127</v>
      </c>
    </row>
    <row r="467" customFormat="false" ht="15" hidden="false" customHeight="false" outlineLevel="0" collapsed="false">
      <c r="C467" s="234"/>
    </row>
    <row r="468" customFormat="false" ht="15" hidden="false" customHeight="false" outlineLevel="0" collapsed="false">
      <c r="A468" s="239" t="s">
        <v>79</v>
      </c>
      <c r="B468" s="239"/>
      <c r="C468" s="239"/>
      <c r="D468" s="239"/>
      <c r="E468" s="239"/>
      <c r="F468" s="239"/>
      <c r="G468" s="239"/>
      <c r="H468" s="239"/>
      <c r="I468" s="239"/>
      <c r="J468" s="239"/>
      <c r="K468" s="239"/>
      <c r="L468" s="239"/>
      <c r="M468" s="239"/>
      <c r="N468" s="239"/>
    </row>
    <row r="469" customFormat="false" ht="15" hidden="false" customHeight="false" outlineLevel="0" collapsed="false">
      <c r="A469" s="240" t="s">
        <v>175</v>
      </c>
      <c r="B469" s="240"/>
      <c r="C469" s="240"/>
    </row>
    <row r="470" customFormat="false" ht="15" hidden="false" customHeight="false" outlineLevel="0" collapsed="false">
      <c r="A470" s="241"/>
      <c r="B470" s="241"/>
      <c r="C470" s="241"/>
    </row>
    <row r="471" customFormat="false" ht="15" hidden="false" customHeight="false" outlineLevel="0" collapsed="false">
      <c r="A471" s="240" t="s">
        <v>176</v>
      </c>
      <c r="B471" s="240"/>
      <c r="C471" s="240"/>
      <c r="D471" s="236" t="n">
        <v>352912</v>
      </c>
      <c r="E471" s="236" t="n">
        <v>9127</v>
      </c>
      <c r="F471" s="236" t="n">
        <v>19721</v>
      </c>
      <c r="G471" s="236" t="n">
        <v>91742</v>
      </c>
      <c r="H471" s="236" t="n">
        <v>121333</v>
      </c>
      <c r="I471" s="236" t="n">
        <v>66116</v>
      </c>
      <c r="J471" s="236" t="n">
        <v>27153</v>
      </c>
      <c r="K471" s="236" t="n">
        <v>17720</v>
      </c>
      <c r="L471" s="236" t="n">
        <v>136361</v>
      </c>
      <c r="M471" s="236" t="n">
        <v>1438986</v>
      </c>
      <c r="N471" s="236" t="n">
        <v>26977</v>
      </c>
    </row>
    <row r="472" customFormat="false" ht="15" hidden="false" customHeight="false" outlineLevel="0" collapsed="false">
      <c r="A472" s="240" t="s">
        <v>177</v>
      </c>
      <c r="B472" s="240"/>
      <c r="C472" s="240"/>
    </row>
    <row r="473" customFormat="false" ht="15" hidden="false" customHeight="false" outlineLevel="0" collapsed="false">
      <c r="B473" s="240" t="s">
        <v>178</v>
      </c>
      <c r="C473" s="240"/>
      <c r="D473" s="236" t="n">
        <v>992</v>
      </c>
      <c r="E473" s="236" t="n">
        <v>15</v>
      </c>
      <c r="F473" s="236" t="n">
        <v>84</v>
      </c>
      <c r="G473" s="236" t="n">
        <v>121</v>
      </c>
      <c r="H473" s="236" t="n">
        <v>224</v>
      </c>
      <c r="I473" s="236" t="n">
        <v>323</v>
      </c>
      <c r="J473" s="236" t="n">
        <v>125</v>
      </c>
      <c r="K473" s="236" t="n">
        <v>100</v>
      </c>
      <c r="L473" s="236" t="n">
        <v>754</v>
      </c>
      <c r="M473" s="236" t="n">
        <v>4561</v>
      </c>
      <c r="N473" s="236" t="n">
        <v>112</v>
      </c>
    </row>
    <row r="474" customFormat="false" ht="15" hidden="false" customHeight="false" outlineLevel="0" collapsed="false">
      <c r="B474" s="240" t="s">
        <v>179</v>
      </c>
      <c r="C474" s="240"/>
      <c r="D474" s="236" t="n">
        <v>64</v>
      </c>
      <c r="E474" s="236" t="n">
        <v>-5</v>
      </c>
      <c r="F474" s="236" t="n">
        <v>13</v>
      </c>
      <c r="G474" s="236" t="n">
        <v>8</v>
      </c>
      <c r="H474" s="236" t="n">
        <v>-32</v>
      </c>
      <c r="I474" s="245" t="s">
        <v>418</v>
      </c>
      <c r="J474" s="236" t="n">
        <v>36</v>
      </c>
      <c r="K474" s="236" t="n">
        <v>44</v>
      </c>
      <c r="L474" s="236" t="n">
        <v>280</v>
      </c>
      <c r="M474" s="236" t="n">
        <v>413</v>
      </c>
      <c r="N474" s="236" t="n">
        <v>14</v>
      </c>
    </row>
    <row r="475" customFormat="false" ht="15" hidden="false" customHeight="false" outlineLevel="0" collapsed="false">
      <c r="A475" s="240" t="s">
        <v>180</v>
      </c>
      <c r="B475" s="240"/>
      <c r="C475" s="240"/>
      <c r="D475" s="236" t="n">
        <v>337</v>
      </c>
      <c r="E475" s="236" t="n">
        <v>16</v>
      </c>
      <c r="F475" s="236" t="n">
        <v>20</v>
      </c>
      <c r="G475" s="236" t="n">
        <v>118</v>
      </c>
      <c r="H475" s="236" t="n">
        <v>132</v>
      </c>
      <c r="I475" s="236" t="n">
        <v>38</v>
      </c>
      <c r="J475" s="236" t="n">
        <v>8</v>
      </c>
      <c r="K475" s="236" t="n">
        <v>5</v>
      </c>
      <c r="L475" s="236" t="n">
        <v>38</v>
      </c>
      <c r="M475" s="236" t="n">
        <v>1214</v>
      </c>
      <c r="N475" s="236" t="n">
        <v>22</v>
      </c>
    </row>
    <row r="476" customFormat="false" ht="15" hidden="false" customHeight="false" outlineLevel="0" collapsed="false">
      <c r="A476" s="240" t="s">
        <v>181</v>
      </c>
      <c r="B476" s="240"/>
      <c r="C476" s="240"/>
      <c r="D476" s="236" t="n">
        <v>353631</v>
      </c>
      <c r="E476" s="236" t="n">
        <v>9121</v>
      </c>
      <c r="F476" s="236" t="n">
        <v>19798</v>
      </c>
      <c r="G476" s="236" t="n">
        <v>91753</v>
      </c>
      <c r="H476" s="236" t="n">
        <v>121393</v>
      </c>
      <c r="I476" s="236" t="n">
        <v>66401</v>
      </c>
      <c r="J476" s="236" t="n">
        <v>27306</v>
      </c>
      <c r="K476" s="236" t="n">
        <v>17859</v>
      </c>
      <c r="L476" s="236" t="n">
        <v>137357</v>
      </c>
      <c r="M476" s="236" t="n">
        <v>1442746</v>
      </c>
      <c r="N476" s="236" t="n">
        <v>27080</v>
      </c>
    </row>
    <row r="477" customFormat="false" ht="15" hidden="false" customHeight="false" outlineLevel="0" collapsed="false">
      <c r="A477" s="240" t="s">
        <v>246</v>
      </c>
      <c r="B477" s="240"/>
      <c r="C477" s="240"/>
    </row>
    <row r="478" customFormat="false" ht="15" hidden="false" customHeight="false" outlineLevel="0" collapsed="false">
      <c r="A478" s="241"/>
      <c r="B478" s="241"/>
      <c r="C478" s="241"/>
      <c r="D478" s="237"/>
      <c r="E478" s="237"/>
      <c r="F478" s="237"/>
      <c r="G478" s="237"/>
      <c r="H478" s="237"/>
      <c r="I478" s="237"/>
      <c r="J478" s="237"/>
      <c r="K478" s="237"/>
      <c r="L478" s="237"/>
      <c r="M478" s="237"/>
      <c r="N478" s="237"/>
    </row>
    <row r="479" customFormat="false" ht="15" hidden="false" customHeight="false" outlineLevel="0" collapsed="false">
      <c r="B479" s="240" t="s">
        <v>310</v>
      </c>
      <c r="C479" s="240"/>
      <c r="D479" s="237"/>
      <c r="E479" s="237"/>
      <c r="F479" s="237"/>
      <c r="G479" s="237"/>
      <c r="H479" s="237"/>
      <c r="I479" s="237"/>
      <c r="J479" s="237"/>
      <c r="K479" s="237"/>
      <c r="L479" s="237"/>
      <c r="M479" s="237"/>
      <c r="N479" s="237"/>
    </row>
    <row r="480" customFormat="false" ht="15" hidden="false" customHeight="false" outlineLevel="0" collapsed="false">
      <c r="C480" s="234" t="s">
        <v>79</v>
      </c>
      <c r="D480" s="236" t="n">
        <v>287996</v>
      </c>
      <c r="E480" s="236" t="n">
        <v>7547</v>
      </c>
      <c r="F480" s="236" t="n">
        <v>16618</v>
      </c>
      <c r="G480" s="236" t="n">
        <v>73869</v>
      </c>
      <c r="H480" s="236" t="n">
        <v>97588</v>
      </c>
      <c r="I480" s="236" t="n">
        <v>54819</v>
      </c>
      <c r="J480" s="236" t="n">
        <v>22563</v>
      </c>
      <c r="K480" s="236" t="n">
        <v>14992</v>
      </c>
      <c r="L480" s="236" t="n">
        <v>115476</v>
      </c>
      <c r="M480" s="236" t="n">
        <v>1177691</v>
      </c>
      <c r="N480" s="236" t="n">
        <v>22121</v>
      </c>
    </row>
    <row r="481" customFormat="false" ht="15" hidden="false" customHeight="false" outlineLevel="0" collapsed="false">
      <c r="C481" s="234" t="s">
        <v>419</v>
      </c>
      <c r="D481" s="236" t="n">
        <v>65635</v>
      </c>
      <c r="E481" s="236" t="n">
        <v>1574</v>
      </c>
      <c r="F481" s="236" t="n">
        <v>3180</v>
      </c>
      <c r="G481" s="236" t="n">
        <v>17884</v>
      </c>
      <c r="H481" s="236" t="n">
        <v>23805</v>
      </c>
      <c r="I481" s="236" t="n">
        <v>11582</v>
      </c>
      <c r="J481" s="236" t="n">
        <v>4743</v>
      </c>
      <c r="K481" s="236" t="n">
        <v>2867</v>
      </c>
      <c r="L481" s="236" t="n">
        <v>21881</v>
      </c>
      <c r="M481" s="236" t="n">
        <v>265055</v>
      </c>
      <c r="N481" s="236" t="n">
        <v>4959</v>
      </c>
    </row>
    <row r="482" customFormat="false" ht="15" hidden="false" customHeight="false" outlineLevel="0" collapsed="false">
      <c r="C482" s="234"/>
    </row>
    <row r="483" customFormat="false" ht="15" hidden="false" customHeight="false" outlineLevel="0" collapsed="false">
      <c r="A483" s="239" t="s">
        <v>80</v>
      </c>
      <c r="B483" s="239"/>
      <c r="C483" s="239"/>
      <c r="D483" s="239"/>
      <c r="E483" s="239"/>
      <c r="F483" s="239"/>
      <c r="G483" s="239"/>
      <c r="H483" s="239"/>
      <c r="I483" s="239"/>
      <c r="J483" s="239"/>
      <c r="K483" s="239"/>
      <c r="L483" s="239"/>
      <c r="M483" s="239"/>
      <c r="N483" s="239"/>
    </row>
    <row r="484" customFormat="false" ht="15" hidden="false" customHeight="false" outlineLevel="0" collapsed="false">
      <c r="A484" s="240" t="s">
        <v>175</v>
      </c>
      <c r="B484" s="240"/>
      <c r="C484" s="240"/>
    </row>
    <row r="485" customFormat="false" ht="15" hidden="false" customHeight="false" outlineLevel="0" collapsed="false">
      <c r="A485" s="241"/>
      <c r="B485" s="241"/>
      <c r="C485" s="241"/>
    </row>
    <row r="486" customFormat="false" ht="15" hidden="false" customHeight="false" outlineLevel="0" collapsed="false">
      <c r="A486" s="240" t="s">
        <v>176</v>
      </c>
      <c r="B486" s="240"/>
      <c r="C486" s="240"/>
      <c r="D486" s="236" t="n">
        <v>880019</v>
      </c>
      <c r="E486" s="236" t="n">
        <v>20692</v>
      </c>
      <c r="F486" s="236" t="n">
        <v>65906</v>
      </c>
      <c r="G486" s="236" t="n">
        <v>266984</v>
      </c>
      <c r="H486" s="236" t="n">
        <v>305643</v>
      </c>
      <c r="I486" s="236" t="n">
        <v>141171</v>
      </c>
      <c r="J486" s="236" t="n">
        <v>47387</v>
      </c>
      <c r="K486" s="236" t="n">
        <v>32236</v>
      </c>
      <c r="L486" s="236" t="n">
        <v>250009</v>
      </c>
      <c r="M486" s="236" t="n">
        <v>3416214</v>
      </c>
      <c r="N486" s="236" t="n">
        <v>63231</v>
      </c>
    </row>
    <row r="487" customFormat="false" ht="15" hidden="false" customHeight="false" outlineLevel="0" collapsed="false">
      <c r="A487" s="240" t="s">
        <v>177</v>
      </c>
      <c r="B487" s="240"/>
      <c r="C487" s="240"/>
    </row>
    <row r="488" customFormat="false" ht="15" hidden="false" customHeight="false" outlineLevel="0" collapsed="false">
      <c r="B488" s="240" t="s">
        <v>178</v>
      </c>
      <c r="C488" s="240"/>
      <c r="D488" s="236" t="n">
        <v>2925</v>
      </c>
      <c r="E488" s="236" t="n">
        <v>31</v>
      </c>
      <c r="F488" s="236" t="n">
        <v>359</v>
      </c>
      <c r="G488" s="236" t="n">
        <v>579</v>
      </c>
      <c r="H488" s="236" t="n">
        <v>693</v>
      </c>
      <c r="I488" s="236" t="n">
        <v>760</v>
      </c>
      <c r="J488" s="236" t="n">
        <v>299</v>
      </c>
      <c r="K488" s="236" t="n">
        <v>204</v>
      </c>
      <c r="L488" s="236" t="n">
        <v>1691</v>
      </c>
      <c r="M488" s="236" t="n">
        <v>12543</v>
      </c>
      <c r="N488" s="236" t="n">
        <v>315</v>
      </c>
    </row>
    <row r="489" customFormat="false" ht="15" hidden="false" customHeight="false" outlineLevel="0" collapsed="false">
      <c r="B489" s="240" t="s">
        <v>179</v>
      </c>
      <c r="C489" s="240"/>
      <c r="D489" s="236" t="n">
        <v>253</v>
      </c>
      <c r="E489" s="236" t="n">
        <v>-19</v>
      </c>
      <c r="F489" s="236" t="n">
        <v>37</v>
      </c>
      <c r="G489" s="236" t="n">
        <v>35</v>
      </c>
      <c r="H489" s="236" t="n">
        <v>10</v>
      </c>
      <c r="I489" s="236" t="n">
        <v>81</v>
      </c>
      <c r="J489" s="236" t="n">
        <v>40</v>
      </c>
      <c r="K489" s="236" t="n">
        <v>69</v>
      </c>
      <c r="L489" s="236" t="n">
        <v>577</v>
      </c>
      <c r="M489" s="236" t="n">
        <v>1422</v>
      </c>
      <c r="N489" s="236" t="n">
        <v>42</v>
      </c>
    </row>
    <row r="490" customFormat="false" ht="15" hidden="false" customHeight="false" outlineLevel="0" collapsed="false">
      <c r="A490" s="240" t="s">
        <v>180</v>
      </c>
      <c r="B490" s="240"/>
      <c r="C490" s="240"/>
      <c r="D490" s="236" t="n">
        <v>154</v>
      </c>
      <c r="E490" s="245" t="s">
        <v>418</v>
      </c>
      <c r="F490" s="236" t="n">
        <v>43</v>
      </c>
      <c r="G490" s="236" t="n">
        <v>42</v>
      </c>
      <c r="H490" s="236" t="n">
        <v>32</v>
      </c>
      <c r="I490" s="236" t="n">
        <v>11</v>
      </c>
      <c r="J490" s="236" t="n">
        <v>10</v>
      </c>
      <c r="K490" s="236" t="n">
        <v>16</v>
      </c>
      <c r="L490" s="236" t="n">
        <v>131</v>
      </c>
      <c r="M490" s="236" t="n">
        <v>586</v>
      </c>
      <c r="N490" s="236" t="n">
        <v>13</v>
      </c>
    </row>
    <row r="491" customFormat="false" ht="15" hidden="false" customHeight="false" outlineLevel="0" collapsed="false">
      <c r="A491" s="240" t="s">
        <v>181</v>
      </c>
      <c r="B491" s="240"/>
      <c r="C491" s="240"/>
      <c r="D491" s="236" t="n">
        <v>883045</v>
      </c>
      <c r="E491" s="236" t="n">
        <v>20704</v>
      </c>
      <c r="F491" s="236" t="n">
        <v>66259</v>
      </c>
      <c r="G491" s="236" t="n">
        <v>267556</v>
      </c>
      <c r="H491" s="236" t="n">
        <v>306316</v>
      </c>
      <c r="I491" s="236" t="n">
        <v>142001</v>
      </c>
      <c r="J491" s="236" t="n">
        <v>47716</v>
      </c>
      <c r="K491" s="236" t="n">
        <v>32493</v>
      </c>
      <c r="L491" s="236" t="n">
        <v>252146</v>
      </c>
      <c r="M491" s="236" t="n">
        <v>3429601</v>
      </c>
      <c r="N491" s="236" t="n">
        <v>63575</v>
      </c>
    </row>
    <row r="492" customFormat="false" ht="15" hidden="false" customHeight="false" outlineLevel="0" collapsed="false">
      <c r="A492" s="241"/>
      <c r="B492" s="241"/>
      <c r="C492" s="241"/>
    </row>
    <row r="493" customFormat="false" ht="15" hidden="false" customHeight="false" outlineLevel="0" collapsed="false">
      <c r="A493" s="239" t="s">
        <v>81</v>
      </c>
      <c r="B493" s="239"/>
      <c r="C493" s="239"/>
      <c r="D493" s="239"/>
      <c r="E493" s="239"/>
      <c r="F493" s="239"/>
      <c r="G493" s="239"/>
      <c r="H493" s="239"/>
      <c r="I493" s="239"/>
      <c r="J493" s="239"/>
      <c r="K493" s="239"/>
      <c r="L493" s="239"/>
      <c r="M493" s="239"/>
      <c r="N493" s="239"/>
    </row>
    <row r="494" customFormat="false" ht="15" hidden="false" customHeight="false" outlineLevel="0" collapsed="false">
      <c r="A494" s="240" t="s">
        <v>175</v>
      </c>
      <c r="B494" s="240"/>
      <c r="C494" s="240"/>
    </row>
    <row r="496" customFormat="false" ht="15" hidden="false" customHeight="false" outlineLevel="0" collapsed="false">
      <c r="A496" s="240" t="s">
        <v>176</v>
      </c>
      <c r="B496" s="240"/>
      <c r="C496" s="240"/>
      <c r="D496" s="236" t="n">
        <v>2839882</v>
      </c>
      <c r="E496" s="236" t="n">
        <v>71474</v>
      </c>
      <c r="F496" s="236" t="n">
        <v>151498</v>
      </c>
      <c r="G496" s="236" t="n">
        <v>559877</v>
      </c>
      <c r="H496" s="236" t="n">
        <v>794495</v>
      </c>
      <c r="I496" s="236" t="n">
        <v>557775</v>
      </c>
      <c r="J496" s="236" t="n">
        <v>327852</v>
      </c>
      <c r="K496" s="236" t="n">
        <v>376911</v>
      </c>
      <c r="L496" s="236" t="n">
        <v>2965094</v>
      </c>
      <c r="M496" s="236" t="n">
        <v>12953162</v>
      </c>
      <c r="N496" s="236" t="n">
        <v>258988</v>
      </c>
    </row>
    <row r="497" customFormat="false" ht="15" hidden="false" customHeight="false" outlineLevel="0" collapsed="false">
      <c r="A497" s="240" t="s">
        <v>177</v>
      </c>
      <c r="B497" s="240"/>
      <c r="C497" s="240"/>
    </row>
    <row r="498" customFormat="false" ht="15" hidden="false" customHeight="false" outlineLevel="0" collapsed="false">
      <c r="B498" s="240" t="s">
        <v>178</v>
      </c>
      <c r="C498" s="240"/>
      <c r="D498" s="236" t="n">
        <v>13446</v>
      </c>
      <c r="E498" s="236" t="n">
        <v>251</v>
      </c>
      <c r="F498" s="236" t="n">
        <v>870</v>
      </c>
      <c r="G498" s="236" t="n">
        <v>1618</v>
      </c>
      <c r="H498" s="236" t="n">
        <v>2224</v>
      </c>
      <c r="I498" s="236" t="n">
        <v>3047</v>
      </c>
      <c r="J498" s="236" t="n">
        <v>2509</v>
      </c>
      <c r="K498" s="236" t="n">
        <v>2927</v>
      </c>
      <c r="L498" s="236" t="n">
        <v>22898</v>
      </c>
      <c r="M498" s="236" t="n">
        <v>68928</v>
      </c>
      <c r="N498" s="236" t="n">
        <v>1534</v>
      </c>
    </row>
    <row r="499" customFormat="false" ht="15" hidden="false" customHeight="false" outlineLevel="0" collapsed="false">
      <c r="B499" s="240" t="s">
        <v>179</v>
      </c>
      <c r="C499" s="240"/>
      <c r="D499" s="236" t="n">
        <v>1634</v>
      </c>
      <c r="E499" s="236" t="n">
        <v>-281</v>
      </c>
      <c r="F499" s="236" t="n">
        <v>131</v>
      </c>
      <c r="G499" s="236" t="n">
        <v>171</v>
      </c>
      <c r="H499" s="236" t="n">
        <v>23</v>
      </c>
      <c r="I499" s="236" t="n">
        <v>392</v>
      </c>
      <c r="J499" s="236" t="n">
        <v>376</v>
      </c>
      <c r="K499" s="236" t="n">
        <v>822</v>
      </c>
      <c r="L499" s="236" t="n">
        <v>6732</v>
      </c>
      <c r="M499" s="236" t="n">
        <v>11534</v>
      </c>
      <c r="N499" s="236" t="n">
        <v>274</v>
      </c>
    </row>
    <row r="500" customFormat="false" ht="15" hidden="false" customHeight="false" outlineLevel="0" collapsed="false">
      <c r="A500" s="240" t="s">
        <v>180</v>
      </c>
      <c r="B500" s="240"/>
      <c r="C500" s="240"/>
      <c r="D500" s="236" t="n">
        <v>1201</v>
      </c>
      <c r="E500" s="236" t="n">
        <v>12</v>
      </c>
      <c r="F500" s="236" t="n">
        <v>96</v>
      </c>
      <c r="G500" s="236" t="n">
        <v>246</v>
      </c>
      <c r="H500" s="236" t="n">
        <v>339</v>
      </c>
      <c r="I500" s="236" t="n">
        <v>225</v>
      </c>
      <c r="J500" s="236" t="n">
        <v>136</v>
      </c>
      <c r="K500" s="236" t="n">
        <v>147</v>
      </c>
      <c r="L500" s="236" t="n">
        <v>1161</v>
      </c>
      <c r="M500" s="236" t="n">
        <v>5400</v>
      </c>
      <c r="N500" s="236" t="n">
        <v>108</v>
      </c>
    </row>
    <row r="501" customFormat="false" ht="15" hidden="false" customHeight="false" outlineLevel="0" collapsed="false">
      <c r="A501" s="240" t="s">
        <v>181</v>
      </c>
      <c r="B501" s="240"/>
      <c r="C501" s="240"/>
      <c r="D501" s="236" t="n">
        <v>2853853</v>
      </c>
      <c r="E501" s="236" t="n">
        <v>71499</v>
      </c>
      <c r="F501" s="236" t="n">
        <v>152418</v>
      </c>
      <c r="G501" s="236" t="n">
        <v>561430</v>
      </c>
      <c r="H501" s="236" t="n">
        <v>796401</v>
      </c>
      <c r="I501" s="236" t="n">
        <v>560990</v>
      </c>
      <c r="J501" s="236" t="n">
        <v>330602</v>
      </c>
      <c r="K501" s="236" t="n">
        <v>380513</v>
      </c>
      <c r="L501" s="236" t="n">
        <v>2993563</v>
      </c>
      <c r="M501" s="236" t="n">
        <v>13028354</v>
      </c>
      <c r="N501" s="236" t="n">
        <v>260689</v>
      </c>
    </row>
    <row r="502" customFormat="false" ht="15" hidden="false" customHeight="false" outlineLevel="0" collapsed="false">
      <c r="A502" s="241"/>
      <c r="B502" s="241"/>
      <c r="C502" s="241"/>
    </row>
    <row r="503" customFormat="false" ht="15" hidden="false" customHeight="false" outlineLevel="0" collapsed="false">
      <c r="A503" s="240" t="s">
        <v>182</v>
      </c>
      <c r="B503" s="240"/>
      <c r="C503" s="240"/>
      <c r="D503" s="237"/>
      <c r="E503" s="237"/>
      <c r="F503" s="237"/>
      <c r="G503" s="237"/>
      <c r="H503" s="237"/>
      <c r="I503" s="237"/>
      <c r="J503" s="237"/>
      <c r="K503" s="237"/>
      <c r="L503" s="237"/>
      <c r="M503" s="237"/>
      <c r="N503" s="237"/>
    </row>
    <row r="504" customFormat="false" ht="15" hidden="false" customHeight="false" outlineLevel="0" collapsed="false">
      <c r="D504" s="237"/>
      <c r="E504" s="237"/>
      <c r="F504" s="237"/>
      <c r="G504" s="237"/>
      <c r="H504" s="237"/>
      <c r="I504" s="237"/>
      <c r="J504" s="237"/>
      <c r="K504" s="237"/>
      <c r="L504" s="237"/>
      <c r="M504" s="237"/>
      <c r="N504" s="237"/>
    </row>
    <row r="505" customFormat="false" ht="15" hidden="false" customHeight="false" outlineLevel="0" collapsed="false">
      <c r="A505" s="240" t="s">
        <v>176</v>
      </c>
      <c r="B505" s="240"/>
      <c r="C505" s="240"/>
      <c r="D505" s="236" t="n">
        <v>728402</v>
      </c>
      <c r="E505" s="236" t="n">
        <v>33037</v>
      </c>
      <c r="F505" s="236" t="n">
        <v>60136</v>
      </c>
      <c r="G505" s="236" t="n">
        <v>212498</v>
      </c>
      <c r="H505" s="236" t="n">
        <v>243986</v>
      </c>
      <c r="I505" s="236" t="n">
        <v>107525</v>
      </c>
      <c r="J505" s="236" t="n">
        <v>39994</v>
      </c>
      <c r="K505" s="236" t="n">
        <v>31226</v>
      </c>
      <c r="L505" s="236" t="n">
        <v>242388</v>
      </c>
      <c r="M505" s="236" t="n">
        <v>2786724</v>
      </c>
      <c r="N505" s="236" t="n">
        <v>52978</v>
      </c>
    </row>
    <row r="506" customFormat="false" ht="15" hidden="false" customHeight="false" outlineLevel="0" collapsed="false">
      <c r="A506" s="240" t="s">
        <v>177</v>
      </c>
      <c r="B506" s="240"/>
      <c r="C506" s="240"/>
    </row>
    <row r="507" customFormat="false" ht="15" hidden="false" customHeight="false" outlineLevel="0" collapsed="false">
      <c r="B507" s="240" t="s">
        <v>178</v>
      </c>
      <c r="C507" s="240"/>
      <c r="D507" s="236" t="n">
        <v>3874</v>
      </c>
      <c r="E507" s="236" t="n">
        <v>117</v>
      </c>
      <c r="F507" s="236" t="n">
        <v>282</v>
      </c>
      <c r="G507" s="236" t="n">
        <v>725</v>
      </c>
      <c r="H507" s="236" t="n">
        <v>913</v>
      </c>
      <c r="I507" s="236" t="n">
        <v>945</v>
      </c>
      <c r="J507" s="236" t="n">
        <v>520</v>
      </c>
      <c r="K507" s="236" t="n">
        <v>372</v>
      </c>
      <c r="L507" s="236" t="n">
        <v>2800</v>
      </c>
      <c r="M507" s="236" t="n">
        <v>17153</v>
      </c>
      <c r="N507" s="236" t="n">
        <v>387</v>
      </c>
    </row>
    <row r="508" customFormat="false" ht="15" hidden="false" customHeight="false" outlineLevel="0" collapsed="false">
      <c r="B508" s="240" t="s">
        <v>179</v>
      </c>
      <c r="C508" s="240"/>
      <c r="D508" s="236" t="n">
        <v>196</v>
      </c>
      <c r="E508" s="236" t="n">
        <v>-219</v>
      </c>
      <c r="F508" s="236" t="n">
        <v>81</v>
      </c>
      <c r="G508" s="236" t="n">
        <v>40</v>
      </c>
      <c r="H508" s="236" t="n">
        <v>14</v>
      </c>
      <c r="I508" s="236" t="n">
        <v>111</v>
      </c>
      <c r="J508" s="236" t="n">
        <v>57</v>
      </c>
      <c r="K508" s="236" t="n">
        <v>112</v>
      </c>
      <c r="L508" s="236" t="n">
        <v>933</v>
      </c>
      <c r="M508" s="236" t="n">
        <v>1949</v>
      </c>
      <c r="N508" s="236" t="n">
        <v>50</v>
      </c>
    </row>
    <row r="509" customFormat="false" ht="15" hidden="false" customHeight="false" outlineLevel="0" collapsed="false">
      <c r="A509" s="240" t="s">
        <v>180</v>
      </c>
      <c r="B509" s="240"/>
      <c r="C509" s="240"/>
      <c r="D509" s="236" t="n">
        <v>288</v>
      </c>
      <c r="E509" s="245" t="s">
        <v>418</v>
      </c>
      <c r="F509" s="236" t="n">
        <v>24</v>
      </c>
      <c r="G509" s="236" t="n">
        <v>85</v>
      </c>
      <c r="H509" s="236" t="n">
        <v>87</v>
      </c>
      <c r="I509" s="236" t="n">
        <v>35</v>
      </c>
      <c r="J509" s="236" t="n">
        <v>30</v>
      </c>
      <c r="K509" s="236" t="n">
        <v>27</v>
      </c>
      <c r="L509" s="236" t="n">
        <v>218</v>
      </c>
      <c r="M509" s="236" t="n">
        <v>1224</v>
      </c>
      <c r="N509" s="236" t="n">
        <v>24</v>
      </c>
    </row>
    <row r="510" customFormat="false" ht="15" hidden="false" customHeight="false" outlineLevel="0" collapsed="false">
      <c r="A510" s="240" t="s">
        <v>181</v>
      </c>
      <c r="B510" s="240"/>
      <c r="C510" s="240"/>
      <c r="D510" s="236" t="n">
        <v>732249</v>
      </c>
      <c r="E510" s="236" t="n">
        <v>33000</v>
      </c>
      <c r="F510" s="236" t="n">
        <v>60475</v>
      </c>
      <c r="G510" s="236" t="n">
        <v>213178</v>
      </c>
      <c r="H510" s="236" t="n">
        <v>244826</v>
      </c>
      <c r="I510" s="236" t="n">
        <v>108546</v>
      </c>
      <c r="J510" s="236" t="n">
        <v>40541</v>
      </c>
      <c r="K510" s="236" t="n">
        <v>31683</v>
      </c>
      <c r="L510" s="236" t="n">
        <v>245903</v>
      </c>
      <c r="M510" s="236" t="n">
        <v>2804667</v>
      </c>
      <c r="N510" s="236" t="n">
        <v>53391</v>
      </c>
    </row>
    <row r="511" customFormat="false" ht="15" hidden="false" customHeight="false" outlineLevel="0" collapsed="false">
      <c r="A511" s="232"/>
      <c r="B511" s="232"/>
      <c r="C511" s="238"/>
    </row>
    <row r="512" customFormat="false" ht="18.75" hidden="false" customHeight="true" outlineLevel="0" collapsed="false">
      <c r="A512" s="242" t="s">
        <v>265</v>
      </c>
      <c r="B512" s="242"/>
      <c r="C512" s="242"/>
    </row>
    <row r="513" customFormat="false" ht="207" hidden="false" customHeight="true" outlineLevel="0" collapsed="false">
      <c r="A513" s="129" t="s">
        <v>101</v>
      </c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  <c r="N513" s="129"/>
    </row>
    <row r="514" customFormat="false" ht="15" hidden="false" customHeight="false" outlineLevel="0" collapsed="false">
      <c r="A514" s="240" t="s">
        <v>183</v>
      </c>
      <c r="B514" s="240"/>
      <c r="C514" s="240"/>
    </row>
    <row r="516" customFormat="false" ht="15" hidden="false" customHeight="false" outlineLevel="0" collapsed="false">
      <c r="A516" s="240" t="s">
        <v>176</v>
      </c>
      <c r="B516" s="240"/>
      <c r="C516" s="240"/>
      <c r="D516" s="236" t="n">
        <v>2111480</v>
      </c>
      <c r="E516" s="236" t="n">
        <v>38437</v>
      </c>
      <c r="F516" s="236" t="n">
        <v>91362</v>
      </c>
      <c r="G516" s="236" t="n">
        <v>347379</v>
      </c>
      <c r="H516" s="236" t="n">
        <v>550509</v>
      </c>
      <c r="I516" s="236" t="n">
        <v>450250</v>
      </c>
      <c r="J516" s="236" t="n">
        <v>287858</v>
      </c>
      <c r="K516" s="236" t="n">
        <v>345685</v>
      </c>
      <c r="L516" s="236" t="n">
        <v>2722706</v>
      </c>
      <c r="M516" s="236" t="n">
        <v>10166438</v>
      </c>
      <c r="N516" s="236" t="n">
        <v>206010</v>
      </c>
    </row>
    <row r="517" customFormat="false" ht="15" hidden="false" customHeight="false" outlineLevel="0" collapsed="false">
      <c r="A517" s="240" t="s">
        <v>177</v>
      </c>
      <c r="B517" s="240"/>
      <c r="C517" s="240"/>
    </row>
    <row r="518" customFormat="false" ht="15" hidden="false" customHeight="false" outlineLevel="0" collapsed="false">
      <c r="B518" s="240" t="s">
        <v>178</v>
      </c>
      <c r="C518" s="240"/>
      <c r="D518" s="236" t="n">
        <v>9572</v>
      </c>
      <c r="E518" s="236" t="n">
        <v>134</v>
      </c>
      <c r="F518" s="236" t="n">
        <v>588</v>
      </c>
      <c r="G518" s="236" t="n">
        <v>893</v>
      </c>
      <c r="H518" s="236" t="n">
        <v>1311</v>
      </c>
      <c r="I518" s="236" t="n">
        <v>2102</v>
      </c>
      <c r="J518" s="236" t="n">
        <v>1989</v>
      </c>
      <c r="K518" s="236" t="n">
        <v>2555</v>
      </c>
      <c r="L518" s="236" t="n">
        <v>20098</v>
      </c>
      <c r="M518" s="236" t="n">
        <v>51775</v>
      </c>
      <c r="N518" s="236" t="n">
        <v>1148</v>
      </c>
    </row>
    <row r="519" customFormat="false" ht="15" hidden="false" customHeight="false" outlineLevel="0" collapsed="false">
      <c r="B519" s="240" t="s">
        <v>179</v>
      </c>
      <c r="C519" s="240"/>
      <c r="D519" s="236" t="n">
        <v>1438</v>
      </c>
      <c r="E519" s="236" t="n">
        <v>-62</v>
      </c>
      <c r="F519" s="236" t="n">
        <v>50</v>
      </c>
      <c r="G519" s="236" t="n">
        <v>131</v>
      </c>
      <c r="H519" s="236" t="n">
        <v>9</v>
      </c>
      <c r="I519" s="236" t="n">
        <v>281</v>
      </c>
      <c r="J519" s="236" t="n">
        <v>319</v>
      </c>
      <c r="K519" s="236" t="n">
        <v>710</v>
      </c>
      <c r="L519" s="236" t="n">
        <v>5799</v>
      </c>
      <c r="M519" s="236" t="n">
        <v>9585</v>
      </c>
      <c r="N519" s="236" t="n">
        <v>224</v>
      </c>
    </row>
    <row r="520" customFormat="false" ht="15" hidden="false" customHeight="false" outlineLevel="0" collapsed="false">
      <c r="A520" s="240" t="s">
        <v>180</v>
      </c>
      <c r="B520" s="240"/>
      <c r="C520" s="240"/>
      <c r="D520" s="236" t="n">
        <v>913</v>
      </c>
      <c r="E520" s="236" t="n">
        <v>12</v>
      </c>
      <c r="F520" s="236" t="n">
        <v>72</v>
      </c>
      <c r="G520" s="236" t="n">
        <v>161</v>
      </c>
      <c r="H520" s="236" t="n">
        <v>252</v>
      </c>
      <c r="I520" s="236" t="n">
        <v>190</v>
      </c>
      <c r="J520" s="236" t="n">
        <v>106</v>
      </c>
      <c r="K520" s="236" t="n">
        <v>120</v>
      </c>
      <c r="L520" s="236" t="n">
        <v>943</v>
      </c>
      <c r="M520" s="236" t="n">
        <v>4176</v>
      </c>
      <c r="N520" s="236" t="n">
        <v>84</v>
      </c>
    </row>
    <row r="521" customFormat="false" ht="15" hidden="false" customHeight="false" outlineLevel="0" collapsed="false">
      <c r="A521" s="240" t="s">
        <v>181</v>
      </c>
      <c r="B521" s="240"/>
      <c r="C521" s="240"/>
      <c r="D521" s="236" t="n">
        <v>2121604</v>
      </c>
      <c r="E521" s="236" t="n">
        <v>38499</v>
      </c>
      <c r="F521" s="236" t="n">
        <v>91943</v>
      </c>
      <c r="G521" s="236" t="n">
        <v>348252</v>
      </c>
      <c r="H521" s="236" t="n">
        <v>551575</v>
      </c>
      <c r="I521" s="236" t="n">
        <v>452444</v>
      </c>
      <c r="J521" s="236" t="n">
        <v>290061</v>
      </c>
      <c r="K521" s="236" t="n">
        <v>348830</v>
      </c>
      <c r="L521" s="236" t="n">
        <v>2747660</v>
      </c>
      <c r="M521" s="236" t="n">
        <v>10223687</v>
      </c>
      <c r="N521" s="236" t="n">
        <v>207298</v>
      </c>
    </row>
    <row r="522" customFormat="false" ht="15" hidden="false" customHeight="false" outlineLevel="0" collapsed="false">
      <c r="A522" s="241"/>
      <c r="B522" s="241"/>
      <c r="C522" s="241"/>
    </row>
    <row r="523" customFormat="false" ht="15" hidden="false" customHeight="false" outlineLevel="0" collapsed="false">
      <c r="A523" s="240" t="s">
        <v>420</v>
      </c>
      <c r="B523" s="240"/>
      <c r="C523" s="240"/>
      <c r="D523" s="237"/>
      <c r="E523" s="237"/>
      <c r="F523" s="237"/>
      <c r="G523" s="237"/>
      <c r="H523" s="237"/>
      <c r="I523" s="237"/>
      <c r="J523" s="237"/>
      <c r="K523" s="237"/>
      <c r="L523" s="237"/>
      <c r="M523" s="237"/>
      <c r="N523" s="237"/>
    </row>
    <row r="524" customFormat="false" ht="15" hidden="false" customHeight="false" outlineLevel="0" collapsed="false">
      <c r="A524" s="241"/>
      <c r="B524" s="241"/>
      <c r="C524" s="241"/>
      <c r="D524" s="237"/>
      <c r="E524" s="237"/>
      <c r="F524" s="237"/>
      <c r="G524" s="237"/>
      <c r="H524" s="237"/>
      <c r="I524" s="237"/>
      <c r="J524" s="237"/>
      <c r="K524" s="237"/>
      <c r="L524" s="237"/>
      <c r="M524" s="237"/>
      <c r="N524" s="237"/>
    </row>
    <row r="525" customFormat="false" ht="15" hidden="false" customHeight="false" outlineLevel="0" collapsed="false">
      <c r="A525" s="240" t="s">
        <v>176</v>
      </c>
      <c r="B525" s="240"/>
      <c r="C525" s="240"/>
      <c r="D525" s="236" t="n">
        <v>1792579</v>
      </c>
      <c r="E525" s="236" t="n">
        <v>50814</v>
      </c>
      <c r="F525" s="236" t="n">
        <v>108401</v>
      </c>
      <c r="G525" s="236" t="n">
        <v>395022</v>
      </c>
      <c r="H525" s="236" t="n">
        <v>533597</v>
      </c>
      <c r="I525" s="236" t="n">
        <v>337197</v>
      </c>
      <c r="J525" s="236" t="n">
        <v>181369</v>
      </c>
      <c r="K525" s="236" t="n">
        <v>186179</v>
      </c>
      <c r="L525" s="236" t="n">
        <v>1455584</v>
      </c>
      <c r="M525" s="236" t="n">
        <v>7816853</v>
      </c>
      <c r="N525" s="236" t="n">
        <v>156370</v>
      </c>
    </row>
    <row r="526" customFormat="false" ht="15" hidden="false" customHeight="false" outlineLevel="0" collapsed="false">
      <c r="A526" s="240" t="s">
        <v>177</v>
      </c>
      <c r="B526" s="240"/>
      <c r="C526" s="240"/>
    </row>
    <row r="527" customFormat="false" ht="15" hidden="false" customHeight="false" outlineLevel="0" collapsed="false">
      <c r="B527" s="240" t="s">
        <v>178</v>
      </c>
      <c r="C527" s="240"/>
      <c r="D527" s="236" t="n">
        <v>9515</v>
      </c>
      <c r="E527" s="236" t="n">
        <v>146</v>
      </c>
      <c r="F527" s="236" t="n">
        <v>607</v>
      </c>
      <c r="G527" s="236" t="n">
        <v>1305</v>
      </c>
      <c r="H527" s="236" t="n">
        <v>1737</v>
      </c>
      <c r="I527" s="236" t="n">
        <v>2252</v>
      </c>
      <c r="J527" s="236" t="n">
        <v>1744</v>
      </c>
      <c r="K527" s="236" t="n">
        <v>1724</v>
      </c>
      <c r="L527" s="236" t="n">
        <v>13310</v>
      </c>
      <c r="M527" s="236" t="n">
        <v>47257</v>
      </c>
      <c r="N527" s="236" t="n">
        <v>1060</v>
      </c>
    </row>
    <row r="528" customFormat="false" ht="15" hidden="false" customHeight="false" outlineLevel="0" collapsed="false">
      <c r="B528" s="240" t="s">
        <v>179</v>
      </c>
      <c r="C528" s="240"/>
      <c r="D528" s="236" t="n">
        <v>1019</v>
      </c>
      <c r="E528" s="236" t="n">
        <v>-166</v>
      </c>
      <c r="F528" s="236" t="n">
        <v>105</v>
      </c>
      <c r="G528" s="236" t="n">
        <v>73</v>
      </c>
      <c r="H528" s="236" t="n">
        <v>49</v>
      </c>
      <c r="I528" s="236" t="n">
        <v>264</v>
      </c>
      <c r="J528" s="236" t="n">
        <v>224</v>
      </c>
      <c r="K528" s="236" t="n">
        <v>470</v>
      </c>
      <c r="L528" s="236" t="n">
        <v>3883</v>
      </c>
      <c r="M528" s="236" t="n">
        <v>7006</v>
      </c>
      <c r="N528" s="236" t="n">
        <v>167</v>
      </c>
    </row>
    <row r="529" customFormat="false" ht="15" hidden="false" customHeight="false" outlineLevel="0" collapsed="false">
      <c r="A529" s="240" t="s">
        <v>180</v>
      </c>
      <c r="B529" s="240"/>
      <c r="C529" s="240"/>
      <c r="D529" s="236" t="n">
        <v>887</v>
      </c>
      <c r="E529" s="236" t="n">
        <v>9</v>
      </c>
      <c r="F529" s="236" t="n">
        <v>73</v>
      </c>
      <c r="G529" s="236" t="n">
        <v>191</v>
      </c>
      <c r="H529" s="236" t="n">
        <v>265</v>
      </c>
      <c r="I529" s="236" t="n">
        <v>162</v>
      </c>
      <c r="J529" s="236" t="n">
        <v>86</v>
      </c>
      <c r="K529" s="236" t="n">
        <v>101</v>
      </c>
      <c r="L529" s="236" t="n">
        <v>800</v>
      </c>
      <c r="M529" s="236" t="n">
        <v>3914</v>
      </c>
      <c r="N529" s="236" t="n">
        <v>78</v>
      </c>
    </row>
    <row r="530" customFormat="false" ht="15" hidden="false" customHeight="false" outlineLevel="0" collapsed="false">
      <c r="A530" s="240" t="s">
        <v>181</v>
      </c>
      <c r="B530" s="240"/>
      <c r="C530" s="240"/>
      <c r="D530" s="236" t="n">
        <v>1802311</v>
      </c>
      <c r="E530" s="236" t="n">
        <v>50850</v>
      </c>
      <c r="F530" s="236" t="n">
        <v>109050</v>
      </c>
      <c r="G530" s="236" t="n">
        <v>396219</v>
      </c>
      <c r="H530" s="236" t="n">
        <v>535118</v>
      </c>
      <c r="I530" s="236" t="n">
        <v>339551</v>
      </c>
      <c r="J530" s="236" t="n">
        <v>183251</v>
      </c>
      <c r="K530" s="236" t="n">
        <v>188272</v>
      </c>
      <c r="L530" s="236" t="n">
        <v>1471977</v>
      </c>
      <c r="M530" s="236" t="n">
        <v>7867317</v>
      </c>
      <c r="N530" s="236" t="n">
        <v>157519</v>
      </c>
    </row>
    <row r="531" customFormat="false" ht="15" hidden="false" customHeight="false" outlineLevel="0" collapsed="false">
      <c r="A531" s="240" t="s">
        <v>246</v>
      </c>
      <c r="B531" s="240"/>
      <c r="C531" s="240"/>
    </row>
    <row r="532" customFormat="false" ht="15" hidden="false" customHeight="false" outlineLevel="0" collapsed="false">
      <c r="A532" s="241"/>
      <c r="B532" s="241"/>
      <c r="C532" s="241"/>
      <c r="D532" s="237"/>
      <c r="E532" s="237"/>
      <c r="F532" s="237"/>
      <c r="G532" s="237"/>
      <c r="H532" s="237"/>
      <c r="I532" s="237"/>
      <c r="J532" s="237"/>
      <c r="K532" s="237"/>
      <c r="L532" s="237"/>
      <c r="M532" s="237"/>
      <c r="N532" s="237"/>
    </row>
    <row r="533" customFormat="false" ht="15" hidden="false" customHeight="false" outlineLevel="0" collapsed="false">
      <c r="B533" s="240" t="s">
        <v>310</v>
      </c>
      <c r="C533" s="240"/>
      <c r="D533" s="237"/>
      <c r="E533" s="237"/>
      <c r="F533" s="237"/>
      <c r="G533" s="237"/>
      <c r="H533" s="237"/>
      <c r="I533" s="237"/>
      <c r="J533" s="237"/>
      <c r="K533" s="237"/>
      <c r="L533" s="237"/>
      <c r="M533" s="237"/>
      <c r="N533" s="237"/>
    </row>
    <row r="534" customFormat="false" ht="15" hidden="false" customHeight="false" outlineLevel="0" collapsed="false">
      <c r="C534" s="234" t="s">
        <v>421</v>
      </c>
      <c r="D534" s="236" t="n">
        <v>76509</v>
      </c>
      <c r="E534" s="236" t="n">
        <v>4562</v>
      </c>
      <c r="F534" s="236" t="n">
        <v>6937</v>
      </c>
      <c r="G534" s="236" t="n">
        <v>18530</v>
      </c>
      <c r="H534" s="236" t="n">
        <v>23590</v>
      </c>
      <c r="I534" s="236" t="n">
        <v>12632</v>
      </c>
      <c r="J534" s="236" t="n">
        <v>5753</v>
      </c>
      <c r="K534" s="236" t="n">
        <v>4505</v>
      </c>
      <c r="L534" s="236" t="n">
        <v>34861</v>
      </c>
      <c r="M534" s="236" t="n">
        <v>300925</v>
      </c>
      <c r="N534" s="236" t="n">
        <v>5879</v>
      </c>
    </row>
    <row r="535" customFormat="false" ht="15" hidden="false" customHeight="false" outlineLevel="0" collapsed="false">
      <c r="C535" s="234" t="s">
        <v>422</v>
      </c>
      <c r="D535" s="236" t="n">
        <v>355332</v>
      </c>
      <c r="E535" s="236" t="n">
        <v>17759</v>
      </c>
      <c r="F535" s="236" t="n">
        <v>33016</v>
      </c>
      <c r="G535" s="236" t="n">
        <v>113213</v>
      </c>
      <c r="H535" s="236" t="n">
        <v>117351</v>
      </c>
      <c r="I535" s="236" t="n">
        <v>46809</v>
      </c>
      <c r="J535" s="236" t="n">
        <v>15391</v>
      </c>
      <c r="K535" s="236" t="n">
        <v>11793</v>
      </c>
      <c r="L535" s="236" t="n">
        <v>91792</v>
      </c>
      <c r="M535" s="236" t="n">
        <v>1311017</v>
      </c>
      <c r="N535" s="236" t="n">
        <v>24619</v>
      </c>
    </row>
    <row r="536" customFormat="false" ht="15" hidden="false" customHeight="false" outlineLevel="0" collapsed="false">
      <c r="C536" s="234" t="s">
        <v>423</v>
      </c>
      <c r="D536" s="236" t="n">
        <v>58690</v>
      </c>
      <c r="E536" s="236" t="n">
        <v>2047</v>
      </c>
      <c r="F536" s="236" t="n">
        <v>4278</v>
      </c>
      <c r="G536" s="236" t="n">
        <v>17852</v>
      </c>
      <c r="H536" s="236" t="n">
        <v>20961</v>
      </c>
      <c r="I536" s="236" t="n">
        <v>8286</v>
      </c>
      <c r="J536" s="236" t="n">
        <v>2979</v>
      </c>
      <c r="K536" s="236" t="n">
        <v>2287</v>
      </c>
      <c r="L536" s="236" t="n">
        <v>17726</v>
      </c>
      <c r="M536" s="236" t="n">
        <v>225033</v>
      </c>
      <c r="N536" s="236" t="n">
        <v>4277</v>
      </c>
    </row>
    <row r="537" customFormat="false" ht="15" hidden="false" customHeight="false" outlineLevel="0" collapsed="false">
      <c r="C537" s="234" t="s">
        <v>424</v>
      </c>
      <c r="D537" s="236" t="n">
        <v>138805</v>
      </c>
      <c r="E537" s="236" t="n">
        <v>4682</v>
      </c>
      <c r="F537" s="236" t="n">
        <v>10519</v>
      </c>
      <c r="G537" s="236" t="n">
        <v>38988</v>
      </c>
      <c r="H537" s="236" t="n">
        <v>45494</v>
      </c>
      <c r="I537" s="236" t="n">
        <v>22144</v>
      </c>
      <c r="J537" s="236" t="n">
        <v>9506</v>
      </c>
      <c r="K537" s="236" t="n">
        <v>7472</v>
      </c>
      <c r="L537" s="236" t="n">
        <v>57821</v>
      </c>
      <c r="M537" s="236" t="n">
        <v>550237</v>
      </c>
      <c r="N537" s="236" t="n">
        <v>10802</v>
      </c>
    </row>
    <row r="538" customFormat="false" ht="15" hidden="false" customHeight="false" outlineLevel="0" collapsed="false">
      <c r="B538" s="240" t="s">
        <v>251</v>
      </c>
      <c r="C538" s="240"/>
    </row>
    <row r="539" customFormat="false" ht="15" hidden="false" customHeight="false" outlineLevel="0" collapsed="false">
      <c r="C539" s="234" t="s">
        <v>425</v>
      </c>
      <c r="D539" s="236" t="n">
        <v>118143</v>
      </c>
      <c r="E539" s="236" t="n">
        <v>1799</v>
      </c>
      <c r="F539" s="236" t="n">
        <v>4745</v>
      </c>
      <c r="G539" s="236" t="n">
        <v>18859</v>
      </c>
      <c r="H539" s="236" t="n">
        <v>32021</v>
      </c>
      <c r="I539" s="236" t="n">
        <v>26489</v>
      </c>
      <c r="J539" s="236" t="n">
        <v>16124</v>
      </c>
      <c r="K539" s="236" t="n">
        <v>18106</v>
      </c>
      <c r="L539" s="236" t="n">
        <v>142129</v>
      </c>
      <c r="M539" s="236" t="n">
        <v>567268</v>
      </c>
      <c r="N539" s="236" t="n">
        <v>11617</v>
      </c>
    </row>
    <row r="540" customFormat="false" ht="15" hidden="false" customHeight="false" outlineLevel="0" collapsed="false">
      <c r="C540" s="234" t="s">
        <v>426</v>
      </c>
      <c r="D540" s="236" t="n">
        <v>126020</v>
      </c>
      <c r="E540" s="236" t="n">
        <v>2131</v>
      </c>
      <c r="F540" s="236" t="n">
        <v>5404</v>
      </c>
      <c r="G540" s="236" t="n">
        <v>19775</v>
      </c>
      <c r="H540" s="236" t="n">
        <v>32372</v>
      </c>
      <c r="I540" s="236" t="n">
        <v>28147</v>
      </c>
      <c r="J540" s="236" t="n">
        <v>18228</v>
      </c>
      <c r="K540" s="236" t="n">
        <v>19963</v>
      </c>
      <c r="L540" s="236" t="n">
        <v>156312</v>
      </c>
      <c r="M540" s="236" t="n">
        <v>608167</v>
      </c>
      <c r="N540" s="236" t="n">
        <v>12519</v>
      </c>
    </row>
    <row r="541" customFormat="false" ht="15" hidden="false" customHeight="false" outlineLevel="0" collapsed="false">
      <c r="C541" s="234" t="s">
        <v>427</v>
      </c>
      <c r="D541" s="236" t="n">
        <v>114685</v>
      </c>
      <c r="E541" s="236" t="n">
        <v>2984</v>
      </c>
      <c r="F541" s="236" t="n">
        <v>5967</v>
      </c>
      <c r="G541" s="236" t="n">
        <v>22357</v>
      </c>
      <c r="H541" s="236" t="n">
        <v>34809</v>
      </c>
      <c r="I541" s="236" t="n">
        <v>23262</v>
      </c>
      <c r="J541" s="236" t="n">
        <v>12689</v>
      </c>
      <c r="K541" s="236" t="n">
        <v>12617</v>
      </c>
      <c r="L541" s="236" t="n">
        <v>97714</v>
      </c>
      <c r="M541" s="236" t="n">
        <v>511383</v>
      </c>
      <c r="N541" s="236" t="n">
        <v>10160</v>
      </c>
    </row>
    <row r="542" customFormat="false" ht="15" hidden="false" customHeight="false" outlineLevel="0" collapsed="false">
      <c r="C542" s="234" t="s">
        <v>428</v>
      </c>
      <c r="D542" s="236" t="n">
        <v>109033</v>
      </c>
      <c r="E542" s="236" t="n">
        <v>2322</v>
      </c>
      <c r="F542" s="236" t="n">
        <v>5894</v>
      </c>
      <c r="G542" s="236" t="n">
        <v>21278</v>
      </c>
      <c r="H542" s="236" t="n">
        <v>30415</v>
      </c>
      <c r="I542" s="236" t="n">
        <v>21061</v>
      </c>
      <c r="J542" s="236" t="n">
        <v>13308</v>
      </c>
      <c r="K542" s="236" t="n">
        <v>14755</v>
      </c>
      <c r="L542" s="236" t="n">
        <v>115830</v>
      </c>
      <c r="M542" s="236" t="n">
        <v>500587</v>
      </c>
      <c r="N542" s="236" t="n">
        <v>10414</v>
      </c>
    </row>
    <row r="543" customFormat="false" ht="15" hidden="false" customHeight="false" outlineLevel="0" collapsed="false">
      <c r="C543" s="234" t="s">
        <v>429</v>
      </c>
      <c r="D543" s="236" t="n">
        <v>186461</v>
      </c>
      <c r="E543" s="236" t="n">
        <v>2829</v>
      </c>
      <c r="F543" s="236" t="n">
        <v>7869</v>
      </c>
      <c r="G543" s="236" t="n">
        <v>33111</v>
      </c>
      <c r="H543" s="236" t="n">
        <v>53547</v>
      </c>
      <c r="I543" s="236" t="n">
        <v>40087</v>
      </c>
      <c r="J543" s="236" t="n">
        <v>23593</v>
      </c>
      <c r="K543" s="236" t="n">
        <v>25425</v>
      </c>
      <c r="L543" s="236" t="n">
        <v>199902</v>
      </c>
      <c r="M543" s="236" t="n">
        <v>873983</v>
      </c>
      <c r="N543" s="236" t="n">
        <v>17709</v>
      </c>
    </row>
    <row r="544" customFormat="false" ht="15" hidden="false" customHeight="false" outlineLevel="0" collapsed="false">
      <c r="C544" s="234" t="s">
        <v>430</v>
      </c>
      <c r="D544" s="236" t="n">
        <v>106864</v>
      </c>
      <c r="E544" s="236" t="n">
        <v>2519</v>
      </c>
      <c r="F544" s="236" t="n">
        <v>5100</v>
      </c>
      <c r="G544" s="236" t="n">
        <v>20356</v>
      </c>
      <c r="H544" s="236" t="n">
        <v>31519</v>
      </c>
      <c r="I544" s="236" t="n">
        <v>23205</v>
      </c>
      <c r="J544" s="236" t="n">
        <v>12330</v>
      </c>
      <c r="K544" s="236" t="n">
        <v>11835</v>
      </c>
      <c r="L544" s="236" t="n">
        <v>91320</v>
      </c>
      <c r="M544" s="236" t="n">
        <v>481188</v>
      </c>
      <c r="N544" s="236" t="n">
        <v>9849</v>
      </c>
    </row>
    <row r="545" customFormat="false" ht="15" hidden="false" customHeight="false" outlineLevel="0" collapsed="false">
      <c r="C545" s="234" t="s">
        <v>431</v>
      </c>
      <c r="D545" s="236" t="n">
        <v>43892</v>
      </c>
      <c r="E545" s="236" t="n">
        <v>529</v>
      </c>
      <c r="F545" s="236" t="n">
        <v>1906</v>
      </c>
      <c r="G545" s="236" t="n">
        <v>6524</v>
      </c>
      <c r="H545" s="236" t="n">
        <v>10335</v>
      </c>
      <c r="I545" s="236" t="n">
        <v>9354</v>
      </c>
      <c r="J545" s="236" t="n">
        <v>6624</v>
      </c>
      <c r="K545" s="236" t="n">
        <v>8620</v>
      </c>
      <c r="L545" s="236" t="n">
        <v>68390</v>
      </c>
      <c r="M545" s="236" t="n">
        <v>220157</v>
      </c>
      <c r="N545" s="236" t="n">
        <v>4557</v>
      </c>
    </row>
    <row r="546" customFormat="false" ht="15" hidden="false" customHeight="false" outlineLevel="0" collapsed="false">
      <c r="C546" s="234" t="s">
        <v>432</v>
      </c>
      <c r="D546" s="236" t="n">
        <v>158246</v>
      </c>
      <c r="E546" s="236" t="n">
        <v>3487</v>
      </c>
      <c r="F546" s="236" t="n">
        <v>8524</v>
      </c>
      <c r="G546" s="236" t="n">
        <v>31694</v>
      </c>
      <c r="H546" s="236" t="n">
        <v>48843</v>
      </c>
      <c r="I546" s="236" t="n">
        <v>32703</v>
      </c>
      <c r="J546" s="236" t="n">
        <v>16915</v>
      </c>
      <c r="K546" s="236" t="n">
        <v>16080</v>
      </c>
      <c r="L546" s="236" t="n">
        <v>124661</v>
      </c>
      <c r="M546" s="236" t="n">
        <v>700655</v>
      </c>
      <c r="N546" s="236" t="n">
        <v>14181</v>
      </c>
    </row>
    <row r="547" customFormat="false" ht="15" hidden="false" customHeight="false" outlineLevel="0" collapsed="false">
      <c r="C547" s="234" t="s">
        <v>433</v>
      </c>
      <c r="D547" s="236" t="n">
        <v>82637</v>
      </c>
      <c r="E547" s="236" t="n">
        <v>1381</v>
      </c>
      <c r="F547" s="236" t="n">
        <v>3652</v>
      </c>
      <c r="G547" s="236" t="n">
        <v>13991</v>
      </c>
      <c r="H547" s="236" t="n">
        <v>21459</v>
      </c>
      <c r="I547" s="236" t="n">
        <v>18197</v>
      </c>
      <c r="J547" s="236" t="n">
        <v>11290</v>
      </c>
      <c r="K547" s="236" t="n">
        <v>12667</v>
      </c>
      <c r="L547" s="236" t="n">
        <v>99427</v>
      </c>
      <c r="M547" s="236" t="n">
        <v>394646</v>
      </c>
      <c r="N547" s="236" t="n">
        <v>8166</v>
      </c>
    </row>
    <row r="548" customFormat="false" ht="15" hidden="false" customHeight="false" outlineLevel="0" collapsed="false">
      <c r="C548" s="234" t="s">
        <v>434</v>
      </c>
      <c r="D548" s="236" t="n">
        <v>126994</v>
      </c>
      <c r="E548" s="236" t="n">
        <v>1819</v>
      </c>
      <c r="F548" s="236" t="n">
        <v>5239</v>
      </c>
      <c r="G548" s="236" t="n">
        <v>19691</v>
      </c>
      <c r="H548" s="236" t="n">
        <v>32402</v>
      </c>
      <c r="I548" s="236" t="n">
        <v>27175</v>
      </c>
      <c r="J548" s="236" t="n">
        <v>18521</v>
      </c>
      <c r="K548" s="236" t="n">
        <v>22147</v>
      </c>
      <c r="L548" s="236" t="n">
        <v>174092</v>
      </c>
      <c r="M548" s="236" t="n">
        <v>622071</v>
      </c>
      <c r="N548" s="236" t="n">
        <v>12770</v>
      </c>
    </row>
    <row r="549" customFormat="false" ht="15" hidden="false" customHeight="false" outlineLevel="0" collapsed="false">
      <c r="C549" s="234"/>
    </row>
    <row r="550" customFormat="false" ht="15" hidden="false" customHeight="false" outlineLevel="0" collapsed="false">
      <c r="A550" s="240" t="s">
        <v>435</v>
      </c>
      <c r="B550" s="240"/>
      <c r="C550" s="240"/>
      <c r="D550" s="237"/>
      <c r="E550" s="237"/>
      <c r="F550" s="237"/>
      <c r="G550" s="237"/>
      <c r="H550" s="237"/>
      <c r="I550" s="237"/>
      <c r="J550" s="237"/>
      <c r="K550" s="237"/>
      <c r="L550" s="237"/>
      <c r="M550" s="237"/>
      <c r="N550" s="237"/>
    </row>
    <row r="551" customFormat="false" ht="15" hidden="false" customHeight="false" outlineLevel="0" collapsed="false">
      <c r="A551" s="241"/>
      <c r="B551" s="241"/>
      <c r="C551" s="241"/>
      <c r="D551" s="237"/>
      <c r="E551" s="237"/>
      <c r="F551" s="237"/>
      <c r="G551" s="237"/>
      <c r="H551" s="237"/>
      <c r="I551" s="237"/>
      <c r="J551" s="237"/>
      <c r="K551" s="237"/>
      <c r="L551" s="237"/>
      <c r="M551" s="237"/>
      <c r="N551" s="237"/>
    </row>
    <row r="552" customFormat="false" ht="15" hidden="false" customHeight="false" outlineLevel="0" collapsed="false">
      <c r="A552" s="240" t="s">
        <v>176</v>
      </c>
      <c r="B552" s="240"/>
      <c r="C552" s="240"/>
      <c r="D552" s="236" t="n">
        <v>467140</v>
      </c>
      <c r="E552" s="236" t="n">
        <v>12052</v>
      </c>
      <c r="F552" s="236" t="n">
        <v>21289</v>
      </c>
      <c r="G552" s="236" t="n">
        <v>71169</v>
      </c>
      <c r="H552" s="236" t="n">
        <v>106096</v>
      </c>
      <c r="I552" s="236" t="n">
        <v>94098</v>
      </c>
      <c r="J552" s="236" t="n">
        <v>68528</v>
      </c>
      <c r="K552" s="236" t="n">
        <v>93908</v>
      </c>
      <c r="L552" s="236" t="n">
        <v>744680</v>
      </c>
      <c r="M552" s="236" t="n">
        <v>2318859</v>
      </c>
      <c r="N552" s="236" t="n">
        <v>46716</v>
      </c>
    </row>
    <row r="553" customFormat="false" ht="15" hidden="false" customHeight="false" outlineLevel="0" collapsed="false">
      <c r="A553" s="240" t="s">
        <v>177</v>
      </c>
      <c r="B553" s="240"/>
      <c r="C553" s="240"/>
    </row>
    <row r="554" customFormat="false" ht="15" hidden="false" customHeight="false" outlineLevel="0" collapsed="false">
      <c r="B554" s="240" t="s">
        <v>178</v>
      </c>
      <c r="C554" s="240"/>
      <c r="D554" s="236" t="n">
        <v>2298</v>
      </c>
      <c r="E554" s="236" t="n">
        <v>77</v>
      </c>
      <c r="F554" s="236" t="n">
        <v>173</v>
      </c>
      <c r="G554" s="236" t="n">
        <v>185</v>
      </c>
      <c r="H554" s="236" t="n">
        <v>273</v>
      </c>
      <c r="I554" s="236" t="n">
        <v>436</v>
      </c>
      <c r="J554" s="236" t="n">
        <v>426</v>
      </c>
      <c r="K554" s="236" t="n">
        <v>728</v>
      </c>
      <c r="L554" s="236" t="n">
        <v>5786</v>
      </c>
      <c r="M554" s="236" t="n">
        <v>12592</v>
      </c>
      <c r="N554" s="236" t="n">
        <v>275</v>
      </c>
    </row>
    <row r="555" customFormat="false" ht="15" hidden="false" customHeight="false" outlineLevel="0" collapsed="false">
      <c r="B555" s="240" t="s">
        <v>179</v>
      </c>
      <c r="C555" s="240"/>
      <c r="D555" s="236" t="n">
        <v>397</v>
      </c>
      <c r="E555" s="236" t="n">
        <v>-18</v>
      </c>
      <c r="F555" s="236" t="n">
        <v>31</v>
      </c>
      <c r="G555" s="236" t="n">
        <v>32</v>
      </c>
      <c r="H555" s="236" t="n">
        <v>-15</v>
      </c>
      <c r="I555" s="236" t="n">
        <v>79</v>
      </c>
      <c r="J555" s="236" t="n">
        <v>85</v>
      </c>
      <c r="K555" s="236" t="n">
        <v>203</v>
      </c>
      <c r="L555" s="236" t="n">
        <v>1632</v>
      </c>
      <c r="M555" s="236" t="n">
        <v>2617</v>
      </c>
      <c r="N555" s="236" t="n">
        <v>62</v>
      </c>
    </row>
    <row r="556" customFormat="false" ht="15" hidden="false" customHeight="false" outlineLevel="0" collapsed="false">
      <c r="A556" s="240" t="s">
        <v>180</v>
      </c>
      <c r="B556" s="240"/>
      <c r="C556" s="240"/>
      <c r="D556" s="236" t="n">
        <v>100</v>
      </c>
      <c r="E556" s="236" t="n">
        <v>2</v>
      </c>
      <c r="F556" s="236" t="n">
        <v>5</v>
      </c>
      <c r="G556" s="236" t="n">
        <v>13</v>
      </c>
      <c r="H556" s="236" t="n">
        <v>19</v>
      </c>
      <c r="I556" s="236" t="n">
        <v>25</v>
      </c>
      <c r="J556" s="236" t="n">
        <v>18</v>
      </c>
      <c r="K556" s="236" t="n">
        <v>18</v>
      </c>
      <c r="L556" s="236" t="n">
        <v>144</v>
      </c>
      <c r="M556" s="236" t="n">
        <v>504</v>
      </c>
      <c r="N556" s="236" t="n">
        <v>10</v>
      </c>
    </row>
    <row r="557" customFormat="false" ht="15" hidden="false" customHeight="false" outlineLevel="0" collapsed="false">
      <c r="A557" s="240" t="s">
        <v>181</v>
      </c>
      <c r="B557" s="240"/>
      <c r="C557" s="240"/>
      <c r="D557" s="236" t="n">
        <v>469740</v>
      </c>
      <c r="E557" s="236" t="n">
        <v>12111</v>
      </c>
      <c r="F557" s="236" t="n">
        <v>21492</v>
      </c>
      <c r="G557" s="236" t="n">
        <v>71373</v>
      </c>
      <c r="H557" s="236" t="n">
        <v>106333</v>
      </c>
      <c r="I557" s="236" t="n">
        <v>94588</v>
      </c>
      <c r="J557" s="236" t="n">
        <v>69022</v>
      </c>
      <c r="K557" s="236" t="n">
        <v>94821</v>
      </c>
      <c r="L557" s="236" t="n">
        <v>751954</v>
      </c>
      <c r="M557" s="236" t="n">
        <v>2333572</v>
      </c>
      <c r="N557" s="236" t="n">
        <v>47042</v>
      </c>
    </row>
    <row r="558" customFormat="false" ht="15" hidden="false" customHeight="false" outlineLevel="0" collapsed="false">
      <c r="A558" s="240" t="s">
        <v>246</v>
      </c>
      <c r="B558" s="240"/>
      <c r="C558" s="240"/>
    </row>
    <row r="559" customFormat="false" ht="15" hidden="false" customHeight="false" outlineLevel="0" collapsed="false">
      <c r="A559" s="241"/>
      <c r="B559" s="241"/>
      <c r="C559" s="241"/>
      <c r="D559" s="237"/>
      <c r="E559" s="237"/>
      <c r="F559" s="237"/>
      <c r="G559" s="237"/>
      <c r="H559" s="237"/>
      <c r="I559" s="237"/>
      <c r="J559" s="237"/>
      <c r="K559" s="237"/>
      <c r="L559" s="237"/>
      <c r="M559" s="237"/>
      <c r="N559" s="237"/>
    </row>
    <row r="560" customFormat="false" ht="15" hidden="false" customHeight="false" outlineLevel="0" collapsed="false">
      <c r="B560" s="240" t="s">
        <v>251</v>
      </c>
      <c r="C560" s="240"/>
      <c r="D560" s="237"/>
      <c r="E560" s="237"/>
      <c r="F560" s="237"/>
      <c r="G560" s="237"/>
      <c r="H560" s="237"/>
      <c r="I560" s="237"/>
      <c r="J560" s="237"/>
      <c r="K560" s="237"/>
      <c r="L560" s="237"/>
      <c r="M560" s="237"/>
      <c r="N560" s="237"/>
    </row>
    <row r="561" customFormat="false" ht="15" hidden="false" customHeight="false" outlineLevel="0" collapsed="false">
      <c r="C561" s="234" t="s">
        <v>436</v>
      </c>
      <c r="D561" s="236" t="n">
        <v>122313</v>
      </c>
      <c r="E561" s="236" t="n">
        <v>6398</v>
      </c>
      <c r="F561" s="236" t="n">
        <v>7464</v>
      </c>
      <c r="G561" s="236" t="n">
        <v>20933</v>
      </c>
      <c r="H561" s="236" t="n">
        <v>29491</v>
      </c>
      <c r="I561" s="236" t="n">
        <v>23327</v>
      </c>
      <c r="J561" s="236" t="n">
        <v>15105</v>
      </c>
      <c r="K561" s="236" t="n">
        <v>19595</v>
      </c>
      <c r="L561" s="236" t="n">
        <v>154980</v>
      </c>
      <c r="M561" s="236" t="n">
        <v>564334</v>
      </c>
      <c r="N561" s="236" t="n">
        <v>11316</v>
      </c>
    </row>
    <row r="562" customFormat="false" ht="15" hidden="false" customHeight="false" outlineLevel="0" collapsed="false">
      <c r="C562" s="234" t="s">
        <v>437</v>
      </c>
      <c r="D562" s="236" t="n">
        <v>114719</v>
      </c>
      <c r="E562" s="236" t="n">
        <v>1256</v>
      </c>
      <c r="F562" s="236" t="n">
        <v>3789</v>
      </c>
      <c r="G562" s="236" t="n">
        <v>17354</v>
      </c>
      <c r="H562" s="236" t="n">
        <v>26422</v>
      </c>
      <c r="I562" s="236" t="n">
        <v>24446</v>
      </c>
      <c r="J562" s="236" t="n">
        <v>18280</v>
      </c>
      <c r="K562" s="236" t="n">
        <v>23172</v>
      </c>
      <c r="L562" s="236" t="n">
        <v>181967</v>
      </c>
      <c r="M562" s="236" t="n">
        <v>580461</v>
      </c>
      <c r="N562" s="236" t="n">
        <v>11581</v>
      </c>
    </row>
    <row r="563" customFormat="false" ht="15" hidden="false" customHeight="false" outlineLevel="0" collapsed="false">
      <c r="C563" s="234" t="s">
        <v>438</v>
      </c>
      <c r="D563" s="236" t="n">
        <v>78168</v>
      </c>
      <c r="E563" s="236" t="n">
        <v>866</v>
      </c>
      <c r="F563" s="236" t="n">
        <v>3181</v>
      </c>
      <c r="G563" s="236" t="n">
        <v>11592</v>
      </c>
      <c r="H563" s="236" t="n">
        <v>17104</v>
      </c>
      <c r="I563" s="236" t="n">
        <v>16307</v>
      </c>
      <c r="J563" s="236" t="n">
        <v>12574</v>
      </c>
      <c r="K563" s="236" t="n">
        <v>16544</v>
      </c>
      <c r="L563" s="236" t="n">
        <v>130886</v>
      </c>
      <c r="M563" s="236" t="n">
        <v>398285</v>
      </c>
      <c r="N563" s="236" t="n">
        <v>8213</v>
      </c>
    </row>
    <row r="564" customFormat="false" ht="15" hidden="false" customHeight="false" outlineLevel="0" collapsed="false">
      <c r="C564" s="234" t="s">
        <v>439</v>
      </c>
      <c r="D564" s="236" t="n">
        <v>106485</v>
      </c>
      <c r="E564" s="236" t="n">
        <v>3261</v>
      </c>
      <c r="F564" s="236" t="n">
        <v>5453</v>
      </c>
      <c r="G564" s="236" t="n">
        <v>15672</v>
      </c>
      <c r="H564" s="236" t="n">
        <v>23550</v>
      </c>
      <c r="I564" s="236" t="n">
        <v>20584</v>
      </c>
      <c r="J564" s="236" t="n">
        <v>15124</v>
      </c>
      <c r="K564" s="236" t="n">
        <v>22841</v>
      </c>
      <c r="L564" s="236" t="n">
        <v>182522</v>
      </c>
      <c r="M564" s="236" t="n">
        <v>531569</v>
      </c>
      <c r="N564" s="236" t="n">
        <v>10609</v>
      </c>
    </row>
    <row r="565" customFormat="false" ht="15" hidden="false" customHeight="false" outlineLevel="0" collapsed="false">
      <c r="C565" s="234" t="s">
        <v>440</v>
      </c>
      <c r="D565" s="236" t="n">
        <v>48055</v>
      </c>
      <c r="E565" s="236" t="n">
        <v>330</v>
      </c>
      <c r="F565" s="236" t="n">
        <v>1605</v>
      </c>
      <c r="G565" s="236" t="n">
        <v>5822</v>
      </c>
      <c r="H565" s="236" t="n">
        <v>9766</v>
      </c>
      <c r="I565" s="236" t="n">
        <v>9924</v>
      </c>
      <c r="J565" s="236" t="n">
        <v>7939</v>
      </c>
      <c r="K565" s="236" t="n">
        <v>12669</v>
      </c>
      <c r="L565" s="236" t="n">
        <v>101599</v>
      </c>
      <c r="M565" s="236" t="n">
        <v>258923</v>
      </c>
      <c r="N565" s="236" t="n">
        <v>5322</v>
      </c>
    </row>
    <row r="566" customFormat="false" ht="15" hidden="false" customHeight="false" outlineLevel="0" collapsed="false">
      <c r="C566" s="234"/>
    </row>
    <row r="567" customFormat="false" ht="15" hidden="false" customHeight="false" outlineLevel="0" collapsed="false">
      <c r="A567" s="240" t="s">
        <v>441</v>
      </c>
      <c r="B567" s="240"/>
      <c r="C567" s="240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A568" s="241"/>
      <c r="B568" s="241"/>
      <c r="C568" s="241"/>
      <c r="D568" s="237"/>
      <c r="E568" s="237"/>
      <c r="F568" s="237"/>
      <c r="G568" s="237"/>
      <c r="H568" s="237"/>
      <c r="I568" s="237"/>
      <c r="J568" s="237"/>
      <c r="K568" s="237"/>
      <c r="L568" s="237"/>
      <c r="M568" s="237"/>
      <c r="N568" s="237"/>
    </row>
    <row r="569" customFormat="false" ht="15" hidden="false" customHeight="false" outlineLevel="0" collapsed="false">
      <c r="A569" s="240" t="s">
        <v>176</v>
      </c>
      <c r="B569" s="240"/>
      <c r="C569" s="240"/>
      <c r="D569" s="236" t="n">
        <v>580163</v>
      </c>
      <c r="E569" s="236" t="n">
        <v>8608</v>
      </c>
      <c r="F569" s="236" t="n">
        <v>21808</v>
      </c>
      <c r="G569" s="236" t="n">
        <v>93686</v>
      </c>
      <c r="H569" s="236" t="n">
        <v>154802</v>
      </c>
      <c r="I569" s="236" t="n">
        <v>126480</v>
      </c>
      <c r="J569" s="236" t="n">
        <v>77955</v>
      </c>
      <c r="K569" s="236" t="n">
        <v>96824</v>
      </c>
      <c r="L569" s="236" t="n">
        <v>764830</v>
      </c>
      <c r="M569" s="236" t="n">
        <v>2817450</v>
      </c>
      <c r="N569" s="236" t="n">
        <v>55902</v>
      </c>
    </row>
    <row r="570" customFormat="false" ht="15" hidden="false" customHeight="false" outlineLevel="0" collapsed="false">
      <c r="A570" s="240" t="s">
        <v>177</v>
      </c>
      <c r="B570" s="240"/>
      <c r="C570" s="240"/>
    </row>
    <row r="571" customFormat="false" ht="15" hidden="false" customHeight="false" outlineLevel="0" collapsed="false">
      <c r="B571" s="240" t="s">
        <v>178</v>
      </c>
      <c r="C571" s="240"/>
      <c r="D571" s="236" t="n">
        <v>1633</v>
      </c>
      <c r="E571" s="236" t="n">
        <v>28</v>
      </c>
      <c r="F571" s="236" t="n">
        <v>90</v>
      </c>
      <c r="G571" s="236" t="n">
        <v>128</v>
      </c>
      <c r="H571" s="236" t="n">
        <v>214</v>
      </c>
      <c r="I571" s="236" t="n">
        <v>359</v>
      </c>
      <c r="J571" s="236" t="n">
        <v>339</v>
      </c>
      <c r="K571" s="236" t="n">
        <v>475</v>
      </c>
      <c r="L571" s="236" t="n">
        <v>3802</v>
      </c>
      <c r="M571" s="236" t="n">
        <v>9079</v>
      </c>
      <c r="N571" s="236" t="n">
        <v>200</v>
      </c>
    </row>
    <row r="572" customFormat="false" ht="15" hidden="false" customHeight="false" outlineLevel="0" collapsed="false">
      <c r="B572" s="240" t="s">
        <v>179</v>
      </c>
      <c r="C572" s="240"/>
      <c r="D572" s="236" t="n">
        <v>218</v>
      </c>
      <c r="E572" s="236" t="n">
        <v>-97</v>
      </c>
      <c r="F572" s="236" t="n">
        <v>-5</v>
      </c>
      <c r="G572" s="236" t="n">
        <v>66</v>
      </c>
      <c r="H572" s="236" t="n">
        <v>-11</v>
      </c>
      <c r="I572" s="236" t="n">
        <v>49</v>
      </c>
      <c r="J572" s="236" t="n">
        <v>67</v>
      </c>
      <c r="K572" s="236" t="n">
        <v>149</v>
      </c>
      <c r="L572" s="236" t="n">
        <v>1217</v>
      </c>
      <c r="M572" s="236" t="n">
        <v>1911</v>
      </c>
      <c r="N572" s="236" t="n">
        <v>45</v>
      </c>
    </row>
    <row r="573" customFormat="false" ht="15" hidden="false" customHeight="false" outlineLevel="0" collapsed="false">
      <c r="A573" s="240" t="s">
        <v>180</v>
      </c>
      <c r="B573" s="240"/>
      <c r="C573" s="240"/>
      <c r="D573" s="236" t="n">
        <v>214</v>
      </c>
      <c r="E573" s="236" t="n">
        <v>1</v>
      </c>
      <c r="F573" s="236" t="n">
        <v>18</v>
      </c>
      <c r="G573" s="236" t="n">
        <v>42</v>
      </c>
      <c r="H573" s="236" t="n">
        <v>55</v>
      </c>
      <c r="I573" s="236" t="n">
        <v>38</v>
      </c>
      <c r="J573" s="236" t="n">
        <v>32</v>
      </c>
      <c r="K573" s="236" t="n">
        <v>28</v>
      </c>
      <c r="L573" s="236" t="n">
        <v>217</v>
      </c>
      <c r="M573" s="236" t="n">
        <v>982</v>
      </c>
      <c r="N573" s="236" t="n">
        <v>20</v>
      </c>
    </row>
    <row r="574" customFormat="false" ht="15" hidden="false" customHeight="false" outlineLevel="0" collapsed="false">
      <c r="A574" s="240" t="s">
        <v>181</v>
      </c>
      <c r="B574" s="240"/>
      <c r="C574" s="240"/>
      <c r="D574" s="236" t="n">
        <v>581802</v>
      </c>
      <c r="E574" s="236" t="n">
        <v>8538</v>
      </c>
      <c r="F574" s="236" t="n">
        <v>21876</v>
      </c>
      <c r="G574" s="236" t="n">
        <v>93838</v>
      </c>
      <c r="H574" s="236" t="n">
        <v>154950</v>
      </c>
      <c r="I574" s="236" t="n">
        <v>126851</v>
      </c>
      <c r="J574" s="236" t="n">
        <v>78329</v>
      </c>
      <c r="K574" s="236" t="n">
        <v>97420</v>
      </c>
      <c r="L574" s="236" t="n">
        <v>769632</v>
      </c>
      <c r="M574" s="236" t="n">
        <v>2827465</v>
      </c>
      <c r="N574" s="236" t="n">
        <v>56128</v>
      </c>
    </row>
    <row r="575" customFormat="false" ht="15" hidden="false" customHeight="false" outlineLevel="0" collapsed="false">
      <c r="A575" s="240" t="s">
        <v>246</v>
      </c>
      <c r="B575" s="240"/>
      <c r="C575" s="240"/>
    </row>
    <row r="576" customFormat="false" ht="15" hidden="false" customHeight="false" outlineLevel="0" collapsed="false">
      <c r="A576" s="241"/>
      <c r="B576" s="241"/>
      <c r="C576" s="241"/>
      <c r="D576" s="237"/>
      <c r="E576" s="237"/>
      <c r="F576" s="237"/>
      <c r="G576" s="237"/>
      <c r="H576" s="237"/>
      <c r="I576" s="237"/>
      <c r="J576" s="237"/>
      <c r="K576" s="237"/>
      <c r="L576" s="237"/>
      <c r="M576" s="237"/>
      <c r="N576" s="237"/>
    </row>
    <row r="577" customFormat="false" ht="15" hidden="false" customHeight="false" outlineLevel="0" collapsed="false">
      <c r="B577" s="240" t="s">
        <v>442</v>
      </c>
      <c r="C577" s="240"/>
      <c r="D577" s="237"/>
      <c r="E577" s="237"/>
      <c r="F577" s="237"/>
      <c r="G577" s="237"/>
      <c r="H577" s="237"/>
      <c r="I577" s="237"/>
      <c r="J577" s="237"/>
      <c r="K577" s="237"/>
      <c r="L577" s="237"/>
      <c r="M577" s="237"/>
      <c r="N577" s="237"/>
    </row>
    <row r="578" customFormat="false" ht="15" hidden="false" customHeight="false" outlineLevel="0" collapsed="false">
      <c r="C578" s="234" t="s">
        <v>443</v>
      </c>
      <c r="D578" s="236" t="n">
        <v>102913</v>
      </c>
      <c r="E578" s="236" t="n">
        <v>3950</v>
      </c>
      <c r="F578" s="236" t="n">
        <v>5725</v>
      </c>
      <c r="G578" s="236" t="n">
        <v>24595</v>
      </c>
      <c r="H578" s="236" t="n">
        <v>37430</v>
      </c>
      <c r="I578" s="236" t="n">
        <v>18675</v>
      </c>
      <c r="J578" s="236" t="n">
        <v>6912</v>
      </c>
      <c r="K578" s="236" t="n">
        <v>5626</v>
      </c>
      <c r="L578" s="236" t="n">
        <v>43703</v>
      </c>
      <c r="M578" s="236" t="n">
        <v>417455</v>
      </c>
      <c r="N578" s="236" t="n">
        <v>7814</v>
      </c>
    </row>
    <row r="579" customFormat="false" ht="15" hidden="false" customHeight="false" outlineLevel="0" collapsed="false">
      <c r="B579" s="240" t="s">
        <v>251</v>
      </c>
      <c r="C579" s="240"/>
    </row>
    <row r="580" customFormat="false" ht="15" hidden="false" customHeight="false" outlineLevel="0" collapsed="false">
      <c r="C580" s="234" t="s">
        <v>444</v>
      </c>
      <c r="D580" s="236" t="n">
        <v>99511</v>
      </c>
      <c r="E580" s="236" t="n">
        <v>1024</v>
      </c>
      <c r="F580" s="236" t="n">
        <v>4126</v>
      </c>
      <c r="G580" s="236" t="n">
        <v>14615</v>
      </c>
      <c r="H580" s="236" t="n">
        <v>24113</v>
      </c>
      <c r="I580" s="236" t="n">
        <v>22572</v>
      </c>
      <c r="J580" s="236" t="n">
        <v>15672</v>
      </c>
      <c r="K580" s="236" t="n">
        <v>17389</v>
      </c>
      <c r="L580" s="236" t="n">
        <v>136925</v>
      </c>
      <c r="M580" s="236" t="n">
        <v>493390</v>
      </c>
      <c r="N580" s="236" t="n">
        <v>10021</v>
      </c>
    </row>
    <row r="581" customFormat="false" ht="15" hidden="false" customHeight="false" outlineLevel="0" collapsed="false">
      <c r="C581" s="234" t="s">
        <v>445</v>
      </c>
      <c r="D581" s="236" t="n">
        <v>57657</v>
      </c>
      <c r="E581" s="236" t="n">
        <v>515</v>
      </c>
      <c r="F581" s="236" t="n">
        <v>1552</v>
      </c>
      <c r="G581" s="236" t="n">
        <v>8306</v>
      </c>
      <c r="H581" s="236" t="n">
        <v>13481</v>
      </c>
      <c r="I581" s="236" t="n">
        <v>12720</v>
      </c>
      <c r="J581" s="236" t="n">
        <v>8997</v>
      </c>
      <c r="K581" s="236" t="n">
        <v>12086</v>
      </c>
      <c r="L581" s="236" t="n">
        <v>95656</v>
      </c>
      <c r="M581" s="236" t="n">
        <v>295699</v>
      </c>
      <c r="N581" s="236" t="n">
        <v>5855</v>
      </c>
    </row>
    <row r="582" customFormat="false" ht="15" hidden="false" customHeight="false" outlineLevel="0" collapsed="false">
      <c r="C582" s="234" t="s">
        <v>443</v>
      </c>
      <c r="D582" s="236" t="n">
        <v>112323</v>
      </c>
      <c r="E582" s="236" t="n">
        <v>807</v>
      </c>
      <c r="F582" s="236" t="n">
        <v>3355</v>
      </c>
      <c r="G582" s="236" t="n">
        <v>15991</v>
      </c>
      <c r="H582" s="236" t="n">
        <v>29884</v>
      </c>
      <c r="I582" s="236" t="n">
        <v>27756</v>
      </c>
      <c r="J582" s="236" t="n">
        <v>15995</v>
      </c>
      <c r="K582" s="236" t="n">
        <v>18535</v>
      </c>
      <c r="L582" s="236" t="n">
        <v>144956</v>
      </c>
      <c r="M582" s="236" t="n">
        <v>554732</v>
      </c>
      <c r="N582" s="236" t="n">
        <v>11048</v>
      </c>
    </row>
    <row r="583" customFormat="false" ht="15" hidden="false" customHeight="false" outlineLevel="0" collapsed="false">
      <c r="C583" s="234" t="s">
        <v>446</v>
      </c>
      <c r="D583" s="236" t="n">
        <v>79853</v>
      </c>
      <c r="E583" s="236" t="n">
        <v>520</v>
      </c>
      <c r="F583" s="236" t="n">
        <v>2190</v>
      </c>
      <c r="G583" s="236" t="n">
        <v>10672</v>
      </c>
      <c r="H583" s="236" t="n">
        <v>18100</v>
      </c>
      <c r="I583" s="236" t="n">
        <v>18075</v>
      </c>
      <c r="J583" s="236" t="n">
        <v>12343</v>
      </c>
      <c r="K583" s="236" t="n">
        <v>17953</v>
      </c>
      <c r="L583" s="236" t="n">
        <v>142941</v>
      </c>
      <c r="M583" s="236" t="n">
        <v>416690</v>
      </c>
      <c r="N583" s="236" t="n">
        <v>8379</v>
      </c>
    </row>
    <row r="584" customFormat="false" ht="15" hidden="false" customHeight="false" outlineLevel="0" collapsed="false">
      <c r="C584" s="234" t="s">
        <v>447</v>
      </c>
      <c r="D584" s="236" t="n">
        <v>76722</v>
      </c>
      <c r="E584" s="236" t="n">
        <v>1289</v>
      </c>
      <c r="F584" s="236" t="n">
        <v>3358</v>
      </c>
      <c r="G584" s="236" t="n">
        <v>11336</v>
      </c>
      <c r="H584" s="236" t="n">
        <v>17883</v>
      </c>
      <c r="I584" s="236" t="n">
        <v>15325</v>
      </c>
      <c r="J584" s="236" t="n">
        <v>10935</v>
      </c>
      <c r="K584" s="236" t="n">
        <v>16596</v>
      </c>
      <c r="L584" s="236" t="n">
        <v>132819</v>
      </c>
      <c r="M584" s="236" t="n">
        <v>388599</v>
      </c>
      <c r="N584" s="236" t="n">
        <v>7889</v>
      </c>
    </row>
    <row r="585" customFormat="false" ht="15" hidden="false" customHeight="false" outlineLevel="0" collapsed="false">
      <c r="C585" s="234" t="s">
        <v>448</v>
      </c>
      <c r="D585" s="236" t="n">
        <v>52823</v>
      </c>
      <c r="E585" s="236" t="n">
        <v>433</v>
      </c>
      <c r="F585" s="236" t="n">
        <v>1570</v>
      </c>
      <c r="G585" s="236" t="n">
        <v>8323</v>
      </c>
      <c r="H585" s="236" t="n">
        <v>14059</v>
      </c>
      <c r="I585" s="236" t="n">
        <v>11728</v>
      </c>
      <c r="J585" s="236" t="n">
        <v>7475</v>
      </c>
      <c r="K585" s="236" t="n">
        <v>9235</v>
      </c>
      <c r="L585" s="236" t="n">
        <v>72632</v>
      </c>
      <c r="M585" s="236" t="n">
        <v>260900</v>
      </c>
      <c r="N585" s="236" t="n">
        <v>5122</v>
      </c>
    </row>
    <row r="586" customFormat="false" ht="15" hidden="false" customHeight="false" outlineLevel="0" collapsed="false">
      <c r="A586" s="232"/>
      <c r="B586" s="232"/>
      <c r="C586" s="238"/>
    </row>
    <row r="587" customFormat="false" ht="18.75" hidden="false" customHeight="true" outlineLevel="0" collapsed="false">
      <c r="A587" s="242" t="s">
        <v>265</v>
      </c>
      <c r="B587" s="242"/>
      <c r="C587" s="242"/>
    </row>
    <row r="588" customFormat="false" ht="146.25" hidden="false" customHeight="true" outlineLevel="0" collapsed="false">
      <c r="A588" s="147" t="s">
        <v>101</v>
      </c>
      <c r="B588" s="147"/>
      <c r="C588" s="147"/>
      <c r="D588" s="147"/>
      <c r="E588" s="147"/>
      <c r="F588" s="147"/>
      <c r="G588" s="147"/>
      <c r="H588" s="147"/>
      <c r="I588" s="147"/>
      <c r="J588" s="147"/>
      <c r="K588" s="147"/>
      <c r="L588" s="147"/>
      <c r="M588" s="147"/>
      <c r="N588" s="147"/>
    </row>
    <row r="589" customFormat="false" ht="15" hidden="false" customHeight="false" outlineLevel="0" collapsed="false">
      <c r="A589" s="239" t="s">
        <v>164</v>
      </c>
      <c r="B589" s="239"/>
      <c r="C589" s="239"/>
      <c r="D589" s="239"/>
      <c r="E589" s="239"/>
      <c r="F589" s="239"/>
      <c r="G589" s="239"/>
      <c r="H589" s="239"/>
      <c r="I589" s="239"/>
      <c r="J589" s="239"/>
      <c r="K589" s="239"/>
      <c r="L589" s="239"/>
      <c r="M589" s="239"/>
      <c r="N589" s="239"/>
    </row>
    <row r="590" customFormat="false" ht="15" hidden="false" customHeight="false" outlineLevel="0" collapsed="false">
      <c r="A590" s="240" t="s">
        <v>175</v>
      </c>
      <c r="B590" s="240"/>
      <c r="C590" s="240"/>
    </row>
    <row r="591" customFormat="false" ht="15" hidden="false" customHeight="false" outlineLevel="0" collapsed="false">
      <c r="A591" s="241"/>
      <c r="B591" s="241"/>
      <c r="C591" s="241"/>
    </row>
    <row r="592" customFormat="false" ht="15" hidden="false" customHeight="false" outlineLevel="0" collapsed="false">
      <c r="A592" s="240" t="s">
        <v>176</v>
      </c>
      <c r="B592" s="240"/>
      <c r="C592" s="240"/>
      <c r="D592" s="236" t="n">
        <v>886081</v>
      </c>
      <c r="E592" s="236" t="n">
        <v>19281</v>
      </c>
      <c r="F592" s="236" t="n">
        <v>60706</v>
      </c>
      <c r="G592" s="236" t="n">
        <v>220930</v>
      </c>
      <c r="H592" s="236" t="n">
        <v>309363</v>
      </c>
      <c r="I592" s="236" t="n">
        <v>174236</v>
      </c>
      <c r="J592" s="236" t="n">
        <v>68852</v>
      </c>
      <c r="K592" s="236" t="n">
        <v>32713</v>
      </c>
      <c r="L592" s="236" t="n">
        <v>244835</v>
      </c>
      <c r="M592" s="236" t="n">
        <v>3570062</v>
      </c>
      <c r="N592" s="236" t="n">
        <v>64472</v>
      </c>
    </row>
    <row r="593" customFormat="false" ht="15" hidden="false" customHeight="false" outlineLevel="0" collapsed="false">
      <c r="A593" s="240" t="s">
        <v>177</v>
      </c>
      <c r="B593" s="240"/>
      <c r="C593" s="240"/>
    </row>
    <row r="594" customFormat="false" ht="15" hidden="false" customHeight="false" outlineLevel="0" collapsed="false">
      <c r="B594" s="240" t="s">
        <v>178</v>
      </c>
      <c r="C594" s="240"/>
      <c r="D594" s="236" t="n">
        <v>4139</v>
      </c>
      <c r="E594" s="236" t="n">
        <v>123</v>
      </c>
      <c r="F594" s="236" t="n">
        <v>508</v>
      </c>
      <c r="G594" s="236" t="n">
        <v>900</v>
      </c>
      <c r="H594" s="236" t="n">
        <v>926</v>
      </c>
      <c r="I594" s="236" t="n">
        <v>941</v>
      </c>
      <c r="J594" s="236" t="n">
        <v>532</v>
      </c>
      <c r="K594" s="236" t="n">
        <v>209</v>
      </c>
      <c r="L594" s="236" t="n">
        <v>1610</v>
      </c>
      <c r="M594" s="236" t="n">
        <v>17050</v>
      </c>
      <c r="N594" s="236" t="n">
        <v>382</v>
      </c>
    </row>
    <row r="595" customFormat="false" ht="15" hidden="false" customHeight="false" outlineLevel="0" collapsed="false">
      <c r="B595" s="240" t="s">
        <v>179</v>
      </c>
      <c r="C595" s="240"/>
      <c r="D595" s="236" t="n">
        <v>564</v>
      </c>
      <c r="E595" s="236" t="n">
        <v>53</v>
      </c>
      <c r="F595" s="236" t="n">
        <v>258</v>
      </c>
      <c r="G595" s="236" t="n">
        <v>144</v>
      </c>
      <c r="H595" s="236" t="n">
        <v>-17</v>
      </c>
      <c r="I595" s="236" t="n">
        <v>9</v>
      </c>
      <c r="J595" s="236" t="n">
        <v>56</v>
      </c>
      <c r="K595" s="236" t="n">
        <v>61</v>
      </c>
      <c r="L595" s="236" t="n">
        <v>460</v>
      </c>
      <c r="M595" s="236" t="n">
        <v>1774</v>
      </c>
      <c r="N595" s="236" t="n">
        <v>56</v>
      </c>
    </row>
    <row r="596" customFormat="false" ht="15" hidden="false" customHeight="false" outlineLevel="0" collapsed="false">
      <c r="A596" s="240" t="s">
        <v>180</v>
      </c>
      <c r="B596" s="240"/>
      <c r="C596" s="240"/>
      <c r="D596" s="236" t="n">
        <v>1616</v>
      </c>
      <c r="E596" s="236" t="n">
        <v>84</v>
      </c>
      <c r="F596" s="236" t="n">
        <v>75</v>
      </c>
      <c r="G596" s="236" t="n">
        <v>476</v>
      </c>
      <c r="H596" s="236" t="n">
        <v>571</v>
      </c>
      <c r="I596" s="236" t="n">
        <v>354</v>
      </c>
      <c r="J596" s="236" t="n">
        <v>55</v>
      </c>
      <c r="K596" s="236" t="n">
        <v>1</v>
      </c>
      <c r="L596" s="236" t="n">
        <v>7</v>
      </c>
      <c r="M596" s="236" t="n">
        <v>6053</v>
      </c>
      <c r="N596" s="236" t="n">
        <v>89</v>
      </c>
    </row>
    <row r="597" customFormat="false" ht="15" hidden="false" customHeight="false" outlineLevel="0" collapsed="false">
      <c r="A597" s="240" t="s">
        <v>181</v>
      </c>
      <c r="B597" s="240"/>
      <c r="C597" s="240"/>
      <c r="D597" s="236" t="n">
        <v>889170</v>
      </c>
      <c r="E597" s="236" t="n">
        <v>19374</v>
      </c>
      <c r="F597" s="236" t="n">
        <v>61398</v>
      </c>
      <c r="G597" s="236" t="n">
        <v>221498</v>
      </c>
      <c r="H597" s="236" t="n">
        <v>309701</v>
      </c>
      <c r="I597" s="236" t="n">
        <v>174832</v>
      </c>
      <c r="J597" s="236" t="n">
        <v>69385</v>
      </c>
      <c r="K597" s="236" t="n">
        <v>32982</v>
      </c>
      <c r="L597" s="236" t="n">
        <v>246898</v>
      </c>
      <c r="M597" s="236" t="n">
        <v>3582836</v>
      </c>
      <c r="N597" s="236" t="n">
        <v>64821</v>
      </c>
    </row>
    <row r="598" customFormat="false" ht="15" hidden="false" customHeight="false" outlineLevel="0" collapsed="false">
      <c r="A598" s="241"/>
      <c r="B598" s="241"/>
      <c r="C598" s="241"/>
    </row>
    <row r="599" customFormat="false" ht="15" hidden="false" customHeight="false" outlineLevel="0" collapsed="false">
      <c r="A599" s="240" t="s">
        <v>182</v>
      </c>
      <c r="B599" s="240"/>
      <c r="C599" s="240"/>
      <c r="D599" s="237"/>
      <c r="E599" s="237"/>
      <c r="F599" s="237"/>
      <c r="G599" s="237"/>
      <c r="H599" s="237"/>
      <c r="I599" s="237"/>
      <c r="J599" s="237"/>
      <c r="K599" s="237"/>
      <c r="L599" s="237"/>
      <c r="M599" s="237"/>
      <c r="N599" s="237"/>
    </row>
    <row r="600" customFormat="false" ht="15" hidden="false" customHeight="false" outlineLevel="0" collapsed="false">
      <c r="A600" s="241"/>
      <c r="B600" s="241"/>
      <c r="C600" s="241"/>
      <c r="D600" s="237"/>
      <c r="E600" s="237"/>
      <c r="F600" s="237"/>
      <c r="G600" s="237"/>
      <c r="H600" s="237"/>
      <c r="I600" s="237"/>
      <c r="J600" s="237"/>
      <c r="K600" s="237"/>
      <c r="L600" s="237"/>
      <c r="M600" s="237"/>
      <c r="N600" s="237"/>
    </row>
    <row r="601" customFormat="false" ht="15" hidden="false" customHeight="false" outlineLevel="0" collapsed="false">
      <c r="A601" s="240" t="s">
        <v>176</v>
      </c>
      <c r="B601" s="240"/>
      <c r="C601" s="240"/>
      <c r="D601" s="236" t="n">
        <v>296031</v>
      </c>
      <c r="E601" s="236" t="n">
        <v>12425</v>
      </c>
      <c r="F601" s="236" t="n">
        <v>21639</v>
      </c>
      <c r="G601" s="236" t="n">
        <v>84177</v>
      </c>
      <c r="H601" s="236" t="n">
        <v>114275</v>
      </c>
      <c r="I601" s="236" t="n">
        <v>47964</v>
      </c>
      <c r="J601" s="236" t="n">
        <v>11816</v>
      </c>
      <c r="K601" s="236" t="n">
        <v>3735</v>
      </c>
      <c r="L601" s="236" t="n">
        <v>27788</v>
      </c>
      <c r="M601" s="236" t="n">
        <v>1103838</v>
      </c>
      <c r="N601" s="236" t="n">
        <v>18586</v>
      </c>
    </row>
    <row r="602" customFormat="false" ht="15" hidden="false" customHeight="false" outlineLevel="0" collapsed="false">
      <c r="A602" s="240" t="s">
        <v>177</v>
      </c>
      <c r="B602" s="240"/>
      <c r="C602" s="240"/>
    </row>
    <row r="603" customFormat="false" ht="15" hidden="false" customHeight="false" outlineLevel="0" collapsed="false">
      <c r="B603" s="240" t="s">
        <v>178</v>
      </c>
      <c r="C603" s="240"/>
      <c r="D603" s="236" t="n">
        <v>1334</v>
      </c>
      <c r="E603" s="236" t="n">
        <v>19</v>
      </c>
      <c r="F603" s="236" t="n">
        <v>194</v>
      </c>
      <c r="G603" s="236" t="n">
        <v>355</v>
      </c>
      <c r="H603" s="236" t="n">
        <v>321</v>
      </c>
      <c r="I603" s="236" t="n">
        <v>229</v>
      </c>
      <c r="J603" s="236" t="n">
        <v>162</v>
      </c>
      <c r="K603" s="236" t="n">
        <v>54</v>
      </c>
      <c r="L603" s="236" t="n">
        <v>411</v>
      </c>
      <c r="M603" s="236" t="n">
        <v>5284</v>
      </c>
      <c r="N603" s="236" t="n">
        <v>118</v>
      </c>
    </row>
    <row r="604" customFormat="false" ht="15" hidden="false" customHeight="false" outlineLevel="0" collapsed="false">
      <c r="B604" s="240" t="s">
        <v>179</v>
      </c>
      <c r="C604" s="240"/>
      <c r="D604" s="236" t="n">
        <v>175</v>
      </c>
      <c r="E604" s="236" t="n">
        <v>27</v>
      </c>
      <c r="F604" s="236" t="n">
        <v>115</v>
      </c>
      <c r="G604" s="236" t="n">
        <v>88</v>
      </c>
      <c r="H604" s="236" t="n">
        <v>-54</v>
      </c>
      <c r="I604" s="236" t="n">
        <v>-29</v>
      </c>
      <c r="J604" s="236" t="n">
        <v>12</v>
      </c>
      <c r="K604" s="236" t="n">
        <v>16</v>
      </c>
      <c r="L604" s="236" t="n">
        <v>116</v>
      </c>
      <c r="M604" s="236" t="n">
        <v>348</v>
      </c>
      <c r="N604" s="236" t="n">
        <v>17</v>
      </c>
    </row>
    <row r="605" customFormat="false" ht="15" hidden="false" customHeight="false" outlineLevel="0" collapsed="false">
      <c r="A605" s="240" t="s">
        <v>180</v>
      </c>
      <c r="B605" s="240"/>
      <c r="C605" s="240"/>
      <c r="D605" s="236" t="n">
        <v>1015</v>
      </c>
      <c r="E605" s="236" t="n">
        <v>76</v>
      </c>
      <c r="F605" s="236" t="n">
        <v>28</v>
      </c>
      <c r="G605" s="236" t="n">
        <v>258</v>
      </c>
      <c r="H605" s="236" t="n">
        <v>362</v>
      </c>
      <c r="I605" s="236" t="n">
        <v>242</v>
      </c>
      <c r="J605" s="236" t="n">
        <v>49</v>
      </c>
      <c r="K605" s="245" t="s">
        <v>418</v>
      </c>
      <c r="L605" s="245" t="s">
        <v>418</v>
      </c>
      <c r="M605" s="236" t="n">
        <v>3858</v>
      </c>
      <c r="N605" s="236" t="n">
        <v>56</v>
      </c>
    </row>
    <row r="606" customFormat="false" ht="15" hidden="false" customHeight="false" outlineLevel="0" collapsed="false">
      <c r="A606" s="240" t="s">
        <v>181</v>
      </c>
      <c r="B606" s="240"/>
      <c r="C606" s="240"/>
      <c r="D606" s="236" t="n">
        <v>296525</v>
      </c>
      <c r="E606" s="236" t="n">
        <v>12395</v>
      </c>
      <c r="F606" s="236" t="n">
        <v>21920</v>
      </c>
      <c r="G606" s="236" t="n">
        <v>84362</v>
      </c>
      <c r="H606" s="236" t="n">
        <v>114180</v>
      </c>
      <c r="I606" s="236" t="n">
        <v>47922</v>
      </c>
      <c r="J606" s="236" t="n">
        <v>11941</v>
      </c>
      <c r="K606" s="236" t="n">
        <v>3805</v>
      </c>
      <c r="L606" s="236" t="n">
        <v>28315</v>
      </c>
      <c r="M606" s="236" t="n">
        <v>1105612</v>
      </c>
      <c r="N606" s="236" t="n">
        <v>18665</v>
      </c>
    </row>
    <row r="607" customFormat="false" ht="15" hidden="false" customHeight="false" outlineLevel="0" collapsed="false">
      <c r="A607" s="240" t="s">
        <v>246</v>
      </c>
      <c r="B607" s="240"/>
      <c r="C607" s="240"/>
    </row>
    <row r="608" customFormat="false" ht="15" hidden="false" customHeight="false" outlineLevel="0" collapsed="false">
      <c r="A608" s="241"/>
      <c r="B608" s="241"/>
      <c r="C608" s="241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C609" s="234" t="s">
        <v>449</v>
      </c>
      <c r="D609" s="236" t="n">
        <v>29979</v>
      </c>
      <c r="E609" s="236" t="n">
        <v>1458</v>
      </c>
      <c r="F609" s="236" t="n">
        <v>2113</v>
      </c>
      <c r="G609" s="236" t="n">
        <v>8172</v>
      </c>
      <c r="H609" s="236" t="n">
        <v>11326</v>
      </c>
      <c r="I609" s="236" t="n">
        <v>5156</v>
      </c>
      <c r="J609" s="236" t="n">
        <v>1258</v>
      </c>
      <c r="K609" s="236" t="n">
        <v>496</v>
      </c>
      <c r="L609" s="236" t="n">
        <v>3703</v>
      </c>
      <c r="M609" s="236" t="n">
        <v>112535</v>
      </c>
      <c r="N609" s="236" t="n">
        <v>1887</v>
      </c>
    </row>
    <row r="610" customFormat="false" ht="15" hidden="false" customHeight="false" outlineLevel="0" collapsed="false">
      <c r="C610" s="234" t="s">
        <v>450</v>
      </c>
      <c r="D610" s="236" t="n">
        <v>38008</v>
      </c>
      <c r="E610" s="236" t="n">
        <v>1396</v>
      </c>
      <c r="F610" s="236" t="n">
        <v>2927</v>
      </c>
      <c r="G610" s="236" t="n">
        <v>8932</v>
      </c>
      <c r="H610" s="236" t="n">
        <v>16852</v>
      </c>
      <c r="I610" s="236" t="n">
        <v>5867</v>
      </c>
      <c r="J610" s="236" t="n">
        <v>1408</v>
      </c>
      <c r="K610" s="236" t="n">
        <v>626</v>
      </c>
      <c r="L610" s="236" t="n">
        <v>4698</v>
      </c>
      <c r="M610" s="236" t="n">
        <v>143935</v>
      </c>
      <c r="N610" s="236" t="n">
        <v>2460</v>
      </c>
    </row>
    <row r="611" customFormat="false" ht="15" hidden="false" customHeight="false" outlineLevel="0" collapsed="false">
      <c r="C611" s="234" t="s">
        <v>451</v>
      </c>
      <c r="D611" s="236" t="n">
        <v>114339</v>
      </c>
      <c r="E611" s="236" t="n">
        <v>5976</v>
      </c>
      <c r="F611" s="236" t="n">
        <v>8226</v>
      </c>
      <c r="G611" s="236" t="n">
        <v>32977</v>
      </c>
      <c r="H611" s="236" t="n">
        <v>42678</v>
      </c>
      <c r="I611" s="236" t="n">
        <v>18923</v>
      </c>
      <c r="J611" s="236" t="n">
        <v>4461</v>
      </c>
      <c r="K611" s="236" t="n">
        <v>1098</v>
      </c>
      <c r="L611" s="236" t="n">
        <v>8142</v>
      </c>
      <c r="M611" s="236" t="n">
        <v>421594</v>
      </c>
      <c r="N611" s="236" t="n">
        <v>7071</v>
      </c>
    </row>
    <row r="612" customFormat="false" ht="15" hidden="false" customHeight="false" outlineLevel="0" collapsed="false">
      <c r="C612" s="234" t="s">
        <v>452</v>
      </c>
      <c r="D612" s="236" t="n">
        <v>56189</v>
      </c>
      <c r="E612" s="236" t="n">
        <v>1666</v>
      </c>
      <c r="F612" s="236" t="n">
        <v>4337</v>
      </c>
      <c r="G612" s="236" t="n">
        <v>16303</v>
      </c>
      <c r="H612" s="236" t="n">
        <v>21318</v>
      </c>
      <c r="I612" s="236" t="n">
        <v>9270</v>
      </c>
      <c r="J612" s="236" t="n">
        <v>2510</v>
      </c>
      <c r="K612" s="236" t="n">
        <v>785</v>
      </c>
      <c r="L612" s="236" t="n">
        <v>5851</v>
      </c>
      <c r="M612" s="236" t="n">
        <v>211782</v>
      </c>
      <c r="N612" s="236" t="n">
        <v>3590</v>
      </c>
    </row>
    <row r="613" customFormat="false" ht="15" hidden="false" customHeight="false" outlineLevel="0" collapsed="false">
      <c r="C613" s="234" t="s">
        <v>453</v>
      </c>
      <c r="D613" s="236" t="n">
        <v>33056</v>
      </c>
      <c r="E613" s="236" t="n">
        <v>1254</v>
      </c>
      <c r="F613" s="236" t="n">
        <v>2350</v>
      </c>
      <c r="G613" s="236" t="n">
        <v>9847</v>
      </c>
      <c r="H613" s="236" t="n">
        <v>12632</v>
      </c>
      <c r="I613" s="236" t="n">
        <v>5123</v>
      </c>
      <c r="J613" s="236" t="n">
        <v>1392</v>
      </c>
      <c r="K613" s="236" t="n">
        <v>458</v>
      </c>
      <c r="L613" s="236" t="n">
        <v>3392</v>
      </c>
      <c r="M613" s="236" t="n">
        <v>123382</v>
      </c>
      <c r="N613" s="236" t="n">
        <v>2116</v>
      </c>
    </row>
    <row r="614" customFormat="false" ht="15" hidden="false" customHeight="false" outlineLevel="0" collapsed="false">
      <c r="C614" s="234" t="s">
        <v>454</v>
      </c>
      <c r="D614" s="236" t="n">
        <v>24954</v>
      </c>
      <c r="E614" s="236" t="n">
        <v>645</v>
      </c>
      <c r="F614" s="236" t="n">
        <v>1967</v>
      </c>
      <c r="G614" s="236" t="n">
        <v>8131</v>
      </c>
      <c r="H614" s="236" t="n">
        <v>9374</v>
      </c>
      <c r="I614" s="236" t="n">
        <v>3583</v>
      </c>
      <c r="J614" s="236" t="n">
        <v>912</v>
      </c>
      <c r="K614" s="236" t="n">
        <v>342</v>
      </c>
      <c r="L614" s="236" t="n">
        <v>2529</v>
      </c>
      <c r="M614" s="236" t="n">
        <v>92384</v>
      </c>
      <c r="N614" s="236" t="n">
        <v>1541</v>
      </c>
    </row>
    <row r="615" customFormat="false" ht="15" hidden="false" customHeight="false" outlineLevel="0" collapsed="false">
      <c r="C615" s="234"/>
    </row>
    <row r="616" customFormat="false" ht="15" hidden="false" customHeight="false" outlineLevel="0" collapsed="false">
      <c r="A616" s="240" t="s">
        <v>183</v>
      </c>
      <c r="B616" s="240"/>
      <c r="C616" s="240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A617" s="241"/>
      <c r="B617" s="241"/>
      <c r="C617" s="241"/>
      <c r="D617" s="237"/>
      <c r="E617" s="237"/>
      <c r="F617" s="237"/>
      <c r="G617" s="237"/>
      <c r="H617" s="237"/>
      <c r="I617" s="237"/>
      <c r="J617" s="237"/>
      <c r="K617" s="237"/>
      <c r="L617" s="237"/>
      <c r="M617" s="237"/>
      <c r="N617" s="237"/>
    </row>
    <row r="618" customFormat="false" ht="15" hidden="false" customHeight="false" outlineLevel="0" collapsed="false">
      <c r="A618" s="240" t="s">
        <v>176</v>
      </c>
      <c r="B618" s="240"/>
      <c r="C618" s="240"/>
      <c r="D618" s="236" t="n">
        <v>590050</v>
      </c>
      <c r="E618" s="236" t="n">
        <v>6856</v>
      </c>
      <c r="F618" s="236" t="n">
        <v>39067</v>
      </c>
      <c r="G618" s="236" t="n">
        <v>136753</v>
      </c>
      <c r="H618" s="236" t="n">
        <v>195088</v>
      </c>
      <c r="I618" s="236" t="n">
        <v>126272</v>
      </c>
      <c r="J618" s="236" t="n">
        <v>57036</v>
      </c>
      <c r="K618" s="236" t="n">
        <v>28978</v>
      </c>
      <c r="L618" s="236" t="n">
        <v>217047</v>
      </c>
      <c r="M618" s="236" t="n">
        <v>2466224</v>
      </c>
      <c r="N618" s="236" t="n">
        <v>45887</v>
      </c>
    </row>
    <row r="619" customFormat="false" ht="15" hidden="false" customHeight="false" outlineLevel="0" collapsed="false">
      <c r="A619" s="240" t="s">
        <v>177</v>
      </c>
      <c r="B619" s="240"/>
      <c r="C619" s="240"/>
    </row>
    <row r="620" customFormat="false" ht="15" hidden="false" customHeight="false" outlineLevel="0" collapsed="false">
      <c r="B620" s="240" t="s">
        <v>178</v>
      </c>
      <c r="C620" s="240"/>
      <c r="D620" s="236" t="n">
        <v>2805</v>
      </c>
      <c r="E620" s="236" t="n">
        <v>104</v>
      </c>
      <c r="F620" s="236" t="n">
        <v>314</v>
      </c>
      <c r="G620" s="236" t="n">
        <v>545</v>
      </c>
      <c r="H620" s="236" t="n">
        <v>605</v>
      </c>
      <c r="I620" s="236" t="n">
        <v>712</v>
      </c>
      <c r="J620" s="236" t="n">
        <v>370</v>
      </c>
      <c r="K620" s="236" t="n">
        <v>155</v>
      </c>
      <c r="L620" s="236" t="n">
        <v>1199</v>
      </c>
      <c r="M620" s="236" t="n">
        <v>11766</v>
      </c>
      <c r="N620" s="236" t="n">
        <v>264</v>
      </c>
    </row>
    <row r="621" customFormat="false" ht="15" hidden="false" customHeight="false" outlineLevel="0" collapsed="false">
      <c r="B621" s="240" t="s">
        <v>179</v>
      </c>
      <c r="C621" s="240"/>
      <c r="D621" s="236" t="n">
        <v>389</v>
      </c>
      <c r="E621" s="236" t="n">
        <v>26</v>
      </c>
      <c r="F621" s="236" t="n">
        <v>143</v>
      </c>
      <c r="G621" s="236" t="n">
        <v>56</v>
      </c>
      <c r="H621" s="236" t="n">
        <v>37</v>
      </c>
      <c r="I621" s="236" t="n">
        <v>38</v>
      </c>
      <c r="J621" s="236" t="n">
        <v>44</v>
      </c>
      <c r="K621" s="236" t="n">
        <v>45</v>
      </c>
      <c r="L621" s="236" t="n">
        <v>344</v>
      </c>
      <c r="M621" s="236" t="n">
        <v>1426</v>
      </c>
      <c r="N621" s="236" t="n">
        <v>39</v>
      </c>
    </row>
    <row r="622" customFormat="false" ht="15" hidden="false" customHeight="false" outlineLevel="0" collapsed="false">
      <c r="A622" s="240" t="s">
        <v>180</v>
      </c>
      <c r="B622" s="240"/>
      <c r="C622" s="240"/>
      <c r="D622" s="236" t="n">
        <v>601</v>
      </c>
      <c r="E622" s="236" t="n">
        <v>8</v>
      </c>
      <c r="F622" s="236" t="n">
        <v>47</v>
      </c>
      <c r="G622" s="236" t="n">
        <v>218</v>
      </c>
      <c r="H622" s="236" t="n">
        <v>209</v>
      </c>
      <c r="I622" s="236" t="n">
        <v>112</v>
      </c>
      <c r="J622" s="236" t="n">
        <v>6</v>
      </c>
      <c r="K622" s="236" t="n">
        <v>1</v>
      </c>
      <c r="L622" s="236" t="n">
        <v>7</v>
      </c>
      <c r="M622" s="236" t="n">
        <v>2195</v>
      </c>
      <c r="N622" s="236" t="n">
        <v>33</v>
      </c>
    </row>
    <row r="623" customFormat="false" ht="15" hidden="false" customHeight="false" outlineLevel="0" collapsed="false">
      <c r="A623" s="240" t="s">
        <v>181</v>
      </c>
      <c r="B623" s="240"/>
      <c r="C623" s="240"/>
      <c r="D623" s="236" t="n">
        <v>592645</v>
      </c>
      <c r="E623" s="236" t="n">
        <v>6979</v>
      </c>
      <c r="F623" s="236" t="n">
        <v>39478</v>
      </c>
      <c r="G623" s="236" t="n">
        <v>137136</v>
      </c>
      <c r="H623" s="236" t="n">
        <v>195521</v>
      </c>
      <c r="I623" s="236" t="n">
        <v>126910</v>
      </c>
      <c r="J623" s="236" t="n">
        <v>57444</v>
      </c>
      <c r="K623" s="236" t="n">
        <v>29177</v>
      </c>
      <c r="L623" s="236" t="n">
        <v>218583</v>
      </c>
      <c r="M623" s="236" t="n">
        <v>2477224</v>
      </c>
      <c r="N623" s="236" t="n">
        <v>46157</v>
      </c>
    </row>
    <row r="624" customFormat="false" ht="15" hidden="false" customHeight="false" outlineLevel="0" collapsed="false">
      <c r="A624" s="240" t="s">
        <v>246</v>
      </c>
      <c r="B624" s="240"/>
      <c r="C624" s="240"/>
    </row>
    <row r="625" customFormat="false" ht="15" hidden="false" customHeight="false" outlineLevel="0" collapsed="false">
      <c r="A625" s="241"/>
      <c r="B625" s="241"/>
      <c r="C625" s="241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C626" s="234" t="s">
        <v>455</v>
      </c>
      <c r="D626" s="236" t="n">
        <v>58997</v>
      </c>
      <c r="E626" s="236" t="n">
        <v>885</v>
      </c>
      <c r="F626" s="236" t="n">
        <v>4710</v>
      </c>
      <c r="G626" s="236" t="n">
        <v>11443</v>
      </c>
      <c r="H626" s="236" t="n">
        <v>17398</v>
      </c>
      <c r="I626" s="236" t="n">
        <v>14112</v>
      </c>
      <c r="J626" s="236" t="n">
        <v>6952</v>
      </c>
      <c r="K626" s="236" t="n">
        <v>3497</v>
      </c>
      <c r="L626" s="236" t="n">
        <v>26291</v>
      </c>
      <c r="M626" s="236" t="n">
        <v>252789</v>
      </c>
      <c r="N626" s="236" t="n">
        <v>4894</v>
      </c>
    </row>
    <row r="627" customFormat="false" ht="15" hidden="false" customHeight="false" outlineLevel="0" collapsed="false">
      <c r="C627" s="234" t="s">
        <v>456</v>
      </c>
      <c r="D627" s="236" t="n">
        <v>43919</v>
      </c>
      <c r="E627" s="236" t="n">
        <v>469</v>
      </c>
      <c r="F627" s="236" t="n">
        <v>2370</v>
      </c>
      <c r="G627" s="236" t="n">
        <v>11192</v>
      </c>
      <c r="H627" s="236" t="n">
        <v>15648</v>
      </c>
      <c r="I627" s="236" t="n">
        <v>8605</v>
      </c>
      <c r="J627" s="236" t="n">
        <v>3743</v>
      </c>
      <c r="K627" s="236" t="n">
        <v>1892</v>
      </c>
      <c r="L627" s="236" t="n">
        <v>14108</v>
      </c>
      <c r="M627" s="236" t="n">
        <v>180968</v>
      </c>
      <c r="N627" s="236" t="n">
        <v>3330</v>
      </c>
    </row>
    <row r="628" customFormat="false" ht="15" hidden="false" customHeight="false" outlineLevel="0" collapsed="false">
      <c r="C628" s="234" t="s">
        <v>457</v>
      </c>
      <c r="D628" s="236" t="n">
        <v>52538</v>
      </c>
      <c r="E628" s="236" t="n">
        <v>725</v>
      </c>
      <c r="F628" s="236" t="n">
        <v>2837</v>
      </c>
      <c r="G628" s="236" t="n">
        <v>12598</v>
      </c>
      <c r="H628" s="236" t="n">
        <v>18789</v>
      </c>
      <c r="I628" s="236" t="n">
        <v>10689</v>
      </c>
      <c r="J628" s="236" t="n">
        <v>4585</v>
      </c>
      <c r="K628" s="236" t="n">
        <v>2315</v>
      </c>
      <c r="L628" s="236" t="n">
        <v>17432</v>
      </c>
      <c r="M628" s="236" t="n">
        <v>217736</v>
      </c>
      <c r="N628" s="236" t="n">
        <v>3931</v>
      </c>
    </row>
    <row r="629" customFormat="false" ht="15" hidden="false" customHeight="false" outlineLevel="0" collapsed="false">
      <c r="C629" s="234" t="s">
        <v>458</v>
      </c>
      <c r="D629" s="236" t="n">
        <v>59726</v>
      </c>
      <c r="E629" s="236" t="n">
        <v>489</v>
      </c>
      <c r="F629" s="236" t="n">
        <v>2990</v>
      </c>
      <c r="G629" s="236" t="n">
        <v>12148</v>
      </c>
      <c r="H629" s="236" t="n">
        <v>19849</v>
      </c>
      <c r="I629" s="236" t="n">
        <v>14086</v>
      </c>
      <c r="J629" s="236" t="n">
        <v>6630</v>
      </c>
      <c r="K629" s="236" t="n">
        <v>3534</v>
      </c>
      <c r="L629" s="236" t="n">
        <v>26520</v>
      </c>
      <c r="M629" s="236" t="n">
        <v>259039</v>
      </c>
      <c r="N629" s="236" t="n">
        <v>4875</v>
      </c>
    </row>
    <row r="630" customFormat="false" ht="15" hidden="false" customHeight="false" outlineLevel="0" collapsed="false">
      <c r="C630" s="234" t="s">
        <v>459</v>
      </c>
      <c r="D630" s="236" t="n">
        <v>40167</v>
      </c>
      <c r="E630" s="236" t="n">
        <v>395</v>
      </c>
      <c r="F630" s="236" t="n">
        <v>2365</v>
      </c>
      <c r="G630" s="236" t="n">
        <v>9814</v>
      </c>
      <c r="H630" s="236" t="n">
        <v>14002</v>
      </c>
      <c r="I630" s="236" t="n">
        <v>7875</v>
      </c>
      <c r="J630" s="236" t="n">
        <v>3894</v>
      </c>
      <c r="K630" s="236" t="n">
        <v>1822</v>
      </c>
      <c r="L630" s="236" t="n">
        <v>13668</v>
      </c>
      <c r="M630" s="236" t="n">
        <v>166982</v>
      </c>
      <c r="N630" s="236" t="n">
        <v>3112</v>
      </c>
    </row>
    <row r="631" customFormat="false" ht="15" hidden="false" customHeight="false" outlineLevel="0" collapsed="false">
      <c r="C631" s="234" t="s">
        <v>460</v>
      </c>
      <c r="D631" s="236" t="n">
        <v>35555</v>
      </c>
      <c r="E631" s="236" t="n">
        <v>510</v>
      </c>
      <c r="F631" s="236" t="n">
        <v>3069</v>
      </c>
      <c r="G631" s="236" t="n">
        <v>8828</v>
      </c>
      <c r="H631" s="236" t="n">
        <v>12065</v>
      </c>
      <c r="I631" s="236" t="n">
        <v>6876</v>
      </c>
      <c r="J631" s="236" t="n">
        <v>2774</v>
      </c>
      <c r="K631" s="236" t="n">
        <v>1433</v>
      </c>
      <c r="L631" s="236" t="n">
        <v>10743</v>
      </c>
      <c r="M631" s="236" t="n">
        <v>143159</v>
      </c>
      <c r="N631" s="236" t="n">
        <v>2671</v>
      </c>
    </row>
    <row r="632" customFormat="false" ht="15" hidden="false" customHeight="false" outlineLevel="0" collapsed="false">
      <c r="C632" s="234" t="s">
        <v>461</v>
      </c>
      <c r="D632" s="236" t="n">
        <v>55744</v>
      </c>
      <c r="E632" s="236" t="n">
        <v>638</v>
      </c>
      <c r="F632" s="236" t="n">
        <v>3594</v>
      </c>
      <c r="G632" s="236" t="n">
        <v>13977</v>
      </c>
      <c r="H632" s="236" t="n">
        <v>17315</v>
      </c>
      <c r="I632" s="236" t="n">
        <v>11791</v>
      </c>
      <c r="J632" s="236" t="n">
        <v>5519</v>
      </c>
      <c r="K632" s="236" t="n">
        <v>2910</v>
      </c>
      <c r="L632" s="236" t="n">
        <v>21830</v>
      </c>
      <c r="M632" s="236" t="n">
        <v>232916</v>
      </c>
      <c r="N632" s="236" t="n">
        <v>4333</v>
      </c>
    </row>
    <row r="633" customFormat="false" ht="15" hidden="false" customHeight="false" outlineLevel="0" collapsed="false">
      <c r="C633" s="234" t="s">
        <v>462</v>
      </c>
      <c r="D633" s="236" t="n">
        <v>56081</v>
      </c>
      <c r="E633" s="236" t="n">
        <v>349</v>
      </c>
      <c r="F633" s="236" t="n">
        <v>2896</v>
      </c>
      <c r="G633" s="236" t="n">
        <v>11579</v>
      </c>
      <c r="H633" s="236" t="n">
        <v>17620</v>
      </c>
      <c r="I633" s="236" t="n">
        <v>13501</v>
      </c>
      <c r="J633" s="236" t="n">
        <v>6700</v>
      </c>
      <c r="K633" s="236" t="n">
        <v>3436</v>
      </c>
      <c r="L633" s="236" t="n">
        <v>25786</v>
      </c>
      <c r="M633" s="236" t="n">
        <v>244849</v>
      </c>
      <c r="N633" s="236" t="n">
        <v>4616</v>
      </c>
    </row>
    <row r="634" customFormat="false" ht="15" hidden="false" customHeight="false" outlineLevel="0" collapsed="false">
      <c r="C634" s="234" t="s">
        <v>463</v>
      </c>
      <c r="D634" s="236" t="n">
        <v>59096</v>
      </c>
      <c r="E634" s="236" t="n">
        <v>655</v>
      </c>
      <c r="F634" s="236" t="n">
        <v>4890</v>
      </c>
      <c r="G634" s="236" t="n">
        <v>15512</v>
      </c>
      <c r="H634" s="236" t="n">
        <v>18827</v>
      </c>
      <c r="I634" s="236" t="n">
        <v>11419</v>
      </c>
      <c r="J634" s="236" t="n">
        <v>5061</v>
      </c>
      <c r="K634" s="236" t="n">
        <v>2732</v>
      </c>
      <c r="L634" s="236" t="n">
        <v>20335</v>
      </c>
      <c r="M634" s="236" t="n">
        <v>240075</v>
      </c>
      <c r="N634" s="236" t="n">
        <v>4486</v>
      </c>
    </row>
    <row r="635" customFormat="false" ht="15" hidden="false" customHeight="false" outlineLevel="0" collapsed="false">
      <c r="C635" s="234" t="s">
        <v>464</v>
      </c>
      <c r="D635" s="236" t="n">
        <v>48285</v>
      </c>
      <c r="E635" s="236" t="n">
        <v>483</v>
      </c>
      <c r="F635" s="236" t="n">
        <v>2028</v>
      </c>
      <c r="G635" s="236" t="n">
        <v>10290</v>
      </c>
      <c r="H635" s="236" t="n">
        <v>16631</v>
      </c>
      <c r="I635" s="236" t="n">
        <v>11109</v>
      </c>
      <c r="J635" s="236" t="n">
        <v>5096</v>
      </c>
      <c r="K635" s="236" t="n">
        <v>2648</v>
      </c>
      <c r="L635" s="236" t="n">
        <v>19781</v>
      </c>
      <c r="M635" s="236" t="n">
        <v>207835</v>
      </c>
      <c r="N635" s="236" t="n">
        <v>3895</v>
      </c>
    </row>
    <row r="636" customFormat="false" ht="15" hidden="false" customHeight="false" outlineLevel="0" collapsed="false">
      <c r="C636" s="234" t="s">
        <v>465</v>
      </c>
      <c r="D636" s="236" t="n">
        <v>43079</v>
      </c>
      <c r="E636" s="236" t="n">
        <v>1064</v>
      </c>
      <c r="F636" s="236" t="n">
        <v>5268</v>
      </c>
      <c r="G636" s="236" t="n">
        <v>10711</v>
      </c>
      <c r="H636" s="236" t="n">
        <v>13059</v>
      </c>
      <c r="I636" s="236" t="n">
        <v>8541</v>
      </c>
      <c r="J636" s="236" t="n">
        <v>2987</v>
      </c>
      <c r="K636" s="236" t="n">
        <v>1449</v>
      </c>
      <c r="L636" s="236" t="n">
        <v>10878</v>
      </c>
      <c r="M636" s="236" t="n">
        <v>167474</v>
      </c>
      <c r="N636" s="236" t="n">
        <v>3042</v>
      </c>
    </row>
    <row r="637" customFormat="false" ht="15" hidden="false" customHeight="false" outlineLevel="0" collapsed="false">
      <c r="C637" s="234" t="s">
        <v>466</v>
      </c>
      <c r="D637" s="236" t="n">
        <v>39458</v>
      </c>
      <c r="E637" s="236" t="n">
        <v>317</v>
      </c>
      <c r="F637" s="236" t="n">
        <v>2461</v>
      </c>
      <c r="G637" s="236" t="n">
        <v>9044</v>
      </c>
      <c r="H637" s="236" t="n">
        <v>14318</v>
      </c>
      <c r="I637" s="236" t="n">
        <v>8306</v>
      </c>
      <c r="J637" s="236" t="n">
        <v>3503</v>
      </c>
      <c r="K637" s="236" t="n">
        <v>1509</v>
      </c>
      <c r="L637" s="236" t="n">
        <v>11211</v>
      </c>
      <c r="M637" s="236" t="n">
        <v>163402</v>
      </c>
      <c r="N637" s="236" t="n">
        <v>2971</v>
      </c>
    </row>
    <row r="638" customFormat="false" ht="15" hidden="false" customHeight="false" outlineLevel="0" collapsed="false">
      <c r="C638" s="234"/>
    </row>
    <row r="639" customFormat="false" ht="15" hidden="false" customHeight="false" outlineLevel="0" collapsed="false">
      <c r="A639" s="239" t="s">
        <v>83</v>
      </c>
      <c r="B639" s="239"/>
      <c r="C639" s="239"/>
      <c r="D639" s="239"/>
      <c r="E639" s="239"/>
      <c r="F639" s="239"/>
      <c r="G639" s="239"/>
      <c r="H639" s="239"/>
      <c r="I639" s="239"/>
      <c r="J639" s="239"/>
      <c r="K639" s="239"/>
      <c r="L639" s="239"/>
      <c r="M639" s="239"/>
      <c r="N639" s="239"/>
    </row>
    <row r="640" customFormat="false" ht="15" hidden="false" customHeight="false" outlineLevel="0" collapsed="false">
      <c r="A640" s="240" t="s">
        <v>175</v>
      </c>
      <c r="B640" s="240"/>
      <c r="C640" s="240"/>
    </row>
    <row r="642" customFormat="false" ht="15" hidden="false" customHeight="false" outlineLevel="0" collapsed="false">
      <c r="A642" s="240" t="s">
        <v>176</v>
      </c>
      <c r="B642" s="240"/>
      <c r="C642" s="240"/>
      <c r="D642" s="236" t="n">
        <v>3749357</v>
      </c>
      <c r="E642" s="236" t="n">
        <v>64951</v>
      </c>
      <c r="F642" s="236" t="n">
        <v>163731</v>
      </c>
      <c r="G642" s="236" t="n">
        <v>628036</v>
      </c>
      <c r="H642" s="236" t="n">
        <v>1019487</v>
      </c>
      <c r="I642" s="236" t="n">
        <v>820403</v>
      </c>
      <c r="J642" s="236" t="n">
        <v>489171</v>
      </c>
      <c r="K642" s="236" t="n">
        <v>563578</v>
      </c>
      <c r="L642" s="236" t="n">
        <v>4445827</v>
      </c>
      <c r="M642" s="236" t="n">
        <v>17837337</v>
      </c>
      <c r="N642" s="236" t="n">
        <v>357299</v>
      </c>
    </row>
    <row r="643" customFormat="false" ht="15" hidden="false" customHeight="false" outlineLevel="0" collapsed="false">
      <c r="A643" s="240" t="s">
        <v>177</v>
      </c>
      <c r="B643" s="240"/>
      <c r="C643" s="240"/>
    </row>
    <row r="644" customFormat="false" ht="15" hidden="false" customHeight="false" outlineLevel="0" collapsed="false">
      <c r="B644" s="240" t="s">
        <v>178</v>
      </c>
      <c r="C644" s="240"/>
      <c r="D644" s="236" t="n">
        <v>17157</v>
      </c>
      <c r="E644" s="236" t="n">
        <v>246</v>
      </c>
      <c r="F644" s="236" t="n">
        <v>606</v>
      </c>
      <c r="G644" s="236" t="n">
        <v>1787</v>
      </c>
      <c r="H644" s="236" t="n">
        <v>2784</v>
      </c>
      <c r="I644" s="236" t="n">
        <v>4302</v>
      </c>
      <c r="J644" s="236" t="n">
        <v>3304</v>
      </c>
      <c r="K644" s="236" t="n">
        <v>4128</v>
      </c>
      <c r="L644" s="236" t="n">
        <v>33363</v>
      </c>
      <c r="M644" s="236" t="n">
        <v>92652</v>
      </c>
      <c r="N644" s="236" t="n">
        <v>2142</v>
      </c>
    </row>
    <row r="645" customFormat="false" ht="15" hidden="false" customHeight="false" outlineLevel="0" collapsed="false">
      <c r="B645" s="240" t="s">
        <v>179</v>
      </c>
      <c r="C645" s="240"/>
      <c r="D645" s="236" t="n">
        <v>2454</v>
      </c>
      <c r="E645" s="236" t="n">
        <v>61</v>
      </c>
      <c r="F645" s="236" t="n">
        <v>249</v>
      </c>
      <c r="G645" s="236" t="n">
        <v>450</v>
      </c>
      <c r="H645" s="236" t="n">
        <v>86</v>
      </c>
      <c r="I645" s="236" t="n">
        <v>105</v>
      </c>
      <c r="J645" s="236" t="n">
        <v>352</v>
      </c>
      <c r="K645" s="236" t="n">
        <v>1151</v>
      </c>
      <c r="L645" s="236" t="n">
        <v>9516</v>
      </c>
      <c r="M645" s="236" t="n">
        <v>14406</v>
      </c>
      <c r="N645" s="236" t="n">
        <v>362</v>
      </c>
    </row>
    <row r="646" customFormat="false" ht="15" hidden="false" customHeight="false" outlineLevel="0" collapsed="false">
      <c r="A646" s="240" t="s">
        <v>180</v>
      </c>
      <c r="B646" s="240"/>
      <c r="C646" s="240"/>
      <c r="D646" s="236" t="n">
        <v>145</v>
      </c>
      <c r="E646" s="236" t="n">
        <v>7</v>
      </c>
      <c r="F646" s="236" t="n">
        <v>6</v>
      </c>
      <c r="G646" s="236" t="n">
        <v>21</v>
      </c>
      <c r="H646" s="236" t="n">
        <v>55</v>
      </c>
      <c r="I646" s="236" t="n">
        <v>19</v>
      </c>
      <c r="J646" s="236" t="n">
        <v>18</v>
      </c>
      <c r="K646" s="236" t="n">
        <v>19</v>
      </c>
      <c r="L646" s="236" t="n">
        <v>137</v>
      </c>
      <c r="M646" s="236" t="n">
        <v>642</v>
      </c>
      <c r="N646" s="236" t="n">
        <v>13</v>
      </c>
    </row>
    <row r="647" customFormat="false" ht="15" hidden="false" customHeight="false" outlineLevel="0" collapsed="false">
      <c r="A647" s="240" t="s">
        <v>181</v>
      </c>
      <c r="B647" s="240"/>
      <c r="C647" s="240"/>
      <c r="D647" s="236" t="n">
        <v>3768824</v>
      </c>
      <c r="E647" s="236" t="n">
        <v>65252</v>
      </c>
      <c r="F647" s="236" t="n">
        <v>164580</v>
      </c>
      <c r="G647" s="236" t="n">
        <v>630252</v>
      </c>
      <c r="H647" s="236" t="n">
        <v>1022302</v>
      </c>
      <c r="I647" s="236" t="n">
        <v>824791</v>
      </c>
      <c r="J647" s="236" t="n">
        <v>492809</v>
      </c>
      <c r="K647" s="236" t="n">
        <v>568838</v>
      </c>
      <c r="L647" s="236" t="n">
        <v>4488569</v>
      </c>
      <c r="M647" s="236" t="n">
        <v>17943754</v>
      </c>
      <c r="N647" s="236" t="n">
        <v>359789</v>
      </c>
    </row>
    <row r="648" customFormat="false" ht="15" hidden="false" customHeight="false" outlineLevel="0" collapsed="false">
      <c r="A648" s="241"/>
      <c r="B648" s="241"/>
      <c r="C648" s="241"/>
    </row>
    <row r="649" customFormat="false" ht="15" hidden="false" customHeight="false" outlineLevel="0" collapsed="false">
      <c r="A649" s="240" t="s">
        <v>182</v>
      </c>
      <c r="B649" s="240"/>
      <c r="C649" s="240"/>
      <c r="D649" s="237"/>
      <c r="E649" s="237"/>
      <c r="F649" s="237"/>
      <c r="G649" s="237"/>
      <c r="H649" s="237"/>
      <c r="I649" s="237"/>
      <c r="J649" s="237"/>
      <c r="K649" s="237"/>
      <c r="L649" s="237"/>
      <c r="M649" s="237"/>
      <c r="N649" s="237"/>
    </row>
    <row r="650" customFormat="false" ht="15" hidden="false" customHeight="false" outlineLevel="0" collapsed="false">
      <c r="D650" s="237"/>
      <c r="E650" s="237"/>
      <c r="F650" s="237"/>
      <c r="G650" s="237"/>
      <c r="H650" s="237"/>
      <c r="I650" s="237"/>
      <c r="J650" s="237"/>
      <c r="K650" s="237"/>
      <c r="L650" s="237"/>
      <c r="M650" s="237"/>
      <c r="N650" s="237"/>
    </row>
    <row r="651" customFormat="false" ht="15" hidden="false" customHeight="false" outlineLevel="0" collapsed="false">
      <c r="A651" s="240" t="s">
        <v>176</v>
      </c>
      <c r="B651" s="240"/>
      <c r="C651" s="240"/>
      <c r="D651" s="236" t="n">
        <v>530744</v>
      </c>
      <c r="E651" s="236" t="n">
        <v>13957</v>
      </c>
      <c r="F651" s="236" t="n">
        <v>29961</v>
      </c>
      <c r="G651" s="236" t="n">
        <v>116663</v>
      </c>
      <c r="H651" s="236" t="n">
        <v>179004</v>
      </c>
      <c r="I651" s="236" t="n">
        <v>102996</v>
      </c>
      <c r="J651" s="236" t="n">
        <v>47763</v>
      </c>
      <c r="K651" s="236" t="n">
        <v>40400</v>
      </c>
      <c r="L651" s="236" t="n">
        <v>312302</v>
      </c>
      <c r="M651" s="236" t="n">
        <v>2253744</v>
      </c>
      <c r="N651" s="236" t="n">
        <v>42716</v>
      </c>
    </row>
    <row r="652" customFormat="false" ht="15" hidden="false" customHeight="false" outlineLevel="0" collapsed="false">
      <c r="A652" s="240" t="s">
        <v>177</v>
      </c>
      <c r="B652" s="240"/>
      <c r="C652" s="240"/>
    </row>
    <row r="653" customFormat="false" ht="15" hidden="false" customHeight="false" outlineLevel="0" collapsed="false">
      <c r="B653" s="240" t="s">
        <v>178</v>
      </c>
      <c r="C653" s="240"/>
      <c r="D653" s="236" t="n">
        <v>1604</v>
      </c>
      <c r="E653" s="236" t="n">
        <v>24</v>
      </c>
      <c r="F653" s="236" t="n">
        <v>53</v>
      </c>
      <c r="G653" s="236" t="n">
        <v>146</v>
      </c>
      <c r="H653" s="236" t="n">
        <v>267</v>
      </c>
      <c r="I653" s="236" t="n">
        <v>474</v>
      </c>
      <c r="J653" s="236" t="n">
        <v>343</v>
      </c>
      <c r="K653" s="236" t="n">
        <v>297</v>
      </c>
      <c r="L653" s="236" t="n">
        <v>2332</v>
      </c>
      <c r="M653" s="236" t="n">
        <v>8396</v>
      </c>
      <c r="N653" s="236" t="n">
        <v>197</v>
      </c>
    </row>
    <row r="654" customFormat="false" ht="15" hidden="false" customHeight="false" outlineLevel="0" collapsed="false">
      <c r="B654" s="240" t="s">
        <v>179</v>
      </c>
      <c r="C654" s="240"/>
      <c r="D654" s="236" t="n">
        <v>109</v>
      </c>
      <c r="E654" s="236" t="n">
        <v>-7</v>
      </c>
      <c r="F654" s="236" t="n">
        <v>-8</v>
      </c>
      <c r="G654" s="236" t="n">
        <v>41</v>
      </c>
      <c r="H654" s="236" t="n">
        <v>-13</v>
      </c>
      <c r="I654" s="236" t="n">
        <v>1</v>
      </c>
      <c r="J654" s="236" t="n">
        <v>24</v>
      </c>
      <c r="K654" s="236" t="n">
        <v>71</v>
      </c>
      <c r="L654" s="236" t="n">
        <v>579</v>
      </c>
      <c r="M654" s="236" t="n">
        <v>776</v>
      </c>
      <c r="N654" s="236" t="n">
        <v>20</v>
      </c>
    </row>
    <row r="655" customFormat="false" ht="15" hidden="false" customHeight="false" outlineLevel="0" collapsed="false">
      <c r="A655" s="240" t="s">
        <v>180</v>
      </c>
      <c r="B655" s="240"/>
      <c r="C655" s="240"/>
      <c r="D655" s="236" t="n">
        <v>27</v>
      </c>
      <c r="E655" s="236" t="n">
        <v>5</v>
      </c>
      <c r="F655" s="236" t="n">
        <v>1</v>
      </c>
      <c r="G655" s="236" t="n">
        <v>9</v>
      </c>
      <c r="H655" s="236" t="n">
        <v>2</v>
      </c>
      <c r="I655" s="236" t="n">
        <v>2</v>
      </c>
      <c r="J655" s="236" t="n">
        <v>1</v>
      </c>
      <c r="K655" s="236" t="n">
        <v>7</v>
      </c>
      <c r="L655" s="236" t="n">
        <v>52</v>
      </c>
      <c r="M655" s="236" t="n">
        <v>110</v>
      </c>
      <c r="N655" s="236" t="n">
        <v>3</v>
      </c>
    </row>
    <row r="656" customFormat="false" ht="15" hidden="false" customHeight="false" outlineLevel="0" collapsed="false">
      <c r="A656" s="240" t="s">
        <v>181</v>
      </c>
      <c r="B656" s="240"/>
      <c r="C656" s="240"/>
      <c r="D656" s="236" t="n">
        <v>532430</v>
      </c>
      <c r="E656" s="236" t="n">
        <v>13969</v>
      </c>
      <c r="F656" s="236" t="n">
        <v>30005</v>
      </c>
      <c r="G656" s="236" t="n">
        <v>116841</v>
      </c>
      <c r="H656" s="236" t="n">
        <v>179256</v>
      </c>
      <c r="I656" s="236" t="n">
        <v>103469</v>
      </c>
      <c r="J656" s="236" t="n">
        <v>48129</v>
      </c>
      <c r="K656" s="236" t="n">
        <v>40761</v>
      </c>
      <c r="L656" s="236" t="n">
        <v>315161</v>
      </c>
      <c r="M656" s="236" t="n">
        <v>2262806</v>
      </c>
      <c r="N656" s="236" t="n">
        <v>42931</v>
      </c>
    </row>
    <row r="657" customFormat="false" ht="15" hidden="false" customHeight="false" outlineLevel="0" collapsed="false">
      <c r="A657" s="241"/>
      <c r="B657" s="241"/>
      <c r="C657" s="241"/>
    </row>
    <row r="658" customFormat="false" ht="15" hidden="false" customHeight="false" outlineLevel="0" collapsed="false">
      <c r="A658" s="240" t="s">
        <v>183</v>
      </c>
      <c r="B658" s="240"/>
      <c r="C658" s="240"/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D659" s="237"/>
      <c r="E659" s="237"/>
      <c r="F659" s="237"/>
      <c r="G659" s="237"/>
      <c r="H659" s="237"/>
      <c r="I659" s="237"/>
      <c r="J659" s="237"/>
      <c r="K659" s="237"/>
      <c r="L659" s="237"/>
      <c r="M659" s="237"/>
      <c r="N659" s="237"/>
    </row>
    <row r="660" customFormat="false" ht="15" hidden="false" customHeight="false" outlineLevel="0" collapsed="false">
      <c r="A660" s="240" t="s">
        <v>176</v>
      </c>
      <c r="B660" s="240"/>
      <c r="C660" s="240"/>
      <c r="D660" s="236" t="n">
        <v>3218613</v>
      </c>
      <c r="E660" s="236" t="n">
        <v>50994</v>
      </c>
      <c r="F660" s="236" t="n">
        <v>133770</v>
      </c>
      <c r="G660" s="236" t="n">
        <v>511373</v>
      </c>
      <c r="H660" s="236" t="n">
        <v>840483</v>
      </c>
      <c r="I660" s="236" t="n">
        <v>717407</v>
      </c>
      <c r="J660" s="236" t="n">
        <v>441408</v>
      </c>
      <c r="K660" s="236" t="n">
        <v>523178</v>
      </c>
      <c r="L660" s="236" t="n">
        <v>4133525</v>
      </c>
      <c r="M660" s="236" t="n">
        <v>15583593</v>
      </c>
      <c r="N660" s="236" t="n">
        <v>314583</v>
      </c>
    </row>
    <row r="661" customFormat="false" ht="15" hidden="false" customHeight="false" outlineLevel="0" collapsed="false">
      <c r="A661" s="240" t="s">
        <v>177</v>
      </c>
      <c r="B661" s="240"/>
      <c r="C661" s="240"/>
    </row>
    <row r="662" customFormat="false" ht="15" hidden="false" customHeight="false" outlineLevel="0" collapsed="false">
      <c r="B662" s="240" t="s">
        <v>178</v>
      </c>
      <c r="C662" s="240"/>
      <c r="D662" s="236" t="n">
        <v>15553</v>
      </c>
      <c r="E662" s="236" t="n">
        <v>222</v>
      </c>
      <c r="F662" s="236" t="n">
        <v>553</v>
      </c>
      <c r="G662" s="236" t="n">
        <v>1641</v>
      </c>
      <c r="H662" s="236" t="n">
        <v>2517</v>
      </c>
      <c r="I662" s="236" t="n">
        <v>3828</v>
      </c>
      <c r="J662" s="236" t="n">
        <v>2961</v>
      </c>
      <c r="K662" s="236" t="n">
        <v>3831</v>
      </c>
      <c r="L662" s="236" t="n">
        <v>31031</v>
      </c>
      <c r="M662" s="236" t="n">
        <v>84256</v>
      </c>
      <c r="N662" s="236" t="n">
        <v>1945</v>
      </c>
    </row>
    <row r="663" customFormat="false" ht="15" hidden="false" customHeight="false" outlineLevel="0" collapsed="false">
      <c r="B663" s="240" t="s">
        <v>179</v>
      </c>
      <c r="C663" s="240"/>
      <c r="D663" s="236" t="n">
        <v>2345</v>
      </c>
      <c r="E663" s="236" t="n">
        <v>68</v>
      </c>
      <c r="F663" s="236" t="n">
        <v>257</v>
      </c>
      <c r="G663" s="236" t="n">
        <v>409</v>
      </c>
      <c r="H663" s="236" t="n">
        <v>99</v>
      </c>
      <c r="I663" s="236" t="n">
        <v>104</v>
      </c>
      <c r="J663" s="236" t="n">
        <v>328</v>
      </c>
      <c r="K663" s="236" t="n">
        <v>1080</v>
      </c>
      <c r="L663" s="236" t="n">
        <v>8937</v>
      </c>
      <c r="M663" s="236" t="n">
        <v>13630</v>
      </c>
      <c r="N663" s="236" t="n">
        <v>342</v>
      </c>
    </row>
    <row r="664" customFormat="false" ht="15" hidden="false" customHeight="false" outlineLevel="0" collapsed="false">
      <c r="A664" s="240" t="s">
        <v>180</v>
      </c>
      <c r="B664" s="240"/>
      <c r="C664" s="240"/>
      <c r="D664" s="236" t="n">
        <v>118</v>
      </c>
      <c r="E664" s="236" t="n">
        <v>2</v>
      </c>
      <c r="F664" s="236" t="n">
        <v>5</v>
      </c>
      <c r="G664" s="236" t="n">
        <v>12</v>
      </c>
      <c r="H664" s="236" t="n">
        <v>53</v>
      </c>
      <c r="I664" s="236" t="n">
        <v>17</v>
      </c>
      <c r="J664" s="236" t="n">
        <v>17</v>
      </c>
      <c r="K664" s="236" t="n">
        <v>12</v>
      </c>
      <c r="L664" s="236" t="n">
        <v>85</v>
      </c>
      <c r="M664" s="236" t="n">
        <v>532</v>
      </c>
      <c r="N664" s="236" t="n">
        <v>11</v>
      </c>
    </row>
    <row r="665" customFormat="false" ht="15" hidden="false" customHeight="false" outlineLevel="0" collapsed="false">
      <c r="A665" s="240" t="s">
        <v>181</v>
      </c>
      <c r="B665" s="240"/>
      <c r="C665" s="240"/>
      <c r="D665" s="236" t="n">
        <v>3236394</v>
      </c>
      <c r="E665" s="236" t="n">
        <v>51283</v>
      </c>
      <c r="F665" s="236" t="n">
        <v>134575</v>
      </c>
      <c r="G665" s="236" t="n">
        <v>513411</v>
      </c>
      <c r="H665" s="236" t="n">
        <v>843046</v>
      </c>
      <c r="I665" s="236" t="n">
        <v>721322</v>
      </c>
      <c r="J665" s="236" t="n">
        <v>444680</v>
      </c>
      <c r="K665" s="236" t="n">
        <v>528077</v>
      </c>
      <c r="L665" s="236" t="n">
        <v>4173408</v>
      </c>
      <c r="M665" s="236" t="n">
        <v>15680948</v>
      </c>
      <c r="N665" s="236" t="n">
        <v>316858</v>
      </c>
    </row>
    <row r="666" customFormat="false" ht="15" hidden="false" customHeight="false" outlineLevel="0" collapsed="false">
      <c r="A666" s="232"/>
      <c r="B666" s="232"/>
      <c r="C666" s="238"/>
    </row>
    <row r="667" customFormat="false" ht="18.75" hidden="false" customHeight="true" outlineLevel="0" collapsed="false">
      <c r="A667" s="242" t="s">
        <v>265</v>
      </c>
      <c r="B667" s="242"/>
      <c r="C667" s="242"/>
    </row>
    <row r="668" customFormat="false" ht="73.5" hidden="false" customHeight="true" outlineLevel="0" collapsed="false">
      <c r="A668" s="129" t="s">
        <v>101</v>
      </c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M668" s="129"/>
      <c r="N668" s="129"/>
    </row>
    <row r="669" customFormat="false" ht="15" hidden="false" customHeight="false" outlineLevel="0" collapsed="false">
      <c r="A669" s="240" t="s">
        <v>467</v>
      </c>
      <c r="B669" s="240"/>
      <c r="C669" s="240"/>
    </row>
    <row r="670" customFormat="false" ht="15" hidden="false" customHeight="false" outlineLevel="0" collapsed="false">
      <c r="A670" s="241"/>
      <c r="B670" s="241"/>
      <c r="C670" s="241"/>
    </row>
    <row r="671" customFormat="false" ht="15" hidden="false" customHeight="false" outlineLevel="0" collapsed="false">
      <c r="A671" s="240" t="s">
        <v>176</v>
      </c>
      <c r="B671" s="240"/>
      <c r="C671" s="240"/>
      <c r="D671" s="236" t="n">
        <v>819172</v>
      </c>
      <c r="E671" s="236" t="n">
        <v>20495</v>
      </c>
      <c r="F671" s="236" t="n">
        <v>37823</v>
      </c>
      <c r="G671" s="236" t="n">
        <v>147174</v>
      </c>
      <c r="H671" s="236" t="n">
        <v>250956</v>
      </c>
      <c r="I671" s="236" t="n">
        <v>169159</v>
      </c>
      <c r="J671" s="236" t="n">
        <v>93126</v>
      </c>
      <c r="K671" s="236" t="n">
        <v>100439</v>
      </c>
      <c r="L671" s="236" t="n">
        <v>787708</v>
      </c>
      <c r="M671" s="236" t="n">
        <v>3733746</v>
      </c>
      <c r="N671" s="236" t="n">
        <v>72591</v>
      </c>
    </row>
    <row r="672" customFormat="false" ht="15" hidden="false" customHeight="false" outlineLevel="0" collapsed="false">
      <c r="A672" s="240" t="s">
        <v>177</v>
      </c>
      <c r="B672" s="240"/>
      <c r="C672" s="240"/>
    </row>
    <row r="673" customFormat="false" ht="15" hidden="false" customHeight="false" outlineLevel="0" collapsed="false">
      <c r="B673" s="240" t="s">
        <v>178</v>
      </c>
      <c r="C673" s="240"/>
      <c r="D673" s="236" t="n">
        <v>2816</v>
      </c>
      <c r="E673" s="236" t="n">
        <v>45</v>
      </c>
      <c r="F673" s="236" t="n">
        <v>106</v>
      </c>
      <c r="G673" s="236" t="n">
        <v>283</v>
      </c>
      <c r="H673" s="236" t="n">
        <v>441</v>
      </c>
      <c r="I673" s="236" t="n">
        <v>805</v>
      </c>
      <c r="J673" s="236" t="n">
        <v>531</v>
      </c>
      <c r="K673" s="236" t="n">
        <v>605</v>
      </c>
      <c r="L673" s="236" t="n">
        <v>4918</v>
      </c>
      <c r="M673" s="236" t="n">
        <v>14999</v>
      </c>
      <c r="N673" s="236" t="n">
        <v>357</v>
      </c>
    </row>
    <row r="674" customFormat="false" ht="15" hidden="false" customHeight="false" outlineLevel="0" collapsed="false">
      <c r="B674" s="240" t="s">
        <v>179</v>
      </c>
      <c r="C674" s="240"/>
      <c r="D674" s="236" t="n">
        <v>483</v>
      </c>
      <c r="E674" s="236" t="n">
        <v>5</v>
      </c>
      <c r="F674" s="236" t="n">
        <v>61</v>
      </c>
      <c r="G674" s="236" t="n">
        <v>158</v>
      </c>
      <c r="H674" s="236" t="n">
        <v>-60</v>
      </c>
      <c r="I674" s="236" t="n">
        <v>36</v>
      </c>
      <c r="J674" s="236" t="n">
        <v>87</v>
      </c>
      <c r="K674" s="236" t="n">
        <v>196</v>
      </c>
      <c r="L674" s="236" t="n">
        <v>1661</v>
      </c>
      <c r="M674" s="236" t="n">
        <v>2724</v>
      </c>
      <c r="N674" s="236" t="n">
        <v>75</v>
      </c>
    </row>
    <row r="675" customFormat="false" ht="15" hidden="false" customHeight="false" outlineLevel="0" collapsed="false">
      <c r="A675" s="240" t="s">
        <v>180</v>
      </c>
      <c r="B675" s="240"/>
      <c r="C675" s="240"/>
      <c r="D675" s="236" t="n">
        <v>69</v>
      </c>
      <c r="E675" s="236" t="n">
        <v>2</v>
      </c>
      <c r="F675" s="236" t="n">
        <v>2</v>
      </c>
      <c r="G675" s="236" t="n">
        <v>11</v>
      </c>
      <c r="H675" s="236" t="n">
        <v>39</v>
      </c>
      <c r="I675" s="236" t="n">
        <v>4</v>
      </c>
      <c r="J675" s="236" t="n">
        <v>4</v>
      </c>
      <c r="K675" s="236" t="n">
        <v>7</v>
      </c>
      <c r="L675" s="236" t="n">
        <v>50</v>
      </c>
      <c r="M675" s="236" t="n">
        <v>289</v>
      </c>
      <c r="N675" s="236" t="n">
        <v>5</v>
      </c>
    </row>
    <row r="676" customFormat="false" ht="15" hidden="false" customHeight="false" outlineLevel="0" collapsed="false">
      <c r="A676" s="240" t="s">
        <v>181</v>
      </c>
      <c r="B676" s="240"/>
      <c r="C676" s="240"/>
      <c r="D676" s="236" t="n">
        <v>822402</v>
      </c>
      <c r="E676" s="236" t="n">
        <v>20543</v>
      </c>
      <c r="F676" s="236" t="n">
        <v>37988</v>
      </c>
      <c r="G676" s="236" t="n">
        <v>147604</v>
      </c>
      <c r="H676" s="236" t="n">
        <v>251298</v>
      </c>
      <c r="I676" s="236" t="n">
        <v>169996</v>
      </c>
      <c r="J676" s="236" t="n">
        <v>93740</v>
      </c>
      <c r="K676" s="236" t="n">
        <v>101233</v>
      </c>
      <c r="L676" s="236" t="n">
        <v>794237</v>
      </c>
      <c r="M676" s="236" t="n">
        <v>3751180</v>
      </c>
      <c r="N676" s="236" t="n">
        <v>73018</v>
      </c>
    </row>
    <row r="677" customFormat="false" ht="15" hidden="false" customHeight="false" outlineLevel="0" collapsed="false">
      <c r="A677" s="240" t="s">
        <v>246</v>
      </c>
      <c r="B677" s="240"/>
      <c r="C677" s="240"/>
    </row>
    <row r="678" customFormat="false" ht="15" hidden="false" customHeight="false" outlineLevel="0" collapsed="false">
      <c r="A678" s="241"/>
      <c r="B678" s="241"/>
      <c r="C678" s="241"/>
      <c r="D678" s="237"/>
      <c r="E678" s="237"/>
      <c r="F678" s="237"/>
      <c r="G678" s="237"/>
      <c r="H678" s="237"/>
      <c r="I678" s="237"/>
      <c r="J678" s="237"/>
      <c r="K678" s="237"/>
      <c r="L678" s="237"/>
      <c r="M678" s="237"/>
      <c r="N678" s="237"/>
    </row>
    <row r="679" customFormat="false" ht="15" hidden="false" customHeight="false" outlineLevel="0" collapsed="false">
      <c r="B679" s="240" t="s">
        <v>310</v>
      </c>
      <c r="C679" s="240"/>
      <c r="D679" s="237"/>
      <c r="E679" s="237"/>
      <c r="F679" s="237"/>
      <c r="G679" s="237"/>
      <c r="H679" s="237"/>
      <c r="I679" s="237"/>
      <c r="J679" s="237"/>
      <c r="K679" s="237"/>
      <c r="L679" s="237"/>
      <c r="M679" s="237"/>
      <c r="N679" s="237"/>
    </row>
    <row r="680" customFormat="false" ht="15" hidden="false" customHeight="false" outlineLevel="0" collapsed="false">
      <c r="C680" s="234" t="s">
        <v>468</v>
      </c>
      <c r="D680" s="236" t="n">
        <v>136414</v>
      </c>
      <c r="E680" s="236" t="n">
        <v>4519</v>
      </c>
      <c r="F680" s="236" t="n">
        <v>8634</v>
      </c>
      <c r="G680" s="236" t="n">
        <v>32714</v>
      </c>
      <c r="H680" s="236" t="n">
        <v>50024</v>
      </c>
      <c r="I680" s="236" t="n">
        <v>23048</v>
      </c>
      <c r="J680" s="236" t="n">
        <v>9713</v>
      </c>
      <c r="K680" s="236" t="n">
        <v>7762</v>
      </c>
      <c r="L680" s="236" t="n">
        <v>59729</v>
      </c>
      <c r="M680" s="236" t="n">
        <v>553272</v>
      </c>
      <c r="N680" s="236" t="n">
        <v>10453</v>
      </c>
    </row>
    <row r="681" customFormat="false" ht="15" hidden="false" customHeight="false" outlineLevel="0" collapsed="false">
      <c r="C681" s="234" t="s">
        <v>469</v>
      </c>
      <c r="D681" s="236" t="n">
        <v>54872</v>
      </c>
      <c r="E681" s="236" t="n">
        <v>864</v>
      </c>
      <c r="F681" s="236" t="n">
        <v>2104</v>
      </c>
      <c r="G681" s="236" t="n">
        <v>9838</v>
      </c>
      <c r="H681" s="236" t="n">
        <v>22553</v>
      </c>
      <c r="I681" s="236" t="n">
        <v>10802</v>
      </c>
      <c r="J681" s="236" t="n">
        <v>4748</v>
      </c>
      <c r="K681" s="236" t="n">
        <v>3963</v>
      </c>
      <c r="L681" s="236" t="n">
        <v>30858</v>
      </c>
      <c r="M681" s="236" t="n">
        <v>238154</v>
      </c>
      <c r="N681" s="236" t="n">
        <v>4325</v>
      </c>
    </row>
    <row r="682" customFormat="false" ht="15" hidden="false" customHeight="false" outlineLevel="0" collapsed="false">
      <c r="C682" s="234" t="s">
        <v>470</v>
      </c>
      <c r="D682" s="236" t="n">
        <v>62391</v>
      </c>
      <c r="E682" s="236" t="n">
        <v>978</v>
      </c>
      <c r="F682" s="236" t="n">
        <v>2862</v>
      </c>
      <c r="G682" s="236" t="n">
        <v>11623</v>
      </c>
      <c r="H682" s="236" t="n">
        <v>23024</v>
      </c>
      <c r="I682" s="236" t="n">
        <v>12736</v>
      </c>
      <c r="J682" s="236" t="n">
        <v>5720</v>
      </c>
      <c r="K682" s="236" t="n">
        <v>5448</v>
      </c>
      <c r="L682" s="236" t="n">
        <v>42228</v>
      </c>
      <c r="M682" s="236" t="n">
        <v>273895</v>
      </c>
      <c r="N682" s="236" t="n">
        <v>5186</v>
      </c>
    </row>
    <row r="683" customFormat="false" ht="15" hidden="false" customHeight="false" outlineLevel="0" collapsed="false">
      <c r="B683" s="240" t="s">
        <v>251</v>
      </c>
      <c r="C683" s="240"/>
    </row>
    <row r="684" customFormat="false" ht="15" hidden="false" customHeight="false" outlineLevel="0" collapsed="false">
      <c r="C684" s="234" t="s">
        <v>471</v>
      </c>
      <c r="D684" s="236" t="n">
        <v>74667</v>
      </c>
      <c r="E684" s="236" t="n">
        <v>755</v>
      </c>
      <c r="F684" s="236" t="n">
        <v>2314</v>
      </c>
      <c r="G684" s="236" t="n">
        <v>9018</v>
      </c>
      <c r="H684" s="236" t="n">
        <v>17244</v>
      </c>
      <c r="I684" s="236" t="n">
        <v>18198</v>
      </c>
      <c r="J684" s="236" t="n">
        <v>12814</v>
      </c>
      <c r="K684" s="236" t="n">
        <v>14324</v>
      </c>
      <c r="L684" s="236" t="n">
        <v>112188</v>
      </c>
      <c r="M684" s="236" t="n">
        <v>381475</v>
      </c>
      <c r="N684" s="236" t="n">
        <v>8110</v>
      </c>
    </row>
    <row r="685" customFormat="false" ht="15" hidden="false" customHeight="false" outlineLevel="0" collapsed="false">
      <c r="C685" s="234" t="s">
        <v>472</v>
      </c>
      <c r="D685" s="236" t="n">
        <v>124725</v>
      </c>
      <c r="E685" s="236" t="n">
        <v>7422</v>
      </c>
      <c r="F685" s="236" t="n">
        <v>7363</v>
      </c>
      <c r="G685" s="236" t="n">
        <v>22151</v>
      </c>
      <c r="H685" s="236" t="n">
        <v>33335</v>
      </c>
      <c r="I685" s="236" t="n">
        <v>24792</v>
      </c>
      <c r="J685" s="236" t="n">
        <v>13913</v>
      </c>
      <c r="K685" s="236" t="n">
        <v>15749</v>
      </c>
      <c r="L685" s="236" t="n">
        <v>124120</v>
      </c>
      <c r="M685" s="236" t="n">
        <v>553499</v>
      </c>
      <c r="N685" s="236" t="n">
        <v>10743</v>
      </c>
    </row>
    <row r="686" customFormat="false" ht="15" hidden="false" customHeight="false" outlineLevel="0" collapsed="false">
      <c r="C686" s="234" t="s">
        <v>473</v>
      </c>
      <c r="D686" s="236" t="n">
        <v>84853</v>
      </c>
      <c r="E686" s="236" t="n">
        <v>3274</v>
      </c>
      <c r="F686" s="236" t="n">
        <v>5613</v>
      </c>
      <c r="G686" s="236" t="n">
        <v>17790</v>
      </c>
      <c r="H686" s="236" t="n">
        <v>24998</v>
      </c>
      <c r="I686" s="236" t="n">
        <v>16073</v>
      </c>
      <c r="J686" s="236" t="n">
        <v>8334</v>
      </c>
      <c r="K686" s="236" t="n">
        <v>8771</v>
      </c>
      <c r="L686" s="236" t="n">
        <v>69230</v>
      </c>
      <c r="M686" s="236" t="n">
        <v>367461</v>
      </c>
      <c r="N686" s="236" t="n">
        <v>6983</v>
      </c>
    </row>
    <row r="687" customFormat="false" ht="15" hidden="false" customHeight="false" outlineLevel="0" collapsed="false">
      <c r="C687" s="234" t="s">
        <v>474</v>
      </c>
      <c r="D687" s="236" t="n">
        <v>48497</v>
      </c>
      <c r="E687" s="236" t="n">
        <v>394</v>
      </c>
      <c r="F687" s="236" t="n">
        <v>1505</v>
      </c>
      <c r="G687" s="236" t="n">
        <v>8233</v>
      </c>
      <c r="H687" s="236" t="n">
        <v>13433</v>
      </c>
      <c r="I687" s="236" t="n">
        <v>11653</v>
      </c>
      <c r="J687" s="236" t="n">
        <v>6505</v>
      </c>
      <c r="K687" s="236" t="n">
        <v>6774</v>
      </c>
      <c r="L687" s="236" t="n">
        <v>52980</v>
      </c>
      <c r="M687" s="236" t="n">
        <v>232110</v>
      </c>
      <c r="N687" s="236" t="n">
        <v>4530</v>
      </c>
    </row>
    <row r="688" customFormat="false" ht="15" hidden="false" customHeight="false" outlineLevel="0" collapsed="false">
      <c r="C688" s="234" t="s">
        <v>475</v>
      </c>
      <c r="D688" s="236" t="n">
        <v>69497</v>
      </c>
      <c r="E688" s="236" t="n">
        <v>683</v>
      </c>
      <c r="F688" s="236" t="n">
        <v>2205</v>
      </c>
      <c r="G688" s="236" t="n">
        <v>10753</v>
      </c>
      <c r="H688" s="236" t="n">
        <v>18582</v>
      </c>
      <c r="I688" s="236" t="n">
        <v>14573</v>
      </c>
      <c r="J688" s="236" t="n">
        <v>9393</v>
      </c>
      <c r="K688" s="236" t="n">
        <v>13308</v>
      </c>
      <c r="L688" s="236" t="n">
        <v>105987</v>
      </c>
      <c r="M688" s="236" t="n">
        <v>346890</v>
      </c>
      <c r="N688" s="236" t="n">
        <v>6793</v>
      </c>
    </row>
    <row r="689" customFormat="false" ht="15" hidden="false" customHeight="false" outlineLevel="0" collapsed="false">
      <c r="C689" s="234" t="s">
        <v>476</v>
      </c>
      <c r="D689" s="236" t="n">
        <v>43803</v>
      </c>
      <c r="E689" s="236" t="n">
        <v>565</v>
      </c>
      <c r="F689" s="236" t="n">
        <v>1783</v>
      </c>
      <c r="G689" s="236" t="n">
        <v>8225</v>
      </c>
      <c r="H689" s="236" t="n">
        <v>12871</v>
      </c>
      <c r="I689" s="236" t="n">
        <v>8769</v>
      </c>
      <c r="J689" s="236" t="n">
        <v>5172</v>
      </c>
      <c r="K689" s="236" t="n">
        <v>6418</v>
      </c>
      <c r="L689" s="236" t="n">
        <v>50712</v>
      </c>
      <c r="M689" s="236" t="n">
        <v>205879</v>
      </c>
      <c r="N689" s="236" t="n">
        <v>3935</v>
      </c>
    </row>
    <row r="690" customFormat="false" ht="15" hidden="false" customHeight="false" outlineLevel="0" collapsed="false">
      <c r="C690" s="234" t="s">
        <v>477</v>
      </c>
      <c r="D690" s="236" t="n">
        <v>62821</v>
      </c>
      <c r="E690" s="236" t="n">
        <v>563</v>
      </c>
      <c r="F690" s="236" t="n">
        <v>1786</v>
      </c>
      <c r="G690" s="236" t="n">
        <v>8699</v>
      </c>
      <c r="H690" s="236" t="n">
        <v>17274</v>
      </c>
      <c r="I690" s="236" t="n">
        <v>15112</v>
      </c>
      <c r="J690" s="236" t="n">
        <v>9355</v>
      </c>
      <c r="K690" s="236" t="n">
        <v>10032</v>
      </c>
      <c r="L690" s="236" t="n">
        <v>78194</v>
      </c>
      <c r="M690" s="236" t="n">
        <v>309212</v>
      </c>
      <c r="N690" s="236" t="n">
        <v>6238</v>
      </c>
    </row>
    <row r="691" customFormat="false" ht="15" hidden="false" customHeight="false" outlineLevel="0" collapsed="false">
      <c r="C691" s="234" t="s">
        <v>478</v>
      </c>
      <c r="D691" s="236" t="n">
        <v>59862</v>
      </c>
      <c r="E691" s="236" t="n">
        <v>526</v>
      </c>
      <c r="F691" s="236" t="n">
        <v>1819</v>
      </c>
      <c r="G691" s="236" t="n">
        <v>8560</v>
      </c>
      <c r="H691" s="236" t="n">
        <v>17960</v>
      </c>
      <c r="I691" s="236" t="n">
        <v>14240</v>
      </c>
      <c r="J691" s="236" t="n">
        <v>8073</v>
      </c>
      <c r="K691" s="236" t="n">
        <v>8684</v>
      </c>
      <c r="L691" s="236" t="n">
        <v>68011</v>
      </c>
      <c r="M691" s="236" t="n">
        <v>289333</v>
      </c>
      <c r="N691" s="236" t="n">
        <v>5721</v>
      </c>
    </row>
    <row r="692" customFormat="false" ht="15" hidden="false" customHeight="false" outlineLevel="0" collapsed="false">
      <c r="C692" s="234"/>
    </row>
    <row r="693" customFormat="false" ht="15" hidden="false" customHeight="false" outlineLevel="0" collapsed="false">
      <c r="A693" s="240" t="s">
        <v>479</v>
      </c>
      <c r="B693" s="240"/>
      <c r="C693" s="240"/>
      <c r="D693" s="237"/>
      <c r="E693" s="237"/>
      <c r="F693" s="237"/>
      <c r="G693" s="237"/>
      <c r="H693" s="237"/>
      <c r="I693" s="237"/>
      <c r="J693" s="237"/>
      <c r="K693" s="237"/>
      <c r="L693" s="237"/>
      <c r="M693" s="237"/>
      <c r="N693" s="237"/>
    </row>
    <row r="694" customFormat="false" ht="15" hidden="false" customHeight="false" outlineLevel="0" collapsed="false">
      <c r="A694" s="241"/>
      <c r="B694" s="241"/>
      <c r="C694" s="241"/>
      <c r="D694" s="237"/>
      <c r="E694" s="237"/>
      <c r="F694" s="237"/>
      <c r="G694" s="237"/>
      <c r="H694" s="237"/>
      <c r="I694" s="237"/>
      <c r="J694" s="237"/>
      <c r="K694" s="237"/>
      <c r="L694" s="237"/>
      <c r="M694" s="237"/>
      <c r="N694" s="237"/>
    </row>
    <row r="695" customFormat="false" ht="15" hidden="false" customHeight="false" outlineLevel="0" collapsed="false">
      <c r="A695" s="240" t="s">
        <v>176</v>
      </c>
      <c r="B695" s="240"/>
      <c r="C695" s="240"/>
      <c r="D695" s="236" t="n">
        <v>1052380</v>
      </c>
      <c r="E695" s="236" t="n">
        <v>18100</v>
      </c>
      <c r="F695" s="236" t="n">
        <v>49053</v>
      </c>
      <c r="G695" s="236" t="n">
        <v>202254</v>
      </c>
      <c r="H695" s="236" t="n">
        <v>326595</v>
      </c>
      <c r="I695" s="236" t="n">
        <v>217235</v>
      </c>
      <c r="J695" s="236" t="n">
        <v>115934</v>
      </c>
      <c r="K695" s="236" t="n">
        <v>123209</v>
      </c>
      <c r="L695" s="236" t="n">
        <v>969708</v>
      </c>
      <c r="M695" s="236" t="n">
        <v>4780835</v>
      </c>
      <c r="N695" s="236" t="n">
        <v>94700</v>
      </c>
    </row>
    <row r="696" customFormat="false" ht="15" hidden="false" customHeight="false" outlineLevel="0" collapsed="false">
      <c r="A696" s="240" t="s">
        <v>177</v>
      </c>
      <c r="B696" s="240"/>
      <c r="C696" s="240"/>
    </row>
    <row r="697" customFormat="false" ht="15" hidden="false" customHeight="false" outlineLevel="0" collapsed="false">
      <c r="B697" s="240" t="s">
        <v>178</v>
      </c>
      <c r="C697" s="240"/>
      <c r="D697" s="236" t="n">
        <v>3493</v>
      </c>
      <c r="E697" s="236" t="n">
        <v>101</v>
      </c>
      <c r="F697" s="236" t="n">
        <v>115</v>
      </c>
      <c r="G697" s="236" t="n">
        <v>372</v>
      </c>
      <c r="H697" s="236" t="n">
        <v>639</v>
      </c>
      <c r="I697" s="236" t="n">
        <v>952</v>
      </c>
      <c r="J697" s="236" t="n">
        <v>639</v>
      </c>
      <c r="K697" s="236" t="n">
        <v>675</v>
      </c>
      <c r="L697" s="236" t="n">
        <v>5530</v>
      </c>
      <c r="M697" s="236" t="n">
        <v>18127</v>
      </c>
      <c r="N697" s="236" t="n">
        <v>419</v>
      </c>
    </row>
    <row r="698" customFormat="false" ht="15" hidden="false" customHeight="false" outlineLevel="0" collapsed="false">
      <c r="B698" s="240" t="s">
        <v>179</v>
      </c>
      <c r="C698" s="240"/>
      <c r="D698" s="236" t="n">
        <v>474</v>
      </c>
      <c r="E698" s="236" t="n">
        <v>21</v>
      </c>
      <c r="F698" s="236" t="n">
        <v>65</v>
      </c>
      <c r="G698" s="236" t="n">
        <v>78</v>
      </c>
      <c r="H698" s="236" t="n">
        <v>13</v>
      </c>
      <c r="I698" s="236" t="n">
        <v>56</v>
      </c>
      <c r="J698" s="236" t="n">
        <v>18</v>
      </c>
      <c r="K698" s="236" t="n">
        <v>223</v>
      </c>
      <c r="L698" s="236" t="n">
        <v>1786</v>
      </c>
      <c r="M698" s="236" t="n">
        <v>2611</v>
      </c>
      <c r="N698" s="236" t="n">
        <v>66</v>
      </c>
    </row>
    <row r="699" customFormat="false" ht="15" hidden="false" customHeight="false" outlineLevel="0" collapsed="false">
      <c r="A699" s="240" t="s">
        <v>180</v>
      </c>
      <c r="B699" s="240"/>
      <c r="C699" s="240"/>
      <c r="D699" s="236" t="n">
        <v>17</v>
      </c>
      <c r="E699" s="245" t="s">
        <v>418</v>
      </c>
      <c r="F699" s="236" t="n">
        <v>3</v>
      </c>
      <c r="G699" s="236" t="n">
        <v>3</v>
      </c>
      <c r="H699" s="236" t="n">
        <v>3</v>
      </c>
      <c r="I699" s="236" t="n">
        <v>3</v>
      </c>
      <c r="J699" s="236" t="n">
        <v>3</v>
      </c>
      <c r="K699" s="236" t="n">
        <v>2</v>
      </c>
      <c r="L699" s="236" t="n">
        <v>14</v>
      </c>
      <c r="M699" s="236" t="n">
        <v>74</v>
      </c>
      <c r="N699" s="236" t="n">
        <v>2</v>
      </c>
    </row>
    <row r="700" customFormat="false" ht="15" hidden="false" customHeight="false" outlineLevel="0" collapsed="false">
      <c r="A700" s="240" t="s">
        <v>181</v>
      </c>
      <c r="B700" s="240"/>
      <c r="C700" s="240"/>
      <c r="D700" s="236" t="n">
        <v>1056330</v>
      </c>
      <c r="E700" s="236" t="n">
        <v>18222</v>
      </c>
      <c r="F700" s="236" t="n">
        <v>49230</v>
      </c>
      <c r="G700" s="236" t="n">
        <v>202701</v>
      </c>
      <c r="H700" s="236" t="n">
        <v>327244</v>
      </c>
      <c r="I700" s="236" t="n">
        <v>218240</v>
      </c>
      <c r="J700" s="236" t="n">
        <v>116588</v>
      </c>
      <c r="K700" s="236" t="n">
        <v>124105</v>
      </c>
      <c r="L700" s="236" t="n">
        <v>977010</v>
      </c>
      <c r="M700" s="236" t="n">
        <v>4801499</v>
      </c>
      <c r="N700" s="236" t="n">
        <v>95183</v>
      </c>
    </row>
    <row r="701" customFormat="false" ht="15" hidden="false" customHeight="false" outlineLevel="0" collapsed="false">
      <c r="A701" s="240" t="s">
        <v>246</v>
      </c>
      <c r="B701" s="240"/>
      <c r="C701" s="240"/>
    </row>
    <row r="702" customFormat="false" ht="15" hidden="false" customHeight="false" outlineLevel="0" collapsed="false">
      <c r="A702" s="241"/>
      <c r="B702" s="241"/>
      <c r="C702" s="241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B703" s="240" t="s">
        <v>247</v>
      </c>
      <c r="C703" s="240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C704" s="234" t="s">
        <v>480</v>
      </c>
      <c r="D704" s="236" t="n">
        <v>574066</v>
      </c>
      <c r="E704" s="236" t="n">
        <v>12797</v>
      </c>
      <c r="F704" s="236" t="n">
        <v>32374</v>
      </c>
      <c r="G704" s="236" t="n">
        <v>126996</v>
      </c>
      <c r="H704" s="236" t="n">
        <v>197442</v>
      </c>
      <c r="I704" s="236" t="n">
        <v>109314</v>
      </c>
      <c r="J704" s="236" t="n">
        <v>50861</v>
      </c>
      <c r="K704" s="236" t="n">
        <v>44282</v>
      </c>
      <c r="L704" s="236" t="n">
        <v>344996</v>
      </c>
      <c r="M704" s="236" t="n">
        <v>2445033</v>
      </c>
      <c r="N704" s="236" t="n">
        <v>48074</v>
      </c>
    </row>
    <row r="705" customFormat="false" ht="15" hidden="false" customHeight="false" outlineLevel="0" collapsed="false">
      <c r="B705" s="240" t="s">
        <v>251</v>
      </c>
      <c r="C705" s="240"/>
    </row>
    <row r="706" customFormat="false" ht="15" hidden="false" customHeight="false" outlineLevel="0" collapsed="false">
      <c r="C706" s="234" t="s">
        <v>481</v>
      </c>
      <c r="D706" s="236" t="n">
        <v>91810</v>
      </c>
      <c r="E706" s="236" t="n">
        <v>684</v>
      </c>
      <c r="F706" s="236" t="n">
        <v>2501</v>
      </c>
      <c r="G706" s="236" t="n">
        <v>10819</v>
      </c>
      <c r="H706" s="236" t="n">
        <v>19771</v>
      </c>
      <c r="I706" s="236" t="n">
        <v>23606</v>
      </c>
      <c r="J706" s="236" t="n">
        <v>14927</v>
      </c>
      <c r="K706" s="236" t="n">
        <v>19502</v>
      </c>
      <c r="L706" s="236" t="n">
        <v>155040</v>
      </c>
      <c r="M706" s="236" t="n">
        <v>479859</v>
      </c>
      <c r="N706" s="236" t="n">
        <v>10079</v>
      </c>
    </row>
    <row r="707" customFormat="false" ht="15" hidden="false" customHeight="false" outlineLevel="0" collapsed="false">
      <c r="C707" s="234" t="s">
        <v>482</v>
      </c>
      <c r="D707" s="236" t="n">
        <v>81749</v>
      </c>
      <c r="E707" s="236" t="n">
        <v>1314</v>
      </c>
      <c r="F707" s="236" t="n">
        <v>3490</v>
      </c>
      <c r="G707" s="236" t="n">
        <v>15504</v>
      </c>
      <c r="H707" s="236" t="n">
        <v>23750</v>
      </c>
      <c r="I707" s="236" t="n">
        <v>17025</v>
      </c>
      <c r="J707" s="236" t="n">
        <v>9834</v>
      </c>
      <c r="K707" s="236" t="n">
        <v>10832</v>
      </c>
      <c r="L707" s="236" t="n">
        <v>85398</v>
      </c>
      <c r="M707" s="236" t="n">
        <v>379333</v>
      </c>
      <c r="N707" s="236" t="n">
        <v>7434</v>
      </c>
    </row>
    <row r="708" customFormat="false" ht="15" hidden="false" customHeight="false" outlineLevel="0" collapsed="false">
      <c r="C708" s="234" t="s">
        <v>483</v>
      </c>
      <c r="D708" s="236" t="n">
        <v>139900</v>
      </c>
      <c r="E708" s="236" t="n">
        <v>1861</v>
      </c>
      <c r="F708" s="236" t="n">
        <v>5683</v>
      </c>
      <c r="G708" s="236" t="n">
        <v>24738</v>
      </c>
      <c r="H708" s="236" t="n">
        <v>42025</v>
      </c>
      <c r="I708" s="236" t="n">
        <v>29813</v>
      </c>
      <c r="J708" s="236" t="n">
        <v>16979</v>
      </c>
      <c r="K708" s="236" t="n">
        <v>18801</v>
      </c>
      <c r="L708" s="236" t="n">
        <v>147687</v>
      </c>
      <c r="M708" s="236" t="n">
        <v>654167</v>
      </c>
      <c r="N708" s="236" t="n">
        <v>12819</v>
      </c>
    </row>
    <row r="709" customFormat="false" ht="15" hidden="false" customHeight="false" outlineLevel="0" collapsed="false">
      <c r="C709" s="234" t="s">
        <v>484</v>
      </c>
      <c r="D709" s="236" t="n">
        <v>38212</v>
      </c>
      <c r="E709" s="236" t="n">
        <v>282</v>
      </c>
      <c r="F709" s="236" t="n">
        <v>1168</v>
      </c>
      <c r="G709" s="236" t="n">
        <v>6110</v>
      </c>
      <c r="H709" s="236" t="n">
        <v>10428</v>
      </c>
      <c r="I709" s="236" t="n">
        <v>8373</v>
      </c>
      <c r="J709" s="236" t="n">
        <v>5311</v>
      </c>
      <c r="K709" s="236" t="n">
        <v>6540</v>
      </c>
      <c r="L709" s="236" t="n">
        <v>51992</v>
      </c>
      <c r="M709" s="236" t="n">
        <v>188383</v>
      </c>
      <c r="N709" s="236" t="n">
        <v>3628</v>
      </c>
    </row>
    <row r="710" customFormat="false" ht="15" hidden="false" customHeight="false" outlineLevel="0" collapsed="false">
      <c r="C710" s="234" t="s">
        <v>485</v>
      </c>
      <c r="D710" s="236" t="n">
        <v>53003</v>
      </c>
      <c r="E710" s="236" t="n">
        <v>428</v>
      </c>
      <c r="F710" s="236" t="n">
        <v>1465</v>
      </c>
      <c r="G710" s="236" t="n">
        <v>6391</v>
      </c>
      <c r="H710" s="236" t="n">
        <v>12399</v>
      </c>
      <c r="I710" s="236" t="n">
        <v>12275</v>
      </c>
      <c r="J710" s="236" t="n">
        <v>8299</v>
      </c>
      <c r="K710" s="236" t="n">
        <v>11746</v>
      </c>
      <c r="L710" s="236" t="n">
        <v>93589</v>
      </c>
      <c r="M710" s="236" t="n">
        <v>276885</v>
      </c>
      <c r="N710" s="236" t="n">
        <v>5604</v>
      </c>
    </row>
    <row r="711" customFormat="false" ht="15" hidden="false" customHeight="false" outlineLevel="0" collapsed="false">
      <c r="C711" s="234" t="s">
        <v>486</v>
      </c>
      <c r="D711" s="236" t="n">
        <v>77590</v>
      </c>
      <c r="E711" s="236" t="n">
        <v>856</v>
      </c>
      <c r="F711" s="236" t="n">
        <v>2549</v>
      </c>
      <c r="G711" s="236" t="n">
        <v>12143</v>
      </c>
      <c r="H711" s="236" t="n">
        <v>21429</v>
      </c>
      <c r="I711" s="236" t="n">
        <v>17834</v>
      </c>
      <c r="J711" s="236" t="n">
        <v>10377</v>
      </c>
      <c r="K711" s="236" t="n">
        <v>12402</v>
      </c>
      <c r="L711" s="236" t="n">
        <v>98308</v>
      </c>
      <c r="M711" s="236" t="n">
        <v>377839</v>
      </c>
      <c r="N711" s="236" t="n">
        <v>7546</v>
      </c>
    </row>
    <row r="712" customFormat="false" ht="15" hidden="false" customHeight="false" outlineLevel="0" collapsed="false">
      <c r="C712" s="234"/>
    </row>
    <row r="713" customFormat="false" ht="15" hidden="false" customHeight="false" outlineLevel="0" collapsed="false">
      <c r="A713" s="240" t="s">
        <v>487</v>
      </c>
      <c r="B713" s="240"/>
      <c r="C713" s="240"/>
      <c r="D713" s="237"/>
      <c r="E713" s="237"/>
      <c r="F713" s="237"/>
      <c r="G713" s="237"/>
      <c r="H713" s="237"/>
      <c r="I713" s="237"/>
      <c r="J713" s="237"/>
      <c r="K713" s="237"/>
      <c r="L713" s="237"/>
      <c r="M713" s="237"/>
      <c r="N713" s="237"/>
    </row>
    <row r="714" customFormat="false" ht="15" hidden="false" customHeight="false" outlineLevel="0" collapsed="false">
      <c r="A714" s="241"/>
      <c r="B714" s="241"/>
      <c r="C714" s="241"/>
      <c r="D714" s="237"/>
      <c r="E714" s="237"/>
      <c r="F714" s="237"/>
      <c r="G714" s="237"/>
      <c r="H714" s="237"/>
      <c r="I714" s="237"/>
      <c r="J714" s="237"/>
      <c r="K714" s="237"/>
      <c r="L714" s="237"/>
      <c r="M714" s="237"/>
      <c r="N714" s="237"/>
    </row>
    <row r="715" customFormat="false" ht="15" hidden="false" customHeight="false" outlineLevel="0" collapsed="false">
      <c r="A715" s="240" t="s">
        <v>176</v>
      </c>
      <c r="B715" s="240"/>
      <c r="C715" s="240"/>
      <c r="D715" s="236" t="n">
        <v>779732</v>
      </c>
      <c r="E715" s="236" t="n">
        <v>10850</v>
      </c>
      <c r="F715" s="236" t="n">
        <v>32137</v>
      </c>
      <c r="G715" s="236" t="n">
        <v>115867</v>
      </c>
      <c r="H715" s="236" t="n">
        <v>191320</v>
      </c>
      <c r="I715" s="236" t="n">
        <v>189686</v>
      </c>
      <c r="J715" s="236" t="n">
        <v>114074</v>
      </c>
      <c r="K715" s="236" t="n">
        <v>125798</v>
      </c>
      <c r="L715" s="236" t="n">
        <v>993879</v>
      </c>
      <c r="M715" s="236" t="n">
        <v>3814758</v>
      </c>
      <c r="N715" s="236" t="n">
        <v>78174</v>
      </c>
    </row>
    <row r="716" customFormat="false" ht="15" hidden="false" customHeight="false" outlineLevel="0" collapsed="false">
      <c r="A716" s="240" t="s">
        <v>177</v>
      </c>
      <c r="B716" s="240"/>
      <c r="C716" s="240"/>
    </row>
    <row r="717" customFormat="false" ht="15" hidden="false" customHeight="false" outlineLevel="0" collapsed="false">
      <c r="B717" s="240" t="s">
        <v>178</v>
      </c>
      <c r="C717" s="240"/>
      <c r="D717" s="236" t="n">
        <v>3903</v>
      </c>
      <c r="E717" s="236" t="n">
        <v>71</v>
      </c>
      <c r="F717" s="236" t="n">
        <v>182</v>
      </c>
      <c r="G717" s="236" t="n">
        <v>373</v>
      </c>
      <c r="H717" s="236" t="n">
        <v>618</v>
      </c>
      <c r="I717" s="236" t="n">
        <v>1124</v>
      </c>
      <c r="J717" s="236" t="n">
        <v>751</v>
      </c>
      <c r="K717" s="236" t="n">
        <v>784</v>
      </c>
      <c r="L717" s="236" t="n">
        <v>6251</v>
      </c>
      <c r="M717" s="236" t="n">
        <v>20403</v>
      </c>
      <c r="N717" s="236" t="n">
        <v>485</v>
      </c>
    </row>
    <row r="718" customFormat="false" ht="15" hidden="false" customHeight="false" outlineLevel="0" collapsed="false">
      <c r="B718" s="240" t="s">
        <v>179</v>
      </c>
      <c r="C718" s="240"/>
      <c r="D718" s="236" t="n">
        <v>608</v>
      </c>
      <c r="E718" s="236" t="n">
        <v>21</v>
      </c>
      <c r="F718" s="236" t="n">
        <v>54</v>
      </c>
      <c r="G718" s="236" t="n">
        <v>77</v>
      </c>
      <c r="H718" s="236" t="n">
        <v>81</v>
      </c>
      <c r="I718" s="236" t="n">
        <v>-16</v>
      </c>
      <c r="J718" s="236" t="n">
        <v>113</v>
      </c>
      <c r="K718" s="236" t="n">
        <v>278</v>
      </c>
      <c r="L718" s="236" t="n">
        <v>2256</v>
      </c>
      <c r="M718" s="236" t="n">
        <v>3538</v>
      </c>
      <c r="N718" s="236" t="n">
        <v>89</v>
      </c>
    </row>
    <row r="719" customFormat="false" ht="15" hidden="false" customHeight="false" outlineLevel="0" collapsed="false">
      <c r="A719" s="240" t="s">
        <v>180</v>
      </c>
      <c r="B719" s="240"/>
      <c r="C719" s="240"/>
      <c r="D719" s="236" t="n">
        <v>23</v>
      </c>
      <c r="E719" s="245" t="s">
        <v>418</v>
      </c>
      <c r="F719" s="245" t="s">
        <v>418</v>
      </c>
      <c r="G719" s="236" t="n">
        <v>3</v>
      </c>
      <c r="H719" s="236" t="n">
        <v>6</v>
      </c>
      <c r="I719" s="236" t="n">
        <v>8</v>
      </c>
      <c r="J719" s="236" t="n">
        <v>5</v>
      </c>
      <c r="K719" s="236" t="n">
        <v>1</v>
      </c>
      <c r="L719" s="236" t="n">
        <v>7</v>
      </c>
      <c r="M719" s="236" t="n">
        <v>110</v>
      </c>
      <c r="N719" s="236" t="n">
        <v>2</v>
      </c>
    </row>
    <row r="720" customFormat="false" ht="15" hidden="false" customHeight="false" outlineLevel="0" collapsed="false">
      <c r="A720" s="240" t="s">
        <v>181</v>
      </c>
      <c r="B720" s="240"/>
      <c r="C720" s="240"/>
      <c r="D720" s="236" t="n">
        <v>784220</v>
      </c>
      <c r="E720" s="236" t="n">
        <v>10942</v>
      </c>
      <c r="F720" s="236" t="n">
        <v>32373</v>
      </c>
      <c r="G720" s="236" t="n">
        <v>116314</v>
      </c>
      <c r="H720" s="236" t="n">
        <v>192013</v>
      </c>
      <c r="I720" s="236" t="n">
        <v>190786</v>
      </c>
      <c r="J720" s="236" t="n">
        <v>114933</v>
      </c>
      <c r="K720" s="236" t="n">
        <v>126859</v>
      </c>
      <c r="L720" s="236" t="n">
        <v>1002379</v>
      </c>
      <c r="M720" s="236" t="n">
        <v>3838589</v>
      </c>
      <c r="N720" s="236" t="n">
        <v>78745</v>
      </c>
    </row>
    <row r="721" customFormat="false" ht="15" hidden="false" customHeight="false" outlineLevel="0" collapsed="false">
      <c r="A721" s="240" t="s">
        <v>246</v>
      </c>
      <c r="B721" s="240"/>
      <c r="C721" s="240"/>
    </row>
    <row r="722" customFormat="false" ht="15" hidden="false" customHeight="false" outlineLevel="0" collapsed="false">
      <c r="A722" s="241"/>
      <c r="B722" s="241"/>
      <c r="C722" s="241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B723" s="240" t="s">
        <v>251</v>
      </c>
      <c r="C723" s="240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C724" s="234" t="s">
        <v>488</v>
      </c>
      <c r="D724" s="236" t="n">
        <v>84074</v>
      </c>
      <c r="E724" s="236" t="n">
        <v>1134</v>
      </c>
      <c r="F724" s="236" t="n">
        <v>3336</v>
      </c>
      <c r="G724" s="236" t="n">
        <v>13098</v>
      </c>
      <c r="H724" s="236" t="n">
        <v>21477</v>
      </c>
      <c r="I724" s="236" t="n">
        <v>19129</v>
      </c>
      <c r="J724" s="236" t="n">
        <v>12291</v>
      </c>
      <c r="K724" s="236" t="n">
        <v>13609</v>
      </c>
      <c r="L724" s="236" t="n">
        <v>107646</v>
      </c>
      <c r="M724" s="236" t="n">
        <v>410045</v>
      </c>
      <c r="N724" s="236" t="n">
        <v>8209</v>
      </c>
    </row>
    <row r="725" customFormat="false" ht="15" hidden="false" customHeight="false" outlineLevel="0" collapsed="false">
      <c r="C725" s="234" t="s">
        <v>489</v>
      </c>
      <c r="D725" s="236" t="n">
        <v>101948</v>
      </c>
      <c r="E725" s="236" t="n">
        <v>1808</v>
      </c>
      <c r="F725" s="236" t="n">
        <v>5010</v>
      </c>
      <c r="G725" s="236" t="n">
        <v>15329</v>
      </c>
      <c r="H725" s="236" t="n">
        <v>25649</v>
      </c>
      <c r="I725" s="236" t="n">
        <v>24201</v>
      </c>
      <c r="J725" s="236" t="n">
        <v>14446</v>
      </c>
      <c r="K725" s="236" t="n">
        <v>15505</v>
      </c>
      <c r="L725" s="236" t="n">
        <v>122647</v>
      </c>
      <c r="M725" s="236" t="n">
        <v>490739</v>
      </c>
      <c r="N725" s="236" t="n">
        <v>9905</v>
      </c>
    </row>
    <row r="726" customFormat="false" ht="15" hidden="false" customHeight="false" outlineLevel="0" collapsed="false">
      <c r="C726" s="234" t="s">
        <v>490</v>
      </c>
      <c r="D726" s="236" t="n">
        <v>108437</v>
      </c>
      <c r="E726" s="236" t="n">
        <v>1446</v>
      </c>
      <c r="F726" s="236" t="n">
        <v>4122</v>
      </c>
      <c r="G726" s="236" t="n">
        <v>16387</v>
      </c>
      <c r="H726" s="236" t="n">
        <v>27671</v>
      </c>
      <c r="I726" s="236" t="n">
        <v>29498</v>
      </c>
      <c r="J726" s="236" t="n">
        <v>15526</v>
      </c>
      <c r="K726" s="236" t="n">
        <v>13787</v>
      </c>
      <c r="L726" s="236" t="n">
        <v>107443</v>
      </c>
      <c r="M726" s="236" t="n">
        <v>517624</v>
      </c>
      <c r="N726" s="236" t="n">
        <v>11012</v>
      </c>
    </row>
    <row r="727" customFormat="false" ht="15" hidden="false" customHeight="false" outlineLevel="0" collapsed="false">
      <c r="C727" s="234" t="s">
        <v>491</v>
      </c>
      <c r="D727" s="236" t="n">
        <v>25983</v>
      </c>
      <c r="E727" s="236" t="n">
        <v>223</v>
      </c>
      <c r="F727" s="236" t="n">
        <v>891</v>
      </c>
      <c r="G727" s="236" t="n">
        <v>4159</v>
      </c>
      <c r="H727" s="236" t="n">
        <v>6469</v>
      </c>
      <c r="I727" s="236" t="n">
        <v>5311</v>
      </c>
      <c r="J727" s="236" t="n">
        <v>3739</v>
      </c>
      <c r="K727" s="236" t="n">
        <v>5191</v>
      </c>
      <c r="L727" s="236" t="n">
        <v>41754</v>
      </c>
      <c r="M727" s="236" t="n">
        <v>131101</v>
      </c>
      <c r="N727" s="236" t="n">
        <v>2682</v>
      </c>
    </row>
    <row r="728" customFormat="false" ht="15" hidden="false" customHeight="false" outlineLevel="0" collapsed="false">
      <c r="C728" s="234" t="s">
        <v>492</v>
      </c>
      <c r="D728" s="236" t="n">
        <v>78992</v>
      </c>
      <c r="E728" s="236" t="n">
        <v>2092</v>
      </c>
      <c r="F728" s="236" t="n">
        <v>3746</v>
      </c>
      <c r="G728" s="236" t="n">
        <v>14274</v>
      </c>
      <c r="H728" s="236" t="n">
        <v>19966</v>
      </c>
      <c r="I728" s="236" t="n">
        <v>18127</v>
      </c>
      <c r="J728" s="236" t="n">
        <v>10488</v>
      </c>
      <c r="K728" s="236" t="n">
        <v>10299</v>
      </c>
      <c r="L728" s="236" t="n">
        <v>80784</v>
      </c>
      <c r="M728" s="236" t="n">
        <v>366617</v>
      </c>
      <c r="N728" s="236" t="n">
        <v>7398</v>
      </c>
    </row>
    <row r="729" customFormat="false" ht="15" hidden="false" customHeight="false" outlineLevel="0" collapsed="false">
      <c r="C729" s="234" t="s">
        <v>493</v>
      </c>
      <c r="D729" s="236" t="n">
        <v>47801</v>
      </c>
      <c r="E729" s="236" t="n">
        <v>335</v>
      </c>
      <c r="F729" s="236" t="n">
        <v>1397</v>
      </c>
      <c r="G729" s="236" t="n">
        <v>6044</v>
      </c>
      <c r="H729" s="236" t="n">
        <v>10985</v>
      </c>
      <c r="I729" s="236" t="n">
        <v>12825</v>
      </c>
      <c r="J729" s="236" t="n">
        <v>8194</v>
      </c>
      <c r="K729" s="236" t="n">
        <v>8021</v>
      </c>
      <c r="L729" s="236" t="n">
        <v>62946</v>
      </c>
      <c r="M729" s="236" t="n">
        <v>241436</v>
      </c>
      <c r="N729" s="236" t="n">
        <v>5031</v>
      </c>
    </row>
    <row r="730" customFormat="false" ht="15" hidden="false" customHeight="false" outlineLevel="0" collapsed="false">
      <c r="C730" s="234" t="s">
        <v>494</v>
      </c>
      <c r="D730" s="236" t="n">
        <v>71703</v>
      </c>
      <c r="E730" s="236" t="n">
        <v>684</v>
      </c>
      <c r="F730" s="236" t="n">
        <v>3201</v>
      </c>
      <c r="G730" s="236" t="n">
        <v>8373</v>
      </c>
      <c r="H730" s="236" t="n">
        <v>13807</v>
      </c>
      <c r="I730" s="236" t="n">
        <v>16832</v>
      </c>
      <c r="J730" s="236" t="n">
        <v>11906</v>
      </c>
      <c r="K730" s="236" t="n">
        <v>16900</v>
      </c>
      <c r="L730" s="236" t="n">
        <v>135528</v>
      </c>
      <c r="M730" s="236" t="n">
        <v>378557</v>
      </c>
      <c r="N730" s="236" t="n">
        <v>7894</v>
      </c>
    </row>
    <row r="731" customFormat="false" ht="15" hidden="false" customHeight="false" outlineLevel="0" collapsed="false">
      <c r="C731" s="234" t="s">
        <v>495</v>
      </c>
      <c r="D731" s="236" t="n">
        <v>66125</v>
      </c>
      <c r="E731" s="236" t="n">
        <v>810</v>
      </c>
      <c r="F731" s="236" t="n">
        <v>2674</v>
      </c>
      <c r="G731" s="236" t="n">
        <v>9350</v>
      </c>
      <c r="H731" s="236" t="n">
        <v>17198</v>
      </c>
      <c r="I731" s="236" t="n">
        <v>14762</v>
      </c>
      <c r="J731" s="236" t="n">
        <v>9562</v>
      </c>
      <c r="K731" s="236" t="n">
        <v>11769</v>
      </c>
      <c r="L731" s="236" t="n">
        <v>93230</v>
      </c>
      <c r="M731" s="236" t="n">
        <v>327412</v>
      </c>
      <c r="N731" s="236" t="n">
        <v>6530</v>
      </c>
    </row>
    <row r="732" customFormat="false" ht="15" hidden="false" customHeight="false" outlineLevel="0" collapsed="false">
      <c r="C732" s="234" t="s">
        <v>496</v>
      </c>
      <c r="D732" s="236" t="n">
        <v>91093</v>
      </c>
      <c r="E732" s="236" t="n">
        <v>1079</v>
      </c>
      <c r="F732" s="236" t="n">
        <v>3944</v>
      </c>
      <c r="G732" s="236" t="n">
        <v>13837</v>
      </c>
      <c r="H732" s="236" t="n">
        <v>22892</v>
      </c>
      <c r="I732" s="236" t="n">
        <v>24051</v>
      </c>
      <c r="J732" s="236" t="n">
        <v>12871</v>
      </c>
      <c r="K732" s="236" t="n">
        <v>12419</v>
      </c>
      <c r="L732" s="236" t="n">
        <v>96778</v>
      </c>
      <c r="M732" s="236" t="n">
        <v>436305</v>
      </c>
      <c r="N732" s="236" t="n">
        <v>8938</v>
      </c>
    </row>
    <row r="733" customFormat="false" ht="15" hidden="false" customHeight="false" outlineLevel="0" collapsed="false">
      <c r="C733" s="234" t="s">
        <v>497</v>
      </c>
      <c r="D733" s="236" t="n">
        <v>47875</v>
      </c>
      <c r="E733" s="236" t="n">
        <v>729</v>
      </c>
      <c r="F733" s="236" t="n">
        <v>2011</v>
      </c>
      <c r="G733" s="236" t="n">
        <v>7821</v>
      </c>
      <c r="H733" s="236" t="n">
        <v>12225</v>
      </c>
      <c r="I733" s="236" t="n">
        <v>10180</v>
      </c>
      <c r="J733" s="236" t="n">
        <v>6401</v>
      </c>
      <c r="K733" s="236" t="n">
        <v>8508</v>
      </c>
      <c r="L733" s="236" t="n">
        <v>68388</v>
      </c>
      <c r="M733" s="236" t="n">
        <v>234808</v>
      </c>
      <c r="N733" s="236" t="n">
        <v>4749</v>
      </c>
    </row>
    <row r="734" customFormat="false" ht="15" hidden="false" customHeight="false" outlineLevel="0" collapsed="false">
      <c r="C734" s="234" t="s">
        <v>498</v>
      </c>
      <c r="D734" s="236" t="n">
        <v>60189</v>
      </c>
      <c r="E734" s="236" t="n">
        <v>602</v>
      </c>
      <c r="F734" s="236" t="n">
        <v>2041</v>
      </c>
      <c r="G734" s="236" t="n">
        <v>7642</v>
      </c>
      <c r="H734" s="236" t="n">
        <v>13674</v>
      </c>
      <c r="I734" s="236" t="n">
        <v>15870</v>
      </c>
      <c r="J734" s="236" t="n">
        <v>9509</v>
      </c>
      <c r="K734" s="236" t="n">
        <v>10851</v>
      </c>
      <c r="L734" s="236" t="n">
        <v>85235</v>
      </c>
      <c r="M734" s="236" t="n">
        <v>303945</v>
      </c>
      <c r="N734" s="236" t="n">
        <v>6399</v>
      </c>
    </row>
    <row r="735" customFormat="false" ht="15" hidden="false" customHeight="false" outlineLevel="0" collapsed="false">
      <c r="A735" s="232"/>
      <c r="B735" s="232"/>
      <c r="C735" s="238"/>
    </row>
    <row r="736" customFormat="false" ht="18.75" hidden="false" customHeight="true" outlineLevel="0" collapsed="false">
      <c r="A736" s="242" t="s">
        <v>265</v>
      </c>
      <c r="B736" s="242"/>
      <c r="C736" s="242"/>
    </row>
    <row r="737" customFormat="false" ht="235.5" hidden="false" customHeight="true" outlineLevel="0" collapsed="false">
      <c r="A737" s="147" t="s">
        <v>101</v>
      </c>
      <c r="B737" s="147"/>
      <c r="C737" s="147"/>
      <c r="D737" s="147"/>
      <c r="E737" s="147"/>
      <c r="F737" s="147"/>
      <c r="G737" s="147"/>
      <c r="H737" s="147"/>
      <c r="I737" s="147"/>
      <c r="J737" s="147"/>
      <c r="K737" s="147"/>
      <c r="L737" s="147"/>
      <c r="M737" s="147"/>
      <c r="N737" s="147"/>
    </row>
    <row r="738" customFormat="false" ht="15" hidden="false" customHeight="false" outlineLevel="0" collapsed="false">
      <c r="A738" s="240" t="s">
        <v>499</v>
      </c>
      <c r="B738" s="240"/>
      <c r="C738" s="240"/>
    </row>
    <row r="739" customFormat="false" ht="15" hidden="false" customHeight="false" outlineLevel="0" collapsed="false">
      <c r="A739" s="241"/>
      <c r="B739" s="241"/>
      <c r="C739" s="241"/>
    </row>
    <row r="740" customFormat="false" ht="15" hidden="false" customHeight="false" outlineLevel="0" collapsed="false">
      <c r="A740" s="240" t="s">
        <v>176</v>
      </c>
      <c r="B740" s="240"/>
      <c r="C740" s="240"/>
      <c r="D740" s="236" t="n">
        <v>1098073</v>
      </c>
      <c r="E740" s="236" t="n">
        <v>15506</v>
      </c>
      <c r="F740" s="236" t="n">
        <v>44718</v>
      </c>
      <c r="G740" s="236" t="n">
        <v>162741</v>
      </c>
      <c r="H740" s="236" t="n">
        <v>250616</v>
      </c>
      <c r="I740" s="236" t="n">
        <v>244323</v>
      </c>
      <c r="J740" s="236" t="n">
        <v>166037</v>
      </c>
      <c r="K740" s="236" t="n">
        <v>214132</v>
      </c>
      <c r="L740" s="236" t="n">
        <v>1694532</v>
      </c>
      <c r="M740" s="236" t="n">
        <v>5507998</v>
      </c>
      <c r="N740" s="236" t="n">
        <v>111834</v>
      </c>
    </row>
    <row r="741" customFormat="false" ht="15" hidden="false" customHeight="false" outlineLevel="0" collapsed="false">
      <c r="A741" s="240" t="s">
        <v>177</v>
      </c>
      <c r="B741" s="240"/>
      <c r="C741" s="240"/>
    </row>
    <row r="742" customFormat="false" ht="15" hidden="false" customHeight="false" outlineLevel="0" collapsed="false">
      <c r="B742" s="240" t="s">
        <v>178</v>
      </c>
      <c r="C742" s="240"/>
      <c r="D742" s="236" t="n">
        <v>6945</v>
      </c>
      <c r="E742" s="236" t="n">
        <v>29</v>
      </c>
      <c r="F742" s="236" t="n">
        <v>203</v>
      </c>
      <c r="G742" s="236" t="n">
        <v>759</v>
      </c>
      <c r="H742" s="236" t="n">
        <v>1086</v>
      </c>
      <c r="I742" s="236" t="n">
        <v>1421</v>
      </c>
      <c r="J742" s="236" t="n">
        <v>1383</v>
      </c>
      <c r="K742" s="236" t="n">
        <v>2064</v>
      </c>
      <c r="L742" s="236" t="n">
        <v>16664</v>
      </c>
      <c r="M742" s="236" t="n">
        <v>39123</v>
      </c>
      <c r="N742" s="236" t="n">
        <v>881</v>
      </c>
    </row>
    <row r="743" customFormat="false" ht="15" hidden="false" customHeight="false" outlineLevel="0" collapsed="false">
      <c r="B743" s="240" t="s">
        <v>179</v>
      </c>
      <c r="C743" s="240"/>
      <c r="D743" s="236" t="n">
        <v>889</v>
      </c>
      <c r="E743" s="236" t="n">
        <v>14</v>
      </c>
      <c r="F743" s="236" t="n">
        <v>69</v>
      </c>
      <c r="G743" s="236" t="n">
        <v>137</v>
      </c>
      <c r="H743" s="236" t="n">
        <v>52</v>
      </c>
      <c r="I743" s="236" t="n">
        <v>29</v>
      </c>
      <c r="J743" s="236" t="n">
        <v>134</v>
      </c>
      <c r="K743" s="236" t="n">
        <v>454</v>
      </c>
      <c r="L743" s="236" t="n">
        <v>3813</v>
      </c>
      <c r="M743" s="236" t="n">
        <v>5533</v>
      </c>
      <c r="N743" s="236" t="n">
        <v>132</v>
      </c>
    </row>
    <row r="744" customFormat="false" ht="15" hidden="false" customHeight="false" outlineLevel="0" collapsed="false">
      <c r="A744" s="240" t="s">
        <v>180</v>
      </c>
      <c r="B744" s="240"/>
      <c r="C744" s="240"/>
      <c r="D744" s="236" t="n">
        <v>36</v>
      </c>
      <c r="E744" s="236" t="n">
        <v>5</v>
      </c>
      <c r="F744" s="236" t="n">
        <v>1</v>
      </c>
      <c r="G744" s="236" t="n">
        <v>4</v>
      </c>
      <c r="H744" s="236" t="n">
        <v>7</v>
      </c>
      <c r="I744" s="236" t="n">
        <v>4</v>
      </c>
      <c r="J744" s="236" t="n">
        <v>6</v>
      </c>
      <c r="K744" s="236" t="n">
        <v>9</v>
      </c>
      <c r="L744" s="236" t="n">
        <v>66</v>
      </c>
      <c r="M744" s="236" t="n">
        <v>169</v>
      </c>
      <c r="N744" s="236" t="n">
        <v>4</v>
      </c>
    </row>
    <row r="745" customFormat="false" ht="15" hidden="false" customHeight="false" outlineLevel="0" collapsed="false">
      <c r="A745" s="240" t="s">
        <v>181</v>
      </c>
      <c r="B745" s="240"/>
      <c r="C745" s="240"/>
      <c r="D745" s="236" t="n">
        <v>1105872</v>
      </c>
      <c r="E745" s="236" t="n">
        <v>15545</v>
      </c>
      <c r="F745" s="236" t="n">
        <v>44989</v>
      </c>
      <c r="G745" s="236" t="n">
        <v>163633</v>
      </c>
      <c r="H745" s="236" t="n">
        <v>251747</v>
      </c>
      <c r="I745" s="236" t="n">
        <v>245769</v>
      </c>
      <c r="J745" s="236" t="n">
        <v>167548</v>
      </c>
      <c r="K745" s="236" t="n">
        <v>216641</v>
      </c>
      <c r="L745" s="236" t="n">
        <v>1714943</v>
      </c>
      <c r="M745" s="236" t="n">
        <v>5552486</v>
      </c>
      <c r="N745" s="236" t="n">
        <v>112843</v>
      </c>
    </row>
    <row r="746" customFormat="false" ht="15" hidden="false" customHeight="false" outlineLevel="0" collapsed="false">
      <c r="A746" s="240" t="s">
        <v>246</v>
      </c>
      <c r="B746" s="240"/>
      <c r="C746" s="240"/>
    </row>
    <row r="747" customFormat="false" ht="15" hidden="false" customHeight="false" outlineLevel="0" collapsed="false">
      <c r="A747" s="241"/>
      <c r="B747" s="241"/>
      <c r="C747" s="241"/>
      <c r="D747" s="237"/>
      <c r="E747" s="237"/>
      <c r="F747" s="237"/>
      <c r="G747" s="237"/>
      <c r="H747" s="237"/>
      <c r="I747" s="237"/>
      <c r="J747" s="237"/>
      <c r="K747" s="237"/>
      <c r="L747" s="237"/>
      <c r="M747" s="237"/>
      <c r="N747" s="237"/>
    </row>
    <row r="748" customFormat="false" ht="15" hidden="false" customHeight="false" outlineLevel="0" collapsed="false">
      <c r="B748" s="240" t="s">
        <v>310</v>
      </c>
      <c r="C748" s="240"/>
      <c r="D748" s="237"/>
      <c r="E748" s="237"/>
      <c r="F748" s="237"/>
      <c r="G748" s="237"/>
      <c r="H748" s="237"/>
      <c r="I748" s="237"/>
      <c r="J748" s="237"/>
      <c r="K748" s="237"/>
      <c r="L748" s="237"/>
      <c r="M748" s="237"/>
      <c r="N748" s="237"/>
    </row>
    <row r="749" customFormat="false" ht="15" hidden="false" customHeight="false" outlineLevel="0" collapsed="false">
      <c r="C749" s="234" t="s">
        <v>500</v>
      </c>
      <c r="D749" s="236" t="n">
        <v>37844</v>
      </c>
      <c r="E749" s="236" t="n">
        <v>414</v>
      </c>
      <c r="F749" s="236" t="n">
        <v>1441</v>
      </c>
      <c r="G749" s="236" t="n">
        <v>7474</v>
      </c>
      <c r="H749" s="236" t="n">
        <v>11354</v>
      </c>
      <c r="I749" s="236" t="n">
        <v>9205</v>
      </c>
      <c r="J749" s="236" t="n">
        <v>4553</v>
      </c>
      <c r="K749" s="236" t="n">
        <v>3403</v>
      </c>
      <c r="L749" s="236" t="n">
        <v>26085</v>
      </c>
      <c r="M749" s="236" t="n">
        <v>170562</v>
      </c>
      <c r="N749" s="236" t="n">
        <v>3307</v>
      </c>
    </row>
    <row r="750" customFormat="false" ht="15" hidden="false" customHeight="false" outlineLevel="0" collapsed="false">
      <c r="C750" s="234" t="s">
        <v>501</v>
      </c>
      <c r="D750" s="236" t="n">
        <v>24869</v>
      </c>
      <c r="E750" s="236" t="n">
        <v>394</v>
      </c>
      <c r="F750" s="236" t="n">
        <v>1119</v>
      </c>
      <c r="G750" s="236" t="n">
        <v>5122</v>
      </c>
      <c r="H750" s="236" t="n">
        <v>7119</v>
      </c>
      <c r="I750" s="236" t="n">
        <v>5945</v>
      </c>
      <c r="J750" s="236" t="n">
        <v>2947</v>
      </c>
      <c r="K750" s="236" t="n">
        <v>2223</v>
      </c>
      <c r="L750" s="236" t="n">
        <v>17222</v>
      </c>
      <c r="M750" s="236" t="n">
        <v>111103</v>
      </c>
      <c r="N750" s="236" t="n">
        <v>2081</v>
      </c>
    </row>
    <row r="751" customFormat="false" ht="15" hidden="false" customHeight="false" outlineLevel="0" collapsed="false">
      <c r="C751" s="234" t="s">
        <v>502</v>
      </c>
      <c r="D751" s="236" t="n">
        <v>83901</v>
      </c>
      <c r="E751" s="236" t="n">
        <v>2669</v>
      </c>
      <c r="F751" s="236" t="n">
        <v>5183</v>
      </c>
      <c r="G751" s="236" t="n">
        <v>17931</v>
      </c>
      <c r="H751" s="236" t="n">
        <v>23115</v>
      </c>
      <c r="I751" s="236" t="n">
        <v>17205</v>
      </c>
      <c r="J751" s="236" t="n">
        <v>9376</v>
      </c>
      <c r="K751" s="236" t="n">
        <v>8422</v>
      </c>
      <c r="L751" s="236" t="n">
        <v>64632</v>
      </c>
      <c r="M751" s="236" t="n">
        <v>366201</v>
      </c>
      <c r="N751" s="236" t="n">
        <v>7066</v>
      </c>
    </row>
    <row r="752" customFormat="false" ht="15" hidden="false" customHeight="false" outlineLevel="0" collapsed="false">
      <c r="C752" s="234" t="s">
        <v>503</v>
      </c>
      <c r="D752" s="236" t="n">
        <v>85024</v>
      </c>
      <c r="E752" s="236" t="n">
        <v>3482</v>
      </c>
      <c r="F752" s="236" t="n">
        <v>6122</v>
      </c>
      <c r="G752" s="236" t="n">
        <v>19246</v>
      </c>
      <c r="H752" s="236" t="n">
        <v>26404</v>
      </c>
      <c r="I752" s="236" t="n">
        <v>16116</v>
      </c>
      <c r="J752" s="236" t="n">
        <v>7179</v>
      </c>
      <c r="K752" s="236" t="n">
        <v>6475</v>
      </c>
      <c r="L752" s="236" t="n">
        <v>50872</v>
      </c>
      <c r="M752" s="236" t="n">
        <v>353606</v>
      </c>
      <c r="N752" s="236" t="n">
        <v>6850</v>
      </c>
    </row>
    <row r="753" customFormat="false" ht="15" hidden="false" customHeight="false" outlineLevel="0" collapsed="false">
      <c r="C753" s="234" t="s">
        <v>504</v>
      </c>
      <c r="D753" s="236" t="n">
        <v>47115</v>
      </c>
      <c r="E753" s="236" t="n">
        <v>649</v>
      </c>
      <c r="F753" s="236" t="n">
        <v>2540</v>
      </c>
      <c r="G753" s="236" t="n">
        <v>12893</v>
      </c>
      <c r="H753" s="236" t="n">
        <v>15663</v>
      </c>
      <c r="I753" s="236" t="n">
        <v>8412</v>
      </c>
      <c r="J753" s="236" t="n">
        <v>3893</v>
      </c>
      <c r="K753" s="236" t="n">
        <v>3065</v>
      </c>
      <c r="L753" s="236" t="n">
        <v>23535</v>
      </c>
      <c r="M753" s="236" t="n">
        <v>196013</v>
      </c>
      <c r="N753" s="236" t="n">
        <v>3663</v>
      </c>
    </row>
    <row r="754" customFormat="false" ht="15" hidden="false" customHeight="false" outlineLevel="0" collapsed="false">
      <c r="B754" s="240" t="s">
        <v>251</v>
      </c>
      <c r="C754" s="240"/>
    </row>
    <row r="755" customFormat="false" ht="15" hidden="false" customHeight="false" outlineLevel="0" collapsed="false">
      <c r="C755" s="234" t="s">
        <v>505</v>
      </c>
      <c r="D755" s="236" t="n">
        <v>52668</v>
      </c>
      <c r="E755" s="236" t="n">
        <v>662</v>
      </c>
      <c r="F755" s="236" t="n">
        <v>1558</v>
      </c>
      <c r="G755" s="236" t="n">
        <v>6480</v>
      </c>
      <c r="H755" s="236" t="n">
        <v>10695</v>
      </c>
      <c r="I755" s="236" t="n">
        <v>12877</v>
      </c>
      <c r="J755" s="236" t="n">
        <v>9412</v>
      </c>
      <c r="K755" s="236" t="n">
        <v>10984</v>
      </c>
      <c r="L755" s="236" t="n">
        <v>86075</v>
      </c>
      <c r="M755" s="236" t="n">
        <v>272930</v>
      </c>
      <c r="N755" s="236" t="n">
        <v>5703</v>
      </c>
    </row>
    <row r="756" customFormat="false" ht="15" hidden="false" customHeight="false" outlineLevel="0" collapsed="false">
      <c r="C756" s="234" t="s">
        <v>506</v>
      </c>
      <c r="D756" s="236" t="n">
        <v>91376</v>
      </c>
      <c r="E756" s="236" t="n">
        <v>1225</v>
      </c>
      <c r="F756" s="236" t="n">
        <v>4417</v>
      </c>
      <c r="G756" s="236" t="n">
        <v>13256</v>
      </c>
      <c r="H756" s="236" t="n">
        <v>20689</v>
      </c>
      <c r="I756" s="236" t="n">
        <v>20084</v>
      </c>
      <c r="J756" s="236" t="n">
        <v>15448</v>
      </c>
      <c r="K756" s="236" t="n">
        <v>16257</v>
      </c>
      <c r="L756" s="236" t="n">
        <v>126830</v>
      </c>
      <c r="M756" s="236" t="n">
        <v>452521</v>
      </c>
      <c r="N756" s="236" t="n">
        <v>9245</v>
      </c>
    </row>
    <row r="757" customFormat="false" ht="15" hidden="false" customHeight="false" outlineLevel="0" collapsed="false">
      <c r="C757" s="234" t="s">
        <v>507</v>
      </c>
      <c r="D757" s="236" t="n">
        <v>56003</v>
      </c>
      <c r="E757" s="236" t="n">
        <v>261</v>
      </c>
      <c r="F757" s="236" t="n">
        <v>1050</v>
      </c>
      <c r="G757" s="236" t="n">
        <v>4489</v>
      </c>
      <c r="H757" s="236" t="n">
        <v>8711</v>
      </c>
      <c r="I757" s="236" t="n">
        <v>12159</v>
      </c>
      <c r="J757" s="236" t="n">
        <v>9770</v>
      </c>
      <c r="K757" s="236" t="n">
        <v>19563</v>
      </c>
      <c r="L757" s="236" t="n">
        <v>158798</v>
      </c>
      <c r="M757" s="236" t="n">
        <v>328885</v>
      </c>
      <c r="N757" s="236" t="n">
        <v>6931</v>
      </c>
    </row>
    <row r="758" customFormat="false" ht="15" hidden="false" customHeight="false" outlineLevel="0" collapsed="false">
      <c r="C758" s="234" t="s">
        <v>508</v>
      </c>
      <c r="D758" s="236" t="n">
        <v>124433</v>
      </c>
      <c r="E758" s="236" t="n">
        <v>823</v>
      </c>
      <c r="F758" s="236" t="n">
        <v>3229</v>
      </c>
      <c r="G758" s="236" t="n">
        <v>11788</v>
      </c>
      <c r="H758" s="236" t="n">
        <v>21862</v>
      </c>
      <c r="I758" s="236" t="n">
        <v>25725</v>
      </c>
      <c r="J758" s="236" t="n">
        <v>22080</v>
      </c>
      <c r="K758" s="236" t="n">
        <v>38926</v>
      </c>
      <c r="L758" s="236" t="n">
        <v>310966</v>
      </c>
      <c r="M758" s="236" t="n">
        <v>702164</v>
      </c>
      <c r="N758" s="236" t="n">
        <v>14549</v>
      </c>
    </row>
    <row r="759" customFormat="false" ht="15" hidden="false" customHeight="false" outlineLevel="0" collapsed="false">
      <c r="C759" s="234" t="s">
        <v>509</v>
      </c>
      <c r="D759" s="236" t="n">
        <v>51212</v>
      </c>
      <c r="E759" s="236" t="n">
        <v>614</v>
      </c>
      <c r="F759" s="236" t="n">
        <v>2348</v>
      </c>
      <c r="G759" s="236" t="n">
        <v>7544</v>
      </c>
      <c r="H759" s="236" t="n">
        <v>12085</v>
      </c>
      <c r="I759" s="236" t="n">
        <v>12460</v>
      </c>
      <c r="J759" s="236" t="n">
        <v>7866</v>
      </c>
      <c r="K759" s="236" t="n">
        <v>8295</v>
      </c>
      <c r="L759" s="236" t="n">
        <v>64572</v>
      </c>
      <c r="M759" s="236" t="n">
        <v>250350</v>
      </c>
      <c r="N759" s="236" t="n">
        <v>5008</v>
      </c>
    </row>
    <row r="760" customFormat="false" ht="15" hidden="false" customHeight="false" outlineLevel="0" collapsed="false">
      <c r="C760" s="234" t="s">
        <v>510</v>
      </c>
      <c r="D760" s="236" t="n">
        <v>55441</v>
      </c>
      <c r="E760" s="236" t="n">
        <v>366</v>
      </c>
      <c r="F760" s="236" t="n">
        <v>1719</v>
      </c>
      <c r="G760" s="236" t="n">
        <v>6355</v>
      </c>
      <c r="H760" s="236" t="n">
        <v>10112</v>
      </c>
      <c r="I760" s="236" t="n">
        <v>12300</v>
      </c>
      <c r="J760" s="236" t="n">
        <v>10112</v>
      </c>
      <c r="K760" s="236" t="n">
        <v>14477</v>
      </c>
      <c r="L760" s="236" t="n">
        <v>114160</v>
      </c>
      <c r="M760" s="236" t="n">
        <v>299649</v>
      </c>
      <c r="N760" s="236" t="n">
        <v>6134</v>
      </c>
    </row>
    <row r="761" customFormat="false" ht="15" hidden="false" customHeight="false" outlineLevel="0" collapsed="false">
      <c r="C761" s="234" t="s">
        <v>511</v>
      </c>
      <c r="D761" s="236" t="n">
        <v>71413</v>
      </c>
      <c r="E761" s="236" t="n">
        <v>545</v>
      </c>
      <c r="F761" s="236" t="n">
        <v>2437</v>
      </c>
      <c r="G761" s="236" t="n">
        <v>10029</v>
      </c>
      <c r="H761" s="236" t="n">
        <v>15354</v>
      </c>
      <c r="I761" s="236" t="n">
        <v>16951</v>
      </c>
      <c r="J761" s="236" t="n">
        <v>12574</v>
      </c>
      <c r="K761" s="236" t="n">
        <v>13523</v>
      </c>
      <c r="L761" s="236" t="n">
        <v>105783</v>
      </c>
      <c r="M761" s="236" t="n">
        <v>362904</v>
      </c>
      <c r="N761" s="236" t="n">
        <v>7341</v>
      </c>
    </row>
    <row r="762" customFormat="false" ht="15" hidden="false" customHeight="false" outlineLevel="0" collapsed="false">
      <c r="C762" s="234" t="s">
        <v>502</v>
      </c>
      <c r="D762" s="236" t="n">
        <v>52891</v>
      </c>
      <c r="E762" s="236" t="n">
        <v>384</v>
      </c>
      <c r="F762" s="236" t="n">
        <v>1233</v>
      </c>
      <c r="G762" s="236" t="n">
        <v>5618</v>
      </c>
      <c r="H762" s="236" t="n">
        <v>10172</v>
      </c>
      <c r="I762" s="236" t="n">
        <v>13946</v>
      </c>
      <c r="J762" s="236" t="n">
        <v>9278</v>
      </c>
      <c r="K762" s="236" t="n">
        <v>12260</v>
      </c>
      <c r="L762" s="236" t="n">
        <v>97060</v>
      </c>
      <c r="M762" s="236" t="n">
        <v>282850</v>
      </c>
      <c r="N762" s="236" t="n">
        <v>5963</v>
      </c>
    </row>
    <row r="763" customFormat="false" ht="15" hidden="false" customHeight="false" outlineLevel="0" collapsed="false">
      <c r="C763" s="234" t="s">
        <v>503</v>
      </c>
      <c r="D763" s="236" t="n">
        <v>146127</v>
      </c>
      <c r="E763" s="236" t="n">
        <v>1426</v>
      </c>
      <c r="F763" s="236" t="n">
        <v>4717</v>
      </c>
      <c r="G763" s="236" t="n">
        <v>17738</v>
      </c>
      <c r="H763" s="236" t="n">
        <v>32090</v>
      </c>
      <c r="I763" s="236" t="n">
        <v>35043</v>
      </c>
      <c r="J763" s="236" t="n">
        <v>23315</v>
      </c>
      <c r="K763" s="236" t="n">
        <v>31798</v>
      </c>
      <c r="L763" s="236" t="n">
        <v>252607</v>
      </c>
      <c r="M763" s="236" t="n">
        <v>760146</v>
      </c>
      <c r="N763" s="236" t="n">
        <v>15783</v>
      </c>
    </row>
    <row r="764" customFormat="false" ht="15" hidden="false" customHeight="false" outlineLevel="0" collapsed="false">
      <c r="C764" s="234" t="s">
        <v>512</v>
      </c>
      <c r="D764" s="236" t="n">
        <v>49407</v>
      </c>
      <c r="E764" s="236" t="n">
        <v>454</v>
      </c>
      <c r="F764" s="236" t="n">
        <v>1258</v>
      </c>
      <c r="G764" s="236" t="n">
        <v>4973</v>
      </c>
      <c r="H764" s="236" t="n">
        <v>7435</v>
      </c>
      <c r="I764" s="236" t="n">
        <v>10523</v>
      </c>
      <c r="J764" s="236" t="n">
        <v>8792</v>
      </c>
      <c r="K764" s="236" t="n">
        <v>15972</v>
      </c>
      <c r="L764" s="236" t="n">
        <v>129670</v>
      </c>
      <c r="M764" s="236" t="n">
        <v>282666</v>
      </c>
      <c r="N764" s="236" t="n">
        <v>6079</v>
      </c>
    </row>
    <row r="765" customFormat="false" ht="15" hidden="false" customHeight="false" outlineLevel="0" collapsed="false">
      <c r="C765" s="234" t="s">
        <v>513</v>
      </c>
      <c r="D765" s="236" t="n">
        <v>44981</v>
      </c>
      <c r="E765" s="236" t="n">
        <v>383</v>
      </c>
      <c r="F765" s="236" t="n">
        <v>2099</v>
      </c>
      <c r="G765" s="236" t="n">
        <v>7352</v>
      </c>
      <c r="H765" s="236" t="n">
        <v>12207</v>
      </c>
      <c r="I765" s="236" t="n">
        <v>10775</v>
      </c>
      <c r="J765" s="236" t="n">
        <v>6309</v>
      </c>
      <c r="K765" s="236" t="n">
        <v>5856</v>
      </c>
      <c r="L765" s="236" t="n">
        <v>45672</v>
      </c>
      <c r="M765" s="236" t="n">
        <v>212866</v>
      </c>
      <c r="N765" s="236" t="n">
        <v>4210</v>
      </c>
    </row>
    <row r="766" customFormat="false" ht="15" hidden="false" customHeight="false" outlineLevel="0" collapsed="false">
      <c r="C766" s="234" t="s">
        <v>514</v>
      </c>
      <c r="D766" s="236" t="n">
        <v>31167</v>
      </c>
      <c r="E766" s="236" t="n">
        <v>794</v>
      </c>
      <c r="F766" s="236" t="n">
        <v>2519</v>
      </c>
      <c r="G766" s="236" t="n">
        <v>5345</v>
      </c>
      <c r="H766" s="236" t="n">
        <v>6680</v>
      </c>
      <c r="I766" s="236" t="n">
        <v>6043</v>
      </c>
      <c r="J766" s="236" t="n">
        <v>4644</v>
      </c>
      <c r="K766" s="236" t="n">
        <v>5142</v>
      </c>
      <c r="L766" s="236" t="n">
        <v>40404</v>
      </c>
      <c r="M766" s="236" t="n">
        <v>147070</v>
      </c>
      <c r="N766" s="236" t="n">
        <v>2929</v>
      </c>
    </row>
    <row r="767" customFormat="false" ht="15" hidden="false" customHeight="false" outlineLevel="0" collapsed="false">
      <c r="C767" s="234"/>
    </row>
    <row r="768" customFormat="false" ht="15" hidden="false" customHeight="false" outlineLevel="0" collapsed="false">
      <c r="A768" s="239" t="s">
        <v>84</v>
      </c>
      <c r="B768" s="239"/>
      <c r="C768" s="239"/>
      <c r="D768" s="239"/>
      <c r="E768" s="239"/>
      <c r="F768" s="239"/>
      <c r="G768" s="239"/>
      <c r="H768" s="239"/>
      <c r="I768" s="239"/>
      <c r="J768" s="239"/>
      <c r="K768" s="239"/>
      <c r="L768" s="239"/>
      <c r="M768" s="239"/>
      <c r="N768" s="239"/>
    </row>
    <row r="769" customFormat="false" ht="15" hidden="false" customHeight="false" outlineLevel="0" collapsed="false">
      <c r="A769" s="240" t="s">
        <v>175</v>
      </c>
      <c r="B769" s="240"/>
      <c r="C769" s="240"/>
    </row>
    <row r="771" customFormat="false" ht="15" hidden="false" customHeight="false" outlineLevel="0" collapsed="false">
      <c r="A771" s="240" t="s">
        <v>176</v>
      </c>
      <c r="B771" s="240"/>
      <c r="C771" s="240"/>
      <c r="D771" s="236" t="n">
        <v>8460531</v>
      </c>
      <c r="E771" s="236" t="n">
        <v>181518</v>
      </c>
      <c r="F771" s="236" t="n">
        <v>509269</v>
      </c>
      <c r="G771" s="236" t="n">
        <v>1941543</v>
      </c>
      <c r="H771" s="236" t="n">
        <v>2568710</v>
      </c>
      <c r="I771" s="236" t="n">
        <v>1622316</v>
      </c>
      <c r="J771" s="236" t="n">
        <v>855824</v>
      </c>
      <c r="K771" s="236" t="n">
        <v>781351</v>
      </c>
      <c r="L771" s="236" t="n">
        <v>6076702</v>
      </c>
      <c r="M771" s="236" t="n">
        <v>36622751</v>
      </c>
      <c r="N771" s="236" t="n">
        <v>716290</v>
      </c>
    </row>
    <row r="772" customFormat="false" ht="15" hidden="false" customHeight="false" outlineLevel="0" collapsed="false">
      <c r="A772" s="240" t="s">
        <v>177</v>
      </c>
      <c r="B772" s="240"/>
      <c r="C772" s="240"/>
    </row>
    <row r="773" customFormat="false" ht="15" hidden="false" customHeight="false" outlineLevel="0" collapsed="false">
      <c r="B773" s="240" t="s">
        <v>178</v>
      </c>
      <c r="C773" s="240"/>
      <c r="D773" s="236" t="n">
        <v>40896</v>
      </c>
      <c r="E773" s="236" t="n">
        <v>411</v>
      </c>
      <c r="F773" s="236" t="n">
        <v>2505</v>
      </c>
      <c r="G773" s="236" t="n">
        <v>5794</v>
      </c>
      <c r="H773" s="236" t="n">
        <v>7187</v>
      </c>
      <c r="I773" s="236" t="n">
        <v>10198</v>
      </c>
      <c r="J773" s="236" t="n">
        <v>8925</v>
      </c>
      <c r="K773" s="236" t="n">
        <v>5876</v>
      </c>
      <c r="L773" s="236" t="n">
        <v>44643</v>
      </c>
      <c r="M773" s="236" t="n">
        <v>200734</v>
      </c>
      <c r="N773" s="236" t="n">
        <v>4667</v>
      </c>
    </row>
    <row r="774" customFormat="false" ht="15" hidden="false" customHeight="false" outlineLevel="0" collapsed="false">
      <c r="B774" s="240" t="s">
        <v>179</v>
      </c>
      <c r="C774" s="240"/>
      <c r="D774" s="236" t="n">
        <v>4335</v>
      </c>
      <c r="E774" s="236" t="n">
        <v>11</v>
      </c>
      <c r="F774" s="236" t="n">
        <v>422</v>
      </c>
      <c r="G774" s="236" t="n">
        <v>723</v>
      </c>
      <c r="H774" s="236" t="n">
        <v>491</v>
      </c>
      <c r="I774" s="236" t="n">
        <v>553</v>
      </c>
      <c r="J774" s="236" t="n">
        <v>662</v>
      </c>
      <c r="K774" s="236" t="n">
        <v>1473</v>
      </c>
      <c r="L774" s="236" t="n">
        <v>11826</v>
      </c>
      <c r="M774" s="236" t="n">
        <v>23551</v>
      </c>
      <c r="N774" s="236" t="n">
        <v>604</v>
      </c>
    </row>
    <row r="775" customFormat="false" ht="15" hidden="false" customHeight="false" outlineLevel="0" collapsed="false">
      <c r="A775" s="240" t="s">
        <v>180</v>
      </c>
      <c r="B775" s="240"/>
      <c r="C775" s="240"/>
      <c r="D775" s="236" t="n">
        <v>4365</v>
      </c>
      <c r="E775" s="236" t="n">
        <v>173</v>
      </c>
      <c r="F775" s="236" t="n">
        <v>375</v>
      </c>
      <c r="G775" s="236" t="n">
        <v>1323</v>
      </c>
      <c r="H775" s="236" t="n">
        <v>1143</v>
      </c>
      <c r="I775" s="236" t="n">
        <v>621</v>
      </c>
      <c r="J775" s="236" t="n">
        <v>362</v>
      </c>
      <c r="K775" s="236" t="n">
        <v>368</v>
      </c>
      <c r="L775" s="236" t="n">
        <v>2954</v>
      </c>
      <c r="M775" s="236" t="n">
        <v>17695</v>
      </c>
      <c r="N775" s="236" t="n">
        <v>363</v>
      </c>
    </row>
    <row r="776" customFormat="false" ht="15" hidden="false" customHeight="false" outlineLevel="0" collapsed="false">
      <c r="A776" s="240" t="s">
        <v>181</v>
      </c>
      <c r="B776" s="240"/>
      <c r="C776" s="240"/>
      <c r="D776" s="236" t="n">
        <v>8501569</v>
      </c>
      <c r="E776" s="236" t="n">
        <v>181767</v>
      </c>
      <c r="F776" s="236" t="n">
        <v>511821</v>
      </c>
      <c r="G776" s="236" t="n">
        <v>1946737</v>
      </c>
      <c r="H776" s="236" t="n">
        <v>2575308</v>
      </c>
      <c r="I776" s="236" t="n">
        <v>1632484</v>
      </c>
      <c r="J776" s="236" t="n">
        <v>865111</v>
      </c>
      <c r="K776" s="236" t="n">
        <v>788341</v>
      </c>
      <c r="L776" s="236" t="n">
        <v>6130288</v>
      </c>
      <c r="M776" s="236" t="n">
        <v>36830226</v>
      </c>
      <c r="N776" s="236" t="n">
        <v>721210</v>
      </c>
    </row>
    <row r="777" customFormat="false" ht="15" hidden="false" customHeight="false" outlineLevel="0" collapsed="false">
      <c r="A777" s="241"/>
      <c r="B777" s="241"/>
      <c r="C777" s="241"/>
    </row>
    <row r="778" customFormat="false" ht="15" hidden="false" customHeight="false" outlineLevel="0" collapsed="false">
      <c r="A778" s="240" t="s">
        <v>182</v>
      </c>
      <c r="B778" s="240"/>
      <c r="C778" s="240"/>
      <c r="D778" s="237"/>
      <c r="E778" s="237"/>
      <c r="F778" s="237"/>
      <c r="G778" s="237"/>
      <c r="H778" s="237"/>
      <c r="I778" s="237"/>
      <c r="J778" s="237"/>
      <c r="K778" s="237"/>
      <c r="L778" s="237"/>
      <c r="M778" s="237"/>
      <c r="N778" s="237"/>
    </row>
    <row r="779" customFormat="false" ht="15" hidden="false" customHeight="false" outlineLevel="0" collapsed="false">
      <c r="D779" s="237"/>
      <c r="E779" s="237"/>
      <c r="F779" s="237"/>
      <c r="G779" s="237"/>
      <c r="H779" s="237"/>
      <c r="I779" s="237"/>
      <c r="J779" s="237"/>
      <c r="K779" s="237"/>
      <c r="L779" s="237"/>
      <c r="M779" s="237"/>
      <c r="N779" s="237"/>
    </row>
    <row r="780" customFormat="false" ht="15" hidden="false" customHeight="false" outlineLevel="0" collapsed="false">
      <c r="A780" s="240" t="s">
        <v>176</v>
      </c>
      <c r="B780" s="240"/>
      <c r="C780" s="240"/>
      <c r="D780" s="236" t="n">
        <v>3823038</v>
      </c>
      <c r="E780" s="236" t="n">
        <v>122416</v>
      </c>
      <c r="F780" s="236" t="n">
        <v>308503</v>
      </c>
      <c r="G780" s="236" t="n">
        <v>1102430</v>
      </c>
      <c r="H780" s="236" t="n">
        <v>1273521</v>
      </c>
      <c r="I780" s="236" t="n">
        <v>598364</v>
      </c>
      <c r="J780" s="236" t="n">
        <v>243838</v>
      </c>
      <c r="K780" s="236" t="n">
        <v>173966</v>
      </c>
      <c r="L780" s="236" t="n">
        <v>1341446</v>
      </c>
      <c r="M780" s="236" t="n">
        <v>14937090</v>
      </c>
      <c r="N780" s="236" t="n">
        <v>284472</v>
      </c>
    </row>
    <row r="781" customFormat="false" ht="15" hidden="false" customHeight="false" outlineLevel="0" collapsed="false">
      <c r="A781" s="240" t="s">
        <v>177</v>
      </c>
      <c r="B781" s="240"/>
      <c r="C781" s="240"/>
    </row>
    <row r="782" customFormat="false" ht="15" hidden="false" customHeight="false" outlineLevel="0" collapsed="false">
      <c r="B782" s="240" t="s">
        <v>178</v>
      </c>
      <c r="C782" s="240"/>
      <c r="D782" s="236" t="n">
        <v>14288</v>
      </c>
      <c r="E782" s="236" t="n">
        <v>306</v>
      </c>
      <c r="F782" s="236" t="n">
        <v>1171</v>
      </c>
      <c r="G782" s="236" t="n">
        <v>2448</v>
      </c>
      <c r="H782" s="236" t="n">
        <v>3158</v>
      </c>
      <c r="I782" s="236" t="n">
        <v>3447</v>
      </c>
      <c r="J782" s="236" t="n">
        <v>2579</v>
      </c>
      <c r="K782" s="236" t="n">
        <v>1179</v>
      </c>
      <c r="L782" s="236" t="n">
        <v>8968</v>
      </c>
      <c r="M782" s="236" t="n">
        <v>64301</v>
      </c>
      <c r="N782" s="236" t="n">
        <v>1502</v>
      </c>
    </row>
    <row r="783" customFormat="false" ht="15" hidden="false" customHeight="false" outlineLevel="0" collapsed="false">
      <c r="B783" s="240" t="s">
        <v>179</v>
      </c>
      <c r="C783" s="240"/>
      <c r="D783" s="236" t="n">
        <v>1292</v>
      </c>
      <c r="E783" s="236" t="n">
        <v>3</v>
      </c>
      <c r="F783" s="236" t="n">
        <v>172</v>
      </c>
      <c r="G783" s="236" t="n">
        <v>177</v>
      </c>
      <c r="H783" s="236" t="n">
        <v>247</v>
      </c>
      <c r="I783" s="236" t="n">
        <v>168</v>
      </c>
      <c r="J783" s="236" t="n">
        <v>162</v>
      </c>
      <c r="K783" s="236" t="n">
        <v>363</v>
      </c>
      <c r="L783" s="236" t="n">
        <v>2898</v>
      </c>
      <c r="M783" s="236" t="n">
        <v>6576</v>
      </c>
      <c r="N783" s="236" t="n">
        <v>172</v>
      </c>
    </row>
    <row r="784" customFormat="false" ht="15" hidden="false" customHeight="false" outlineLevel="0" collapsed="false">
      <c r="A784" s="240" t="s">
        <v>180</v>
      </c>
      <c r="B784" s="240"/>
      <c r="C784" s="240"/>
      <c r="D784" s="236" t="n">
        <v>2224</v>
      </c>
      <c r="E784" s="236" t="n">
        <v>112</v>
      </c>
      <c r="F784" s="236" t="n">
        <v>258</v>
      </c>
      <c r="G784" s="236" t="n">
        <v>852</v>
      </c>
      <c r="H784" s="236" t="n">
        <v>539</v>
      </c>
      <c r="I784" s="236" t="n">
        <v>254</v>
      </c>
      <c r="J784" s="236" t="n">
        <v>114</v>
      </c>
      <c r="K784" s="236" t="n">
        <v>95</v>
      </c>
      <c r="L784" s="236" t="n">
        <v>768</v>
      </c>
      <c r="M784" s="236" t="n">
        <v>8062</v>
      </c>
      <c r="N784" s="236" t="n">
        <v>158</v>
      </c>
    </row>
    <row r="785" customFormat="false" ht="15" hidden="false" customHeight="false" outlineLevel="0" collapsed="false">
      <c r="A785" s="240" t="s">
        <v>181</v>
      </c>
      <c r="B785" s="240"/>
      <c r="C785" s="240"/>
      <c r="D785" s="236" t="n">
        <v>3836448</v>
      </c>
      <c r="E785" s="236" t="n">
        <v>122613</v>
      </c>
      <c r="F785" s="236" t="n">
        <v>309588</v>
      </c>
      <c r="G785" s="236" t="n">
        <v>1104203</v>
      </c>
      <c r="H785" s="236" t="n">
        <v>1276435</v>
      </c>
      <c r="I785" s="236" t="n">
        <v>601729</v>
      </c>
      <c r="J785" s="236" t="n">
        <v>246465</v>
      </c>
      <c r="K785" s="236" t="n">
        <v>175415</v>
      </c>
      <c r="L785" s="236" t="n">
        <v>1352564</v>
      </c>
      <c r="M785" s="236" t="n">
        <v>15000137</v>
      </c>
      <c r="N785" s="236" t="n">
        <v>285992</v>
      </c>
    </row>
    <row r="786" customFormat="false" ht="15" hidden="false" customHeight="false" outlineLevel="0" collapsed="false">
      <c r="A786" s="241"/>
      <c r="B786" s="241"/>
      <c r="C786" s="241"/>
    </row>
    <row r="787" customFormat="false" ht="15" hidden="false" customHeight="false" outlineLevel="0" collapsed="false">
      <c r="A787" s="240" t="s">
        <v>183</v>
      </c>
      <c r="B787" s="240"/>
      <c r="C787" s="240"/>
      <c r="D787" s="237"/>
      <c r="E787" s="237"/>
      <c r="F787" s="237"/>
      <c r="G787" s="237"/>
      <c r="H787" s="237"/>
      <c r="I787" s="237"/>
      <c r="J787" s="237"/>
      <c r="K787" s="237"/>
      <c r="L787" s="237"/>
      <c r="M787" s="237"/>
      <c r="N787" s="237"/>
    </row>
    <row r="788" customFormat="false" ht="15" hidden="false" customHeight="false" outlineLevel="0" collapsed="false"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A789" s="240" t="s">
        <v>176</v>
      </c>
      <c r="B789" s="240"/>
      <c r="C789" s="240"/>
      <c r="D789" s="236" t="n">
        <v>4637493</v>
      </c>
      <c r="E789" s="236" t="n">
        <v>59102</v>
      </c>
      <c r="F789" s="236" t="n">
        <v>200766</v>
      </c>
      <c r="G789" s="236" t="n">
        <v>839113</v>
      </c>
      <c r="H789" s="236" t="n">
        <v>1295189</v>
      </c>
      <c r="I789" s="236" t="n">
        <v>1023952</v>
      </c>
      <c r="J789" s="236" t="n">
        <v>611986</v>
      </c>
      <c r="K789" s="236" t="n">
        <v>607385</v>
      </c>
      <c r="L789" s="236" t="n">
        <v>4735256</v>
      </c>
      <c r="M789" s="236" t="n">
        <v>21685661</v>
      </c>
      <c r="N789" s="236" t="n">
        <v>431817</v>
      </c>
    </row>
    <row r="790" customFormat="false" ht="15" hidden="false" customHeight="false" outlineLevel="0" collapsed="false">
      <c r="A790" s="240" t="s">
        <v>177</v>
      </c>
      <c r="B790" s="240"/>
      <c r="C790" s="240"/>
    </row>
    <row r="791" customFormat="false" ht="15" hidden="false" customHeight="false" outlineLevel="0" collapsed="false">
      <c r="B791" s="240" t="s">
        <v>178</v>
      </c>
      <c r="C791" s="240"/>
      <c r="D791" s="236" t="n">
        <v>26608</v>
      </c>
      <c r="E791" s="236" t="n">
        <v>105</v>
      </c>
      <c r="F791" s="236" t="n">
        <v>1334</v>
      </c>
      <c r="G791" s="236" t="n">
        <v>3346</v>
      </c>
      <c r="H791" s="236" t="n">
        <v>4029</v>
      </c>
      <c r="I791" s="236" t="n">
        <v>6751</v>
      </c>
      <c r="J791" s="236" t="n">
        <v>6346</v>
      </c>
      <c r="K791" s="236" t="n">
        <v>4697</v>
      </c>
      <c r="L791" s="236" t="n">
        <v>35675</v>
      </c>
      <c r="M791" s="236" t="n">
        <v>136433</v>
      </c>
      <c r="N791" s="236" t="n">
        <v>3165</v>
      </c>
    </row>
    <row r="792" customFormat="false" ht="15" hidden="false" customHeight="false" outlineLevel="0" collapsed="false">
      <c r="B792" s="240" t="s">
        <v>179</v>
      </c>
      <c r="C792" s="240"/>
      <c r="D792" s="236" t="n">
        <v>3043</v>
      </c>
      <c r="E792" s="236" t="n">
        <v>8</v>
      </c>
      <c r="F792" s="236" t="n">
        <v>250</v>
      </c>
      <c r="G792" s="236" t="n">
        <v>546</v>
      </c>
      <c r="H792" s="236" t="n">
        <v>244</v>
      </c>
      <c r="I792" s="236" t="n">
        <v>385</v>
      </c>
      <c r="J792" s="236" t="n">
        <v>500</v>
      </c>
      <c r="K792" s="236" t="n">
        <v>1110</v>
      </c>
      <c r="L792" s="236" t="n">
        <v>8928</v>
      </c>
      <c r="M792" s="236" t="n">
        <v>16975</v>
      </c>
      <c r="N792" s="236" t="n">
        <v>432</v>
      </c>
    </row>
    <row r="793" customFormat="false" ht="15" hidden="false" customHeight="false" outlineLevel="0" collapsed="false">
      <c r="A793" s="240" t="s">
        <v>180</v>
      </c>
      <c r="B793" s="240"/>
      <c r="C793" s="240"/>
      <c r="D793" s="236" t="n">
        <v>2141</v>
      </c>
      <c r="E793" s="236" t="n">
        <v>61</v>
      </c>
      <c r="F793" s="236" t="n">
        <v>117</v>
      </c>
      <c r="G793" s="236" t="n">
        <v>471</v>
      </c>
      <c r="H793" s="236" t="n">
        <v>604</v>
      </c>
      <c r="I793" s="236" t="n">
        <v>367</v>
      </c>
      <c r="J793" s="236" t="n">
        <v>248</v>
      </c>
      <c r="K793" s="236" t="n">
        <v>273</v>
      </c>
      <c r="L793" s="236" t="n">
        <v>2186</v>
      </c>
      <c r="M793" s="236" t="n">
        <v>9633</v>
      </c>
      <c r="N793" s="236" t="n">
        <v>205</v>
      </c>
    </row>
    <row r="794" customFormat="false" ht="15" hidden="false" customHeight="false" outlineLevel="0" collapsed="false">
      <c r="A794" s="240" t="s">
        <v>181</v>
      </c>
      <c r="B794" s="240"/>
      <c r="C794" s="240"/>
      <c r="D794" s="236" t="n">
        <v>4665121</v>
      </c>
      <c r="E794" s="236" t="n">
        <v>59154</v>
      </c>
      <c r="F794" s="236" t="n">
        <v>202233</v>
      </c>
      <c r="G794" s="236" t="n">
        <v>842534</v>
      </c>
      <c r="H794" s="236" t="n">
        <v>1298873</v>
      </c>
      <c r="I794" s="236" t="n">
        <v>1030755</v>
      </c>
      <c r="J794" s="236" t="n">
        <v>618646</v>
      </c>
      <c r="K794" s="236" t="n">
        <v>612926</v>
      </c>
      <c r="L794" s="236" t="n">
        <v>4777724</v>
      </c>
      <c r="M794" s="236" t="n">
        <v>21830089</v>
      </c>
      <c r="N794" s="236" t="n">
        <v>435218</v>
      </c>
    </row>
    <row r="795" customFormat="false" ht="15" hidden="false" customHeight="false" outlineLevel="0" collapsed="false">
      <c r="A795" s="241"/>
      <c r="B795" s="241"/>
      <c r="C795" s="241"/>
    </row>
    <row r="796" customFormat="false" ht="15" hidden="false" customHeight="false" outlineLevel="0" collapsed="false">
      <c r="A796" s="240" t="s">
        <v>515</v>
      </c>
      <c r="B796" s="240"/>
      <c r="C796" s="240"/>
      <c r="D796" s="237"/>
      <c r="E796" s="237"/>
      <c r="F796" s="237"/>
      <c r="G796" s="237"/>
      <c r="H796" s="237"/>
      <c r="I796" s="237"/>
      <c r="J796" s="237"/>
      <c r="K796" s="237"/>
      <c r="L796" s="237"/>
      <c r="M796" s="237"/>
      <c r="N796" s="237"/>
    </row>
    <row r="797" customFormat="false" ht="15" hidden="false" customHeight="false" outlineLevel="0" collapsed="false">
      <c r="A797" s="241"/>
      <c r="B797" s="241"/>
      <c r="C797" s="241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A798" s="240" t="s">
        <v>176</v>
      </c>
      <c r="B798" s="240"/>
      <c r="C798" s="240"/>
      <c r="D798" s="236" t="n">
        <v>2591200</v>
      </c>
      <c r="E798" s="236" t="n">
        <v>58924</v>
      </c>
      <c r="F798" s="236" t="n">
        <v>182885</v>
      </c>
      <c r="G798" s="236" t="n">
        <v>684913</v>
      </c>
      <c r="H798" s="236" t="n">
        <v>838256</v>
      </c>
      <c r="I798" s="236" t="n">
        <v>460957</v>
      </c>
      <c r="J798" s="236" t="n">
        <v>209929</v>
      </c>
      <c r="K798" s="236" t="n">
        <v>155336</v>
      </c>
      <c r="L798" s="236" t="n">
        <v>1198189</v>
      </c>
      <c r="M798" s="236" t="n">
        <v>10595005</v>
      </c>
      <c r="N798" s="236" t="n">
        <v>205470</v>
      </c>
    </row>
    <row r="799" customFormat="false" ht="15" hidden="false" customHeight="false" outlineLevel="0" collapsed="false">
      <c r="A799" s="240" t="s">
        <v>177</v>
      </c>
      <c r="B799" s="240"/>
      <c r="C799" s="240"/>
    </row>
    <row r="800" customFormat="false" ht="15" hidden="false" customHeight="false" outlineLevel="0" collapsed="false">
      <c r="B800" s="240" t="s">
        <v>178</v>
      </c>
      <c r="C800" s="240"/>
      <c r="D800" s="236" t="n">
        <v>9837</v>
      </c>
      <c r="E800" s="236" t="n">
        <v>99</v>
      </c>
      <c r="F800" s="236" t="n">
        <v>604</v>
      </c>
      <c r="G800" s="236" t="n">
        <v>1452</v>
      </c>
      <c r="H800" s="236" t="n">
        <v>1912</v>
      </c>
      <c r="I800" s="236" t="n">
        <v>2570</v>
      </c>
      <c r="J800" s="236" t="n">
        <v>2090</v>
      </c>
      <c r="K800" s="236" t="n">
        <v>1110</v>
      </c>
      <c r="L800" s="236" t="n">
        <v>8480</v>
      </c>
      <c r="M800" s="236" t="n">
        <v>47181</v>
      </c>
      <c r="N800" s="236" t="n">
        <v>1104</v>
      </c>
    </row>
    <row r="801" customFormat="false" ht="15" hidden="false" customHeight="false" outlineLevel="0" collapsed="false">
      <c r="B801" s="240" t="s">
        <v>179</v>
      </c>
      <c r="C801" s="240"/>
      <c r="D801" s="236" t="n">
        <v>723</v>
      </c>
      <c r="E801" s="236" t="n">
        <v>-10</v>
      </c>
      <c r="F801" s="236" t="n">
        <v>54</v>
      </c>
      <c r="G801" s="236" t="n">
        <v>76</v>
      </c>
      <c r="H801" s="236" t="n">
        <v>71</v>
      </c>
      <c r="I801" s="236" t="n">
        <v>131</v>
      </c>
      <c r="J801" s="236" t="n">
        <v>155</v>
      </c>
      <c r="K801" s="236" t="n">
        <v>246</v>
      </c>
      <c r="L801" s="236" t="n">
        <v>2017</v>
      </c>
      <c r="M801" s="236" t="n">
        <v>4212</v>
      </c>
      <c r="N801" s="236" t="n">
        <v>111</v>
      </c>
    </row>
    <row r="802" customFormat="false" ht="15" hidden="false" customHeight="false" outlineLevel="0" collapsed="false">
      <c r="A802" s="240" t="s">
        <v>180</v>
      </c>
      <c r="B802" s="240"/>
      <c r="C802" s="240"/>
      <c r="D802" s="236" t="n">
        <v>1173</v>
      </c>
      <c r="E802" s="236" t="n">
        <v>76</v>
      </c>
      <c r="F802" s="236" t="n">
        <v>78</v>
      </c>
      <c r="G802" s="236" t="n">
        <v>390</v>
      </c>
      <c r="H802" s="236" t="n">
        <v>362</v>
      </c>
      <c r="I802" s="236" t="n">
        <v>114</v>
      </c>
      <c r="J802" s="236" t="n">
        <v>74</v>
      </c>
      <c r="K802" s="236" t="n">
        <v>79</v>
      </c>
      <c r="L802" s="236" t="n">
        <v>618</v>
      </c>
      <c r="M802" s="236" t="n">
        <v>4482</v>
      </c>
      <c r="N802" s="236" t="n">
        <v>93</v>
      </c>
    </row>
    <row r="803" customFormat="false" ht="15" hidden="false" customHeight="false" outlineLevel="0" collapsed="false">
      <c r="A803" s="240" t="s">
        <v>181</v>
      </c>
      <c r="B803" s="240"/>
      <c r="C803" s="240"/>
      <c r="D803" s="236" t="n">
        <v>2600679</v>
      </c>
      <c r="E803" s="236" t="n">
        <v>58937</v>
      </c>
      <c r="F803" s="236" t="n">
        <v>183465</v>
      </c>
      <c r="G803" s="236" t="n">
        <v>686051</v>
      </c>
      <c r="H803" s="236" t="n">
        <v>839940</v>
      </c>
      <c r="I803" s="236" t="n">
        <v>463573</v>
      </c>
      <c r="J803" s="236" t="n">
        <v>212100</v>
      </c>
      <c r="K803" s="236" t="n">
        <v>156613</v>
      </c>
      <c r="L803" s="236" t="n">
        <v>1208068</v>
      </c>
      <c r="M803" s="236" t="n">
        <v>10642313</v>
      </c>
      <c r="N803" s="236" t="n">
        <v>206599</v>
      </c>
    </row>
    <row r="804" customFormat="false" ht="15" hidden="false" customHeight="false" outlineLevel="0" collapsed="false">
      <c r="A804" s="240" t="s">
        <v>246</v>
      </c>
      <c r="B804" s="240"/>
      <c r="C804" s="240"/>
    </row>
    <row r="805" customFormat="false" ht="15" hidden="false" customHeight="false" outlineLevel="0" collapsed="false">
      <c r="A805" s="241"/>
      <c r="B805" s="241"/>
      <c r="C805" s="241"/>
      <c r="D805" s="237"/>
      <c r="E805" s="237"/>
      <c r="F805" s="237"/>
      <c r="G805" s="237"/>
      <c r="H805" s="237"/>
      <c r="I805" s="237"/>
      <c r="J805" s="237"/>
      <c r="K805" s="237"/>
      <c r="L805" s="237"/>
      <c r="M805" s="237"/>
      <c r="N805" s="237"/>
    </row>
    <row r="806" customFormat="false" ht="15" hidden="false" customHeight="false" outlineLevel="0" collapsed="false">
      <c r="B806" s="240" t="s">
        <v>310</v>
      </c>
      <c r="C806" s="240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C807" s="234" t="s">
        <v>516</v>
      </c>
      <c r="D807" s="236" t="n">
        <v>325055</v>
      </c>
      <c r="E807" s="236" t="n">
        <v>16434</v>
      </c>
      <c r="F807" s="236" t="n">
        <v>37348</v>
      </c>
      <c r="G807" s="236" t="n">
        <v>107205</v>
      </c>
      <c r="H807" s="236" t="n">
        <v>98708</v>
      </c>
      <c r="I807" s="236" t="n">
        <v>41008</v>
      </c>
      <c r="J807" s="236" t="n">
        <v>14242</v>
      </c>
      <c r="K807" s="236" t="n">
        <v>10110</v>
      </c>
      <c r="L807" s="236" t="n">
        <v>78815</v>
      </c>
      <c r="M807" s="236" t="n">
        <v>1176884</v>
      </c>
      <c r="N807" s="236" t="n">
        <v>23179</v>
      </c>
    </row>
    <row r="808" customFormat="false" ht="15" hidden="false" customHeight="false" outlineLevel="0" collapsed="false">
      <c r="C808" s="234" t="s">
        <v>517</v>
      </c>
      <c r="D808" s="236" t="n">
        <v>258948</v>
      </c>
      <c r="E808" s="236" t="n">
        <v>4628</v>
      </c>
      <c r="F808" s="236" t="n">
        <v>15741</v>
      </c>
      <c r="G808" s="236" t="n">
        <v>79268</v>
      </c>
      <c r="H808" s="236" t="n">
        <v>97811</v>
      </c>
      <c r="I808" s="236" t="n">
        <v>39464</v>
      </c>
      <c r="J808" s="236" t="n">
        <v>13731</v>
      </c>
      <c r="K808" s="236" t="n">
        <v>8305</v>
      </c>
      <c r="L808" s="236" t="n">
        <v>63682</v>
      </c>
      <c r="M808" s="236" t="n">
        <v>1008546</v>
      </c>
      <c r="N808" s="236" t="n">
        <v>18400</v>
      </c>
    </row>
    <row r="809" customFormat="false" ht="15" hidden="false" customHeight="false" outlineLevel="0" collapsed="false">
      <c r="C809" s="234" t="s">
        <v>518</v>
      </c>
      <c r="D809" s="236" t="n">
        <v>317944</v>
      </c>
      <c r="E809" s="236" t="n">
        <v>6719</v>
      </c>
      <c r="F809" s="236" t="n">
        <v>25428</v>
      </c>
      <c r="G809" s="236" t="n">
        <v>100162</v>
      </c>
      <c r="H809" s="236" t="n">
        <v>110863</v>
      </c>
      <c r="I809" s="236" t="n">
        <v>46828</v>
      </c>
      <c r="J809" s="236" t="n">
        <v>17298</v>
      </c>
      <c r="K809" s="236" t="n">
        <v>10646</v>
      </c>
      <c r="L809" s="236" t="n">
        <v>82109</v>
      </c>
      <c r="M809" s="236" t="n">
        <v>1221550</v>
      </c>
      <c r="N809" s="236" t="n">
        <v>22899</v>
      </c>
    </row>
    <row r="810" customFormat="false" ht="15" hidden="false" customHeight="false" outlineLevel="0" collapsed="false">
      <c r="C810" s="234" t="s">
        <v>519</v>
      </c>
      <c r="D810" s="236" t="n">
        <v>123396</v>
      </c>
      <c r="E810" s="236" t="n">
        <v>3437</v>
      </c>
      <c r="F810" s="236" t="n">
        <v>9169</v>
      </c>
      <c r="G810" s="236" t="n">
        <v>34336</v>
      </c>
      <c r="H810" s="236" t="n">
        <v>37894</v>
      </c>
      <c r="I810" s="236" t="n">
        <v>21334</v>
      </c>
      <c r="J810" s="236" t="n">
        <v>10660</v>
      </c>
      <c r="K810" s="236" t="n">
        <v>6566</v>
      </c>
      <c r="L810" s="236" t="n">
        <v>50309</v>
      </c>
      <c r="M810" s="236" t="n">
        <v>497298</v>
      </c>
      <c r="N810" s="236" t="n">
        <v>9718</v>
      </c>
    </row>
    <row r="811" customFormat="false" ht="15" hidden="false" customHeight="false" outlineLevel="0" collapsed="false">
      <c r="C811" s="234" t="s">
        <v>520</v>
      </c>
      <c r="D811" s="236" t="n">
        <v>126790</v>
      </c>
      <c r="E811" s="236" t="n">
        <v>2733</v>
      </c>
      <c r="F811" s="236" t="n">
        <v>8800</v>
      </c>
      <c r="G811" s="236" t="n">
        <v>32603</v>
      </c>
      <c r="H811" s="236" t="n">
        <v>38889</v>
      </c>
      <c r="I811" s="236" t="n">
        <v>23366</v>
      </c>
      <c r="J811" s="236" t="n">
        <v>11210</v>
      </c>
      <c r="K811" s="236" t="n">
        <v>9189</v>
      </c>
      <c r="L811" s="236" t="n">
        <v>71029</v>
      </c>
      <c r="M811" s="236" t="n">
        <v>528817</v>
      </c>
      <c r="N811" s="236" t="n">
        <v>10150</v>
      </c>
    </row>
    <row r="812" customFormat="false" ht="15" hidden="false" customHeight="false" outlineLevel="0" collapsed="false">
      <c r="C812" s="234" t="s">
        <v>521</v>
      </c>
      <c r="D812" s="236" t="n">
        <v>91695</v>
      </c>
      <c r="E812" s="236" t="n">
        <v>1545</v>
      </c>
      <c r="F812" s="236" t="n">
        <v>6139</v>
      </c>
      <c r="G812" s="236" t="n">
        <v>25744</v>
      </c>
      <c r="H812" s="236" t="n">
        <v>31935</v>
      </c>
      <c r="I812" s="236" t="n">
        <v>15178</v>
      </c>
      <c r="J812" s="236" t="n">
        <v>6640</v>
      </c>
      <c r="K812" s="236" t="n">
        <v>4514</v>
      </c>
      <c r="L812" s="236" t="n">
        <v>35180</v>
      </c>
      <c r="M812" s="236" t="n">
        <v>369705</v>
      </c>
      <c r="N812" s="236" t="n">
        <v>7171</v>
      </c>
    </row>
    <row r="813" customFormat="false" ht="15" hidden="false" customHeight="false" outlineLevel="0" collapsed="false">
      <c r="C813" s="234" t="s">
        <v>522</v>
      </c>
      <c r="D813" s="236" t="n">
        <v>106431</v>
      </c>
      <c r="E813" s="236" t="n">
        <v>1588</v>
      </c>
      <c r="F813" s="236" t="n">
        <v>6159</v>
      </c>
      <c r="G813" s="236" t="n">
        <v>27831</v>
      </c>
      <c r="H813" s="236" t="n">
        <v>41539</v>
      </c>
      <c r="I813" s="236" t="n">
        <v>18280</v>
      </c>
      <c r="J813" s="236" t="n">
        <v>6835</v>
      </c>
      <c r="K813" s="236" t="n">
        <v>4199</v>
      </c>
      <c r="L813" s="236" t="n">
        <v>31957</v>
      </c>
      <c r="M813" s="236" t="n">
        <v>427922</v>
      </c>
      <c r="N813" s="236" t="n">
        <v>7853</v>
      </c>
    </row>
    <row r="814" customFormat="false" ht="15" hidden="false" customHeight="false" outlineLevel="0" collapsed="false">
      <c r="C814" s="234" t="s">
        <v>523</v>
      </c>
      <c r="D814" s="236" t="n">
        <v>60320</v>
      </c>
      <c r="E814" s="236" t="n">
        <v>922</v>
      </c>
      <c r="F814" s="236" t="n">
        <v>4252</v>
      </c>
      <c r="G814" s="236" t="n">
        <v>17382</v>
      </c>
      <c r="H814" s="236" t="n">
        <v>18969</v>
      </c>
      <c r="I814" s="236" t="n">
        <v>10448</v>
      </c>
      <c r="J814" s="236" t="n">
        <v>4884</v>
      </c>
      <c r="K814" s="236" t="n">
        <v>3463</v>
      </c>
      <c r="L814" s="236" t="n">
        <v>26766</v>
      </c>
      <c r="M814" s="236" t="n">
        <v>245758</v>
      </c>
      <c r="N814" s="236" t="n">
        <v>4623</v>
      </c>
    </row>
    <row r="815" customFormat="false" ht="15" hidden="false" customHeight="false" outlineLevel="0" collapsed="false">
      <c r="C815" s="234" t="s">
        <v>524</v>
      </c>
      <c r="D815" s="236" t="n">
        <v>79563</v>
      </c>
      <c r="E815" s="236" t="n">
        <v>1498</v>
      </c>
      <c r="F815" s="236" t="n">
        <v>6383</v>
      </c>
      <c r="G815" s="236" t="n">
        <v>22683</v>
      </c>
      <c r="H815" s="236" t="n">
        <v>26343</v>
      </c>
      <c r="I815" s="236" t="n">
        <v>12843</v>
      </c>
      <c r="J815" s="236" t="n">
        <v>5737</v>
      </c>
      <c r="K815" s="236" t="n">
        <v>4076</v>
      </c>
      <c r="L815" s="236" t="n">
        <v>31271</v>
      </c>
      <c r="M815" s="236" t="n">
        <v>317593</v>
      </c>
      <c r="N815" s="236" t="n">
        <v>5996</v>
      </c>
    </row>
    <row r="816" customFormat="false" ht="15" hidden="false" customHeight="false" outlineLevel="0" collapsed="false">
      <c r="C816" s="234" t="s">
        <v>525</v>
      </c>
      <c r="D816" s="236" t="n">
        <v>192482</v>
      </c>
      <c r="E816" s="236" t="n">
        <v>5212</v>
      </c>
      <c r="F816" s="236" t="n">
        <v>18921</v>
      </c>
      <c r="G816" s="236" t="n">
        <v>58176</v>
      </c>
      <c r="H816" s="236" t="n">
        <v>59943</v>
      </c>
      <c r="I816" s="236" t="n">
        <v>29674</v>
      </c>
      <c r="J816" s="236" t="n">
        <v>11955</v>
      </c>
      <c r="K816" s="236" t="n">
        <v>8601</v>
      </c>
      <c r="L816" s="236" t="n">
        <v>66759</v>
      </c>
      <c r="M816" s="236" t="n">
        <v>744213</v>
      </c>
      <c r="N816" s="236" t="n">
        <v>14174</v>
      </c>
    </row>
    <row r="817" customFormat="false" ht="15" hidden="false" customHeight="false" outlineLevel="0" collapsed="false">
      <c r="A817" s="232"/>
      <c r="B817" s="232"/>
      <c r="C817" s="238"/>
    </row>
    <row r="818" customFormat="false" ht="18.75" hidden="false" customHeight="true" outlineLevel="0" collapsed="false">
      <c r="A818" s="242" t="s">
        <v>265</v>
      </c>
      <c r="B818" s="242"/>
      <c r="C818" s="242"/>
    </row>
    <row r="819" customFormat="false" ht="42.75" hidden="false" customHeight="true" outlineLevel="0" collapsed="false">
      <c r="A819" s="129" t="s">
        <v>101</v>
      </c>
      <c r="B819" s="129"/>
      <c r="C819" s="129"/>
      <c r="D819" s="129"/>
      <c r="E819" s="129"/>
      <c r="F819" s="129"/>
      <c r="G819" s="129"/>
      <c r="H819" s="129"/>
      <c r="I819" s="129"/>
      <c r="J819" s="129"/>
      <c r="K819" s="129"/>
      <c r="L819" s="129"/>
      <c r="M819" s="129"/>
      <c r="N819" s="129"/>
    </row>
    <row r="820" customFormat="false" ht="15" hidden="false" customHeight="false" outlineLevel="0" collapsed="false">
      <c r="A820" s="240" t="s">
        <v>251</v>
      </c>
      <c r="B820" s="240"/>
      <c r="C820" s="240"/>
    </row>
    <row r="821" customFormat="false" ht="15" hidden="false" customHeight="false" outlineLevel="0" collapsed="false">
      <c r="C821" s="234" t="s">
        <v>526</v>
      </c>
      <c r="D821" s="236" t="n">
        <v>129208</v>
      </c>
      <c r="E821" s="236" t="n">
        <v>855</v>
      </c>
      <c r="F821" s="236" t="n">
        <v>4423</v>
      </c>
      <c r="G821" s="236" t="n">
        <v>19370</v>
      </c>
      <c r="H821" s="236" t="n">
        <v>30677</v>
      </c>
      <c r="I821" s="236" t="n">
        <v>33423</v>
      </c>
      <c r="J821" s="236" t="n">
        <v>20329</v>
      </c>
      <c r="K821" s="236" t="n">
        <v>20131</v>
      </c>
      <c r="L821" s="236" t="n">
        <v>156254</v>
      </c>
      <c r="M821" s="236" t="n">
        <v>635862</v>
      </c>
      <c r="N821" s="236" t="n">
        <v>12974</v>
      </c>
    </row>
    <row r="822" customFormat="false" ht="15" hidden="false" customHeight="false" outlineLevel="0" collapsed="false">
      <c r="C822" s="234" t="s">
        <v>527</v>
      </c>
      <c r="D822" s="236" t="n">
        <v>243377</v>
      </c>
      <c r="E822" s="236" t="n">
        <v>5400</v>
      </c>
      <c r="F822" s="236" t="n">
        <v>15579</v>
      </c>
      <c r="G822" s="236" t="n">
        <v>57632</v>
      </c>
      <c r="H822" s="236" t="n">
        <v>78310</v>
      </c>
      <c r="I822" s="236" t="n">
        <v>47630</v>
      </c>
      <c r="J822" s="236" t="n">
        <v>23272</v>
      </c>
      <c r="K822" s="236" t="n">
        <v>15554</v>
      </c>
      <c r="L822" s="236" t="n">
        <v>119357</v>
      </c>
      <c r="M822" s="236" t="n">
        <v>1019833</v>
      </c>
      <c r="N822" s="236" t="n">
        <v>20432</v>
      </c>
    </row>
    <row r="823" customFormat="false" ht="15" hidden="false" customHeight="false" outlineLevel="0" collapsed="false">
      <c r="C823" s="234" t="s">
        <v>528</v>
      </c>
      <c r="D823" s="236" t="n">
        <v>206633</v>
      </c>
      <c r="E823" s="236" t="n">
        <v>4287</v>
      </c>
      <c r="F823" s="236" t="n">
        <v>11005</v>
      </c>
      <c r="G823" s="236" t="n">
        <v>40971</v>
      </c>
      <c r="H823" s="236" t="n">
        <v>63902</v>
      </c>
      <c r="I823" s="236" t="n">
        <v>44246</v>
      </c>
      <c r="J823" s="236" t="n">
        <v>24396</v>
      </c>
      <c r="K823" s="236" t="n">
        <v>17826</v>
      </c>
      <c r="L823" s="236" t="n">
        <v>136430</v>
      </c>
      <c r="M823" s="236" t="n">
        <v>908854</v>
      </c>
      <c r="N823" s="236" t="n">
        <v>18531</v>
      </c>
    </row>
    <row r="824" customFormat="false" ht="15" hidden="false" customHeight="false" outlineLevel="0" collapsed="false">
      <c r="C824" s="234" t="s">
        <v>529</v>
      </c>
      <c r="D824" s="236" t="n">
        <v>135579</v>
      </c>
      <c r="E824" s="236" t="n">
        <v>1379</v>
      </c>
      <c r="F824" s="236" t="n">
        <v>5865</v>
      </c>
      <c r="G824" s="236" t="n">
        <v>26262</v>
      </c>
      <c r="H824" s="236" t="n">
        <v>37177</v>
      </c>
      <c r="I824" s="236" t="n">
        <v>32807</v>
      </c>
      <c r="J824" s="236" t="n">
        <v>18461</v>
      </c>
      <c r="K824" s="236" t="n">
        <v>13628</v>
      </c>
      <c r="L824" s="236" t="n">
        <v>104660</v>
      </c>
      <c r="M824" s="236" t="n">
        <v>620064</v>
      </c>
      <c r="N824" s="236" t="n">
        <v>12407</v>
      </c>
    </row>
    <row r="825" customFormat="false" ht="15" hidden="false" customHeight="false" outlineLevel="0" collapsed="false">
      <c r="C825" s="234" t="s">
        <v>530</v>
      </c>
      <c r="D825" s="236" t="n">
        <v>203258</v>
      </c>
      <c r="E825" s="236" t="n">
        <v>2300</v>
      </c>
      <c r="F825" s="236" t="n">
        <v>8253</v>
      </c>
      <c r="G825" s="236" t="n">
        <v>36426</v>
      </c>
      <c r="H825" s="236" t="n">
        <v>66980</v>
      </c>
      <c r="I825" s="236" t="n">
        <v>47044</v>
      </c>
      <c r="J825" s="236" t="n">
        <v>22450</v>
      </c>
      <c r="K825" s="236" t="n">
        <v>19805</v>
      </c>
      <c r="L825" s="236" t="n">
        <v>153490</v>
      </c>
      <c r="M825" s="236" t="n">
        <v>919414</v>
      </c>
      <c r="N825" s="236" t="n">
        <v>18092</v>
      </c>
    </row>
    <row r="826" customFormat="false" ht="15" hidden="false" customHeight="false" outlineLevel="0" collapsed="false">
      <c r="C826" s="234"/>
    </row>
    <row r="827" customFormat="false" ht="15" hidden="false" customHeight="false" outlineLevel="0" collapsed="false">
      <c r="A827" s="240" t="s">
        <v>531</v>
      </c>
      <c r="B827" s="240"/>
      <c r="C827" s="240"/>
      <c r="D827" s="237"/>
      <c r="E827" s="237"/>
      <c r="F827" s="237"/>
      <c r="G827" s="237"/>
      <c r="H827" s="237"/>
      <c r="I827" s="237"/>
      <c r="J827" s="237"/>
      <c r="K827" s="237"/>
      <c r="L827" s="237"/>
      <c r="M827" s="237"/>
      <c r="N827" s="237"/>
    </row>
    <row r="828" customFormat="false" ht="15" hidden="false" customHeight="false" outlineLevel="0" collapsed="false">
      <c r="A828" s="241"/>
      <c r="B828" s="241"/>
      <c r="C828" s="241"/>
      <c r="D828" s="237"/>
      <c r="E828" s="237"/>
      <c r="F828" s="237"/>
      <c r="G828" s="237"/>
      <c r="H828" s="237"/>
      <c r="I828" s="237"/>
      <c r="J828" s="237"/>
      <c r="K828" s="237"/>
      <c r="L828" s="237"/>
      <c r="M828" s="237"/>
      <c r="N828" s="237"/>
    </row>
    <row r="829" customFormat="false" ht="15" hidden="false" customHeight="false" outlineLevel="0" collapsed="false">
      <c r="A829" s="240" t="s">
        <v>176</v>
      </c>
      <c r="B829" s="240"/>
      <c r="C829" s="240"/>
      <c r="D829" s="236" t="n">
        <v>2024355</v>
      </c>
      <c r="E829" s="236" t="n">
        <v>61804</v>
      </c>
      <c r="F829" s="236" t="n">
        <v>137405</v>
      </c>
      <c r="G829" s="236" t="n">
        <v>447230</v>
      </c>
      <c r="H829" s="236" t="n">
        <v>571513</v>
      </c>
      <c r="I829" s="236" t="n">
        <v>393607</v>
      </c>
      <c r="J829" s="236" t="n">
        <v>224111</v>
      </c>
      <c r="K829" s="236" t="n">
        <v>188685</v>
      </c>
      <c r="L829" s="236" t="n">
        <v>1458832</v>
      </c>
      <c r="M829" s="236" t="n">
        <v>8735889</v>
      </c>
      <c r="N829" s="236" t="n">
        <v>173841</v>
      </c>
    </row>
    <row r="830" customFormat="false" ht="15" hidden="false" customHeight="false" outlineLevel="0" collapsed="false">
      <c r="A830" s="240" t="s">
        <v>177</v>
      </c>
      <c r="B830" s="240"/>
      <c r="C830" s="240"/>
    </row>
    <row r="831" customFormat="false" ht="15" hidden="false" customHeight="false" outlineLevel="0" collapsed="false">
      <c r="B831" s="240" t="s">
        <v>178</v>
      </c>
      <c r="C831" s="240"/>
      <c r="D831" s="236" t="n">
        <v>10903</v>
      </c>
      <c r="E831" s="236" t="n">
        <v>109</v>
      </c>
      <c r="F831" s="236" t="n">
        <v>496</v>
      </c>
      <c r="G831" s="236" t="n">
        <v>1422</v>
      </c>
      <c r="H831" s="236" t="n">
        <v>2141</v>
      </c>
      <c r="I831" s="236" t="n">
        <v>2705</v>
      </c>
      <c r="J831" s="236" t="n">
        <v>2346</v>
      </c>
      <c r="K831" s="236" t="n">
        <v>1684</v>
      </c>
      <c r="L831" s="236" t="n">
        <v>12896</v>
      </c>
      <c r="M831" s="236" t="n">
        <v>54428</v>
      </c>
      <c r="N831" s="236" t="n">
        <v>1277</v>
      </c>
    </row>
    <row r="832" customFormat="false" ht="15" hidden="false" customHeight="false" outlineLevel="0" collapsed="false">
      <c r="B832" s="240" t="s">
        <v>179</v>
      </c>
      <c r="C832" s="240"/>
      <c r="D832" s="236" t="n">
        <v>1257</v>
      </c>
      <c r="E832" s="236" t="n">
        <v>12</v>
      </c>
      <c r="F832" s="236" t="n">
        <v>123</v>
      </c>
      <c r="G832" s="236" t="n">
        <v>230</v>
      </c>
      <c r="H832" s="236" t="n">
        <v>151</v>
      </c>
      <c r="I832" s="236" t="n">
        <v>38</v>
      </c>
      <c r="J832" s="236" t="n">
        <v>199</v>
      </c>
      <c r="K832" s="236" t="n">
        <v>504</v>
      </c>
      <c r="L832" s="236" t="n">
        <v>4083</v>
      </c>
      <c r="M832" s="236" t="n">
        <v>7019</v>
      </c>
      <c r="N832" s="236" t="n">
        <v>171</v>
      </c>
    </row>
    <row r="833" customFormat="false" ht="15" hidden="false" customHeight="false" outlineLevel="0" collapsed="false">
      <c r="A833" s="240" t="s">
        <v>180</v>
      </c>
      <c r="B833" s="240"/>
      <c r="C833" s="240"/>
      <c r="D833" s="236" t="n">
        <v>1019</v>
      </c>
      <c r="E833" s="236" t="n">
        <v>62</v>
      </c>
      <c r="F833" s="236" t="n">
        <v>146</v>
      </c>
      <c r="G833" s="236" t="n">
        <v>369</v>
      </c>
      <c r="H833" s="236" t="n">
        <v>175</v>
      </c>
      <c r="I833" s="236" t="n">
        <v>120</v>
      </c>
      <c r="J833" s="236" t="n">
        <v>79</v>
      </c>
      <c r="K833" s="236" t="n">
        <v>68</v>
      </c>
      <c r="L833" s="236" t="n">
        <v>533</v>
      </c>
      <c r="M833" s="236" t="n">
        <v>3768</v>
      </c>
      <c r="N833" s="236" t="n">
        <v>77</v>
      </c>
    </row>
    <row r="834" customFormat="false" ht="15" hidden="false" customHeight="false" outlineLevel="0" collapsed="false">
      <c r="A834" s="240" t="s">
        <v>181</v>
      </c>
      <c r="B834" s="240"/>
      <c r="C834" s="240"/>
      <c r="D834" s="236" t="n">
        <v>2035574</v>
      </c>
      <c r="E834" s="236" t="n">
        <v>61863</v>
      </c>
      <c r="F834" s="236" t="n">
        <v>137878</v>
      </c>
      <c r="G834" s="236" t="n">
        <v>448513</v>
      </c>
      <c r="H834" s="236" t="n">
        <v>573630</v>
      </c>
      <c r="I834" s="236" t="n">
        <v>396239</v>
      </c>
      <c r="J834" s="236" t="n">
        <v>226639</v>
      </c>
      <c r="K834" s="236" t="n">
        <v>190812</v>
      </c>
      <c r="L834" s="236" t="n">
        <v>1475329</v>
      </c>
      <c r="M834" s="236" t="n">
        <v>8794036</v>
      </c>
      <c r="N834" s="236" t="n">
        <v>175219</v>
      </c>
    </row>
    <row r="835" customFormat="false" ht="15" hidden="false" customHeight="false" outlineLevel="0" collapsed="false">
      <c r="A835" s="240" t="s">
        <v>246</v>
      </c>
      <c r="B835" s="240"/>
      <c r="C835" s="240"/>
    </row>
    <row r="836" customFormat="false" ht="15" hidden="false" customHeight="false" outlineLevel="0" collapsed="false">
      <c r="A836" s="241"/>
      <c r="B836" s="241"/>
      <c r="C836" s="241"/>
      <c r="D836" s="237"/>
      <c r="E836" s="237"/>
      <c r="F836" s="237"/>
      <c r="G836" s="237"/>
      <c r="H836" s="237"/>
      <c r="I836" s="237"/>
      <c r="J836" s="237"/>
      <c r="K836" s="237"/>
      <c r="L836" s="237"/>
      <c r="M836" s="237"/>
      <c r="N836" s="237"/>
    </row>
    <row r="837" customFormat="false" ht="15" hidden="false" customHeight="false" outlineLevel="0" collapsed="false">
      <c r="B837" s="240" t="s">
        <v>310</v>
      </c>
      <c r="C837" s="240"/>
      <c r="D837" s="237"/>
      <c r="E837" s="237"/>
      <c r="F837" s="237"/>
      <c r="G837" s="237"/>
      <c r="H837" s="237"/>
      <c r="I837" s="237"/>
      <c r="J837" s="237"/>
      <c r="K837" s="237"/>
      <c r="L837" s="237"/>
      <c r="M837" s="237"/>
      <c r="N837" s="237"/>
    </row>
    <row r="838" customFormat="false" ht="15" hidden="false" customHeight="false" outlineLevel="0" collapsed="false">
      <c r="C838" s="234" t="s">
        <v>532</v>
      </c>
      <c r="D838" s="236" t="n">
        <v>128345</v>
      </c>
      <c r="E838" s="236" t="n">
        <v>9475</v>
      </c>
      <c r="F838" s="236" t="n">
        <v>14149</v>
      </c>
      <c r="G838" s="236" t="n">
        <v>34972</v>
      </c>
      <c r="H838" s="236" t="n">
        <v>34381</v>
      </c>
      <c r="I838" s="236" t="n">
        <v>18752</v>
      </c>
      <c r="J838" s="236" t="n">
        <v>9187</v>
      </c>
      <c r="K838" s="236" t="n">
        <v>7429</v>
      </c>
      <c r="L838" s="236" t="n">
        <v>57252</v>
      </c>
      <c r="M838" s="236" t="n">
        <v>486347</v>
      </c>
      <c r="N838" s="236" t="n">
        <v>9533</v>
      </c>
    </row>
    <row r="839" customFormat="false" ht="15" hidden="false" customHeight="false" outlineLevel="0" collapsed="false">
      <c r="C839" s="234" t="s">
        <v>533</v>
      </c>
      <c r="D839" s="236" t="n">
        <v>159332</v>
      </c>
      <c r="E839" s="236" t="n">
        <v>9781</v>
      </c>
      <c r="F839" s="236" t="n">
        <v>15841</v>
      </c>
      <c r="G839" s="236" t="n">
        <v>37997</v>
      </c>
      <c r="H839" s="236" t="n">
        <v>44143</v>
      </c>
      <c r="I839" s="236" t="n">
        <v>26639</v>
      </c>
      <c r="J839" s="236" t="n">
        <v>13011</v>
      </c>
      <c r="K839" s="236" t="n">
        <v>11920</v>
      </c>
      <c r="L839" s="236" t="n">
        <v>93195</v>
      </c>
      <c r="M839" s="236" t="n">
        <v>636482</v>
      </c>
      <c r="N839" s="236" t="n">
        <v>12588</v>
      </c>
    </row>
    <row r="840" customFormat="false" ht="15" hidden="false" customHeight="false" outlineLevel="0" collapsed="false">
      <c r="C840" s="234" t="s">
        <v>534</v>
      </c>
      <c r="D840" s="236" t="n">
        <v>519589</v>
      </c>
      <c r="E840" s="236" t="n">
        <v>26282</v>
      </c>
      <c r="F840" s="236" t="n">
        <v>51707</v>
      </c>
      <c r="G840" s="236" t="n">
        <v>156549</v>
      </c>
      <c r="H840" s="236" t="n">
        <v>163436</v>
      </c>
      <c r="I840" s="236" t="n">
        <v>73175</v>
      </c>
      <c r="J840" s="236" t="n">
        <v>29113</v>
      </c>
      <c r="K840" s="236" t="n">
        <v>19327</v>
      </c>
      <c r="L840" s="236" t="n">
        <v>148778</v>
      </c>
      <c r="M840" s="236" t="n">
        <v>1942418</v>
      </c>
      <c r="N840" s="236" t="n">
        <v>37577</v>
      </c>
    </row>
    <row r="841" customFormat="false" ht="15" hidden="false" customHeight="false" outlineLevel="0" collapsed="false">
      <c r="C841" s="234" t="s">
        <v>535</v>
      </c>
      <c r="D841" s="236" t="n">
        <v>77469</v>
      </c>
      <c r="E841" s="236" t="n">
        <v>1515</v>
      </c>
      <c r="F841" s="236" t="n">
        <v>4707</v>
      </c>
      <c r="G841" s="236" t="n">
        <v>19292</v>
      </c>
      <c r="H841" s="236" t="n">
        <v>27237</v>
      </c>
      <c r="I841" s="236" t="n">
        <v>13696</v>
      </c>
      <c r="J841" s="236" t="n">
        <v>6477</v>
      </c>
      <c r="K841" s="236" t="n">
        <v>4545</v>
      </c>
      <c r="L841" s="236" t="n">
        <v>35345</v>
      </c>
      <c r="M841" s="236" t="n">
        <v>320440</v>
      </c>
      <c r="N841" s="236" t="n">
        <v>6189</v>
      </c>
    </row>
    <row r="842" customFormat="false" ht="15" hidden="false" customHeight="false" outlineLevel="0" collapsed="false">
      <c r="B842" s="240" t="s">
        <v>251</v>
      </c>
      <c r="C842" s="240"/>
    </row>
    <row r="843" customFormat="false" ht="15" hidden="false" customHeight="false" outlineLevel="0" collapsed="false">
      <c r="C843" s="234" t="s">
        <v>532</v>
      </c>
      <c r="D843" s="236" t="n">
        <v>137992</v>
      </c>
      <c r="E843" s="236" t="n">
        <v>1602</v>
      </c>
      <c r="F843" s="236" t="n">
        <v>6252</v>
      </c>
      <c r="G843" s="236" t="n">
        <v>28472</v>
      </c>
      <c r="H843" s="236" t="n">
        <v>40454</v>
      </c>
      <c r="I843" s="236" t="n">
        <v>29554</v>
      </c>
      <c r="J843" s="236" t="n">
        <v>17161</v>
      </c>
      <c r="K843" s="236" t="n">
        <v>14497</v>
      </c>
      <c r="L843" s="236" t="n">
        <v>111629</v>
      </c>
      <c r="M843" s="236" t="n">
        <v>623703</v>
      </c>
      <c r="N843" s="236" t="n">
        <v>12147</v>
      </c>
    </row>
    <row r="844" customFormat="false" ht="15" hidden="false" customHeight="false" outlineLevel="0" collapsed="false">
      <c r="C844" s="234" t="s">
        <v>536</v>
      </c>
      <c r="D844" s="236" t="n">
        <v>116324</v>
      </c>
      <c r="E844" s="236" t="n">
        <v>1335</v>
      </c>
      <c r="F844" s="236" t="n">
        <v>4628</v>
      </c>
      <c r="G844" s="236" t="n">
        <v>19527</v>
      </c>
      <c r="H844" s="236" t="n">
        <v>30319</v>
      </c>
      <c r="I844" s="236" t="n">
        <v>26888</v>
      </c>
      <c r="J844" s="236" t="n">
        <v>17860</v>
      </c>
      <c r="K844" s="236" t="n">
        <v>15767</v>
      </c>
      <c r="L844" s="236" t="n">
        <v>121530</v>
      </c>
      <c r="M844" s="236" t="n">
        <v>553578</v>
      </c>
      <c r="N844" s="236" t="n">
        <v>11104</v>
      </c>
    </row>
    <row r="845" customFormat="false" ht="15" hidden="false" customHeight="false" outlineLevel="0" collapsed="false">
      <c r="C845" s="234" t="s">
        <v>537</v>
      </c>
      <c r="D845" s="236" t="n">
        <v>199681</v>
      </c>
      <c r="E845" s="236" t="n">
        <v>3146</v>
      </c>
      <c r="F845" s="236" t="n">
        <v>9213</v>
      </c>
      <c r="G845" s="236" t="n">
        <v>35606</v>
      </c>
      <c r="H845" s="236" t="n">
        <v>58393</v>
      </c>
      <c r="I845" s="236" t="n">
        <v>47466</v>
      </c>
      <c r="J845" s="236" t="n">
        <v>26097</v>
      </c>
      <c r="K845" s="236" t="n">
        <v>19760</v>
      </c>
      <c r="L845" s="236" t="n">
        <v>150886</v>
      </c>
      <c r="M845" s="236" t="n">
        <v>906760</v>
      </c>
      <c r="N845" s="236" t="n">
        <v>18372</v>
      </c>
    </row>
    <row r="846" customFormat="false" ht="15" hidden="false" customHeight="false" outlineLevel="0" collapsed="false">
      <c r="C846" s="234" t="s">
        <v>538</v>
      </c>
      <c r="D846" s="236" t="n">
        <v>80468</v>
      </c>
      <c r="E846" s="236" t="n">
        <v>803</v>
      </c>
      <c r="F846" s="236" t="n">
        <v>3030</v>
      </c>
      <c r="G846" s="236" t="n">
        <v>12250</v>
      </c>
      <c r="H846" s="236" t="n">
        <v>18762</v>
      </c>
      <c r="I846" s="236" t="n">
        <v>18757</v>
      </c>
      <c r="J846" s="236" t="n">
        <v>13464</v>
      </c>
      <c r="K846" s="236" t="n">
        <v>13402</v>
      </c>
      <c r="L846" s="236" t="n">
        <v>105366</v>
      </c>
      <c r="M846" s="236" t="n">
        <v>398596</v>
      </c>
      <c r="N846" s="236" t="n">
        <v>8128</v>
      </c>
    </row>
    <row r="847" customFormat="false" ht="15" hidden="false" customHeight="false" outlineLevel="0" collapsed="false">
      <c r="C847" s="234" t="s">
        <v>539</v>
      </c>
      <c r="D847" s="236" t="n">
        <v>109241</v>
      </c>
      <c r="E847" s="236" t="n">
        <v>677</v>
      </c>
      <c r="F847" s="236" t="n">
        <v>3164</v>
      </c>
      <c r="G847" s="236" t="n">
        <v>14487</v>
      </c>
      <c r="H847" s="236" t="n">
        <v>24912</v>
      </c>
      <c r="I847" s="236" t="n">
        <v>30402</v>
      </c>
      <c r="J847" s="236" t="n">
        <v>20210</v>
      </c>
      <c r="K847" s="236" t="n">
        <v>15389</v>
      </c>
      <c r="L847" s="236" t="n">
        <v>118681</v>
      </c>
      <c r="M847" s="236" t="n">
        <v>542065</v>
      </c>
      <c r="N847" s="236" t="n">
        <v>10991</v>
      </c>
    </row>
    <row r="848" customFormat="false" ht="15" hidden="false" customHeight="false" outlineLevel="0" collapsed="false">
      <c r="C848" s="234" t="s">
        <v>540</v>
      </c>
      <c r="D848" s="236" t="n">
        <v>121602</v>
      </c>
      <c r="E848" s="236" t="n">
        <v>1453</v>
      </c>
      <c r="F848" s="236" t="n">
        <v>5979</v>
      </c>
      <c r="G848" s="236" t="n">
        <v>22390</v>
      </c>
      <c r="H848" s="236" t="n">
        <v>32114</v>
      </c>
      <c r="I848" s="236" t="n">
        <v>24543</v>
      </c>
      <c r="J848" s="236" t="n">
        <v>16538</v>
      </c>
      <c r="K848" s="236" t="n">
        <v>18585</v>
      </c>
      <c r="L848" s="236" t="n">
        <v>145534</v>
      </c>
      <c r="M848" s="236" t="n">
        <v>576514</v>
      </c>
      <c r="N848" s="236" t="n">
        <v>11392</v>
      </c>
    </row>
    <row r="849" customFormat="false" ht="15" hidden="false" customHeight="false" outlineLevel="0" collapsed="false">
      <c r="C849" s="234" t="s">
        <v>541</v>
      </c>
    </row>
    <row r="850" customFormat="false" ht="15" hidden="false" customHeight="false" outlineLevel="0" collapsed="false">
      <c r="C850" s="234" t="s">
        <v>542</v>
      </c>
      <c r="D850" s="236" t="n">
        <v>130395</v>
      </c>
      <c r="E850" s="236" t="n">
        <v>2341</v>
      </c>
      <c r="F850" s="236" t="n">
        <v>7283</v>
      </c>
      <c r="G850" s="236" t="n">
        <v>25006</v>
      </c>
      <c r="H850" s="236" t="n">
        <v>35248</v>
      </c>
      <c r="I850" s="236" t="n">
        <v>28073</v>
      </c>
      <c r="J850" s="236" t="n">
        <v>16783</v>
      </c>
      <c r="K850" s="236" t="n">
        <v>15661</v>
      </c>
      <c r="L850" s="236" t="n">
        <v>121368</v>
      </c>
      <c r="M850" s="236" t="n">
        <v>595348</v>
      </c>
      <c r="N850" s="236" t="n">
        <v>12229</v>
      </c>
    </row>
    <row r="851" customFormat="false" ht="15" hidden="false" customHeight="false" outlineLevel="0" collapsed="false">
      <c r="C851" s="234" t="s">
        <v>543</v>
      </c>
      <c r="D851" s="236" t="n">
        <v>255136</v>
      </c>
      <c r="E851" s="236" t="n">
        <v>3453</v>
      </c>
      <c r="F851" s="236" t="n">
        <v>11925</v>
      </c>
      <c r="G851" s="236" t="n">
        <v>41965</v>
      </c>
      <c r="H851" s="236" t="n">
        <v>64231</v>
      </c>
      <c r="I851" s="236" t="n">
        <v>58294</v>
      </c>
      <c r="J851" s="236" t="n">
        <v>40738</v>
      </c>
      <c r="K851" s="236" t="n">
        <v>34530</v>
      </c>
      <c r="L851" s="236" t="n">
        <v>265765</v>
      </c>
      <c r="M851" s="236" t="n">
        <v>1211785</v>
      </c>
      <c r="N851" s="236" t="n">
        <v>24970</v>
      </c>
    </row>
    <row r="852" customFormat="false" ht="15" hidden="false" customHeight="false" outlineLevel="0" collapsed="false">
      <c r="C852" s="234"/>
    </row>
    <row r="853" customFormat="false" ht="15" hidden="false" customHeight="false" outlineLevel="0" collapsed="false">
      <c r="A853" s="240" t="s">
        <v>544</v>
      </c>
      <c r="B853" s="240"/>
      <c r="C853" s="240"/>
      <c r="D853" s="237"/>
      <c r="E853" s="237"/>
      <c r="F853" s="237"/>
      <c r="G853" s="237"/>
      <c r="H853" s="237"/>
      <c r="I853" s="237"/>
      <c r="J853" s="237"/>
      <c r="K853" s="237"/>
      <c r="L853" s="237"/>
      <c r="M853" s="237"/>
      <c r="N853" s="237"/>
    </row>
    <row r="854" customFormat="false" ht="15" hidden="false" customHeight="false" outlineLevel="0" collapsed="false">
      <c r="A854" s="241"/>
      <c r="B854" s="241"/>
      <c r="C854" s="241"/>
      <c r="D854" s="237"/>
      <c r="E854" s="237"/>
      <c r="F854" s="237"/>
      <c r="G854" s="237"/>
      <c r="H854" s="237"/>
      <c r="I854" s="237"/>
      <c r="J854" s="237"/>
      <c r="K854" s="237"/>
      <c r="L854" s="237"/>
      <c r="M854" s="237"/>
      <c r="N854" s="237"/>
    </row>
    <row r="855" customFormat="false" ht="15" hidden="false" customHeight="false" outlineLevel="0" collapsed="false">
      <c r="A855" s="240" t="s">
        <v>176</v>
      </c>
      <c r="B855" s="240"/>
      <c r="C855" s="240"/>
      <c r="D855" s="236" t="n">
        <v>1156903</v>
      </c>
      <c r="E855" s="236" t="n">
        <v>18107</v>
      </c>
      <c r="F855" s="236" t="n">
        <v>54558</v>
      </c>
      <c r="G855" s="236" t="n">
        <v>224982</v>
      </c>
      <c r="H855" s="236" t="n">
        <v>337261</v>
      </c>
      <c r="I855" s="236" t="n">
        <v>243486</v>
      </c>
      <c r="J855" s="236" t="n">
        <v>135117</v>
      </c>
      <c r="K855" s="236" t="n">
        <v>143392</v>
      </c>
      <c r="L855" s="236" t="n">
        <v>1125116</v>
      </c>
      <c r="M855" s="236" t="n">
        <v>5304461</v>
      </c>
      <c r="N855" s="236" t="n">
        <v>104117</v>
      </c>
    </row>
    <row r="856" customFormat="false" ht="15" hidden="false" customHeight="false" outlineLevel="0" collapsed="false">
      <c r="A856" s="240" t="s">
        <v>177</v>
      </c>
      <c r="B856" s="240"/>
      <c r="C856" s="240"/>
    </row>
    <row r="857" customFormat="false" ht="15" hidden="false" customHeight="false" outlineLevel="0" collapsed="false">
      <c r="B857" s="240" t="s">
        <v>178</v>
      </c>
      <c r="C857" s="240"/>
      <c r="D857" s="236" t="n">
        <v>7375</v>
      </c>
      <c r="E857" s="236" t="n">
        <v>107</v>
      </c>
      <c r="F857" s="236" t="n">
        <v>533</v>
      </c>
      <c r="G857" s="236" t="n">
        <v>1103</v>
      </c>
      <c r="H857" s="236" t="n">
        <v>1178</v>
      </c>
      <c r="I857" s="236" t="n">
        <v>1857</v>
      </c>
      <c r="J857" s="236" t="n">
        <v>1613</v>
      </c>
      <c r="K857" s="236" t="n">
        <v>984</v>
      </c>
      <c r="L857" s="236" t="n">
        <v>7338</v>
      </c>
      <c r="M857" s="236" t="n">
        <v>35495</v>
      </c>
      <c r="N857" s="236" t="n">
        <v>828</v>
      </c>
    </row>
    <row r="858" customFormat="false" ht="15" hidden="false" customHeight="false" outlineLevel="0" collapsed="false">
      <c r="B858" s="240" t="s">
        <v>179</v>
      </c>
      <c r="C858" s="240"/>
      <c r="D858" s="236" t="n">
        <v>1072</v>
      </c>
      <c r="E858" s="236" t="n">
        <v>48</v>
      </c>
      <c r="F858" s="236" t="n">
        <v>143</v>
      </c>
      <c r="G858" s="236" t="n">
        <v>198</v>
      </c>
      <c r="H858" s="236" t="n">
        <v>169</v>
      </c>
      <c r="I858" s="236" t="n">
        <v>177</v>
      </c>
      <c r="J858" s="236" t="n">
        <v>126</v>
      </c>
      <c r="K858" s="236" t="n">
        <v>211</v>
      </c>
      <c r="L858" s="236" t="n">
        <v>1746</v>
      </c>
      <c r="M858" s="236" t="n">
        <v>4991</v>
      </c>
      <c r="N858" s="236" t="n">
        <v>131</v>
      </c>
    </row>
    <row r="859" customFormat="false" ht="15" hidden="false" customHeight="false" outlineLevel="0" collapsed="false">
      <c r="A859" s="240" t="s">
        <v>180</v>
      </c>
      <c r="B859" s="240"/>
      <c r="C859" s="240"/>
      <c r="D859" s="236" t="n">
        <v>852</v>
      </c>
      <c r="E859" s="236" t="n">
        <v>21</v>
      </c>
      <c r="F859" s="236" t="n">
        <v>37</v>
      </c>
      <c r="G859" s="236" t="n">
        <v>131</v>
      </c>
      <c r="H859" s="236" t="n">
        <v>269</v>
      </c>
      <c r="I859" s="236" t="n">
        <v>182</v>
      </c>
      <c r="J859" s="236" t="n">
        <v>96</v>
      </c>
      <c r="K859" s="236" t="n">
        <v>116</v>
      </c>
      <c r="L859" s="236" t="n">
        <v>952</v>
      </c>
      <c r="M859" s="236" t="n">
        <v>4002</v>
      </c>
      <c r="N859" s="236" t="n">
        <v>83</v>
      </c>
    </row>
    <row r="860" customFormat="false" ht="15" hidden="false" customHeight="false" outlineLevel="0" collapsed="false">
      <c r="A860" s="240" t="s">
        <v>181</v>
      </c>
      <c r="B860" s="240"/>
      <c r="C860" s="240"/>
      <c r="D860" s="236" t="n">
        <v>1164498</v>
      </c>
      <c r="E860" s="236" t="n">
        <v>18241</v>
      </c>
      <c r="F860" s="236" t="n">
        <v>55197</v>
      </c>
      <c r="G860" s="236" t="n">
        <v>226152</v>
      </c>
      <c r="H860" s="236" t="n">
        <v>338339</v>
      </c>
      <c r="I860" s="236" t="n">
        <v>245338</v>
      </c>
      <c r="J860" s="236" t="n">
        <v>136760</v>
      </c>
      <c r="K860" s="236" t="n">
        <v>144471</v>
      </c>
      <c r="L860" s="236" t="n">
        <v>1133248</v>
      </c>
      <c r="M860" s="236" t="n">
        <v>5340945</v>
      </c>
      <c r="N860" s="236" t="n">
        <v>104993</v>
      </c>
    </row>
    <row r="861" customFormat="false" ht="15" hidden="false" customHeight="false" outlineLevel="0" collapsed="false">
      <c r="A861" s="240" t="s">
        <v>246</v>
      </c>
      <c r="B861" s="240"/>
      <c r="C861" s="240"/>
    </row>
    <row r="862" customFormat="false" ht="15" hidden="false" customHeight="false" outlineLevel="0" collapsed="false">
      <c r="A862" s="241"/>
      <c r="B862" s="241"/>
      <c r="C862" s="241"/>
      <c r="D862" s="237"/>
      <c r="E862" s="237"/>
      <c r="F862" s="237"/>
      <c r="G862" s="237"/>
      <c r="H862" s="237"/>
      <c r="I862" s="237"/>
      <c r="J862" s="237"/>
      <c r="K862" s="237"/>
      <c r="L862" s="237"/>
      <c r="M862" s="237"/>
      <c r="N862" s="237"/>
    </row>
    <row r="863" customFormat="false" ht="15" hidden="false" customHeight="false" outlineLevel="0" collapsed="false">
      <c r="B863" s="240" t="s">
        <v>310</v>
      </c>
      <c r="C863" s="240"/>
      <c r="D863" s="237"/>
      <c r="E863" s="237"/>
      <c r="F863" s="237"/>
      <c r="G863" s="237"/>
      <c r="H863" s="237"/>
      <c r="I863" s="237"/>
      <c r="J863" s="237"/>
      <c r="K863" s="237"/>
      <c r="L863" s="237"/>
      <c r="M863" s="237"/>
      <c r="N863" s="237"/>
    </row>
    <row r="864" customFormat="false" ht="15" hidden="false" customHeight="false" outlineLevel="0" collapsed="false">
      <c r="C864" s="234" t="s">
        <v>545</v>
      </c>
      <c r="D864" s="236" t="n">
        <v>55725</v>
      </c>
      <c r="E864" s="236" t="n">
        <v>531</v>
      </c>
      <c r="F864" s="236" t="n">
        <v>2558</v>
      </c>
      <c r="G864" s="236" t="n">
        <v>13749</v>
      </c>
      <c r="H864" s="236" t="n">
        <v>21781</v>
      </c>
      <c r="I864" s="236" t="n">
        <v>10492</v>
      </c>
      <c r="J864" s="236" t="n">
        <v>3890</v>
      </c>
      <c r="K864" s="236" t="n">
        <v>2724</v>
      </c>
      <c r="L864" s="236" t="n">
        <v>20945</v>
      </c>
      <c r="M864" s="236" t="n">
        <v>230763</v>
      </c>
      <c r="N864" s="236" t="n">
        <v>4317</v>
      </c>
    </row>
    <row r="865" customFormat="false" ht="15" hidden="false" customHeight="false" outlineLevel="0" collapsed="false">
      <c r="C865" s="234" t="s">
        <v>546</v>
      </c>
      <c r="D865" s="236" t="n">
        <v>142069</v>
      </c>
      <c r="E865" s="236" t="n">
        <v>1530</v>
      </c>
      <c r="F865" s="236" t="n">
        <v>9456</v>
      </c>
      <c r="G865" s="236" t="n">
        <v>45970</v>
      </c>
      <c r="H865" s="236" t="n">
        <v>54128</v>
      </c>
      <c r="I865" s="236" t="n">
        <v>20643</v>
      </c>
      <c r="J865" s="236" t="n">
        <v>6648</v>
      </c>
      <c r="K865" s="236" t="n">
        <v>3694</v>
      </c>
      <c r="L865" s="236" t="n">
        <v>28374</v>
      </c>
      <c r="M865" s="236" t="n">
        <v>546341</v>
      </c>
      <c r="N865" s="236" t="n">
        <v>9891</v>
      </c>
    </row>
    <row r="866" customFormat="false" ht="15" hidden="false" customHeight="false" outlineLevel="0" collapsed="false">
      <c r="C866" s="234" t="s">
        <v>547</v>
      </c>
      <c r="D866" s="236" t="n">
        <v>140520</v>
      </c>
      <c r="E866" s="236" t="n">
        <v>9017</v>
      </c>
      <c r="F866" s="236" t="n">
        <v>13087</v>
      </c>
      <c r="G866" s="236" t="n">
        <v>30680</v>
      </c>
      <c r="H866" s="236" t="n">
        <v>37432</v>
      </c>
      <c r="I866" s="236" t="n">
        <v>26186</v>
      </c>
      <c r="J866" s="236" t="n">
        <v>13138</v>
      </c>
      <c r="K866" s="236" t="n">
        <v>10980</v>
      </c>
      <c r="L866" s="236" t="n">
        <v>84987</v>
      </c>
      <c r="M866" s="236" t="n">
        <v>571704</v>
      </c>
      <c r="N866" s="236" t="n">
        <v>11505</v>
      </c>
    </row>
    <row r="867" customFormat="false" ht="15" hidden="false" customHeight="false" outlineLevel="0" collapsed="false">
      <c r="B867" s="240" t="s">
        <v>251</v>
      </c>
      <c r="C867" s="240"/>
    </row>
    <row r="868" customFormat="false" ht="15" hidden="false" customHeight="false" outlineLevel="0" collapsed="false">
      <c r="C868" s="234" t="s">
        <v>548</v>
      </c>
      <c r="D868" s="236" t="n">
        <v>144267</v>
      </c>
      <c r="E868" s="236" t="n">
        <v>1155</v>
      </c>
      <c r="F868" s="236" t="n">
        <v>4262</v>
      </c>
      <c r="G868" s="236" t="n">
        <v>19135</v>
      </c>
      <c r="H868" s="236" t="n">
        <v>29913</v>
      </c>
      <c r="I868" s="236" t="n">
        <v>33966</v>
      </c>
      <c r="J868" s="236" t="n">
        <v>24703</v>
      </c>
      <c r="K868" s="236" t="n">
        <v>31133</v>
      </c>
      <c r="L868" s="236" t="n">
        <v>247346</v>
      </c>
      <c r="M868" s="236" t="n">
        <v>752130</v>
      </c>
      <c r="N868" s="236" t="n">
        <v>15255</v>
      </c>
    </row>
    <row r="869" customFormat="false" ht="15" hidden="false" customHeight="false" outlineLevel="0" collapsed="false">
      <c r="C869" s="234" t="s">
        <v>549</v>
      </c>
      <c r="D869" s="236" t="n">
        <v>82840</v>
      </c>
      <c r="E869" s="236" t="n">
        <v>771</v>
      </c>
      <c r="F869" s="236" t="n">
        <v>2535</v>
      </c>
      <c r="G869" s="236" t="n">
        <v>11026</v>
      </c>
      <c r="H869" s="236" t="n">
        <v>18349</v>
      </c>
      <c r="I869" s="236" t="n">
        <v>19326</v>
      </c>
      <c r="J869" s="236" t="n">
        <v>13937</v>
      </c>
      <c r="K869" s="236" t="n">
        <v>16896</v>
      </c>
      <c r="L869" s="236" t="n">
        <v>133646</v>
      </c>
      <c r="M869" s="236" t="n">
        <v>426213</v>
      </c>
      <c r="N869" s="236" t="n">
        <v>8678</v>
      </c>
    </row>
    <row r="870" customFormat="false" ht="15" hidden="false" customHeight="false" outlineLevel="0" collapsed="false">
      <c r="C870" s="234" t="s">
        <v>550</v>
      </c>
      <c r="D870" s="236" t="n">
        <v>301821</v>
      </c>
      <c r="E870" s="236" t="n">
        <v>2957</v>
      </c>
      <c r="F870" s="236" t="n">
        <v>13595</v>
      </c>
      <c r="G870" s="236" t="n">
        <v>65082</v>
      </c>
      <c r="H870" s="236" t="n">
        <v>108753</v>
      </c>
      <c r="I870" s="236" t="n">
        <v>64292</v>
      </c>
      <c r="J870" s="236" t="n">
        <v>26809</v>
      </c>
      <c r="K870" s="236" t="n">
        <v>20333</v>
      </c>
      <c r="L870" s="236" t="n">
        <v>156012</v>
      </c>
      <c r="M870" s="236" t="n">
        <v>1298731</v>
      </c>
      <c r="N870" s="236" t="n">
        <v>24673</v>
      </c>
    </row>
    <row r="871" customFormat="false" ht="15" hidden="false" customHeight="false" outlineLevel="0" collapsed="false">
      <c r="C871" s="234" t="s">
        <v>551</v>
      </c>
      <c r="D871" s="236" t="n">
        <v>179422</v>
      </c>
      <c r="E871" s="236" t="n">
        <v>1286</v>
      </c>
      <c r="F871" s="236" t="n">
        <v>5644</v>
      </c>
      <c r="G871" s="236" t="n">
        <v>23306</v>
      </c>
      <c r="H871" s="236" t="n">
        <v>38048</v>
      </c>
      <c r="I871" s="236" t="n">
        <v>42560</v>
      </c>
      <c r="J871" s="236" t="n">
        <v>30293</v>
      </c>
      <c r="K871" s="236" t="n">
        <v>38285</v>
      </c>
      <c r="L871" s="236" t="n">
        <v>300994</v>
      </c>
      <c r="M871" s="236" t="n">
        <v>930236</v>
      </c>
      <c r="N871" s="236" t="n">
        <v>18792</v>
      </c>
    </row>
    <row r="872" customFormat="false" ht="15" hidden="false" customHeight="false" outlineLevel="0" collapsed="false">
      <c r="C872" s="234" t="s">
        <v>552</v>
      </c>
      <c r="D872" s="236" t="n">
        <v>117834</v>
      </c>
      <c r="E872" s="236" t="n">
        <v>994</v>
      </c>
      <c r="F872" s="236" t="n">
        <v>4060</v>
      </c>
      <c r="G872" s="236" t="n">
        <v>17204</v>
      </c>
      <c r="H872" s="236" t="n">
        <v>29935</v>
      </c>
      <c r="I872" s="236" t="n">
        <v>27873</v>
      </c>
      <c r="J872" s="236" t="n">
        <v>17342</v>
      </c>
      <c r="K872" s="236" t="n">
        <v>20426</v>
      </c>
      <c r="L872" s="236" t="n">
        <v>160944</v>
      </c>
      <c r="M872" s="236" t="n">
        <v>584827</v>
      </c>
      <c r="N872" s="236" t="n">
        <v>11883</v>
      </c>
    </row>
    <row r="873" customFormat="false" ht="15" hidden="false" customHeight="false" outlineLevel="0" collapsed="false">
      <c r="C873" s="234"/>
    </row>
    <row r="874" customFormat="false" ht="15" hidden="false" customHeight="false" outlineLevel="0" collapsed="false">
      <c r="A874" s="240" t="s">
        <v>553</v>
      </c>
      <c r="B874" s="240"/>
      <c r="C874" s="240"/>
      <c r="D874" s="237"/>
      <c r="E874" s="237"/>
      <c r="F874" s="237"/>
      <c r="G874" s="237"/>
      <c r="H874" s="237"/>
      <c r="I874" s="237"/>
      <c r="J874" s="237"/>
      <c r="K874" s="237"/>
      <c r="L874" s="237"/>
      <c r="M874" s="237"/>
      <c r="N874" s="237"/>
    </row>
    <row r="875" customFormat="false" ht="15" hidden="false" customHeight="false" outlineLevel="0" collapsed="false">
      <c r="A875" s="241"/>
      <c r="B875" s="241"/>
      <c r="C875" s="241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A876" s="240" t="s">
        <v>176</v>
      </c>
      <c r="B876" s="240"/>
      <c r="C876" s="240"/>
      <c r="D876" s="236" t="n">
        <v>906391</v>
      </c>
      <c r="E876" s="236" t="n">
        <v>12867</v>
      </c>
      <c r="F876" s="236" t="n">
        <v>38023</v>
      </c>
      <c r="G876" s="236" t="n">
        <v>157712</v>
      </c>
      <c r="H876" s="236" t="n">
        <v>249412</v>
      </c>
      <c r="I876" s="236" t="n">
        <v>197281</v>
      </c>
      <c r="J876" s="236" t="n">
        <v>119090</v>
      </c>
      <c r="K876" s="236" t="n">
        <v>132006</v>
      </c>
      <c r="L876" s="236" t="n">
        <v>1033635</v>
      </c>
      <c r="M876" s="236" t="n">
        <v>4294277</v>
      </c>
      <c r="N876" s="236" t="n">
        <v>85016</v>
      </c>
    </row>
    <row r="877" customFormat="false" ht="15" hidden="false" customHeight="false" outlineLevel="0" collapsed="false">
      <c r="A877" s="240" t="s">
        <v>177</v>
      </c>
      <c r="B877" s="240"/>
      <c r="C877" s="240"/>
    </row>
    <row r="878" customFormat="false" ht="15" hidden="false" customHeight="false" outlineLevel="0" collapsed="false">
      <c r="B878" s="240" t="s">
        <v>178</v>
      </c>
      <c r="C878" s="240"/>
      <c r="D878" s="236" t="n">
        <v>5400</v>
      </c>
      <c r="E878" s="236" t="n">
        <v>31</v>
      </c>
      <c r="F878" s="236" t="n">
        <v>399</v>
      </c>
      <c r="G878" s="236" t="n">
        <v>716</v>
      </c>
      <c r="H878" s="236" t="n">
        <v>824</v>
      </c>
      <c r="I878" s="236" t="n">
        <v>1200</v>
      </c>
      <c r="J878" s="236" t="n">
        <v>1227</v>
      </c>
      <c r="K878" s="236" t="n">
        <v>1003</v>
      </c>
      <c r="L878" s="236" t="n">
        <v>7572</v>
      </c>
      <c r="M878" s="236" t="n">
        <v>27207</v>
      </c>
      <c r="N878" s="236" t="n">
        <v>628</v>
      </c>
    </row>
    <row r="879" customFormat="false" ht="15" hidden="false" customHeight="false" outlineLevel="0" collapsed="false">
      <c r="B879" s="240" t="s">
        <v>179</v>
      </c>
      <c r="C879" s="240"/>
      <c r="D879" s="236" t="n">
        <v>608</v>
      </c>
      <c r="E879" s="236" t="n">
        <v>1</v>
      </c>
      <c r="F879" s="236" t="n">
        <v>61</v>
      </c>
      <c r="G879" s="236" t="n">
        <v>87</v>
      </c>
      <c r="H879" s="236" t="n">
        <v>49</v>
      </c>
      <c r="I879" s="236" t="n">
        <v>87</v>
      </c>
      <c r="J879" s="236" t="n">
        <v>102</v>
      </c>
      <c r="K879" s="236" t="n">
        <v>221</v>
      </c>
      <c r="L879" s="236" t="n">
        <v>1735</v>
      </c>
      <c r="M879" s="236" t="n">
        <v>3362</v>
      </c>
      <c r="N879" s="236" t="n">
        <v>89</v>
      </c>
    </row>
    <row r="880" customFormat="false" ht="15" hidden="false" customHeight="false" outlineLevel="0" collapsed="false">
      <c r="A880" s="240" t="s">
        <v>180</v>
      </c>
      <c r="B880" s="240"/>
      <c r="C880" s="240"/>
      <c r="D880" s="236" t="n">
        <v>430</v>
      </c>
      <c r="E880" s="236" t="n">
        <v>5</v>
      </c>
      <c r="F880" s="236" t="n">
        <v>44</v>
      </c>
      <c r="G880" s="236" t="n">
        <v>67</v>
      </c>
      <c r="H880" s="236" t="n">
        <v>103</v>
      </c>
      <c r="I880" s="236" t="n">
        <v>103</v>
      </c>
      <c r="J880" s="236" t="n">
        <v>44</v>
      </c>
      <c r="K880" s="236" t="n">
        <v>64</v>
      </c>
      <c r="L880" s="236" t="n">
        <v>523</v>
      </c>
      <c r="M880" s="236" t="n">
        <v>2008</v>
      </c>
      <c r="N880" s="236" t="n">
        <v>41</v>
      </c>
    </row>
    <row r="881" customFormat="false" ht="15" hidden="false" customHeight="false" outlineLevel="0" collapsed="false">
      <c r="A881" s="240" t="s">
        <v>181</v>
      </c>
      <c r="B881" s="240"/>
      <c r="C881" s="240"/>
      <c r="D881" s="236" t="n">
        <v>911971</v>
      </c>
      <c r="E881" s="236" t="n">
        <v>12894</v>
      </c>
      <c r="F881" s="236" t="n">
        <v>38439</v>
      </c>
      <c r="G881" s="236" t="n">
        <v>158448</v>
      </c>
      <c r="H881" s="236" t="n">
        <v>250182</v>
      </c>
      <c r="I881" s="236" t="n">
        <v>198465</v>
      </c>
      <c r="J881" s="236" t="n">
        <v>120375</v>
      </c>
      <c r="K881" s="236" t="n">
        <v>133168</v>
      </c>
      <c r="L881" s="236" t="n">
        <v>1042439</v>
      </c>
      <c r="M881" s="236" t="n">
        <v>4322858</v>
      </c>
      <c r="N881" s="236" t="n">
        <v>85691</v>
      </c>
    </row>
    <row r="882" customFormat="false" ht="15" hidden="false" customHeight="false" outlineLevel="0" collapsed="false">
      <c r="A882" s="240" t="s">
        <v>246</v>
      </c>
      <c r="B882" s="240"/>
      <c r="C882" s="240"/>
    </row>
    <row r="883" customFormat="false" ht="15" hidden="false" customHeight="false" outlineLevel="0" collapsed="false">
      <c r="A883" s="241"/>
      <c r="B883" s="241"/>
      <c r="C883" s="241"/>
      <c r="D883" s="237"/>
      <c r="E883" s="237"/>
      <c r="F883" s="237"/>
      <c r="G883" s="237"/>
      <c r="H883" s="237"/>
      <c r="I883" s="237"/>
      <c r="J883" s="237"/>
      <c r="K883" s="237"/>
      <c r="L883" s="237"/>
      <c r="M883" s="237"/>
      <c r="N883" s="237"/>
    </row>
    <row r="884" customFormat="false" ht="15" hidden="false" customHeight="false" outlineLevel="0" collapsed="false">
      <c r="B884" s="240" t="s">
        <v>442</v>
      </c>
      <c r="C884" s="240"/>
      <c r="D884" s="237"/>
      <c r="E884" s="237"/>
      <c r="F884" s="237"/>
      <c r="G884" s="237"/>
      <c r="H884" s="237"/>
      <c r="I884" s="237"/>
      <c r="J884" s="237"/>
      <c r="K884" s="237"/>
      <c r="L884" s="237"/>
      <c r="M884" s="237"/>
      <c r="N884" s="237"/>
    </row>
    <row r="885" customFormat="false" ht="15" hidden="false" customHeight="false" outlineLevel="0" collapsed="false">
      <c r="C885" s="234" t="s">
        <v>554</v>
      </c>
      <c r="D885" s="236" t="n">
        <v>155918</v>
      </c>
      <c r="E885" s="236" t="n">
        <v>3682</v>
      </c>
      <c r="F885" s="236" t="n">
        <v>9591</v>
      </c>
      <c r="G885" s="236" t="n">
        <v>37644</v>
      </c>
      <c r="H885" s="236" t="n">
        <v>52552</v>
      </c>
      <c r="I885" s="236" t="n">
        <v>29285</v>
      </c>
      <c r="J885" s="236" t="n">
        <v>12809</v>
      </c>
      <c r="K885" s="236" t="n">
        <v>10355</v>
      </c>
      <c r="L885" s="236" t="n">
        <v>79488</v>
      </c>
      <c r="M885" s="236" t="n">
        <v>648771</v>
      </c>
      <c r="N885" s="236" t="n">
        <v>12330</v>
      </c>
    </row>
    <row r="886" customFormat="false" ht="15" hidden="false" customHeight="false" outlineLevel="0" collapsed="false">
      <c r="B886" s="240" t="s">
        <v>251</v>
      </c>
      <c r="C886" s="240"/>
    </row>
    <row r="887" customFormat="false" ht="15" hidden="false" customHeight="false" outlineLevel="0" collapsed="false">
      <c r="C887" s="234" t="s">
        <v>555</v>
      </c>
      <c r="D887" s="236" t="n">
        <v>151520</v>
      </c>
      <c r="E887" s="236" t="n">
        <v>1586</v>
      </c>
      <c r="F887" s="236" t="n">
        <v>5346</v>
      </c>
      <c r="G887" s="236" t="n">
        <v>23639</v>
      </c>
      <c r="H887" s="236" t="n">
        <v>39541</v>
      </c>
      <c r="I887" s="236" t="n">
        <v>34651</v>
      </c>
      <c r="J887" s="236" t="n">
        <v>22090</v>
      </c>
      <c r="K887" s="236" t="n">
        <v>24667</v>
      </c>
      <c r="L887" s="236" t="n">
        <v>193191</v>
      </c>
      <c r="M887" s="236" t="n">
        <v>740345</v>
      </c>
      <c r="N887" s="236" t="n">
        <v>15026</v>
      </c>
    </row>
    <row r="888" customFormat="false" ht="15" hidden="false" customHeight="false" outlineLevel="0" collapsed="false">
      <c r="C888" s="234" t="s">
        <v>556</v>
      </c>
      <c r="D888" s="236" t="n">
        <v>115668</v>
      </c>
      <c r="E888" s="236" t="n">
        <v>871</v>
      </c>
      <c r="F888" s="236" t="n">
        <v>4337</v>
      </c>
      <c r="G888" s="236" t="n">
        <v>19519</v>
      </c>
      <c r="H888" s="236" t="n">
        <v>33225</v>
      </c>
      <c r="I888" s="236" t="n">
        <v>27464</v>
      </c>
      <c r="J888" s="236" t="n">
        <v>15489</v>
      </c>
      <c r="K888" s="236" t="n">
        <v>14763</v>
      </c>
      <c r="L888" s="236" t="n">
        <v>114381</v>
      </c>
      <c r="M888" s="236" t="n">
        <v>545637</v>
      </c>
      <c r="N888" s="236" t="n">
        <v>10758</v>
      </c>
    </row>
    <row r="889" customFormat="false" ht="15" hidden="false" customHeight="false" outlineLevel="0" collapsed="false">
      <c r="C889" s="234" t="s">
        <v>557</v>
      </c>
      <c r="D889" s="236" t="n">
        <v>63837</v>
      </c>
      <c r="E889" s="236" t="n">
        <v>456</v>
      </c>
      <c r="F889" s="236" t="n">
        <v>1983</v>
      </c>
      <c r="G889" s="236" t="n">
        <v>9027</v>
      </c>
      <c r="H889" s="236" t="n">
        <v>13913</v>
      </c>
      <c r="I889" s="236" t="n">
        <v>12739</v>
      </c>
      <c r="J889" s="236" t="n">
        <v>10211</v>
      </c>
      <c r="K889" s="236" t="n">
        <v>15508</v>
      </c>
      <c r="L889" s="236" t="n">
        <v>122964</v>
      </c>
      <c r="M889" s="236" t="n">
        <v>335080</v>
      </c>
      <c r="N889" s="236" t="n">
        <v>6694</v>
      </c>
    </row>
    <row r="890" customFormat="false" ht="15" hidden="false" customHeight="false" outlineLevel="0" collapsed="false">
      <c r="C890" s="234" t="s">
        <v>558</v>
      </c>
      <c r="D890" s="236" t="n">
        <v>162166</v>
      </c>
      <c r="E890" s="236" t="n">
        <v>1920</v>
      </c>
      <c r="F890" s="236" t="n">
        <v>6641</v>
      </c>
      <c r="G890" s="236" t="n">
        <v>28848</v>
      </c>
      <c r="H890" s="236" t="n">
        <v>46265</v>
      </c>
      <c r="I890" s="236" t="n">
        <v>35907</v>
      </c>
      <c r="J890" s="236" t="n">
        <v>20919</v>
      </c>
      <c r="K890" s="236" t="n">
        <v>21666</v>
      </c>
      <c r="L890" s="236" t="n">
        <v>169169</v>
      </c>
      <c r="M890" s="236" t="n">
        <v>761024</v>
      </c>
      <c r="N890" s="236" t="n">
        <v>14846</v>
      </c>
    </row>
    <row r="891" customFormat="false" ht="15" hidden="false" customHeight="false" outlineLevel="0" collapsed="false">
      <c r="C891" s="234" t="s">
        <v>559</v>
      </c>
      <c r="D891" s="236" t="n">
        <v>134625</v>
      </c>
      <c r="E891" s="236" t="n">
        <v>797</v>
      </c>
      <c r="F891" s="236" t="n">
        <v>4396</v>
      </c>
      <c r="G891" s="236" t="n">
        <v>20097</v>
      </c>
      <c r="H891" s="236" t="n">
        <v>34122</v>
      </c>
      <c r="I891" s="236" t="n">
        <v>30469</v>
      </c>
      <c r="J891" s="236" t="n">
        <v>20034</v>
      </c>
      <c r="K891" s="236" t="n">
        <v>24710</v>
      </c>
      <c r="L891" s="236" t="n">
        <v>194286</v>
      </c>
      <c r="M891" s="236" t="n">
        <v>673203</v>
      </c>
      <c r="N891" s="236" t="n">
        <v>13477</v>
      </c>
    </row>
    <row r="892" customFormat="false" ht="15" hidden="false" customHeight="false" outlineLevel="0" collapsed="false">
      <c r="C892" s="234" t="s">
        <v>560</v>
      </c>
      <c r="D892" s="236" t="n">
        <v>128237</v>
      </c>
      <c r="E892" s="236" t="n">
        <v>3582</v>
      </c>
      <c r="F892" s="236" t="n">
        <v>6145</v>
      </c>
      <c r="G892" s="236" t="n">
        <v>19674</v>
      </c>
      <c r="H892" s="236" t="n">
        <v>30564</v>
      </c>
      <c r="I892" s="236" t="n">
        <v>27950</v>
      </c>
      <c r="J892" s="236" t="n">
        <v>18823</v>
      </c>
      <c r="K892" s="236" t="n">
        <v>21499</v>
      </c>
      <c r="L892" s="236" t="n">
        <v>168960</v>
      </c>
      <c r="M892" s="236" t="n">
        <v>618798</v>
      </c>
      <c r="N892" s="236" t="n">
        <v>12559</v>
      </c>
    </row>
    <row r="893" customFormat="false" ht="15" hidden="false" customHeight="false" outlineLevel="0" collapsed="false">
      <c r="A893" s="232"/>
      <c r="B893" s="232"/>
      <c r="C893" s="238"/>
    </row>
    <row r="894" customFormat="false" ht="18.75" hidden="false" customHeight="true" outlineLevel="0" collapsed="false">
      <c r="A894" s="242" t="s">
        <v>265</v>
      </c>
      <c r="B894" s="242"/>
      <c r="C894" s="242"/>
    </row>
    <row r="895" customFormat="false" ht="132.75" hidden="false" customHeight="true" outlineLevel="0" collapsed="false">
      <c r="A895" s="147" t="s">
        <v>101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  <c r="L895" s="147"/>
      <c r="M895" s="147"/>
      <c r="N895" s="147"/>
    </row>
    <row r="896" customFormat="false" ht="15" hidden="false" customHeight="false" outlineLevel="0" collapsed="false">
      <c r="A896" s="240" t="s">
        <v>561</v>
      </c>
      <c r="B896" s="240"/>
      <c r="C896" s="240"/>
    </row>
    <row r="897" customFormat="false" ht="15" hidden="false" customHeight="false" outlineLevel="0" collapsed="false">
      <c r="A897" s="241"/>
      <c r="B897" s="241"/>
      <c r="C897" s="241"/>
    </row>
    <row r="898" customFormat="false" ht="15" hidden="false" customHeight="false" outlineLevel="0" collapsed="false">
      <c r="A898" s="240" t="s">
        <v>176</v>
      </c>
      <c r="B898" s="240"/>
      <c r="C898" s="240"/>
      <c r="D898" s="236" t="n">
        <v>1781682</v>
      </c>
      <c r="E898" s="236" t="n">
        <v>29816</v>
      </c>
      <c r="F898" s="236" t="n">
        <v>96398</v>
      </c>
      <c r="G898" s="236" t="n">
        <v>426706</v>
      </c>
      <c r="H898" s="236" t="n">
        <v>572268</v>
      </c>
      <c r="I898" s="236" t="n">
        <v>326985</v>
      </c>
      <c r="J898" s="236" t="n">
        <v>167577</v>
      </c>
      <c r="K898" s="236" t="n">
        <v>161932</v>
      </c>
      <c r="L898" s="236" t="n">
        <v>1260930</v>
      </c>
      <c r="M898" s="236" t="n">
        <v>7693119</v>
      </c>
      <c r="N898" s="236" t="n">
        <v>147845</v>
      </c>
    </row>
    <row r="899" customFormat="false" ht="15" hidden="false" customHeight="false" outlineLevel="0" collapsed="false">
      <c r="A899" s="240" t="s">
        <v>177</v>
      </c>
      <c r="B899" s="240"/>
      <c r="C899" s="240"/>
    </row>
    <row r="900" customFormat="false" ht="15" hidden="false" customHeight="false" outlineLevel="0" collapsed="false">
      <c r="B900" s="240" t="s">
        <v>178</v>
      </c>
      <c r="C900" s="240"/>
      <c r="D900" s="236" t="n">
        <v>7381</v>
      </c>
      <c r="E900" s="236" t="n">
        <v>65</v>
      </c>
      <c r="F900" s="236" t="n">
        <v>473</v>
      </c>
      <c r="G900" s="236" t="n">
        <v>1101</v>
      </c>
      <c r="H900" s="236" t="n">
        <v>1132</v>
      </c>
      <c r="I900" s="236" t="n">
        <v>1866</v>
      </c>
      <c r="J900" s="236" t="n">
        <v>1649</v>
      </c>
      <c r="K900" s="236" t="n">
        <v>1095</v>
      </c>
      <c r="L900" s="236" t="n">
        <v>8357</v>
      </c>
      <c r="M900" s="236" t="n">
        <v>36423</v>
      </c>
      <c r="N900" s="236" t="n">
        <v>830</v>
      </c>
    </row>
    <row r="901" customFormat="false" ht="15" hidden="false" customHeight="false" outlineLevel="0" collapsed="false">
      <c r="B901" s="240" t="s">
        <v>179</v>
      </c>
      <c r="C901" s="240"/>
      <c r="D901" s="236" t="n">
        <v>675</v>
      </c>
      <c r="E901" s="236" t="n">
        <v>-40</v>
      </c>
      <c r="F901" s="236" t="n">
        <v>41</v>
      </c>
      <c r="G901" s="236" t="n">
        <v>132</v>
      </c>
      <c r="H901" s="236" t="n">
        <v>51</v>
      </c>
      <c r="I901" s="236" t="n">
        <v>120</v>
      </c>
      <c r="J901" s="236" t="n">
        <v>80</v>
      </c>
      <c r="K901" s="236" t="n">
        <v>291</v>
      </c>
      <c r="L901" s="236" t="n">
        <v>2245</v>
      </c>
      <c r="M901" s="236" t="n">
        <v>3967</v>
      </c>
      <c r="N901" s="236" t="n">
        <v>101</v>
      </c>
    </row>
    <row r="902" customFormat="false" ht="15" hidden="false" customHeight="false" outlineLevel="0" collapsed="false">
      <c r="A902" s="240" t="s">
        <v>180</v>
      </c>
      <c r="B902" s="240"/>
      <c r="C902" s="240"/>
      <c r="D902" s="236" t="n">
        <v>891</v>
      </c>
      <c r="E902" s="236" t="n">
        <v>9</v>
      </c>
      <c r="F902" s="236" t="n">
        <v>70</v>
      </c>
      <c r="G902" s="236" t="n">
        <v>366</v>
      </c>
      <c r="H902" s="236" t="n">
        <v>234</v>
      </c>
      <c r="I902" s="236" t="n">
        <v>102</v>
      </c>
      <c r="J902" s="236" t="n">
        <v>69</v>
      </c>
      <c r="K902" s="236" t="n">
        <v>41</v>
      </c>
      <c r="L902" s="236" t="n">
        <v>328</v>
      </c>
      <c r="M902" s="236" t="n">
        <v>3435</v>
      </c>
      <c r="N902" s="236" t="n">
        <v>69</v>
      </c>
    </row>
    <row r="903" customFormat="false" ht="15" hidden="false" customHeight="false" outlineLevel="0" collapsed="false">
      <c r="A903" s="240" t="s">
        <v>181</v>
      </c>
      <c r="B903" s="240"/>
      <c r="C903" s="240"/>
      <c r="D903" s="236" t="n">
        <v>1788847</v>
      </c>
      <c r="E903" s="236" t="n">
        <v>29832</v>
      </c>
      <c r="F903" s="236" t="n">
        <v>96842</v>
      </c>
      <c r="G903" s="236" t="n">
        <v>427573</v>
      </c>
      <c r="H903" s="236" t="n">
        <v>573217</v>
      </c>
      <c r="I903" s="236" t="n">
        <v>328869</v>
      </c>
      <c r="J903" s="236" t="n">
        <v>169237</v>
      </c>
      <c r="K903" s="236" t="n">
        <v>163277</v>
      </c>
      <c r="L903" s="236" t="n">
        <v>1271204</v>
      </c>
      <c r="M903" s="236" t="n">
        <v>7730074</v>
      </c>
      <c r="N903" s="236" t="n">
        <v>148708</v>
      </c>
    </row>
    <row r="904" customFormat="false" ht="15" hidden="false" customHeight="false" outlineLevel="0" collapsed="false">
      <c r="A904" s="240" t="s">
        <v>246</v>
      </c>
      <c r="B904" s="240"/>
      <c r="C904" s="240"/>
    </row>
    <row r="905" customFormat="false" ht="15" hidden="false" customHeight="false" outlineLevel="0" collapsed="false">
      <c r="A905" s="241"/>
      <c r="B905" s="241"/>
      <c r="C905" s="241"/>
      <c r="D905" s="237"/>
      <c r="E905" s="237"/>
      <c r="F905" s="237"/>
      <c r="G905" s="237"/>
      <c r="H905" s="237"/>
      <c r="I905" s="237"/>
      <c r="J905" s="237"/>
      <c r="K905" s="237"/>
      <c r="L905" s="237"/>
      <c r="M905" s="237"/>
      <c r="N905" s="237"/>
    </row>
    <row r="906" customFormat="false" ht="15" hidden="false" customHeight="false" outlineLevel="0" collapsed="false">
      <c r="B906" s="240" t="s">
        <v>310</v>
      </c>
      <c r="C906" s="240"/>
      <c r="D906" s="237"/>
      <c r="E906" s="237"/>
      <c r="F906" s="237"/>
      <c r="G906" s="237"/>
      <c r="H906" s="237"/>
      <c r="I906" s="237"/>
      <c r="J906" s="237"/>
      <c r="K906" s="237"/>
      <c r="L906" s="237"/>
      <c r="M906" s="237"/>
      <c r="N906" s="237"/>
    </row>
    <row r="907" customFormat="false" ht="15" hidden="false" customHeight="false" outlineLevel="0" collapsed="false">
      <c r="C907" s="234" t="s">
        <v>562</v>
      </c>
      <c r="D907" s="236" t="n">
        <v>191961</v>
      </c>
      <c r="E907" s="236" t="n">
        <v>4394</v>
      </c>
      <c r="F907" s="236" t="n">
        <v>12549</v>
      </c>
      <c r="G907" s="236" t="n">
        <v>57651</v>
      </c>
      <c r="H907" s="236" t="n">
        <v>67763</v>
      </c>
      <c r="I907" s="236" t="n">
        <v>30106</v>
      </c>
      <c r="J907" s="236" t="n">
        <v>11454</v>
      </c>
      <c r="K907" s="236" t="n">
        <v>8044</v>
      </c>
      <c r="L907" s="236" t="n">
        <v>61578</v>
      </c>
      <c r="M907" s="236" t="n">
        <v>754329</v>
      </c>
      <c r="N907" s="236" t="n">
        <v>14099</v>
      </c>
    </row>
    <row r="908" customFormat="false" ht="15" hidden="false" customHeight="false" outlineLevel="0" collapsed="false">
      <c r="C908" s="234" t="s">
        <v>563</v>
      </c>
      <c r="D908" s="236" t="n">
        <v>308447</v>
      </c>
      <c r="E908" s="236" t="n">
        <v>7722</v>
      </c>
      <c r="F908" s="236" t="n">
        <v>21496</v>
      </c>
      <c r="G908" s="236" t="n">
        <v>87886</v>
      </c>
      <c r="H908" s="236" t="n">
        <v>112378</v>
      </c>
      <c r="I908" s="236" t="n">
        <v>47913</v>
      </c>
      <c r="J908" s="236" t="n">
        <v>18645</v>
      </c>
      <c r="K908" s="236" t="n">
        <v>12407</v>
      </c>
      <c r="L908" s="236" t="n">
        <v>94893</v>
      </c>
      <c r="M908" s="236" t="n">
        <v>1210212</v>
      </c>
      <c r="N908" s="236" t="n">
        <v>22773</v>
      </c>
    </row>
    <row r="909" customFormat="false" ht="15" hidden="false" customHeight="false" outlineLevel="0" collapsed="false">
      <c r="C909" s="234" t="s">
        <v>564</v>
      </c>
      <c r="D909" s="236" t="n">
        <v>105052</v>
      </c>
      <c r="E909" s="236" t="n">
        <v>1932</v>
      </c>
      <c r="F909" s="236" t="n">
        <v>7469</v>
      </c>
      <c r="G909" s="236" t="n">
        <v>31790</v>
      </c>
      <c r="H909" s="236" t="n">
        <v>36760</v>
      </c>
      <c r="I909" s="236" t="n">
        <v>16027</v>
      </c>
      <c r="J909" s="236" t="n">
        <v>6339</v>
      </c>
      <c r="K909" s="236" t="n">
        <v>4735</v>
      </c>
      <c r="L909" s="236" t="n">
        <v>36414</v>
      </c>
      <c r="M909" s="236" t="n">
        <v>413863</v>
      </c>
      <c r="N909" s="236" t="n">
        <v>7894</v>
      </c>
    </row>
    <row r="910" customFormat="false" ht="15" hidden="false" customHeight="false" outlineLevel="0" collapsed="false">
      <c r="C910" s="234" t="s">
        <v>565</v>
      </c>
      <c r="D910" s="236" t="n">
        <v>84232</v>
      </c>
      <c r="E910" s="236" t="n">
        <v>1180</v>
      </c>
      <c r="F910" s="236" t="n">
        <v>3544</v>
      </c>
      <c r="G910" s="236" t="n">
        <v>18811</v>
      </c>
      <c r="H910" s="236" t="n">
        <v>28538</v>
      </c>
      <c r="I910" s="236" t="n">
        <v>17042</v>
      </c>
      <c r="J910" s="236" t="n">
        <v>8208</v>
      </c>
      <c r="K910" s="236" t="n">
        <v>6909</v>
      </c>
      <c r="L910" s="236" t="n">
        <v>52980</v>
      </c>
      <c r="M910" s="236" t="n">
        <v>366291</v>
      </c>
      <c r="N910" s="236" t="n">
        <v>6988</v>
      </c>
    </row>
    <row r="911" customFormat="false" ht="15" hidden="false" customHeight="false" outlineLevel="0" collapsed="false">
      <c r="C911" s="234" t="s">
        <v>566</v>
      </c>
      <c r="D911" s="236" t="n">
        <v>85165</v>
      </c>
      <c r="E911" s="236" t="n">
        <v>856</v>
      </c>
      <c r="F911" s="236" t="n">
        <v>5094</v>
      </c>
      <c r="G911" s="236" t="n">
        <v>25822</v>
      </c>
      <c r="H911" s="236" t="n">
        <v>33012</v>
      </c>
      <c r="I911" s="236" t="n">
        <v>13350</v>
      </c>
      <c r="J911" s="236" t="n">
        <v>4354</v>
      </c>
      <c r="K911" s="236" t="n">
        <v>2677</v>
      </c>
      <c r="L911" s="236" t="n">
        <v>20458</v>
      </c>
      <c r="M911" s="236" t="n">
        <v>333890</v>
      </c>
      <c r="N911" s="236" t="n">
        <v>6146</v>
      </c>
    </row>
    <row r="912" customFormat="false" ht="15" hidden="false" customHeight="false" outlineLevel="0" collapsed="false">
      <c r="B912" s="240" t="s">
        <v>251</v>
      </c>
      <c r="C912" s="240"/>
    </row>
    <row r="913" customFormat="false" ht="15" hidden="false" customHeight="false" outlineLevel="0" collapsed="false">
      <c r="C913" s="234" t="s">
        <v>567</v>
      </c>
      <c r="D913" s="236" t="n">
        <v>169150</v>
      </c>
      <c r="E913" s="236" t="n">
        <v>2964</v>
      </c>
      <c r="F913" s="236" t="n">
        <v>9742</v>
      </c>
      <c r="G913" s="236" t="n">
        <v>43419</v>
      </c>
      <c r="H913" s="236" t="n">
        <v>57781</v>
      </c>
      <c r="I913" s="236" t="n">
        <v>30670</v>
      </c>
      <c r="J913" s="236" t="n">
        <v>13785</v>
      </c>
      <c r="K913" s="236" t="n">
        <v>10789</v>
      </c>
      <c r="L913" s="236" t="n">
        <v>83424</v>
      </c>
      <c r="M913" s="236" t="n">
        <v>703313</v>
      </c>
      <c r="N913" s="236" t="n">
        <v>13585</v>
      </c>
    </row>
    <row r="914" customFormat="false" ht="15" hidden="false" customHeight="false" outlineLevel="0" collapsed="false">
      <c r="C914" s="234" t="s">
        <v>568</v>
      </c>
      <c r="D914" s="236" t="n">
        <v>125571</v>
      </c>
      <c r="E914" s="236" t="n">
        <v>1403</v>
      </c>
      <c r="F914" s="236" t="n">
        <v>6078</v>
      </c>
      <c r="G914" s="236" t="n">
        <v>21461</v>
      </c>
      <c r="H914" s="236" t="n">
        <v>29589</v>
      </c>
      <c r="I914" s="236" t="n">
        <v>25549</v>
      </c>
      <c r="J914" s="236" t="n">
        <v>17514</v>
      </c>
      <c r="K914" s="236" t="n">
        <v>23977</v>
      </c>
      <c r="L914" s="236" t="n">
        <v>190132</v>
      </c>
      <c r="M914" s="236" t="n">
        <v>619259</v>
      </c>
      <c r="N914" s="236" t="n">
        <v>12273</v>
      </c>
    </row>
    <row r="915" customFormat="false" ht="15" hidden="false" customHeight="false" outlineLevel="0" collapsed="false">
      <c r="C915" s="234" t="s">
        <v>569</v>
      </c>
      <c r="D915" s="236" t="n">
        <v>205511</v>
      </c>
      <c r="E915" s="236" t="n">
        <v>2737</v>
      </c>
      <c r="F915" s="236" t="n">
        <v>10734</v>
      </c>
      <c r="G915" s="236" t="n">
        <v>47051</v>
      </c>
      <c r="H915" s="236" t="n">
        <v>64633</v>
      </c>
      <c r="I915" s="236" t="n">
        <v>40360</v>
      </c>
      <c r="J915" s="236" t="n">
        <v>20747</v>
      </c>
      <c r="K915" s="236" t="n">
        <v>19249</v>
      </c>
      <c r="L915" s="236" t="n">
        <v>150006</v>
      </c>
      <c r="M915" s="236" t="n">
        <v>900178</v>
      </c>
      <c r="N915" s="236" t="n">
        <v>17257</v>
      </c>
    </row>
    <row r="916" customFormat="false" ht="15" hidden="false" customHeight="false" outlineLevel="0" collapsed="false">
      <c r="C916" s="234" t="s">
        <v>570</v>
      </c>
      <c r="D916" s="236" t="n">
        <v>58656</v>
      </c>
      <c r="E916" s="236" t="n">
        <v>403</v>
      </c>
      <c r="F916" s="236" t="n">
        <v>2075</v>
      </c>
      <c r="G916" s="236" t="n">
        <v>8732</v>
      </c>
      <c r="H916" s="236" t="n">
        <v>13115</v>
      </c>
      <c r="I916" s="236" t="n">
        <v>12132</v>
      </c>
      <c r="J916" s="236" t="n">
        <v>9494</v>
      </c>
      <c r="K916" s="236" t="n">
        <v>12705</v>
      </c>
      <c r="L916" s="236" t="n">
        <v>100167</v>
      </c>
      <c r="M916" s="236" t="n">
        <v>301000</v>
      </c>
      <c r="N916" s="236" t="n">
        <v>5995</v>
      </c>
    </row>
    <row r="917" customFormat="false" ht="15" hidden="false" customHeight="false" outlineLevel="0" collapsed="false">
      <c r="C917" s="234" t="s">
        <v>571</v>
      </c>
      <c r="D917" s="236" t="n">
        <v>130639</v>
      </c>
      <c r="E917" s="236" t="n">
        <v>2937</v>
      </c>
      <c r="F917" s="236" t="n">
        <v>5752</v>
      </c>
      <c r="G917" s="236" t="n">
        <v>23354</v>
      </c>
      <c r="H917" s="236" t="n">
        <v>32282</v>
      </c>
      <c r="I917" s="236" t="n">
        <v>25267</v>
      </c>
      <c r="J917" s="236" t="n">
        <v>18302</v>
      </c>
      <c r="K917" s="236" t="n">
        <v>22745</v>
      </c>
      <c r="L917" s="236" t="n">
        <v>177674</v>
      </c>
      <c r="M917" s="236" t="n">
        <v>627452</v>
      </c>
      <c r="N917" s="236" t="n">
        <v>12274</v>
      </c>
    </row>
    <row r="918" customFormat="false" ht="15" hidden="false" customHeight="false" outlineLevel="0" collapsed="false">
      <c r="C918" s="234" t="s">
        <v>572</v>
      </c>
      <c r="D918" s="236" t="n">
        <v>134685</v>
      </c>
      <c r="E918" s="236" t="n">
        <v>1415</v>
      </c>
      <c r="F918" s="236" t="n">
        <v>5164</v>
      </c>
      <c r="G918" s="236" t="n">
        <v>21955</v>
      </c>
      <c r="H918" s="236" t="n">
        <v>33681</v>
      </c>
      <c r="I918" s="236" t="n">
        <v>29166</v>
      </c>
      <c r="J918" s="236" t="n">
        <v>19937</v>
      </c>
      <c r="K918" s="236" t="n">
        <v>23367</v>
      </c>
      <c r="L918" s="236" t="n">
        <v>182889</v>
      </c>
      <c r="M918" s="236" t="n">
        <v>660673</v>
      </c>
      <c r="N918" s="236" t="n">
        <v>13242</v>
      </c>
    </row>
    <row r="919" customFormat="false" ht="15" hidden="false" customHeight="false" outlineLevel="0" collapsed="false">
      <c r="C919" s="234" t="s">
        <v>573</v>
      </c>
      <c r="D919" s="236" t="n">
        <v>189778</v>
      </c>
      <c r="E919" s="236" t="n">
        <v>1889</v>
      </c>
      <c r="F919" s="236" t="n">
        <v>7145</v>
      </c>
      <c r="G919" s="236" t="n">
        <v>39641</v>
      </c>
      <c r="H919" s="236" t="n">
        <v>63685</v>
      </c>
      <c r="I919" s="236" t="n">
        <v>41287</v>
      </c>
      <c r="J919" s="236" t="n">
        <v>20458</v>
      </c>
      <c r="K919" s="236" t="n">
        <v>15673</v>
      </c>
      <c r="L919" s="236" t="n">
        <v>120589</v>
      </c>
      <c r="M919" s="236" t="n">
        <v>839614</v>
      </c>
      <c r="N919" s="236" t="n">
        <v>16180</v>
      </c>
    </row>
    <row r="920" customFormat="false" ht="15" hidden="false" customHeight="false" outlineLevel="0" collapsed="false">
      <c r="C920" s="234"/>
    </row>
    <row r="921" customFormat="false" ht="15" hidden="false" customHeight="false" outlineLevel="0" collapsed="false">
      <c r="A921" s="239" t="s">
        <v>85</v>
      </c>
      <c r="B921" s="239"/>
      <c r="C921" s="239"/>
      <c r="D921" s="239"/>
      <c r="E921" s="239"/>
      <c r="F921" s="239"/>
      <c r="G921" s="239"/>
      <c r="H921" s="239"/>
      <c r="I921" s="239"/>
      <c r="J921" s="239"/>
      <c r="K921" s="239"/>
      <c r="L921" s="239"/>
      <c r="M921" s="239"/>
      <c r="N921" s="239"/>
    </row>
    <row r="922" customFormat="false" ht="15" hidden="false" customHeight="false" outlineLevel="0" collapsed="false">
      <c r="A922" s="240" t="s">
        <v>175</v>
      </c>
      <c r="B922" s="240"/>
      <c r="C922" s="240"/>
    </row>
    <row r="924" customFormat="false" ht="15" hidden="false" customHeight="false" outlineLevel="0" collapsed="false">
      <c r="A924" s="240" t="s">
        <v>176</v>
      </c>
      <c r="B924" s="240"/>
      <c r="C924" s="240"/>
      <c r="D924" s="236" t="n">
        <v>1914244</v>
      </c>
      <c r="E924" s="236" t="n">
        <v>37467</v>
      </c>
      <c r="F924" s="236" t="n">
        <v>86565</v>
      </c>
      <c r="G924" s="236" t="n">
        <v>316340</v>
      </c>
      <c r="H924" s="236" t="n">
        <v>467745</v>
      </c>
      <c r="I924" s="236" t="n">
        <v>393959</v>
      </c>
      <c r="J924" s="236" t="n">
        <v>288381</v>
      </c>
      <c r="K924" s="236" t="n">
        <v>323787</v>
      </c>
      <c r="L924" s="236" t="n">
        <v>2533357</v>
      </c>
      <c r="M924" s="236" t="n">
        <v>9264035</v>
      </c>
      <c r="N924" s="236" t="n">
        <v>187926</v>
      </c>
    </row>
    <row r="925" customFormat="false" ht="15" hidden="false" customHeight="false" outlineLevel="0" collapsed="false">
      <c r="A925" s="240" t="s">
        <v>177</v>
      </c>
      <c r="B925" s="240"/>
      <c r="C925" s="240"/>
    </row>
    <row r="926" customFormat="false" ht="15" hidden="false" customHeight="false" outlineLevel="0" collapsed="false">
      <c r="B926" s="240" t="s">
        <v>178</v>
      </c>
      <c r="C926" s="240"/>
      <c r="D926" s="236" t="n">
        <v>11571</v>
      </c>
      <c r="E926" s="236" t="n">
        <v>352</v>
      </c>
      <c r="F926" s="236" t="n">
        <v>439</v>
      </c>
      <c r="G926" s="236" t="n">
        <v>896</v>
      </c>
      <c r="H926" s="236" t="n">
        <v>1487</v>
      </c>
      <c r="I926" s="236" t="n">
        <v>2474</v>
      </c>
      <c r="J926" s="236" t="n">
        <v>2803</v>
      </c>
      <c r="K926" s="236" t="n">
        <v>3120</v>
      </c>
      <c r="L926" s="236" t="n">
        <v>25296</v>
      </c>
      <c r="M926" s="236" t="n">
        <v>64350</v>
      </c>
      <c r="N926" s="236" t="n">
        <v>1486</v>
      </c>
    </row>
    <row r="927" customFormat="false" ht="15" hidden="false" customHeight="false" outlineLevel="0" collapsed="false">
      <c r="B927" s="240" t="s">
        <v>179</v>
      </c>
      <c r="C927" s="240"/>
      <c r="D927" s="236" t="n">
        <v>1544</v>
      </c>
      <c r="E927" s="236" t="n">
        <v>31</v>
      </c>
      <c r="F927" s="236" t="n">
        <v>128</v>
      </c>
      <c r="G927" s="236" t="n">
        <v>189</v>
      </c>
      <c r="H927" s="236" t="n">
        <v>95</v>
      </c>
      <c r="I927" s="236" t="n">
        <v>-10</v>
      </c>
      <c r="J927" s="236" t="n">
        <v>302</v>
      </c>
      <c r="K927" s="236" t="n">
        <v>809</v>
      </c>
      <c r="L927" s="236" t="n">
        <v>7758</v>
      </c>
      <c r="M927" s="236" t="n">
        <v>10754</v>
      </c>
      <c r="N927" s="236" t="n">
        <v>233</v>
      </c>
    </row>
    <row r="928" customFormat="false" ht="15" hidden="false" customHeight="false" outlineLevel="0" collapsed="false">
      <c r="A928" s="240" t="s">
        <v>180</v>
      </c>
      <c r="B928" s="240"/>
      <c r="C928" s="240"/>
      <c r="D928" s="236" t="n">
        <v>194</v>
      </c>
      <c r="E928" s="236" t="n">
        <v>14</v>
      </c>
      <c r="F928" s="236" t="n">
        <v>42</v>
      </c>
      <c r="G928" s="236" t="n">
        <v>29</v>
      </c>
      <c r="H928" s="236" t="n">
        <v>39</v>
      </c>
      <c r="I928" s="236" t="n">
        <v>20</v>
      </c>
      <c r="J928" s="236" t="n">
        <v>23</v>
      </c>
      <c r="K928" s="236" t="n">
        <v>27</v>
      </c>
      <c r="L928" s="236" t="n">
        <v>234</v>
      </c>
      <c r="M928" s="236" t="n">
        <v>813</v>
      </c>
      <c r="N928" s="236" t="n">
        <v>18</v>
      </c>
    </row>
    <row r="929" customFormat="false" ht="15" hidden="false" customHeight="false" outlineLevel="0" collapsed="false">
      <c r="A929" s="240" t="s">
        <v>181</v>
      </c>
      <c r="B929" s="240"/>
      <c r="C929" s="240"/>
      <c r="D929" s="236" t="n">
        <v>1927057</v>
      </c>
      <c r="E929" s="236" t="n">
        <v>37836</v>
      </c>
      <c r="F929" s="236" t="n">
        <v>87091</v>
      </c>
      <c r="G929" s="236" t="n">
        <v>317403</v>
      </c>
      <c r="H929" s="236" t="n">
        <v>469288</v>
      </c>
      <c r="I929" s="236" t="n">
        <v>396403</v>
      </c>
      <c r="J929" s="236" t="n">
        <v>291347</v>
      </c>
      <c r="K929" s="236" t="n">
        <v>327689</v>
      </c>
      <c r="L929" s="236" t="n">
        <v>2566177</v>
      </c>
      <c r="M929" s="236" t="n">
        <v>9337653</v>
      </c>
      <c r="N929" s="236" t="n">
        <v>189628</v>
      </c>
    </row>
    <row r="930" customFormat="false" ht="15" hidden="false" customHeight="false" outlineLevel="0" collapsed="false">
      <c r="A930" s="241"/>
      <c r="B930" s="241"/>
      <c r="C930" s="241"/>
    </row>
    <row r="931" customFormat="false" ht="15" hidden="false" customHeight="false" outlineLevel="0" collapsed="false">
      <c r="A931" s="240" t="s">
        <v>182</v>
      </c>
      <c r="B931" s="240"/>
      <c r="C931" s="240"/>
      <c r="D931" s="237"/>
      <c r="E931" s="237"/>
      <c r="F931" s="237"/>
      <c r="G931" s="237"/>
      <c r="H931" s="237"/>
      <c r="I931" s="237"/>
      <c r="J931" s="237"/>
      <c r="K931" s="237"/>
      <c r="L931" s="237"/>
      <c r="M931" s="237"/>
      <c r="N931" s="237"/>
    </row>
    <row r="932" customFormat="false" ht="15" hidden="false" customHeight="false" outlineLevel="0" collapsed="false">
      <c r="A932" s="241"/>
      <c r="B932" s="241"/>
      <c r="C932" s="241"/>
      <c r="D932" s="237"/>
      <c r="E932" s="237"/>
      <c r="F932" s="237"/>
      <c r="G932" s="237"/>
      <c r="H932" s="237"/>
      <c r="I932" s="237"/>
      <c r="J932" s="237"/>
      <c r="K932" s="237"/>
      <c r="L932" s="237"/>
      <c r="M932" s="237"/>
      <c r="N932" s="237"/>
    </row>
    <row r="933" customFormat="false" ht="15" hidden="false" customHeight="false" outlineLevel="0" collapsed="false">
      <c r="A933" s="240" t="s">
        <v>176</v>
      </c>
      <c r="B933" s="240"/>
      <c r="C933" s="240"/>
      <c r="D933" s="236" t="n">
        <v>523594</v>
      </c>
      <c r="E933" s="236" t="n">
        <v>22344</v>
      </c>
      <c r="F933" s="236" t="n">
        <v>35569</v>
      </c>
      <c r="G933" s="236" t="n">
        <v>120768</v>
      </c>
      <c r="H933" s="236" t="n">
        <v>158059</v>
      </c>
      <c r="I933" s="236" t="n">
        <v>95262</v>
      </c>
      <c r="J933" s="236" t="n">
        <v>47593</v>
      </c>
      <c r="K933" s="236" t="n">
        <v>43999</v>
      </c>
      <c r="L933" s="236" t="n">
        <v>342023</v>
      </c>
      <c r="M933" s="236" t="n">
        <v>2191913</v>
      </c>
      <c r="N933" s="236" t="n">
        <v>43231</v>
      </c>
    </row>
    <row r="934" customFormat="false" ht="15" hidden="false" customHeight="false" outlineLevel="0" collapsed="false">
      <c r="A934" s="240" t="s">
        <v>177</v>
      </c>
      <c r="B934" s="240"/>
      <c r="C934" s="240"/>
    </row>
    <row r="935" customFormat="false" ht="15" hidden="false" customHeight="false" outlineLevel="0" collapsed="false">
      <c r="B935" s="240" t="s">
        <v>178</v>
      </c>
      <c r="C935" s="240"/>
      <c r="D935" s="236" t="n">
        <v>1974</v>
      </c>
      <c r="E935" s="236" t="n">
        <v>217</v>
      </c>
      <c r="F935" s="236" t="n">
        <v>114</v>
      </c>
      <c r="G935" s="236" t="n">
        <v>173</v>
      </c>
      <c r="H935" s="236" t="n">
        <v>276</v>
      </c>
      <c r="I935" s="236" t="n">
        <v>381</v>
      </c>
      <c r="J935" s="236" t="n">
        <v>453</v>
      </c>
      <c r="K935" s="236" t="n">
        <v>360</v>
      </c>
      <c r="L935" s="236" t="n">
        <v>2877</v>
      </c>
      <c r="M935" s="236" t="n">
        <v>9568</v>
      </c>
      <c r="N935" s="236" t="n">
        <v>225</v>
      </c>
    </row>
    <row r="936" customFormat="false" ht="15" hidden="false" customHeight="false" outlineLevel="0" collapsed="false">
      <c r="B936" s="240" t="s">
        <v>179</v>
      </c>
      <c r="C936" s="240"/>
      <c r="D936" s="236" t="n">
        <v>221</v>
      </c>
      <c r="E936" s="236" t="n">
        <v>-4</v>
      </c>
      <c r="F936" s="236" t="n">
        <v>-12</v>
      </c>
      <c r="G936" s="236" t="n">
        <v>6</v>
      </c>
      <c r="H936" s="236" t="n">
        <v>15</v>
      </c>
      <c r="I936" s="236" t="n">
        <v>2</v>
      </c>
      <c r="J936" s="236" t="n">
        <v>59</v>
      </c>
      <c r="K936" s="236" t="n">
        <v>155</v>
      </c>
      <c r="L936" s="236" t="n">
        <v>1243</v>
      </c>
      <c r="M936" s="236" t="n">
        <v>1657</v>
      </c>
      <c r="N936" s="236" t="n">
        <v>41</v>
      </c>
    </row>
    <row r="937" customFormat="false" ht="15" hidden="false" customHeight="false" outlineLevel="0" collapsed="false">
      <c r="A937" s="240" t="s">
        <v>180</v>
      </c>
      <c r="B937" s="240"/>
      <c r="C937" s="240"/>
      <c r="D937" s="236" t="n">
        <v>85</v>
      </c>
      <c r="E937" s="236" t="n">
        <v>13</v>
      </c>
      <c r="F937" s="236" t="n">
        <v>29</v>
      </c>
      <c r="G937" s="236" t="n">
        <v>18</v>
      </c>
      <c r="H937" s="236" t="n">
        <v>9</v>
      </c>
      <c r="I937" s="236" t="n">
        <v>4</v>
      </c>
      <c r="J937" s="236" t="n">
        <v>8</v>
      </c>
      <c r="K937" s="236" t="n">
        <v>4</v>
      </c>
      <c r="L937" s="236" t="n">
        <v>28</v>
      </c>
      <c r="M937" s="236" t="n">
        <v>257</v>
      </c>
      <c r="N937" s="236" t="n">
        <v>6</v>
      </c>
    </row>
    <row r="938" customFormat="false" ht="15" hidden="false" customHeight="false" outlineLevel="0" collapsed="false">
      <c r="A938" s="240" t="s">
        <v>181</v>
      </c>
      <c r="B938" s="240"/>
      <c r="C938" s="240"/>
      <c r="D938" s="236" t="n">
        <v>525704</v>
      </c>
      <c r="E938" s="236" t="n">
        <v>22544</v>
      </c>
      <c r="F938" s="236" t="n">
        <v>35642</v>
      </c>
      <c r="G938" s="236" t="n">
        <v>120929</v>
      </c>
      <c r="H938" s="236" t="n">
        <v>158341</v>
      </c>
      <c r="I938" s="236" t="n">
        <v>95641</v>
      </c>
      <c r="J938" s="236" t="n">
        <v>48097</v>
      </c>
      <c r="K938" s="236" t="n">
        <v>44510</v>
      </c>
      <c r="L938" s="236" t="n">
        <v>346115</v>
      </c>
      <c r="M938" s="236" t="n">
        <v>2202881</v>
      </c>
      <c r="N938" s="236" t="n">
        <v>43491</v>
      </c>
    </row>
    <row r="939" customFormat="false" ht="15" hidden="false" customHeight="false" outlineLevel="0" collapsed="false">
      <c r="A939" s="241"/>
      <c r="B939" s="241"/>
      <c r="C939" s="241"/>
    </row>
    <row r="940" customFormat="false" ht="15" hidden="false" customHeight="false" outlineLevel="0" collapsed="false">
      <c r="A940" s="240" t="s">
        <v>183</v>
      </c>
      <c r="B940" s="240"/>
      <c r="C940" s="240"/>
      <c r="D940" s="237"/>
      <c r="E940" s="237"/>
      <c r="F940" s="237"/>
      <c r="G940" s="237"/>
      <c r="H940" s="237"/>
      <c r="I940" s="237"/>
      <c r="J940" s="237"/>
      <c r="K940" s="237"/>
      <c r="L940" s="237"/>
      <c r="M940" s="237"/>
      <c r="N940" s="237"/>
    </row>
    <row r="941" customFormat="false" ht="15" hidden="false" customHeight="false" outlineLevel="0" collapsed="false">
      <c r="A941" s="241"/>
      <c r="B941" s="241"/>
      <c r="C941" s="241"/>
      <c r="D941" s="237"/>
      <c r="E941" s="237"/>
      <c r="F941" s="237"/>
      <c r="G941" s="237"/>
      <c r="H941" s="237"/>
      <c r="I941" s="237"/>
      <c r="J941" s="237"/>
      <c r="K941" s="237"/>
      <c r="L941" s="237"/>
      <c r="M941" s="237"/>
      <c r="N941" s="237"/>
    </row>
    <row r="942" customFormat="false" ht="15" hidden="false" customHeight="false" outlineLevel="0" collapsed="false">
      <c r="A942" s="240" t="s">
        <v>176</v>
      </c>
      <c r="B942" s="240"/>
      <c r="C942" s="240"/>
      <c r="D942" s="236" t="n">
        <v>1390650</v>
      </c>
      <c r="E942" s="236" t="n">
        <v>15123</v>
      </c>
      <c r="F942" s="236" t="n">
        <v>50996</v>
      </c>
      <c r="G942" s="236" t="n">
        <v>195572</v>
      </c>
      <c r="H942" s="236" t="n">
        <v>309686</v>
      </c>
      <c r="I942" s="236" t="n">
        <v>298697</v>
      </c>
      <c r="J942" s="236" t="n">
        <v>240788</v>
      </c>
      <c r="K942" s="236" t="n">
        <v>279788</v>
      </c>
      <c r="L942" s="236" t="n">
        <v>2191334</v>
      </c>
      <c r="M942" s="236" t="n">
        <v>7072122</v>
      </c>
      <c r="N942" s="236" t="n">
        <v>144695</v>
      </c>
    </row>
    <row r="943" customFormat="false" ht="15" hidden="false" customHeight="false" outlineLevel="0" collapsed="false">
      <c r="A943" s="240" t="s">
        <v>177</v>
      </c>
      <c r="B943" s="240"/>
      <c r="C943" s="240"/>
    </row>
    <row r="944" customFormat="false" ht="15" hidden="false" customHeight="false" outlineLevel="0" collapsed="false">
      <c r="B944" s="240" t="s">
        <v>178</v>
      </c>
      <c r="C944" s="240"/>
      <c r="D944" s="236" t="n">
        <v>9597</v>
      </c>
      <c r="E944" s="236" t="n">
        <v>135</v>
      </c>
      <c r="F944" s="236" t="n">
        <v>325</v>
      </c>
      <c r="G944" s="236" t="n">
        <v>723</v>
      </c>
      <c r="H944" s="236" t="n">
        <v>1211</v>
      </c>
      <c r="I944" s="236" t="n">
        <v>2093</v>
      </c>
      <c r="J944" s="236" t="n">
        <v>2350</v>
      </c>
      <c r="K944" s="236" t="n">
        <v>2760</v>
      </c>
      <c r="L944" s="236" t="n">
        <v>22419</v>
      </c>
      <c r="M944" s="236" t="n">
        <v>54782</v>
      </c>
      <c r="N944" s="236" t="n">
        <v>1261</v>
      </c>
    </row>
    <row r="945" customFormat="false" ht="15" hidden="false" customHeight="false" outlineLevel="0" collapsed="false">
      <c r="B945" s="240" t="s">
        <v>179</v>
      </c>
      <c r="C945" s="240"/>
      <c r="D945" s="236" t="n">
        <v>1323</v>
      </c>
      <c r="E945" s="236" t="n">
        <v>35</v>
      </c>
      <c r="F945" s="236" t="n">
        <v>140</v>
      </c>
      <c r="G945" s="236" t="n">
        <v>183</v>
      </c>
      <c r="H945" s="236" t="n">
        <v>80</v>
      </c>
      <c r="I945" s="236" t="n">
        <v>-12</v>
      </c>
      <c r="J945" s="236" t="n">
        <v>243</v>
      </c>
      <c r="K945" s="236" t="n">
        <v>654</v>
      </c>
      <c r="L945" s="236" t="n">
        <v>6515</v>
      </c>
      <c r="M945" s="236" t="n">
        <v>9097</v>
      </c>
      <c r="N945" s="236" t="n">
        <v>192</v>
      </c>
    </row>
    <row r="946" customFormat="false" ht="15" hidden="false" customHeight="false" outlineLevel="0" collapsed="false">
      <c r="A946" s="240" t="s">
        <v>180</v>
      </c>
      <c r="B946" s="240"/>
      <c r="C946" s="240"/>
      <c r="D946" s="236" t="n">
        <v>109</v>
      </c>
      <c r="E946" s="236" t="n">
        <v>1</v>
      </c>
      <c r="F946" s="236" t="n">
        <v>13</v>
      </c>
      <c r="G946" s="236" t="n">
        <v>11</v>
      </c>
      <c r="H946" s="236" t="n">
        <v>30</v>
      </c>
      <c r="I946" s="236" t="n">
        <v>16</v>
      </c>
      <c r="J946" s="236" t="n">
        <v>15</v>
      </c>
      <c r="K946" s="236" t="n">
        <v>23</v>
      </c>
      <c r="L946" s="236" t="n">
        <v>206</v>
      </c>
      <c r="M946" s="236" t="n">
        <v>556</v>
      </c>
      <c r="N946" s="236" t="n">
        <v>12</v>
      </c>
    </row>
    <row r="947" customFormat="false" ht="15" hidden="false" customHeight="false" outlineLevel="0" collapsed="false">
      <c r="A947" s="240" t="s">
        <v>181</v>
      </c>
      <c r="B947" s="240"/>
      <c r="C947" s="240"/>
      <c r="D947" s="236" t="n">
        <v>1401353</v>
      </c>
      <c r="E947" s="236" t="n">
        <v>15292</v>
      </c>
      <c r="F947" s="236" t="n">
        <v>51449</v>
      </c>
      <c r="G947" s="236" t="n">
        <v>196474</v>
      </c>
      <c r="H947" s="236" t="n">
        <v>310947</v>
      </c>
      <c r="I947" s="236" t="n">
        <v>300762</v>
      </c>
      <c r="J947" s="236" t="n">
        <v>243250</v>
      </c>
      <c r="K947" s="236" t="n">
        <v>283179</v>
      </c>
      <c r="L947" s="236" t="n">
        <v>2220062</v>
      </c>
      <c r="M947" s="236" t="n">
        <v>7134772</v>
      </c>
      <c r="N947" s="236" t="n">
        <v>146136</v>
      </c>
    </row>
    <row r="948" customFormat="false" ht="15" hidden="false" customHeight="false" outlineLevel="0" collapsed="false">
      <c r="A948" s="241"/>
      <c r="B948" s="241"/>
      <c r="C948" s="241"/>
    </row>
    <row r="949" customFormat="false" ht="15" hidden="false" customHeight="false" outlineLevel="0" collapsed="false">
      <c r="A949" s="240" t="s">
        <v>574</v>
      </c>
      <c r="B949" s="240"/>
      <c r="C949" s="240"/>
      <c r="D949" s="237"/>
      <c r="E949" s="237"/>
      <c r="F949" s="237"/>
      <c r="G949" s="237"/>
      <c r="H949" s="237"/>
      <c r="I949" s="237"/>
      <c r="J949" s="237"/>
      <c r="K949" s="237"/>
      <c r="L949" s="237"/>
      <c r="M949" s="237"/>
      <c r="N949" s="237"/>
    </row>
    <row r="950" customFormat="false" ht="15" hidden="false" customHeight="false" outlineLevel="0" collapsed="false">
      <c r="B950" s="241"/>
      <c r="C950" s="241"/>
      <c r="D950" s="237"/>
      <c r="E950" s="237"/>
      <c r="F950" s="237"/>
      <c r="G950" s="237"/>
      <c r="H950" s="237"/>
      <c r="I950" s="237"/>
      <c r="J950" s="237"/>
      <c r="K950" s="237"/>
      <c r="L950" s="237"/>
      <c r="M950" s="237"/>
      <c r="N950" s="237"/>
    </row>
    <row r="951" customFormat="false" ht="15" hidden="false" customHeight="false" outlineLevel="0" collapsed="false">
      <c r="A951" s="240" t="s">
        <v>176</v>
      </c>
      <c r="B951" s="240"/>
      <c r="C951" s="240"/>
      <c r="D951" s="236" t="n">
        <v>702336</v>
      </c>
      <c r="E951" s="236" t="n">
        <v>8625</v>
      </c>
      <c r="F951" s="236" t="n">
        <v>27837</v>
      </c>
      <c r="G951" s="236" t="n">
        <v>110767</v>
      </c>
      <c r="H951" s="236" t="n">
        <v>166257</v>
      </c>
      <c r="I951" s="236" t="n">
        <v>146708</v>
      </c>
      <c r="J951" s="236" t="n">
        <v>112114</v>
      </c>
      <c r="K951" s="236" t="n">
        <v>130028</v>
      </c>
      <c r="L951" s="236" t="n">
        <v>1017932</v>
      </c>
      <c r="M951" s="236" t="n">
        <v>3485784</v>
      </c>
      <c r="N951" s="236" t="n">
        <v>70811</v>
      </c>
    </row>
    <row r="952" customFormat="false" ht="15" hidden="false" customHeight="false" outlineLevel="0" collapsed="false">
      <c r="A952" s="240" t="s">
        <v>177</v>
      </c>
      <c r="B952" s="240"/>
      <c r="C952" s="240"/>
    </row>
    <row r="953" customFormat="false" ht="15" hidden="false" customHeight="false" outlineLevel="0" collapsed="false">
      <c r="B953" s="240" t="s">
        <v>178</v>
      </c>
      <c r="C953" s="240"/>
      <c r="D953" s="236" t="n">
        <v>4310</v>
      </c>
      <c r="E953" s="236" t="n">
        <v>56</v>
      </c>
      <c r="F953" s="236" t="n">
        <v>171</v>
      </c>
      <c r="G953" s="236" t="n">
        <v>382</v>
      </c>
      <c r="H953" s="236" t="n">
        <v>571</v>
      </c>
      <c r="I953" s="236" t="n">
        <v>855</v>
      </c>
      <c r="J953" s="236" t="n">
        <v>1055</v>
      </c>
      <c r="K953" s="236" t="n">
        <v>1220</v>
      </c>
      <c r="L953" s="236" t="n">
        <v>9872</v>
      </c>
      <c r="M953" s="236" t="n">
        <v>24305</v>
      </c>
      <c r="N953" s="236" t="n">
        <v>562</v>
      </c>
    </row>
    <row r="954" customFormat="false" ht="15" hidden="false" customHeight="false" outlineLevel="0" collapsed="false">
      <c r="B954" s="240" t="s">
        <v>179</v>
      </c>
      <c r="C954" s="240"/>
      <c r="D954" s="236" t="n">
        <v>508</v>
      </c>
      <c r="E954" s="236" t="n">
        <v>21</v>
      </c>
      <c r="F954" s="236" t="n">
        <v>56</v>
      </c>
      <c r="G954" s="236" t="n">
        <v>58</v>
      </c>
      <c r="H954" s="236" t="n">
        <v>4</v>
      </c>
      <c r="I954" s="236" t="n">
        <v>-26</v>
      </c>
      <c r="J954" s="236" t="n">
        <v>107</v>
      </c>
      <c r="K954" s="236" t="n">
        <v>288</v>
      </c>
      <c r="L954" s="236" t="n">
        <v>3387</v>
      </c>
      <c r="M954" s="236" t="n">
        <v>4222</v>
      </c>
      <c r="N954" s="236" t="n">
        <v>76</v>
      </c>
    </row>
    <row r="955" customFormat="false" ht="15" hidden="false" customHeight="false" outlineLevel="0" collapsed="false">
      <c r="A955" s="240" t="s">
        <v>180</v>
      </c>
      <c r="B955" s="240"/>
      <c r="C955" s="240"/>
      <c r="D955" s="236" t="n">
        <v>43</v>
      </c>
      <c r="E955" s="245" t="s">
        <v>418</v>
      </c>
      <c r="F955" s="236" t="n">
        <v>8</v>
      </c>
      <c r="G955" s="236" t="n">
        <v>7</v>
      </c>
      <c r="H955" s="236" t="n">
        <v>6</v>
      </c>
      <c r="I955" s="236" t="n">
        <v>8</v>
      </c>
      <c r="J955" s="236" t="n">
        <v>4</v>
      </c>
      <c r="K955" s="236" t="n">
        <v>10</v>
      </c>
      <c r="L955" s="236" t="n">
        <v>95</v>
      </c>
      <c r="M955" s="236" t="n">
        <v>220</v>
      </c>
      <c r="N955" s="236" t="n">
        <v>5</v>
      </c>
    </row>
    <row r="956" customFormat="false" ht="15" hidden="false" customHeight="false" outlineLevel="0" collapsed="false">
      <c r="A956" s="240" t="s">
        <v>181</v>
      </c>
      <c r="B956" s="240"/>
      <c r="C956" s="240"/>
      <c r="D956" s="236" t="n">
        <v>707114</v>
      </c>
      <c r="E956" s="236" t="n">
        <v>8702</v>
      </c>
      <c r="F956" s="236" t="n">
        <v>28057</v>
      </c>
      <c r="G956" s="236" t="n">
        <v>111202</v>
      </c>
      <c r="H956" s="236" t="n">
        <v>166826</v>
      </c>
      <c r="I956" s="236" t="n">
        <v>147529</v>
      </c>
      <c r="J956" s="236" t="n">
        <v>113272</v>
      </c>
      <c r="K956" s="236" t="n">
        <v>131526</v>
      </c>
      <c r="L956" s="236" t="n">
        <v>1031096</v>
      </c>
      <c r="M956" s="236" t="n">
        <v>3514099</v>
      </c>
      <c r="N956" s="236" t="n">
        <v>71444</v>
      </c>
    </row>
    <row r="957" customFormat="false" ht="15" hidden="false" customHeight="false" outlineLevel="0" collapsed="false">
      <c r="A957" s="240" t="s">
        <v>246</v>
      </c>
      <c r="B957" s="240"/>
      <c r="C957" s="240"/>
    </row>
    <row r="958" customFormat="false" ht="15" hidden="false" customHeight="false" outlineLevel="0" collapsed="false">
      <c r="A958" s="241"/>
      <c r="B958" s="241"/>
      <c r="C958" s="241"/>
      <c r="D958" s="237"/>
      <c r="E958" s="237"/>
      <c r="F958" s="237"/>
      <c r="G958" s="237"/>
      <c r="H958" s="237"/>
      <c r="I958" s="237"/>
      <c r="J958" s="237"/>
      <c r="K958" s="237"/>
      <c r="L958" s="237"/>
      <c r="M958" s="237"/>
      <c r="N958" s="237"/>
    </row>
    <row r="959" customFormat="false" ht="15" hidden="false" customHeight="false" outlineLevel="0" collapsed="false">
      <c r="B959" s="240" t="s">
        <v>442</v>
      </c>
      <c r="C959" s="240"/>
      <c r="D959" s="237"/>
      <c r="E959" s="237"/>
      <c r="F959" s="237"/>
      <c r="G959" s="237"/>
      <c r="H959" s="237"/>
      <c r="I959" s="237"/>
      <c r="J959" s="237"/>
      <c r="K959" s="237"/>
      <c r="L959" s="237"/>
      <c r="M959" s="237"/>
      <c r="N959" s="237"/>
    </row>
    <row r="960" customFormat="false" ht="15" hidden="false" customHeight="false" outlineLevel="0" collapsed="false">
      <c r="C960" s="234" t="s">
        <v>575</v>
      </c>
      <c r="D960" s="236" t="n">
        <v>57694</v>
      </c>
      <c r="E960" s="236" t="n">
        <v>1753</v>
      </c>
      <c r="F960" s="236" t="n">
        <v>3598</v>
      </c>
      <c r="G960" s="236" t="n">
        <v>12935</v>
      </c>
      <c r="H960" s="236" t="n">
        <v>18423</v>
      </c>
      <c r="I960" s="236" t="n">
        <v>11029</v>
      </c>
      <c r="J960" s="236" t="n">
        <v>5200</v>
      </c>
      <c r="K960" s="236" t="n">
        <v>4756</v>
      </c>
      <c r="L960" s="236" t="n">
        <v>36932</v>
      </c>
      <c r="M960" s="236" t="n">
        <v>244723</v>
      </c>
      <c r="N960" s="236" t="n">
        <v>4851</v>
      </c>
    </row>
    <row r="961" customFormat="false" ht="15" hidden="false" customHeight="false" outlineLevel="0" collapsed="false">
      <c r="B961" s="240" t="s">
        <v>251</v>
      </c>
      <c r="C961" s="240"/>
    </row>
    <row r="962" customFormat="false" ht="15" hidden="false" customHeight="false" outlineLevel="0" collapsed="false">
      <c r="C962" s="234" t="s">
        <v>576</v>
      </c>
      <c r="D962" s="236" t="n">
        <v>61118</v>
      </c>
      <c r="E962" s="236" t="n">
        <v>838</v>
      </c>
      <c r="F962" s="236" t="n">
        <v>2895</v>
      </c>
      <c r="G962" s="236" t="n">
        <v>10595</v>
      </c>
      <c r="H962" s="236" t="n">
        <v>15123</v>
      </c>
      <c r="I962" s="236" t="n">
        <v>12848</v>
      </c>
      <c r="J962" s="236" t="n">
        <v>9338</v>
      </c>
      <c r="K962" s="236" t="n">
        <v>9481</v>
      </c>
      <c r="L962" s="236" t="n">
        <v>74998</v>
      </c>
      <c r="M962" s="236" t="n">
        <v>294171</v>
      </c>
      <c r="N962" s="236" t="n">
        <v>6077</v>
      </c>
    </row>
    <row r="963" customFormat="false" ht="15" hidden="false" customHeight="false" outlineLevel="0" collapsed="false">
      <c r="C963" s="234" t="s">
        <v>577</v>
      </c>
      <c r="D963" s="236" t="n">
        <v>60583</v>
      </c>
      <c r="E963" s="236" t="n">
        <v>465</v>
      </c>
      <c r="F963" s="236" t="n">
        <v>2062</v>
      </c>
      <c r="G963" s="236" t="n">
        <v>8572</v>
      </c>
      <c r="H963" s="236" t="n">
        <v>12808</v>
      </c>
      <c r="I963" s="236" t="n">
        <v>12947</v>
      </c>
      <c r="J963" s="236" t="n">
        <v>10692</v>
      </c>
      <c r="K963" s="236" t="n">
        <v>13037</v>
      </c>
      <c r="L963" s="236" t="n">
        <v>101868</v>
      </c>
      <c r="M963" s="236" t="n">
        <v>312292</v>
      </c>
      <c r="N963" s="236" t="n">
        <v>6247</v>
      </c>
    </row>
    <row r="964" customFormat="false" ht="15" hidden="false" customHeight="false" outlineLevel="0" collapsed="false">
      <c r="C964" s="234" t="s">
        <v>578</v>
      </c>
      <c r="D964" s="236" t="n">
        <v>73271</v>
      </c>
      <c r="E964" s="236" t="n">
        <v>1300</v>
      </c>
      <c r="F964" s="236" t="n">
        <v>3344</v>
      </c>
      <c r="G964" s="236" t="n">
        <v>11788</v>
      </c>
      <c r="H964" s="236" t="n">
        <v>17106</v>
      </c>
      <c r="I964" s="236" t="n">
        <v>14895</v>
      </c>
      <c r="J964" s="236" t="n">
        <v>11169</v>
      </c>
      <c r="K964" s="236" t="n">
        <v>13669</v>
      </c>
      <c r="L964" s="236" t="n">
        <v>106781</v>
      </c>
      <c r="M964" s="236" t="n">
        <v>360046</v>
      </c>
      <c r="N964" s="236" t="n">
        <v>7274</v>
      </c>
    </row>
    <row r="965" customFormat="false" ht="15" hidden="false" customHeight="false" outlineLevel="0" collapsed="false">
      <c r="C965" s="234" t="s">
        <v>579</v>
      </c>
      <c r="D965" s="236" t="n">
        <v>42966</v>
      </c>
      <c r="E965" s="236" t="n">
        <v>409</v>
      </c>
      <c r="F965" s="236" t="n">
        <v>1393</v>
      </c>
      <c r="G965" s="236" t="n">
        <v>6311</v>
      </c>
      <c r="H965" s="236" t="n">
        <v>9663</v>
      </c>
      <c r="I965" s="236" t="n">
        <v>8755</v>
      </c>
      <c r="J965" s="236" t="n">
        <v>7327</v>
      </c>
      <c r="K965" s="236" t="n">
        <v>9108</v>
      </c>
      <c r="L965" s="236" t="n">
        <v>71478</v>
      </c>
      <c r="M965" s="236" t="n">
        <v>219995</v>
      </c>
      <c r="N965" s="236" t="n">
        <v>4316</v>
      </c>
    </row>
    <row r="966" customFormat="false" ht="15" hidden="false" customHeight="false" outlineLevel="0" collapsed="false">
      <c r="C966" s="234" t="s">
        <v>580</v>
      </c>
      <c r="D966" s="236" t="n">
        <v>32127</v>
      </c>
      <c r="E966" s="236" t="n">
        <v>289</v>
      </c>
      <c r="F966" s="236" t="n">
        <v>1309</v>
      </c>
      <c r="G966" s="236" t="n">
        <v>3784</v>
      </c>
      <c r="H966" s="236" t="n">
        <v>6035</v>
      </c>
      <c r="I966" s="236" t="n">
        <v>6534</v>
      </c>
      <c r="J966" s="236" t="n">
        <v>6116</v>
      </c>
      <c r="K966" s="236" t="n">
        <v>8060</v>
      </c>
      <c r="L966" s="236" t="n">
        <v>64418</v>
      </c>
      <c r="M966" s="236" t="n">
        <v>172183</v>
      </c>
      <c r="N966" s="236" t="n">
        <v>3468</v>
      </c>
    </row>
    <row r="967" customFormat="false" ht="15" hidden="false" customHeight="false" outlineLevel="0" collapsed="false">
      <c r="C967" s="234" t="s">
        <v>581</v>
      </c>
      <c r="D967" s="236" t="n">
        <v>99230</v>
      </c>
      <c r="E967" s="236" t="n">
        <v>881</v>
      </c>
      <c r="F967" s="236" t="n">
        <v>3708</v>
      </c>
      <c r="G967" s="236" t="n">
        <v>15982</v>
      </c>
      <c r="H967" s="236" t="n">
        <v>24435</v>
      </c>
      <c r="I967" s="236" t="n">
        <v>21912</v>
      </c>
      <c r="J967" s="236" t="n">
        <v>16479</v>
      </c>
      <c r="K967" s="236" t="n">
        <v>15833</v>
      </c>
      <c r="L967" s="236" t="n">
        <v>122182</v>
      </c>
      <c r="M967" s="236" t="n">
        <v>484599</v>
      </c>
      <c r="N967" s="236" t="n">
        <v>9925</v>
      </c>
    </row>
    <row r="968" customFormat="false" ht="15" hidden="false" customHeight="false" outlineLevel="0" collapsed="false">
      <c r="C968" s="234" t="s">
        <v>582</v>
      </c>
      <c r="D968" s="236" t="n">
        <v>82750</v>
      </c>
      <c r="E968" s="236" t="n">
        <v>1067</v>
      </c>
      <c r="F968" s="236" t="n">
        <v>3225</v>
      </c>
      <c r="G968" s="236" t="n">
        <v>13666</v>
      </c>
      <c r="H968" s="236" t="n">
        <v>20426</v>
      </c>
      <c r="I968" s="236" t="n">
        <v>17179</v>
      </c>
      <c r="J968" s="236" t="n">
        <v>12674</v>
      </c>
      <c r="K968" s="236" t="n">
        <v>14513</v>
      </c>
      <c r="L968" s="236" t="n">
        <v>114260</v>
      </c>
      <c r="M968" s="236" t="n">
        <v>406418</v>
      </c>
      <c r="N968" s="236" t="n">
        <v>8272</v>
      </c>
    </row>
    <row r="969" customFormat="false" ht="15" hidden="false" customHeight="false" outlineLevel="0" collapsed="false">
      <c r="C969" s="234" t="s">
        <v>583</v>
      </c>
      <c r="D969" s="236" t="n">
        <v>48264</v>
      </c>
      <c r="E969" s="236" t="n">
        <v>345</v>
      </c>
      <c r="F969" s="236" t="n">
        <v>1630</v>
      </c>
      <c r="G969" s="236" t="n">
        <v>6311</v>
      </c>
      <c r="H969" s="236" t="n">
        <v>9970</v>
      </c>
      <c r="I969" s="236" t="n">
        <v>9725</v>
      </c>
      <c r="J969" s="236" t="n">
        <v>8396</v>
      </c>
      <c r="K969" s="236" t="n">
        <v>11887</v>
      </c>
      <c r="L969" s="236" t="n">
        <v>93865</v>
      </c>
      <c r="M969" s="236" t="n">
        <v>255284</v>
      </c>
      <c r="N969" s="236" t="n">
        <v>5193</v>
      </c>
    </row>
    <row r="970" customFormat="false" ht="15" hidden="false" customHeight="false" outlineLevel="0" collapsed="false">
      <c r="C970" s="234" t="s">
        <v>584</v>
      </c>
      <c r="D970" s="236" t="n">
        <v>60141</v>
      </c>
      <c r="E970" s="236" t="n">
        <v>639</v>
      </c>
      <c r="F970" s="236" t="n">
        <v>2118</v>
      </c>
      <c r="G970" s="236" t="n">
        <v>9657</v>
      </c>
      <c r="H970" s="236" t="n">
        <v>14960</v>
      </c>
      <c r="I970" s="236" t="n">
        <v>12615</v>
      </c>
      <c r="J970" s="236" t="n">
        <v>9000</v>
      </c>
      <c r="K970" s="236" t="n">
        <v>11152</v>
      </c>
      <c r="L970" s="236" t="n">
        <v>87900</v>
      </c>
      <c r="M970" s="236" t="n">
        <v>298661</v>
      </c>
      <c r="N970" s="236" t="n">
        <v>6089</v>
      </c>
    </row>
    <row r="971" customFormat="false" ht="15" hidden="false" customHeight="false" outlineLevel="0" collapsed="false">
      <c r="C971" s="234" t="s">
        <v>585</v>
      </c>
      <c r="D971" s="236" t="n">
        <v>88970</v>
      </c>
      <c r="E971" s="236" t="n">
        <v>716</v>
      </c>
      <c r="F971" s="236" t="n">
        <v>2775</v>
      </c>
      <c r="G971" s="236" t="n">
        <v>11601</v>
      </c>
      <c r="H971" s="236" t="n">
        <v>17877</v>
      </c>
      <c r="I971" s="236" t="n">
        <v>19090</v>
      </c>
      <c r="J971" s="236" t="n">
        <v>16881</v>
      </c>
      <c r="K971" s="236" t="n">
        <v>20030</v>
      </c>
      <c r="L971" s="236" t="n">
        <v>156414</v>
      </c>
      <c r="M971" s="236" t="n">
        <v>465727</v>
      </c>
      <c r="N971" s="236" t="n">
        <v>9731</v>
      </c>
    </row>
    <row r="972" customFormat="false" ht="15" hidden="false" customHeight="false" outlineLevel="0" collapsed="false">
      <c r="A972" s="232"/>
      <c r="B972" s="232"/>
      <c r="C972" s="238"/>
    </row>
    <row r="973" customFormat="false" ht="18.75" hidden="false" customHeight="true" outlineLevel="0" collapsed="false">
      <c r="A973" s="242" t="s">
        <v>265</v>
      </c>
      <c r="B973" s="242"/>
      <c r="C973" s="242"/>
    </row>
    <row r="974" customFormat="false" ht="88.5" hidden="false" customHeight="true" outlineLevel="0" collapsed="false">
      <c r="A974" s="129" t="s">
        <v>101</v>
      </c>
      <c r="B974" s="129"/>
      <c r="C974" s="129"/>
      <c r="D974" s="129"/>
      <c r="E974" s="129"/>
      <c r="F974" s="129"/>
      <c r="G974" s="129"/>
      <c r="H974" s="129"/>
      <c r="I974" s="129"/>
      <c r="J974" s="129"/>
      <c r="K974" s="129"/>
      <c r="L974" s="129"/>
      <c r="M974" s="129"/>
      <c r="N974" s="129"/>
    </row>
    <row r="975" customFormat="false" ht="15" hidden="false" customHeight="false" outlineLevel="0" collapsed="false">
      <c r="A975" s="240" t="s">
        <v>586</v>
      </c>
      <c r="B975" s="240"/>
      <c r="C975" s="240"/>
    </row>
    <row r="976" customFormat="false" ht="15" hidden="false" customHeight="false" outlineLevel="0" collapsed="false">
      <c r="A976" s="241"/>
      <c r="B976" s="241"/>
      <c r="C976" s="241"/>
    </row>
    <row r="977" customFormat="false" ht="15" hidden="false" customHeight="false" outlineLevel="0" collapsed="false">
      <c r="A977" s="240" t="s">
        <v>176</v>
      </c>
      <c r="B977" s="240"/>
      <c r="C977" s="240"/>
      <c r="D977" s="236" t="n">
        <v>240500</v>
      </c>
      <c r="E977" s="236" t="n">
        <v>4386</v>
      </c>
      <c r="F977" s="236" t="n">
        <v>10613</v>
      </c>
      <c r="G977" s="236" t="n">
        <v>33554</v>
      </c>
      <c r="H977" s="236" t="n">
        <v>50344</v>
      </c>
      <c r="I977" s="236" t="n">
        <v>48249</v>
      </c>
      <c r="J977" s="236" t="n">
        <v>40242</v>
      </c>
      <c r="K977" s="236" t="n">
        <v>53112</v>
      </c>
      <c r="L977" s="236" t="n">
        <v>418335</v>
      </c>
      <c r="M977" s="236" t="n">
        <v>1228682</v>
      </c>
      <c r="N977" s="236" t="n">
        <v>24420</v>
      </c>
    </row>
    <row r="978" customFormat="false" ht="15" hidden="false" customHeight="false" outlineLevel="0" collapsed="false">
      <c r="A978" s="240" t="s">
        <v>177</v>
      </c>
      <c r="B978" s="240"/>
      <c r="C978" s="240"/>
    </row>
    <row r="979" customFormat="false" ht="15" hidden="false" customHeight="false" outlineLevel="0" collapsed="false">
      <c r="B979" s="240" t="s">
        <v>178</v>
      </c>
      <c r="C979" s="240"/>
      <c r="D979" s="236" t="n">
        <v>2247</v>
      </c>
      <c r="E979" s="236" t="n">
        <v>117</v>
      </c>
      <c r="F979" s="236" t="n">
        <v>70</v>
      </c>
      <c r="G979" s="236" t="n">
        <v>165</v>
      </c>
      <c r="H979" s="236" t="n">
        <v>269</v>
      </c>
      <c r="I979" s="236" t="n">
        <v>480</v>
      </c>
      <c r="J979" s="236" t="n">
        <v>497</v>
      </c>
      <c r="K979" s="236" t="n">
        <v>649</v>
      </c>
      <c r="L979" s="236" t="n">
        <v>5253</v>
      </c>
      <c r="M979" s="236" t="n">
        <v>12463</v>
      </c>
      <c r="N979" s="236" t="n">
        <v>283</v>
      </c>
    </row>
    <row r="980" customFormat="false" ht="15" hidden="false" customHeight="false" outlineLevel="0" collapsed="false">
      <c r="B980" s="240" t="s">
        <v>179</v>
      </c>
      <c r="C980" s="240"/>
      <c r="D980" s="236" t="n">
        <v>318</v>
      </c>
      <c r="E980" s="236" t="n">
        <v>3</v>
      </c>
      <c r="F980" s="236" t="n">
        <v>42</v>
      </c>
      <c r="G980" s="236" t="n">
        <v>60</v>
      </c>
      <c r="H980" s="236" t="n">
        <v>26</v>
      </c>
      <c r="I980" s="236" t="n">
        <v>-7</v>
      </c>
      <c r="J980" s="236" t="n">
        <v>83</v>
      </c>
      <c r="K980" s="236" t="n">
        <v>111</v>
      </c>
      <c r="L980" s="236" t="n">
        <v>955</v>
      </c>
      <c r="M980" s="236" t="n">
        <v>1789</v>
      </c>
      <c r="N980" s="236" t="n">
        <v>41</v>
      </c>
    </row>
    <row r="981" customFormat="false" ht="15" hidden="false" customHeight="false" outlineLevel="0" collapsed="false">
      <c r="A981" s="240" t="s">
        <v>180</v>
      </c>
      <c r="B981" s="240"/>
      <c r="C981" s="240"/>
      <c r="D981" s="236" t="n">
        <v>18</v>
      </c>
      <c r="E981" s="245" t="s">
        <v>418</v>
      </c>
      <c r="F981" s="245" t="s">
        <v>418</v>
      </c>
      <c r="G981" s="245" t="s">
        <v>418</v>
      </c>
      <c r="H981" s="236" t="n">
        <v>7</v>
      </c>
      <c r="I981" s="236" t="n">
        <v>3</v>
      </c>
      <c r="J981" s="236" t="n">
        <v>3</v>
      </c>
      <c r="K981" s="236" t="n">
        <v>5</v>
      </c>
      <c r="L981" s="236" t="n">
        <v>41</v>
      </c>
      <c r="M981" s="236" t="n">
        <v>102</v>
      </c>
      <c r="N981" s="236" t="n">
        <v>2</v>
      </c>
    </row>
    <row r="982" customFormat="false" ht="15" hidden="false" customHeight="false" outlineLevel="0" collapsed="false">
      <c r="A982" s="240" t="s">
        <v>181</v>
      </c>
      <c r="B982" s="240"/>
      <c r="C982" s="240"/>
      <c r="D982" s="236" t="n">
        <v>243050</v>
      </c>
      <c r="E982" s="236" t="n">
        <v>4506</v>
      </c>
      <c r="F982" s="236" t="n">
        <v>10725</v>
      </c>
      <c r="G982" s="236" t="n">
        <v>33782</v>
      </c>
      <c r="H982" s="236" t="n">
        <v>50632</v>
      </c>
      <c r="I982" s="236" t="n">
        <v>48719</v>
      </c>
      <c r="J982" s="236" t="n">
        <v>40819</v>
      </c>
      <c r="K982" s="236" t="n">
        <v>53867</v>
      </c>
      <c r="L982" s="236" t="n">
        <v>424502</v>
      </c>
      <c r="M982" s="236" t="n">
        <v>1242841</v>
      </c>
      <c r="N982" s="236" t="n">
        <v>24742</v>
      </c>
    </row>
    <row r="983" customFormat="false" ht="15" hidden="false" customHeight="false" outlineLevel="0" collapsed="false">
      <c r="A983" s="240" t="s">
        <v>246</v>
      </c>
      <c r="B983" s="240"/>
      <c r="C983" s="240"/>
    </row>
    <row r="984" customFormat="false" ht="15" hidden="false" customHeight="false" outlineLevel="0" collapsed="false">
      <c r="A984" s="241"/>
      <c r="B984" s="241"/>
      <c r="C984" s="241"/>
      <c r="D984" s="237"/>
      <c r="E984" s="237"/>
      <c r="F984" s="237"/>
      <c r="G984" s="237"/>
      <c r="H984" s="237"/>
      <c r="I984" s="237"/>
      <c r="J984" s="237"/>
      <c r="K984" s="237"/>
      <c r="L984" s="237"/>
      <c r="M984" s="237"/>
      <c r="N984" s="237"/>
    </row>
    <row r="985" customFormat="false" ht="15" hidden="false" customHeight="false" outlineLevel="0" collapsed="false">
      <c r="B985" s="240" t="s">
        <v>442</v>
      </c>
      <c r="C985" s="240"/>
      <c r="D985" s="237"/>
      <c r="E985" s="237"/>
      <c r="F985" s="237"/>
      <c r="G985" s="237"/>
      <c r="H985" s="237"/>
      <c r="I985" s="237"/>
      <c r="J985" s="237"/>
      <c r="K985" s="237"/>
      <c r="L985" s="237"/>
      <c r="M985" s="237"/>
      <c r="N985" s="237"/>
    </row>
    <row r="986" customFormat="false" ht="15" hidden="false" customHeight="false" outlineLevel="0" collapsed="false">
      <c r="C986" s="234" t="s">
        <v>587</v>
      </c>
      <c r="D986" s="236" t="n">
        <v>52625</v>
      </c>
      <c r="E986" s="236" t="n">
        <v>3057</v>
      </c>
      <c r="F986" s="236" t="n">
        <v>3976</v>
      </c>
      <c r="G986" s="236" t="n">
        <v>11555</v>
      </c>
      <c r="H986" s="236" t="n">
        <v>14760</v>
      </c>
      <c r="I986" s="236" t="n">
        <v>9623</v>
      </c>
      <c r="J986" s="236" t="n">
        <v>4618</v>
      </c>
      <c r="K986" s="236" t="n">
        <v>5036</v>
      </c>
      <c r="L986" s="236" t="n">
        <v>39405</v>
      </c>
      <c r="M986" s="236" t="n">
        <v>219942</v>
      </c>
      <c r="N986" s="236" t="n">
        <v>4278</v>
      </c>
    </row>
    <row r="987" customFormat="false" ht="15" hidden="false" customHeight="false" outlineLevel="0" collapsed="false">
      <c r="B987" s="240" t="s">
        <v>251</v>
      </c>
      <c r="C987" s="240"/>
    </row>
    <row r="988" customFormat="false" ht="15" hidden="false" customHeight="false" outlineLevel="0" collapsed="false">
      <c r="C988" s="234" t="s">
        <v>588</v>
      </c>
      <c r="D988" s="236" t="n">
        <v>53244</v>
      </c>
      <c r="E988" s="236" t="n">
        <v>350</v>
      </c>
      <c r="F988" s="236" t="n">
        <v>1985</v>
      </c>
      <c r="G988" s="236" t="n">
        <v>6626</v>
      </c>
      <c r="H988" s="236" t="n">
        <v>10393</v>
      </c>
      <c r="I988" s="236" t="n">
        <v>11057</v>
      </c>
      <c r="J988" s="236" t="n">
        <v>9939</v>
      </c>
      <c r="K988" s="236" t="n">
        <v>12894</v>
      </c>
      <c r="L988" s="236" t="n">
        <v>101896</v>
      </c>
      <c r="M988" s="236" t="n">
        <v>282585</v>
      </c>
      <c r="N988" s="236" t="n">
        <v>5637</v>
      </c>
    </row>
    <row r="989" customFormat="false" ht="15" hidden="false" customHeight="false" outlineLevel="0" collapsed="false">
      <c r="C989" s="234" t="s">
        <v>589</v>
      </c>
      <c r="D989" s="236" t="n">
        <v>45225</v>
      </c>
      <c r="E989" s="236" t="n">
        <v>302</v>
      </c>
      <c r="F989" s="236" t="n">
        <v>1545</v>
      </c>
      <c r="G989" s="236" t="n">
        <v>4910</v>
      </c>
      <c r="H989" s="236" t="n">
        <v>8344</v>
      </c>
      <c r="I989" s="236" t="n">
        <v>9349</v>
      </c>
      <c r="J989" s="236" t="n">
        <v>8636</v>
      </c>
      <c r="K989" s="236" t="n">
        <v>12139</v>
      </c>
      <c r="L989" s="236" t="n">
        <v>96235</v>
      </c>
      <c r="M989" s="236" t="n">
        <v>246294</v>
      </c>
      <c r="N989" s="236" t="n">
        <v>4922</v>
      </c>
    </row>
    <row r="990" customFormat="false" ht="15" hidden="false" customHeight="false" outlineLevel="0" collapsed="false">
      <c r="C990" s="234" t="s">
        <v>590</v>
      </c>
      <c r="D990" s="236" t="n">
        <v>31624</v>
      </c>
      <c r="E990" s="236" t="n">
        <v>299</v>
      </c>
      <c r="F990" s="236" t="n">
        <v>1219</v>
      </c>
      <c r="G990" s="236" t="n">
        <v>4037</v>
      </c>
      <c r="H990" s="236" t="n">
        <v>5979</v>
      </c>
      <c r="I990" s="236" t="n">
        <v>6598</v>
      </c>
      <c r="J990" s="236" t="n">
        <v>5880</v>
      </c>
      <c r="K990" s="236" t="n">
        <v>7612</v>
      </c>
      <c r="L990" s="236" t="n">
        <v>59824</v>
      </c>
      <c r="M990" s="236" t="n">
        <v>166858</v>
      </c>
      <c r="N990" s="236" t="n">
        <v>3344</v>
      </c>
    </row>
    <row r="991" customFormat="false" ht="15" hidden="false" customHeight="false" outlineLevel="0" collapsed="false">
      <c r="C991" s="234" t="s">
        <v>591</v>
      </c>
      <c r="D991" s="236" t="n">
        <v>60332</v>
      </c>
      <c r="E991" s="236" t="n">
        <v>498</v>
      </c>
      <c r="F991" s="236" t="n">
        <v>2000</v>
      </c>
      <c r="G991" s="236" t="n">
        <v>6654</v>
      </c>
      <c r="H991" s="236" t="n">
        <v>11156</v>
      </c>
      <c r="I991" s="236" t="n">
        <v>12092</v>
      </c>
      <c r="J991" s="236" t="n">
        <v>11746</v>
      </c>
      <c r="K991" s="236" t="n">
        <v>16186</v>
      </c>
      <c r="L991" s="236" t="n">
        <v>127142</v>
      </c>
      <c r="M991" s="236" t="n">
        <v>327162</v>
      </c>
      <c r="N991" s="236" t="n">
        <v>6562</v>
      </c>
    </row>
    <row r="992" customFormat="false" ht="15" hidden="false" customHeight="false" outlineLevel="0" collapsed="false">
      <c r="C992" s="234"/>
    </row>
    <row r="993" customFormat="false" ht="15" hidden="false" customHeight="false" outlineLevel="0" collapsed="false">
      <c r="A993" s="240" t="s">
        <v>592</v>
      </c>
      <c r="B993" s="240"/>
      <c r="C993" s="240"/>
      <c r="D993" s="237"/>
      <c r="E993" s="237"/>
      <c r="F993" s="237"/>
      <c r="G993" s="237"/>
      <c r="H993" s="237"/>
      <c r="I993" s="237"/>
      <c r="J993" s="237"/>
      <c r="K993" s="237"/>
      <c r="L993" s="237"/>
      <c r="M993" s="237"/>
      <c r="N993" s="237"/>
    </row>
    <row r="994" customFormat="false" ht="15" hidden="false" customHeight="false" outlineLevel="0" collapsed="false">
      <c r="A994" s="241"/>
      <c r="B994" s="241"/>
      <c r="C994" s="241"/>
      <c r="D994" s="237"/>
      <c r="E994" s="237"/>
      <c r="F994" s="237"/>
      <c r="G994" s="237"/>
      <c r="H994" s="237"/>
      <c r="I994" s="237"/>
      <c r="J994" s="237"/>
      <c r="K994" s="237"/>
      <c r="L994" s="237"/>
      <c r="M994" s="237"/>
      <c r="N994" s="237"/>
    </row>
    <row r="995" customFormat="false" ht="15" hidden="false" customHeight="false" outlineLevel="0" collapsed="false">
      <c r="A995" s="240" t="s">
        <v>176</v>
      </c>
      <c r="B995" s="240"/>
      <c r="C995" s="240"/>
      <c r="D995" s="236" t="n">
        <v>971408</v>
      </c>
      <c r="E995" s="236" t="n">
        <v>24456</v>
      </c>
      <c r="F995" s="236" t="n">
        <v>48115</v>
      </c>
      <c r="G995" s="236" t="n">
        <v>172019</v>
      </c>
      <c r="H995" s="236" t="n">
        <v>251144</v>
      </c>
      <c r="I995" s="236" t="n">
        <v>199002</v>
      </c>
      <c r="J995" s="236" t="n">
        <v>136025</v>
      </c>
      <c r="K995" s="236" t="n">
        <v>140647</v>
      </c>
      <c r="L995" s="236" t="n">
        <v>1097090</v>
      </c>
      <c r="M995" s="236" t="n">
        <v>4549569</v>
      </c>
      <c r="N995" s="236" t="n">
        <v>92695</v>
      </c>
    </row>
    <row r="996" customFormat="false" ht="15" hidden="false" customHeight="false" outlineLevel="0" collapsed="false">
      <c r="A996" s="240" t="s">
        <v>177</v>
      </c>
      <c r="B996" s="240"/>
      <c r="C996" s="240"/>
    </row>
    <row r="997" customFormat="false" ht="15" hidden="false" customHeight="false" outlineLevel="0" collapsed="false">
      <c r="B997" s="240" t="s">
        <v>178</v>
      </c>
      <c r="C997" s="240"/>
      <c r="D997" s="236" t="n">
        <v>5014</v>
      </c>
      <c r="E997" s="236" t="n">
        <v>179</v>
      </c>
      <c r="F997" s="236" t="n">
        <v>198</v>
      </c>
      <c r="G997" s="236" t="n">
        <v>349</v>
      </c>
      <c r="H997" s="236" t="n">
        <v>647</v>
      </c>
      <c r="I997" s="236" t="n">
        <v>1139</v>
      </c>
      <c r="J997" s="236" t="n">
        <v>1251</v>
      </c>
      <c r="K997" s="236" t="n">
        <v>1251</v>
      </c>
      <c r="L997" s="236" t="n">
        <v>10171</v>
      </c>
      <c r="M997" s="236" t="n">
        <v>27582</v>
      </c>
      <c r="N997" s="236" t="n">
        <v>642</v>
      </c>
    </row>
    <row r="998" customFormat="false" ht="15" hidden="false" customHeight="false" outlineLevel="0" collapsed="false">
      <c r="B998" s="240" t="s">
        <v>179</v>
      </c>
      <c r="C998" s="240"/>
      <c r="D998" s="236" t="n">
        <v>718</v>
      </c>
      <c r="E998" s="236" t="n">
        <v>7</v>
      </c>
      <c r="F998" s="236" t="n">
        <v>30</v>
      </c>
      <c r="G998" s="236" t="n">
        <v>71</v>
      </c>
      <c r="H998" s="236" t="n">
        <v>65</v>
      </c>
      <c r="I998" s="236" t="n">
        <v>23</v>
      </c>
      <c r="J998" s="236" t="n">
        <v>112</v>
      </c>
      <c r="K998" s="236" t="n">
        <v>410</v>
      </c>
      <c r="L998" s="236" t="n">
        <v>3416</v>
      </c>
      <c r="M998" s="236" t="n">
        <v>4743</v>
      </c>
      <c r="N998" s="236" t="n">
        <v>116</v>
      </c>
    </row>
    <row r="999" customFormat="false" ht="15" hidden="false" customHeight="false" outlineLevel="0" collapsed="false">
      <c r="A999" s="240" t="s">
        <v>180</v>
      </c>
      <c r="B999" s="240"/>
      <c r="C999" s="240"/>
      <c r="D999" s="236" t="n">
        <v>133</v>
      </c>
      <c r="E999" s="236" t="n">
        <v>14</v>
      </c>
      <c r="F999" s="236" t="n">
        <v>34</v>
      </c>
      <c r="G999" s="236" t="n">
        <v>22</v>
      </c>
      <c r="H999" s="236" t="n">
        <v>26</v>
      </c>
      <c r="I999" s="236" t="n">
        <v>9</v>
      </c>
      <c r="J999" s="236" t="n">
        <v>16</v>
      </c>
      <c r="K999" s="236" t="n">
        <v>12</v>
      </c>
      <c r="L999" s="236" t="n">
        <v>98</v>
      </c>
      <c r="M999" s="236" t="n">
        <v>491</v>
      </c>
      <c r="N999" s="236" t="n">
        <v>11</v>
      </c>
    </row>
    <row r="1000" customFormat="false" ht="15" hidden="false" customHeight="false" outlineLevel="0" collapsed="false">
      <c r="A1000" s="240" t="s">
        <v>181</v>
      </c>
      <c r="B1000" s="240"/>
      <c r="C1000" s="240"/>
      <c r="D1000" s="236" t="n">
        <v>976893</v>
      </c>
      <c r="E1000" s="236" t="n">
        <v>24628</v>
      </c>
      <c r="F1000" s="236" t="n">
        <v>48309</v>
      </c>
      <c r="G1000" s="236" t="n">
        <v>172419</v>
      </c>
      <c r="H1000" s="236" t="n">
        <v>251830</v>
      </c>
      <c r="I1000" s="236" t="n">
        <v>200155</v>
      </c>
      <c r="J1000" s="236" t="n">
        <v>137256</v>
      </c>
      <c r="K1000" s="236" t="n">
        <v>142296</v>
      </c>
      <c r="L1000" s="236" t="n">
        <v>1110579</v>
      </c>
      <c r="M1000" s="236" t="n">
        <v>4580713</v>
      </c>
      <c r="N1000" s="236" t="n">
        <v>93442</v>
      </c>
    </row>
    <row r="1001" customFormat="false" ht="15" hidden="false" customHeight="false" outlineLevel="0" collapsed="false">
      <c r="A1001" s="240" t="s">
        <v>246</v>
      </c>
      <c r="B1001" s="240"/>
      <c r="C1001" s="240"/>
    </row>
    <row r="1002" customFormat="false" ht="15" hidden="false" customHeight="false" outlineLevel="0" collapsed="false">
      <c r="A1002" s="241"/>
      <c r="B1002" s="241"/>
      <c r="C1002" s="241"/>
      <c r="D1002" s="237"/>
      <c r="E1002" s="237"/>
      <c r="F1002" s="237"/>
      <c r="G1002" s="237"/>
      <c r="H1002" s="237"/>
      <c r="I1002" s="237"/>
      <c r="J1002" s="237"/>
      <c r="K1002" s="237"/>
      <c r="L1002" s="237"/>
      <c r="M1002" s="237"/>
      <c r="N1002" s="237"/>
    </row>
    <row r="1003" customFormat="false" ht="15" hidden="false" customHeight="false" outlineLevel="0" collapsed="false">
      <c r="B1003" s="240" t="s">
        <v>310</v>
      </c>
      <c r="C1003" s="240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4" t="s">
        <v>593</v>
      </c>
      <c r="D1004" s="236" t="n">
        <v>23393</v>
      </c>
      <c r="E1004" s="236" t="n">
        <v>414</v>
      </c>
      <c r="F1004" s="236" t="n">
        <v>1276</v>
      </c>
      <c r="G1004" s="236" t="n">
        <v>5434</v>
      </c>
      <c r="H1004" s="236" t="n">
        <v>7540</v>
      </c>
      <c r="I1004" s="236" t="n">
        <v>4747</v>
      </c>
      <c r="J1004" s="236" t="n">
        <v>2142</v>
      </c>
      <c r="K1004" s="236" t="n">
        <v>1840</v>
      </c>
      <c r="L1004" s="236" t="n">
        <v>14382</v>
      </c>
      <c r="M1004" s="236" t="n">
        <v>100397</v>
      </c>
      <c r="N1004" s="236" t="n">
        <v>2014</v>
      </c>
    </row>
    <row r="1005" customFormat="false" ht="15" hidden="false" customHeight="false" outlineLevel="0" collapsed="false">
      <c r="C1005" s="234" t="s">
        <v>594</v>
      </c>
      <c r="D1005" s="236" t="n">
        <v>54550</v>
      </c>
      <c r="E1005" s="236" t="n">
        <v>3402</v>
      </c>
      <c r="F1005" s="236" t="n">
        <v>3583</v>
      </c>
      <c r="G1005" s="236" t="n">
        <v>12625</v>
      </c>
      <c r="H1005" s="236" t="n">
        <v>16298</v>
      </c>
      <c r="I1005" s="236" t="n">
        <v>9409</v>
      </c>
      <c r="J1005" s="236" t="n">
        <v>4765</v>
      </c>
      <c r="K1005" s="236" t="n">
        <v>4468</v>
      </c>
      <c r="L1005" s="236" t="n">
        <v>34655</v>
      </c>
      <c r="M1005" s="236" t="n">
        <v>223925</v>
      </c>
      <c r="N1005" s="236" t="n">
        <v>4391</v>
      </c>
    </row>
    <row r="1006" customFormat="false" ht="15" hidden="false" customHeight="false" outlineLevel="0" collapsed="false">
      <c r="C1006" s="234" t="s">
        <v>595</v>
      </c>
      <c r="D1006" s="236" t="n">
        <v>20718</v>
      </c>
      <c r="E1006" s="236" t="n">
        <v>550</v>
      </c>
      <c r="F1006" s="236" t="n">
        <v>1149</v>
      </c>
      <c r="G1006" s="236" t="n">
        <v>3817</v>
      </c>
      <c r="H1006" s="236" t="n">
        <v>5467</v>
      </c>
      <c r="I1006" s="236" t="n">
        <v>4356</v>
      </c>
      <c r="J1006" s="236" t="n">
        <v>2836</v>
      </c>
      <c r="K1006" s="236" t="n">
        <v>2543</v>
      </c>
      <c r="L1006" s="236" t="n">
        <v>19795</v>
      </c>
      <c r="M1006" s="236" t="n">
        <v>94758</v>
      </c>
      <c r="N1006" s="236" t="n">
        <v>1940</v>
      </c>
    </row>
    <row r="1007" customFormat="false" ht="15" hidden="false" customHeight="false" outlineLevel="0" collapsed="false">
      <c r="C1007" s="234" t="s">
        <v>596</v>
      </c>
      <c r="D1007" s="236" t="n">
        <v>81805</v>
      </c>
      <c r="E1007" s="236" t="n">
        <v>2434</v>
      </c>
      <c r="F1007" s="236" t="n">
        <v>5192</v>
      </c>
      <c r="G1007" s="236" t="n">
        <v>21141</v>
      </c>
      <c r="H1007" s="236" t="n">
        <v>26638</v>
      </c>
      <c r="I1007" s="236" t="n">
        <v>15100</v>
      </c>
      <c r="J1007" s="236" t="n">
        <v>6471</v>
      </c>
      <c r="K1007" s="236" t="n">
        <v>4829</v>
      </c>
      <c r="L1007" s="236" t="n">
        <v>37084</v>
      </c>
      <c r="M1007" s="236" t="n">
        <v>334203</v>
      </c>
      <c r="N1007" s="236" t="n">
        <v>6467</v>
      </c>
    </row>
    <row r="1008" customFormat="false" ht="15" hidden="false" customHeight="false" outlineLevel="0" collapsed="false">
      <c r="C1008" s="234" t="s">
        <v>597</v>
      </c>
      <c r="D1008" s="236" t="n">
        <v>101097</v>
      </c>
      <c r="E1008" s="236" t="n">
        <v>8207</v>
      </c>
      <c r="F1008" s="236" t="n">
        <v>9766</v>
      </c>
      <c r="G1008" s="236" t="n">
        <v>24511</v>
      </c>
      <c r="H1008" s="236" t="n">
        <v>28553</v>
      </c>
      <c r="I1008" s="236" t="n">
        <v>15257</v>
      </c>
      <c r="J1008" s="236" t="n">
        <v>7711</v>
      </c>
      <c r="K1008" s="236" t="n">
        <v>7092</v>
      </c>
      <c r="L1008" s="236" t="n">
        <v>55205</v>
      </c>
      <c r="M1008" s="236" t="n">
        <v>393240</v>
      </c>
      <c r="N1008" s="236" t="n">
        <v>7759</v>
      </c>
    </row>
    <row r="1009" customFormat="false" ht="15" hidden="false" customHeight="false" outlineLevel="0" collapsed="false">
      <c r="C1009" s="234" t="s">
        <v>598</v>
      </c>
      <c r="D1009" s="236" t="n">
        <v>27227</v>
      </c>
      <c r="E1009" s="236" t="n">
        <v>521</v>
      </c>
      <c r="F1009" s="236" t="n">
        <v>1511</v>
      </c>
      <c r="G1009" s="236" t="n">
        <v>5359</v>
      </c>
      <c r="H1009" s="236" t="n">
        <v>7546</v>
      </c>
      <c r="I1009" s="236" t="n">
        <v>5230</v>
      </c>
      <c r="J1009" s="236" t="n">
        <v>3418</v>
      </c>
      <c r="K1009" s="236" t="n">
        <v>3642</v>
      </c>
      <c r="L1009" s="236" t="n">
        <v>28548</v>
      </c>
      <c r="M1009" s="236" t="n">
        <v>125010</v>
      </c>
      <c r="N1009" s="236" t="n">
        <v>2549</v>
      </c>
    </row>
    <row r="1010" customFormat="false" ht="15" hidden="false" customHeight="false" outlineLevel="0" collapsed="false">
      <c r="C1010" s="234" t="s">
        <v>599</v>
      </c>
      <c r="D1010" s="236" t="n">
        <v>24885</v>
      </c>
      <c r="E1010" s="236" t="n">
        <v>345</v>
      </c>
      <c r="F1010" s="236" t="n">
        <v>1330</v>
      </c>
      <c r="G1010" s="236" t="n">
        <v>6437</v>
      </c>
      <c r="H1010" s="236" t="n">
        <v>7705</v>
      </c>
      <c r="I1010" s="236" t="n">
        <v>4456</v>
      </c>
      <c r="J1010" s="236" t="n">
        <v>2436</v>
      </c>
      <c r="K1010" s="236" t="n">
        <v>2176</v>
      </c>
      <c r="L1010" s="236" t="n">
        <v>16955</v>
      </c>
      <c r="M1010" s="236" t="n">
        <v>106987</v>
      </c>
      <c r="N1010" s="236" t="n">
        <v>2080</v>
      </c>
    </row>
    <row r="1011" customFormat="false" ht="15" hidden="false" customHeight="false" outlineLevel="0" collapsed="false">
      <c r="C1011" s="234" t="s">
        <v>600</v>
      </c>
      <c r="D1011" s="236" t="n">
        <v>24568</v>
      </c>
      <c r="E1011" s="236" t="n">
        <v>583</v>
      </c>
      <c r="F1011" s="236" t="n">
        <v>1416</v>
      </c>
      <c r="G1011" s="236" t="n">
        <v>5278</v>
      </c>
      <c r="H1011" s="236" t="n">
        <v>8068</v>
      </c>
      <c r="I1011" s="236" t="n">
        <v>4972</v>
      </c>
      <c r="J1011" s="236" t="n">
        <v>2289</v>
      </c>
      <c r="K1011" s="236" t="n">
        <v>1962</v>
      </c>
      <c r="L1011" s="236" t="n">
        <v>15197</v>
      </c>
      <c r="M1011" s="236" t="n">
        <v>105312</v>
      </c>
      <c r="N1011" s="236" t="n">
        <v>2137</v>
      </c>
    </row>
    <row r="1012" customFormat="false" ht="15" hidden="false" customHeight="false" outlineLevel="0" collapsed="false">
      <c r="C1012" s="234" t="s">
        <v>601</v>
      </c>
      <c r="D1012" s="236" t="n">
        <v>39298</v>
      </c>
      <c r="E1012" s="236" t="n">
        <v>1113</v>
      </c>
      <c r="F1012" s="236" t="n">
        <v>2247</v>
      </c>
      <c r="G1012" s="236" t="n">
        <v>8670</v>
      </c>
      <c r="H1012" s="236" t="n">
        <v>12026</v>
      </c>
      <c r="I1012" s="236" t="n">
        <v>7578</v>
      </c>
      <c r="J1012" s="236" t="n">
        <v>4001</v>
      </c>
      <c r="K1012" s="236" t="n">
        <v>3663</v>
      </c>
      <c r="L1012" s="236" t="n">
        <v>28395</v>
      </c>
      <c r="M1012" s="236" t="n">
        <v>170012</v>
      </c>
      <c r="N1012" s="236" t="n">
        <v>3354</v>
      </c>
    </row>
    <row r="1013" customFormat="false" ht="15" hidden="false" customHeight="false" outlineLevel="0" collapsed="false">
      <c r="C1013" s="234" t="s">
        <v>602</v>
      </c>
      <c r="D1013" s="236" t="n">
        <v>17844</v>
      </c>
      <c r="E1013" s="236" t="n">
        <v>165</v>
      </c>
      <c r="F1013" s="236" t="n">
        <v>598</v>
      </c>
      <c r="G1013" s="236" t="n">
        <v>3167</v>
      </c>
      <c r="H1013" s="236" t="n">
        <v>5317</v>
      </c>
      <c r="I1013" s="236" t="n">
        <v>3884</v>
      </c>
      <c r="J1013" s="236" t="n">
        <v>2210</v>
      </c>
      <c r="K1013" s="236" t="n">
        <v>2503</v>
      </c>
      <c r="L1013" s="236" t="n">
        <v>19562</v>
      </c>
      <c r="M1013" s="236" t="n">
        <v>84372</v>
      </c>
      <c r="N1013" s="236" t="n">
        <v>1672</v>
      </c>
    </row>
    <row r="1014" customFormat="false" ht="15" hidden="false" customHeight="false" outlineLevel="0" collapsed="false">
      <c r="B1014" s="240" t="s">
        <v>251</v>
      </c>
      <c r="C1014" s="240"/>
    </row>
    <row r="1015" customFormat="false" ht="15" hidden="false" customHeight="false" outlineLevel="0" collapsed="false">
      <c r="C1015" s="234" t="s">
        <v>603</v>
      </c>
      <c r="D1015" s="236" t="n">
        <v>54142</v>
      </c>
      <c r="E1015" s="236" t="n">
        <v>636</v>
      </c>
      <c r="F1015" s="236" t="n">
        <v>1895</v>
      </c>
      <c r="G1015" s="236" t="n">
        <v>6743</v>
      </c>
      <c r="H1015" s="236" t="n">
        <v>11520</v>
      </c>
      <c r="I1015" s="236" t="n">
        <v>12524</v>
      </c>
      <c r="J1015" s="236" t="n">
        <v>10093</v>
      </c>
      <c r="K1015" s="236" t="n">
        <v>10731</v>
      </c>
      <c r="L1015" s="236" t="n">
        <v>83976</v>
      </c>
      <c r="M1015" s="236" t="n">
        <v>277889</v>
      </c>
      <c r="N1015" s="236" t="n">
        <v>5835</v>
      </c>
    </row>
    <row r="1016" customFormat="false" ht="15" hidden="false" customHeight="false" outlineLevel="0" collapsed="false">
      <c r="C1016" s="234" t="s">
        <v>604</v>
      </c>
      <c r="D1016" s="236" t="n">
        <v>64070</v>
      </c>
      <c r="E1016" s="236" t="n">
        <v>646</v>
      </c>
      <c r="F1016" s="236" t="n">
        <v>2325</v>
      </c>
      <c r="G1016" s="236" t="n">
        <v>9689</v>
      </c>
      <c r="H1016" s="236" t="n">
        <v>15267</v>
      </c>
      <c r="I1016" s="236" t="n">
        <v>14131</v>
      </c>
      <c r="J1016" s="236" t="n">
        <v>10819</v>
      </c>
      <c r="K1016" s="236" t="n">
        <v>11193</v>
      </c>
      <c r="L1016" s="236" t="n">
        <v>87506</v>
      </c>
      <c r="M1016" s="236" t="n">
        <v>318506</v>
      </c>
      <c r="N1016" s="236" t="n">
        <v>6597</v>
      </c>
    </row>
    <row r="1017" customFormat="false" ht="15" hidden="false" customHeight="false" outlineLevel="0" collapsed="false">
      <c r="C1017" s="234" t="s">
        <v>605</v>
      </c>
      <c r="D1017" s="236" t="n">
        <v>35734</v>
      </c>
      <c r="E1017" s="236" t="n">
        <v>367</v>
      </c>
      <c r="F1017" s="236" t="n">
        <v>1324</v>
      </c>
      <c r="G1017" s="236" t="n">
        <v>4718</v>
      </c>
      <c r="H1017" s="236" t="n">
        <v>7897</v>
      </c>
      <c r="I1017" s="236" t="n">
        <v>7849</v>
      </c>
      <c r="J1017" s="236" t="n">
        <v>6309</v>
      </c>
      <c r="K1017" s="236" t="n">
        <v>7270</v>
      </c>
      <c r="L1017" s="236" t="n">
        <v>56846</v>
      </c>
      <c r="M1017" s="236" t="n">
        <v>182702</v>
      </c>
      <c r="N1017" s="236" t="n">
        <v>3783</v>
      </c>
    </row>
    <row r="1018" customFormat="false" ht="15" hidden="false" customHeight="false" outlineLevel="0" collapsed="false">
      <c r="C1018" s="234" t="s">
        <v>606</v>
      </c>
      <c r="D1018" s="236" t="n">
        <v>55295</v>
      </c>
      <c r="E1018" s="236" t="n">
        <v>1385</v>
      </c>
      <c r="F1018" s="236" t="n">
        <v>2411</v>
      </c>
      <c r="G1018" s="236" t="n">
        <v>7347</v>
      </c>
      <c r="H1018" s="236" t="n">
        <v>12687</v>
      </c>
      <c r="I1018" s="236" t="n">
        <v>12330</v>
      </c>
      <c r="J1018" s="236" t="n">
        <v>9589</v>
      </c>
      <c r="K1018" s="236" t="n">
        <v>9546</v>
      </c>
      <c r="L1018" s="236" t="n">
        <v>73844</v>
      </c>
      <c r="M1018" s="236" t="n">
        <v>272024</v>
      </c>
      <c r="N1018" s="236" t="n">
        <v>5777</v>
      </c>
    </row>
    <row r="1019" customFormat="false" ht="15" hidden="false" customHeight="false" outlineLevel="0" collapsed="false">
      <c r="C1019" s="234" t="s">
        <v>594</v>
      </c>
      <c r="D1019" s="236" t="n">
        <v>56444</v>
      </c>
      <c r="E1019" s="236" t="n">
        <v>390</v>
      </c>
      <c r="F1019" s="236" t="n">
        <v>1758</v>
      </c>
      <c r="G1019" s="236" t="n">
        <v>6904</v>
      </c>
      <c r="H1019" s="236" t="n">
        <v>12090</v>
      </c>
      <c r="I1019" s="236" t="n">
        <v>12751</v>
      </c>
      <c r="J1019" s="236" t="n">
        <v>10602</v>
      </c>
      <c r="K1019" s="236" t="n">
        <v>11949</v>
      </c>
      <c r="L1019" s="236" t="n">
        <v>93916</v>
      </c>
      <c r="M1019" s="236" t="n">
        <v>294261</v>
      </c>
      <c r="N1019" s="236" t="n">
        <v>6147</v>
      </c>
    </row>
    <row r="1020" customFormat="false" ht="15" hidden="false" customHeight="false" outlineLevel="0" collapsed="false">
      <c r="C1020" s="234" t="s">
        <v>607</v>
      </c>
      <c r="D1020" s="236" t="n">
        <v>37077</v>
      </c>
      <c r="E1020" s="236" t="n">
        <v>166</v>
      </c>
      <c r="F1020" s="236" t="n">
        <v>1010</v>
      </c>
      <c r="G1020" s="236" t="n">
        <v>4333</v>
      </c>
      <c r="H1020" s="236" t="n">
        <v>7321</v>
      </c>
      <c r="I1020" s="236" t="n">
        <v>7725</v>
      </c>
      <c r="J1020" s="236" t="n">
        <v>7261</v>
      </c>
      <c r="K1020" s="236" t="n">
        <v>9261</v>
      </c>
      <c r="L1020" s="236" t="n">
        <v>72999</v>
      </c>
      <c r="M1020" s="236" t="n">
        <v>199659</v>
      </c>
      <c r="N1020" s="236" t="n">
        <v>3982</v>
      </c>
    </row>
    <row r="1021" customFormat="false" ht="15" hidden="false" customHeight="false" outlineLevel="0" collapsed="false">
      <c r="C1021" s="234" t="s">
        <v>608</v>
      </c>
      <c r="D1021" s="236" t="n">
        <v>50073</v>
      </c>
      <c r="E1021" s="236" t="n">
        <v>509</v>
      </c>
      <c r="F1021" s="236" t="n">
        <v>1922</v>
      </c>
      <c r="G1021" s="236" t="n">
        <v>6592</v>
      </c>
      <c r="H1021" s="236" t="n">
        <v>10573</v>
      </c>
      <c r="I1021" s="236" t="n">
        <v>10984</v>
      </c>
      <c r="J1021" s="236" t="n">
        <v>9293</v>
      </c>
      <c r="K1021" s="236" t="n">
        <v>10200</v>
      </c>
      <c r="L1021" s="236" t="n">
        <v>79705</v>
      </c>
      <c r="M1021" s="236" t="n">
        <v>256804</v>
      </c>
      <c r="N1021" s="236" t="n">
        <v>5354</v>
      </c>
    </row>
    <row r="1022" customFormat="false" ht="15" hidden="false" customHeight="false" outlineLevel="0" collapsed="false">
      <c r="C1022" s="234" t="s">
        <v>609</v>
      </c>
      <c r="D1022" s="236" t="n">
        <v>70122</v>
      </c>
      <c r="E1022" s="236" t="n">
        <v>1026</v>
      </c>
      <c r="F1022" s="236" t="n">
        <v>2127</v>
      </c>
      <c r="G1022" s="236" t="n">
        <v>9792</v>
      </c>
      <c r="H1022" s="236" t="n">
        <v>17935</v>
      </c>
      <c r="I1022" s="236" t="n">
        <v>16662</v>
      </c>
      <c r="J1022" s="236" t="n">
        <v>11858</v>
      </c>
      <c r="K1022" s="236" t="n">
        <v>10722</v>
      </c>
      <c r="L1022" s="236" t="n">
        <v>82783</v>
      </c>
      <c r="M1022" s="236" t="n">
        <v>343637</v>
      </c>
      <c r="N1022" s="236" t="n">
        <v>7231</v>
      </c>
    </row>
    <row r="1023" customFormat="false" ht="15" hidden="false" customHeight="false" outlineLevel="0" collapsed="false">
      <c r="C1023" s="234" t="s">
        <v>610</v>
      </c>
      <c r="D1023" s="236" t="n">
        <v>90247</v>
      </c>
      <c r="E1023" s="236" t="n">
        <v>1516</v>
      </c>
      <c r="F1023" s="236" t="n">
        <v>4020</v>
      </c>
      <c r="G1023" s="236" t="n">
        <v>13711</v>
      </c>
      <c r="H1023" s="236" t="n">
        <v>21168</v>
      </c>
      <c r="I1023" s="236" t="n">
        <v>19724</v>
      </c>
      <c r="J1023" s="236" t="n">
        <v>14198</v>
      </c>
      <c r="K1023" s="236" t="n">
        <v>15910</v>
      </c>
      <c r="L1023" s="236" t="n">
        <v>124487</v>
      </c>
      <c r="M1023" s="236" t="n">
        <v>443656</v>
      </c>
      <c r="N1023" s="236" t="n">
        <v>9153</v>
      </c>
    </row>
    <row r="1024" customFormat="false" ht="15" hidden="false" customHeight="false" outlineLevel="0" collapsed="false">
      <c r="C1024" s="234" t="s">
        <v>611</v>
      </c>
      <c r="D1024" s="236" t="n">
        <v>48304</v>
      </c>
      <c r="E1024" s="236" t="n">
        <v>253</v>
      </c>
      <c r="F1024" s="236" t="n">
        <v>1449</v>
      </c>
      <c r="G1024" s="236" t="n">
        <v>6151</v>
      </c>
      <c r="H1024" s="236" t="n">
        <v>10214</v>
      </c>
      <c r="I1024" s="236" t="n">
        <v>10486</v>
      </c>
      <c r="J1024" s="236" t="n">
        <v>8955</v>
      </c>
      <c r="K1024" s="236" t="n">
        <v>10796</v>
      </c>
      <c r="L1024" s="236" t="n">
        <v>84739</v>
      </c>
      <c r="M1024" s="236" t="n">
        <v>253359</v>
      </c>
      <c r="N1024" s="236" t="n">
        <v>5220</v>
      </c>
    </row>
    <row r="1025" customFormat="false" ht="15" hidden="false" customHeight="false" outlineLevel="0" collapsed="false">
      <c r="C1025" s="234"/>
    </row>
    <row r="1026" customFormat="false" ht="15" hidden="false" customHeight="false" outlineLevel="0" collapsed="false">
      <c r="A1026" s="239" t="s">
        <v>86</v>
      </c>
      <c r="B1026" s="239"/>
      <c r="C1026" s="239"/>
      <c r="D1026" s="239"/>
      <c r="E1026" s="239"/>
      <c r="F1026" s="239"/>
      <c r="G1026" s="239"/>
      <c r="H1026" s="239"/>
      <c r="I1026" s="239"/>
      <c r="J1026" s="239"/>
      <c r="K1026" s="239"/>
      <c r="L1026" s="239"/>
      <c r="M1026" s="239"/>
      <c r="N1026" s="239"/>
    </row>
    <row r="1027" customFormat="false" ht="15" hidden="false" customHeight="false" outlineLevel="0" collapsed="false">
      <c r="A1027" s="240" t="s">
        <v>175</v>
      </c>
      <c r="B1027" s="240"/>
      <c r="C1027" s="240"/>
    </row>
    <row r="1028" customFormat="false" ht="15" hidden="false" customHeight="false" outlineLevel="0" collapsed="false">
      <c r="A1028" s="241"/>
      <c r="B1028" s="241"/>
      <c r="C1028" s="241"/>
    </row>
    <row r="1029" customFormat="false" ht="15" hidden="false" customHeight="false" outlineLevel="0" collapsed="false">
      <c r="A1029" s="240" t="s">
        <v>176</v>
      </c>
      <c r="B1029" s="240"/>
      <c r="C1029" s="240"/>
      <c r="D1029" s="236" t="n">
        <v>509182</v>
      </c>
      <c r="E1029" s="236" t="n">
        <v>10282</v>
      </c>
      <c r="F1029" s="236" t="n">
        <v>22675</v>
      </c>
      <c r="G1029" s="236" t="n">
        <v>82168</v>
      </c>
      <c r="H1029" s="236" t="n">
        <v>126660</v>
      </c>
      <c r="I1029" s="236" t="n">
        <v>105648</v>
      </c>
      <c r="J1029" s="236" t="n">
        <v>74480</v>
      </c>
      <c r="K1029" s="236" t="n">
        <v>87269</v>
      </c>
      <c r="L1029" s="236" t="n">
        <v>675702</v>
      </c>
      <c r="M1029" s="236" t="n">
        <v>2459598</v>
      </c>
      <c r="N1029" s="236" t="n">
        <v>49457</v>
      </c>
    </row>
    <row r="1030" customFormat="false" ht="15" hidden="false" customHeight="false" outlineLevel="0" collapsed="false">
      <c r="A1030" s="240" t="s">
        <v>177</v>
      </c>
      <c r="B1030" s="240"/>
      <c r="C1030" s="240"/>
    </row>
    <row r="1031" customFormat="false" ht="15" hidden="false" customHeight="false" outlineLevel="0" collapsed="false">
      <c r="B1031" s="240" t="s">
        <v>178</v>
      </c>
      <c r="C1031" s="240"/>
      <c r="D1031" s="236" t="n">
        <v>1666</v>
      </c>
      <c r="E1031" s="236" t="n">
        <v>3</v>
      </c>
      <c r="F1031" s="236" t="n">
        <v>48</v>
      </c>
      <c r="G1031" s="236" t="n">
        <v>150</v>
      </c>
      <c r="H1031" s="236" t="n">
        <v>194</v>
      </c>
      <c r="I1031" s="236" t="n">
        <v>301</v>
      </c>
      <c r="J1031" s="236" t="n">
        <v>448</v>
      </c>
      <c r="K1031" s="236" t="n">
        <v>522</v>
      </c>
      <c r="L1031" s="236" t="n">
        <v>4176</v>
      </c>
      <c r="M1031" s="236" t="n">
        <v>9694</v>
      </c>
      <c r="N1031" s="236" t="n">
        <v>221</v>
      </c>
    </row>
    <row r="1032" customFormat="false" ht="15" hidden="false" customHeight="false" outlineLevel="0" collapsed="false">
      <c r="B1032" s="240" t="s">
        <v>179</v>
      </c>
      <c r="C1032" s="240"/>
      <c r="D1032" s="236" t="n">
        <v>277</v>
      </c>
      <c r="E1032" s="236" t="n">
        <v>6</v>
      </c>
      <c r="F1032" s="236" t="n">
        <v>38</v>
      </c>
      <c r="G1032" s="236" t="n">
        <v>18</v>
      </c>
      <c r="H1032" s="236" t="n">
        <v>11</v>
      </c>
      <c r="I1032" s="236" t="n">
        <v>-19</v>
      </c>
      <c r="J1032" s="236" t="n">
        <v>72</v>
      </c>
      <c r="K1032" s="236" t="n">
        <v>151</v>
      </c>
      <c r="L1032" s="236" t="n">
        <v>1265</v>
      </c>
      <c r="M1032" s="236" t="n">
        <v>1782</v>
      </c>
      <c r="N1032" s="236" t="n">
        <v>43</v>
      </c>
    </row>
    <row r="1033" customFormat="false" ht="15" hidden="false" customHeight="false" outlineLevel="0" collapsed="false">
      <c r="A1033" s="240" t="s">
        <v>180</v>
      </c>
      <c r="B1033" s="240"/>
      <c r="C1033" s="240"/>
      <c r="D1033" s="236" t="n">
        <v>162</v>
      </c>
      <c r="E1033" s="245" t="s">
        <v>418</v>
      </c>
      <c r="F1033" s="236" t="n">
        <v>6</v>
      </c>
      <c r="G1033" s="236" t="n">
        <v>38</v>
      </c>
      <c r="H1033" s="236" t="n">
        <v>48</v>
      </c>
      <c r="I1033" s="236" t="n">
        <v>27</v>
      </c>
      <c r="J1033" s="236" t="n">
        <v>15</v>
      </c>
      <c r="K1033" s="236" t="n">
        <v>28</v>
      </c>
      <c r="L1033" s="236" t="n">
        <v>224</v>
      </c>
      <c r="M1033" s="236" t="n">
        <v>767</v>
      </c>
      <c r="N1033" s="236" t="n">
        <v>15</v>
      </c>
    </row>
    <row r="1034" customFormat="false" ht="15" hidden="false" customHeight="false" outlineLevel="0" collapsed="false">
      <c r="A1034" s="240" t="s">
        <v>181</v>
      </c>
      <c r="B1034" s="240"/>
      <c r="C1034" s="240"/>
      <c r="D1034" s="236" t="n">
        <v>510965</v>
      </c>
      <c r="E1034" s="236" t="n">
        <v>10292</v>
      </c>
      <c r="F1034" s="236" t="n">
        <v>22755</v>
      </c>
      <c r="G1034" s="236" t="n">
        <v>82298</v>
      </c>
      <c r="H1034" s="236" t="n">
        <v>126818</v>
      </c>
      <c r="I1034" s="236" t="n">
        <v>105903</v>
      </c>
      <c r="J1034" s="236" t="n">
        <v>74985</v>
      </c>
      <c r="K1034" s="236" t="n">
        <v>87914</v>
      </c>
      <c r="L1034" s="236" t="n">
        <v>680919</v>
      </c>
      <c r="M1034" s="236" t="n">
        <v>2470312</v>
      </c>
      <c r="N1034" s="236" t="n">
        <v>49705</v>
      </c>
    </row>
    <row r="1035" customFormat="false" ht="15" hidden="false" customHeight="false" outlineLevel="0" collapsed="false">
      <c r="A1035" s="240" t="s">
        <v>246</v>
      </c>
      <c r="B1035" s="240"/>
      <c r="C1035" s="240"/>
    </row>
    <row r="1036" customFormat="false" ht="15" hidden="false" customHeight="false" outlineLevel="0" collapsed="false">
      <c r="A1036" s="241"/>
      <c r="B1036" s="241"/>
      <c r="C1036" s="241"/>
      <c r="D1036" s="237"/>
      <c r="E1036" s="237"/>
      <c r="F1036" s="237"/>
      <c r="G1036" s="237"/>
      <c r="H1036" s="237"/>
      <c r="I1036" s="237"/>
      <c r="J1036" s="237"/>
      <c r="K1036" s="237"/>
      <c r="L1036" s="237"/>
      <c r="M1036" s="237"/>
      <c r="N1036" s="237"/>
    </row>
    <row r="1037" customFormat="false" ht="15" hidden="false" customHeight="false" outlineLevel="0" collapsed="false">
      <c r="B1037" s="240" t="s">
        <v>612</v>
      </c>
      <c r="C1037" s="240"/>
      <c r="D1037" s="237"/>
      <c r="E1037" s="237"/>
      <c r="F1037" s="237"/>
      <c r="G1037" s="237"/>
      <c r="H1037" s="237"/>
      <c r="I1037" s="237"/>
      <c r="J1037" s="237"/>
      <c r="K1037" s="237"/>
      <c r="L1037" s="237"/>
      <c r="M1037" s="237"/>
      <c r="N1037" s="237"/>
    </row>
    <row r="1038" customFormat="false" ht="15" hidden="false" customHeight="false" outlineLevel="0" collapsed="false">
      <c r="C1038" s="234" t="s">
        <v>613</v>
      </c>
      <c r="D1038" s="236" t="n">
        <v>178881</v>
      </c>
      <c r="E1038" s="236" t="n">
        <v>5678</v>
      </c>
      <c r="F1038" s="236" t="n">
        <v>10911</v>
      </c>
      <c r="G1038" s="236" t="n">
        <v>36903</v>
      </c>
      <c r="H1038" s="236" t="n">
        <v>52029</v>
      </c>
      <c r="I1038" s="236" t="n">
        <v>35820</v>
      </c>
      <c r="J1038" s="236" t="n">
        <v>18857</v>
      </c>
      <c r="K1038" s="236" t="n">
        <v>18683</v>
      </c>
      <c r="L1038" s="236" t="n">
        <v>144169</v>
      </c>
      <c r="M1038" s="236" t="n">
        <v>782736</v>
      </c>
      <c r="N1038" s="236" t="n">
        <v>15459</v>
      </c>
    </row>
    <row r="1039" customFormat="false" ht="15" hidden="false" customHeight="false" outlineLevel="0" collapsed="false">
      <c r="B1039" s="240" t="s">
        <v>251</v>
      </c>
      <c r="C1039" s="240"/>
    </row>
    <row r="1040" customFormat="false" ht="15" hidden="false" customHeight="false" outlineLevel="0" collapsed="false">
      <c r="C1040" s="234" t="s">
        <v>614</v>
      </c>
      <c r="D1040" s="236" t="n">
        <v>47770</v>
      </c>
      <c r="E1040" s="236" t="n">
        <v>393</v>
      </c>
      <c r="F1040" s="236" t="n">
        <v>1387</v>
      </c>
      <c r="G1040" s="236" t="n">
        <v>5190</v>
      </c>
      <c r="H1040" s="236" t="n">
        <v>8667</v>
      </c>
      <c r="I1040" s="236" t="n">
        <v>9598</v>
      </c>
      <c r="J1040" s="236" t="n">
        <v>9453</v>
      </c>
      <c r="K1040" s="236" t="n">
        <v>13082</v>
      </c>
      <c r="L1040" s="236" t="n">
        <v>101539</v>
      </c>
      <c r="M1040" s="236" t="n">
        <v>259652</v>
      </c>
      <c r="N1040" s="236" t="n">
        <v>5351</v>
      </c>
    </row>
    <row r="1041" customFormat="false" ht="15" hidden="false" customHeight="false" outlineLevel="0" collapsed="false">
      <c r="C1041" s="234" t="s">
        <v>615</v>
      </c>
      <c r="D1041" s="236" t="n">
        <v>71196</v>
      </c>
      <c r="E1041" s="236" t="n">
        <v>635</v>
      </c>
      <c r="F1041" s="236" t="n">
        <v>2812</v>
      </c>
      <c r="G1041" s="236" t="n">
        <v>12200</v>
      </c>
      <c r="H1041" s="236" t="n">
        <v>18846</v>
      </c>
      <c r="I1041" s="236" t="n">
        <v>15393</v>
      </c>
      <c r="J1041" s="236" t="n">
        <v>10367</v>
      </c>
      <c r="K1041" s="236" t="n">
        <v>10943</v>
      </c>
      <c r="L1041" s="236" t="n">
        <v>84282</v>
      </c>
      <c r="M1041" s="236" t="n">
        <v>341692</v>
      </c>
      <c r="N1041" s="236" t="n">
        <v>6761</v>
      </c>
    </row>
    <row r="1042" customFormat="false" ht="15" hidden="false" customHeight="false" outlineLevel="0" collapsed="false">
      <c r="C1042" s="234" t="s">
        <v>616</v>
      </c>
      <c r="D1042" s="236" t="n">
        <v>96546</v>
      </c>
      <c r="E1042" s="236" t="n">
        <v>930</v>
      </c>
      <c r="F1042" s="236" t="n">
        <v>3363</v>
      </c>
      <c r="G1042" s="236" t="n">
        <v>12162</v>
      </c>
      <c r="H1042" s="236" t="n">
        <v>22028</v>
      </c>
      <c r="I1042" s="236" t="n">
        <v>20866</v>
      </c>
      <c r="J1042" s="236" t="n">
        <v>16509</v>
      </c>
      <c r="K1042" s="236" t="n">
        <v>20688</v>
      </c>
      <c r="L1042" s="236" t="n">
        <v>160011</v>
      </c>
      <c r="M1042" s="236" t="n">
        <v>495649</v>
      </c>
      <c r="N1042" s="236" t="n">
        <v>10104</v>
      </c>
    </row>
    <row r="1043" customFormat="false" ht="15" hidden="false" customHeight="false" outlineLevel="0" collapsed="false">
      <c r="C1043" s="234" t="s">
        <v>617</v>
      </c>
      <c r="D1043" s="236" t="n">
        <v>74517</v>
      </c>
      <c r="E1043" s="236" t="n">
        <v>2417</v>
      </c>
      <c r="F1043" s="236" t="n">
        <v>3108</v>
      </c>
      <c r="G1043" s="236" t="n">
        <v>11012</v>
      </c>
      <c r="H1043" s="236" t="n">
        <v>17309</v>
      </c>
      <c r="I1043" s="236" t="n">
        <v>15415</v>
      </c>
      <c r="J1043" s="236" t="n">
        <v>11830</v>
      </c>
      <c r="K1043" s="236" t="n">
        <v>13426</v>
      </c>
      <c r="L1043" s="236" t="n">
        <v>104392</v>
      </c>
      <c r="M1043" s="236" t="n">
        <v>363352</v>
      </c>
      <c r="N1043" s="236" t="n">
        <v>7444</v>
      </c>
    </row>
    <row r="1044" customFormat="false" ht="15" hidden="false" customHeight="false" outlineLevel="0" collapsed="false">
      <c r="C1044" s="234" t="s">
        <v>618</v>
      </c>
      <c r="D1044" s="236" t="n">
        <v>42055</v>
      </c>
      <c r="E1044" s="236" t="n">
        <v>239</v>
      </c>
      <c r="F1044" s="236" t="n">
        <v>1174</v>
      </c>
      <c r="G1044" s="236" t="n">
        <v>4831</v>
      </c>
      <c r="H1044" s="236" t="n">
        <v>7939</v>
      </c>
      <c r="I1044" s="236" t="n">
        <v>8811</v>
      </c>
      <c r="J1044" s="236" t="n">
        <v>7969</v>
      </c>
      <c r="K1044" s="236" t="n">
        <v>11092</v>
      </c>
      <c r="L1044" s="236" t="n">
        <v>86526</v>
      </c>
      <c r="M1044" s="236" t="n">
        <v>227231</v>
      </c>
      <c r="N1044" s="236" t="n">
        <v>4586</v>
      </c>
    </row>
    <row r="1045" customFormat="false" ht="15" hidden="false" customHeight="false" outlineLevel="0" collapsed="false">
      <c r="A1045" s="232"/>
      <c r="B1045" s="232"/>
      <c r="C1045" s="238"/>
    </row>
    <row r="1046" customFormat="false" ht="18.75" hidden="false" customHeight="true" outlineLevel="0" collapsed="false">
      <c r="A1046" s="242" t="s">
        <v>265</v>
      </c>
      <c r="B1046" s="242"/>
      <c r="C1046" s="242"/>
    </row>
    <row r="1047" customFormat="false" ht="177.75" hidden="false" customHeight="true" outlineLevel="0" collapsed="false">
      <c r="A1047" s="147" t="s">
        <v>101</v>
      </c>
      <c r="B1047" s="147"/>
      <c r="C1047" s="147"/>
      <c r="D1047" s="147"/>
      <c r="E1047" s="147"/>
      <c r="F1047" s="147"/>
      <c r="G1047" s="147"/>
      <c r="H1047" s="147"/>
      <c r="I1047" s="147"/>
      <c r="J1047" s="147"/>
      <c r="K1047" s="147"/>
      <c r="L1047" s="147"/>
      <c r="M1047" s="147"/>
      <c r="N1047" s="147"/>
    </row>
    <row r="1048" customFormat="false" ht="15" hidden="false" customHeight="false" outlineLevel="0" collapsed="false">
      <c r="A1048" s="239" t="s">
        <v>87</v>
      </c>
      <c r="B1048" s="239"/>
      <c r="C1048" s="239"/>
      <c r="D1048" s="239"/>
      <c r="E1048" s="239"/>
      <c r="F1048" s="239"/>
      <c r="G1048" s="239"/>
      <c r="H1048" s="239"/>
      <c r="I1048" s="239"/>
      <c r="J1048" s="239"/>
      <c r="K1048" s="239"/>
      <c r="L1048" s="239"/>
      <c r="M1048" s="239"/>
      <c r="N1048" s="239"/>
    </row>
    <row r="1049" customFormat="false" ht="15" hidden="false" customHeight="false" outlineLevel="0" collapsed="false">
      <c r="A1049" s="240" t="s">
        <v>175</v>
      </c>
      <c r="B1049" s="240"/>
      <c r="C1049" s="240"/>
    </row>
    <row r="1050" customFormat="false" ht="15" hidden="false" customHeight="false" outlineLevel="0" collapsed="false">
      <c r="A1050" s="241"/>
      <c r="B1050" s="241"/>
      <c r="C1050" s="241"/>
    </row>
    <row r="1051" customFormat="false" ht="15" hidden="false" customHeight="false" outlineLevel="0" collapsed="false">
      <c r="A1051" s="240" t="s">
        <v>176</v>
      </c>
      <c r="B1051" s="240"/>
      <c r="C1051" s="240"/>
      <c r="D1051" s="236" t="n">
        <v>2336451</v>
      </c>
      <c r="E1051" s="236" t="n">
        <v>31387</v>
      </c>
      <c r="F1051" s="236" t="n">
        <v>159611</v>
      </c>
      <c r="G1051" s="236" t="n">
        <v>636043</v>
      </c>
      <c r="H1051" s="236" t="n">
        <v>842267</v>
      </c>
      <c r="I1051" s="236" t="n">
        <v>397237</v>
      </c>
      <c r="J1051" s="236" t="n">
        <v>164803</v>
      </c>
      <c r="K1051" s="236" t="n">
        <v>105103</v>
      </c>
      <c r="L1051" s="236" t="n">
        <v>802726</v>
      </c>
      <c r="M1051" s="236" t="n">
        <v>9405535</v>
      </c>
      <c r="N1051" s="236" t="n">
        <v>162466</v>
      </c>
    </row>
    <row r="1052" customFormat="false" ht="15" hidden="false" customHeight="false" outlineLevel="0" collapsed="false">
      <c r="A1052" s="240" t="s">
        <v>177</v>
      </c>
      <c r="B1052" s="240"/>
      <c r="C1052" s="240"/>
    </row>
    <row r="1053" customFormat="false" ht="15" hidden="false" customHeight="false" outlineLevel="0" collapsed="false">
      <c r="B1053" s="240" t="s">
        <v>178</v>
      </c>
      <c r="C1053" s="240"/>
      <c r="D1053" s="236" t="n">
        <v>4193</v>
      </c>
      <c r="E1053" s="236" t="n">
        <v>55</v>
      </c>
      <c r="F1053" s="236" t="n">
        <v>159</v>
      </c>
      <c r="G1053" s="236" t="n">
        <v>310</v>
      </c>
      <c r="H1053" s="236" t="n">
        <v>610</v>
      </c>
      <c r="I1053" s="236" t="n">
        <v>1354</v>
      </c>
      <c r="J1053" s="236" t="n">
        <v>904</v>
      </c>
      <c r="K1053" s="236" t="n">
        <v>801</v>
      </c>
      <c r="L1053" s="236" t="n">
        <v>6309</v>
      </c>
      <c r="M1053" s="236" t="n">
        <v>22246</v>
      </c>
      <c r="N1053" s="236" t="n">
        <v>506</v>
      </c>
    </row>
    <row r="1054" customFormat="false" ht="15" hidden="false" customHeight="false" outlineLevel="0" collapsed="false">
      <c r="B1054" s="240" t="s">
        <v>179</v>
      </c>
      <c r="C1054" s="240"/>
      <c r="D1054" s="236" t="n">
        <v>1197</v>
      </c>
      <c r="E1054" s="236" t="n">
        <v>22</v>
      </c>
      <c r="F1054" s="236" t="n">
        <v>197</v>
      </c>
      <c r="G1054" s="236" t="n">
        <v>170</v>
      </c>
      <c r="H1054" s="236" t="n">
        <v>-71</v>
      </c>
      <c r="I1054" s="236" t="n">
        <v>304</v>
      </c>
      <c r="J1054" s="236" t="n">
        <v>203</v>
      </c>
      <c r="K1054" s="236" t="n">
        <v>372</v>
      </c>
      <c r="L1054" s="236" t="n">
        <v>2893</v>
      </c>
      <c r="M1054" s="236" t="n">
        <v>6273</v>
      </c>
      <c r="N1054" s="236" t="n">
        <v>210</v>
      </c>
    </row>
    <row r="1055" customFormat="false" ht="15" hidden="false" customHeight="false" outlineLevel="0" collapsed="false">
      <c r="A1055" s="240" t="s">
        <v>180</v>
      </c>
      <c r="B1055" s="240"/>
      <c r="C1055" s="240"/>
      <c r="D1055" s="236" t="n">
        <v>12468</v>
      </c>
      <c r="E1055" s="236" t="n">
        <v>520</v>
      </c>
      <c r="F1055" s="236" t="n">
        <v>2446</v>
      </c>
      <c r="G1055" s="236" t="n">
        <v>4247</v>
      </c>
      <c r="H1055" s="236" t="n">
        <v>3726</v>
      </c>
      <c r="I1055" s="236" t="n">
        <v>1366</v>
      </c>
      <c r="J1055" s="236" t="n">
        <v>112</v>
      </c>
      <c r="K1055" s="236" t="n">
        <v>51</v>
      </c>
      <c r="L1055" s="236" t="n">
        <v>391</v>
      </c>
      <c r="M1055" s="236" t="n">
        <v>40950</v>
      </c>
      <c r="N1055" s="236" t="n">
        <v>728</v>
      </c>
    </row>
    <row r="1056" customFormat="false" ht="15" hidden="false" customHeight="false" outlineLevel="0" collapsed="false">
      <c r="A1056" s="240" t="s">
        <v>181</v>
      </c>
      <c r="B1056" s="240"/>
      <c r="C1056" s="240"/>
      <c r="D1056" s="236" t="n">
        <v>2329380</v>
      </c>
      <c r="E1056" s="236" t="n">
        <v>31039</v>
      </c>
      <c r="F1056" s="236" t="n">
        <v>157433</v>
      </c>
      <c r="G1056" s="236" t="n">
        <v>632276</v>
      </c>
      <c r="H1056" s="236" t="n">
        <v>839080</v>
      </c>
      <c r="I1056" s="236" t="n">
        <v>397529</v>
      </c>
      <c r="J1056" s="236" t="n">
        <v>165798</v>
      </c>
      <c r="K1056" s="236" t="n">
        <v>106225</v>
      </c>
      <c r="L1056" s="236" t="n">
        <v>811537</v>
      </c>
      <c r="M1056" s="236" t="n">
        <v>9393023</v>
      </c>
      <c r="N1056" s="236" t="n">
        <v>162455</v>
      </c>
    </row>
    <row r="1057" customFormat="false" ht="15" hidden="false" customHeight="false" outlineLevel="0" collapsed="false">
      <c r="A1057" s="241"/>
      <c r="B1057" s="241"/>
      <c r="C1057" s="241"/>
    </row>
    <row r="1058" customFormat="false" ht="15" hidden="false" customHeight="false" outlineLevel="0" collapsed="false">
      <c r="A1058" s="240" t="s">
        <v>244</v>
      </c>
      <c r="B1058" s="240"/>
      <c r="C1058" s="240"/>
      <c r="D1058" s="237"/>
      <c r="E1058" s="237"/>
      <c r="F1058" s="237"/>
      <c r="G1058" s="237"/>
      <c r="H1058" s="237"/>
      <c r="I1058" s="237"/>
      <c r="J1058" s="237"/>
      <c r="K1058" s="237"/>
      <c r="L1058" s="237"/>
      <c r="M1058" s="237"/>
      <c r="N1058" s="237"/>
    </row>
    <row r="1059" customFormat="false" ht="15" hidden="false" customHeight="false" outlineLevel="0" collapsed="false">
      <c r="A1059" s="241"/>
      <c r="B1059" s="241"/>
      <c r="C1059" s="241"/>
      <c r="D1059" s="237"/>
      <c r="E1059" s="237"/>
      <c r="F1059" s="237"/>
      <c r="G1059" s="237"/>
      <c r="H1059" s="237"/>
      <c r="I1059" s="237"/>
      <c r="J1059" s="237"/>
      <c r="K1059" s="237"/>
      <c r="L1059" s="237"/>
      <c r="M1059" s="237"/>
      <c r="N1059" s="237"/>
    </row>
    <row r="1060" customFormat="false" ht="15" hidden="false" customHeight="false" outlineLevel="0" collapsed="false">
      <c r="A1060" s="240" t="s">
        <v>176</v>
      </c>
      <c r="B1060" s="240"/>
      <c r="C1060" s="240"/>
      <c r="D1060" s="236" t="n">
        <v>921836</v>
      </c>
      <c r="E1060" s="236" t="n">
        <v>17888</v>
      </c>
      <c r="F1060" s="236" t="n">
        <v>84703</v>
      </c>
      <c r="G1060" s="236" t="n">
        <v>285004</v>
      </c>
      <c r="H1060" s="236" t="n">
        <v>354141</v>
      </c>
      <c r="I1060" s="236" t="n">
        <v>127182</v>
      </c>
      <c r="J1060" s="236" t="n">
        <v>35532</v>
      </c>
      <c r="K1060" s="236" t="n">
        <v>17386</v>
      </c>
      <c r="L1060" s="236" t="n">
        <v>132248</v>
      </c>
      <c r="M1060" s="236" t="n">
        <v>3440220</v>
      </c>
      <c r="N1060" s="236" t="n">
        <v>60128</v>
      </c>
    </row>
    <row r="1061" customFormat="false" ht="15" hidden="false" customHeight="false" outlineLevel="0" collapsed="false">
      <c r="A1061" s="240" t="s">
        <v>177</v>
      </c>
      <c r="B1061" s="240"/>
      <c r="C1061" s="240"/>
    </row>
    <row r="1062" customFormat="false" ht="15" hidden="false" customHeight="false" outlineLevel="0" collapsed="false">
      <c r="B1062" s="240" t="s">
        <v>178</v>
      </c>
      <c r="C1062" s="240"/>
      <c r="D1062" s="236" t="n">
        <v>1503</v>
      </c>
      <c r="E1062" s="236" t="n">
        <v>5</v>
      </c>
      <c r="F1062" s="236" t="n">
        <v>67</v>
      </c>
      <c r="G1062" s="236" t="n">
        <v>150</v>
      </c>
      <c r="H1062" s="236" t="n">
        <v>210</v>
      </c>
      <c r="I1062" s="236" t="n">
        <v>525</v>
      </c>
      <c r="J1062" s="236" t="n">
        <v>306</v>
      </c>
      <c r="K1062" s="236" t="n">
        <v>240</v>
      </c>
      <c r="L1062" s="236" t="n">
        <v>1801</v>
      </c>
      <c r="M1062" s="236" t="n">
        <v>7691</v>
      </c>
      <c r="N1062" s="236" t="n">
        <v>180</v>
      </c>
    </row>
    <row r="1063" customFormat="false" ht="15" hidden="false" customHeight="false" outlineLevel="0" collapsed="false">
      <c r="B1063" s="240" t="s">
        <v>179</v>
      </c>
      <c r="C1063" s="240"/>
      <c r="D1063" s="236" t="n">
        <v>539</v>
      </c>
      <c r="E1063" s="236" t="n">
        <v>2</v>
      </c>
      <c r="F1063" s="236" t="n">
        <v>115</v>
      </c>
      <c r="G1063" s="236" t="n">
        <v>250</v>
      </c>
      <c r="H1063" s="236" t="n">
        <v>-149</v>
      </c>
      <c r="I1063" s="236" t="n">
        <v>154</v>
      </c>
      <c r="J1063" s="236" t="n">
        <v>82</v>
      </c>
      <c r="K1063" s="236" t="n">
        <v>85</v>
      </c>
      <c r="L1063" s="236" t="n">
        <v>645</v>
      </c>
      <c r="M1063" s="236" t="n">
        <v>2293</v>
      </c>
      <c r="N1063" s="236" t="n">
        <v>98</v>
      </c>
    </row>
    <row r="1064" customFormat="false" ht="15" hidden="false" customHeight="false" outlineLevel="0" collapsed="false">
      <c r="A1064" s="240" t="s">
        <v>180</v>
      </c>
      <c r="B1064" s="240"/>
      <c r="C1064" s="240"/>
      <c r="D1064" s="236" t="n">
        <v>6985</v>
      </c>
      <c r="E1064" s="236" t="n">
        <v>165</v>
      </c>
      <c r="F1064" s="236" t="n">
        <v>1501</v>
      </c>
      <c r="G1064" s="236" t="n">
        <v>2568</v>
      </c>
      <c r="H1064" s="236" t="n">
        <v>1970</v>
      </c>
      <c r="I1064" s="236" t="n">
        <v>738</v>
      </c>
      <c r="J1064" s="236" t="n">
        <v>38</v>
      </c>
      <c r="K1064" s="236" t="n">
        <v>5</v>
      </c>
      <c r="L1064" s="236" t="n">
        <v>41</v>
      </c>
      <c r="M1064" s="236" t="n">
        <v>22710</v>
      </c>
      <c r="N1064" s="236" t="n">
        <v>406</v>
      </c>
    </row>
    <row r="1065" customFormat="false" ht="15" hidden="false" customHeight="false" outlineLevel="0" collapsed="false">
      <c r="A1065" s="240" t="s">
        <v>181</v>
      </c>
      <c r="B1065" s="240"/>
      <c r="C1065" s="240"/>
      <c r="D1065" s="236" t="n">
        <v>916893</v>
      </c>
      <c r="E1065" s="236" t="n">
        <v>17730</v>
      </c>
      <c r="F1065" s="236" t="n">
        <v>83384</v>
      </c>
      <c r="G1065" s="236" t="n">
        <v>282836</v>
      </c>
      <c r="H1065" s="236" t="n">
        <v>352232</v>
      </c>
      <c r="I1065" s="236" t="n">
        <v>127123</v>
      </c>
      <c r="J1065" s="236" t="n">
        <v>35882</v>
      </c>
      <c r="K1065" s="236" t="n">
        <v>17706</v>
      </c>
      <c r="L1065" s="236" t="n">
        <v>134653</v>
      </c>
      <c r="M1065" s="236" t="n">
        <v>3427494</v>
      </c>
      <c r="N1065" s="236" t="n">
        <v>60000</v>
      </c>
    </row>
    <row r="1066" customFormat="false" ht="15" hidden="false" customHeight="false" outlineLevel="0" collapsed="false">
      <c r="A1066" s="241"/>
      <c r="B1066" s="241"/>
      <c r="C1066" s="241"/>
    </row>
    <row r="1067" customFormat="false" ht="15" hidden="false" customHeight="false" outlineLevel="0" collapsed="false">
      <c r="A1067" s="240" t="s">
        <v>183</v>
      </c>
      <c r="B1067" s="240"/>
      <c r="C1067" s="240"/>
      <c r="D1067" s="237"/>
      <c r="E1067" s="237"/>
      <c r="F1067" s="237"/>
      <c r="G1067" s="237"/>
      <c r="H1067" s="237"/>
      <c r="I1067" s="237"/>
      <c r="J1067" s="237"/>
      <c r="K1067" s="237"/>
      <c r="L1067" s="237"/>
      <c r="M1067" s="237"/>
      <c r="N1067" s="237"/>
    </row>
    <row r="1068" customFormat="false" ht="15" hidden="false" customHeight="false" outlineLevel="0" collapsed="false">
      <c r="A1068" s="241"/>
      <c r="B1068" s="241"/>
      <c r="C1068" s="241"/>
      <c r="D1068" s="237"/>
      <c r="E1068" s="237"/>
      <c r="F1068" s="237"/>
      <c r="G1068" s="237"/>
      <c r="H1068" s="237"/>
      <c r="I1068" s="237"/>
      <c r="J1068" s="237"/>
      <c r="K1068" s="237"/>
      <c r="L1068" s="237"/>
      <c r="M1068" s="237"/>
      <c r="N1068" s="237"/>
    </row>
    <row r="1069" customFormat="false" ht="15" hidden="false" customHeight="false" outlineLevel="0" collapsed="false">
      <c r="A1069" s="240" t="s">
        <v>176</v>
      </c>
      <c r="B1069" s="240"/>
      <c r="C1069" s="240"/>
      <c r="D1069" s="236" t="n">
        <v>1414615</v>
      </c>
      <c r="E1069" s="236" t="n">
        <v>13499</v>
      </c>
      <c r="F1069" s="236" t="n">
        <v>74908</v>
      </c>
      <c r="G1069" s="236" t="n">
        <v>351039</v>
      </c>
      <c r="H1069" s="236" t="n">
        <v>488126</v>
      </c>
      <c r="I1069" s="236" t="n">
        <v>270055</v>
      </c>
      <c r="J1069" s="236" t="n">
        <v>129271</v>
      </c>
      <c r="K1069" s="236" t="n">
        <v>87717</v>
      </c>
      <c r="L1069" s="236" t="n">
        <v>670478</v>
      </c>
      <c r="M1069" s="236" t="n">
        <v>5965315</v>
      </c>
      <c r="N1069" s="236" t="n">
        <v>102338</v>
      </c>
    </row>
    <row r="1070" customFormat="false" ht="15" hidden="false" customHeight="false" outlineLevel="0" collapsed="false">
      <c r="A1070" s="240" t="s">
        <v>177</v>
      </c>
      <c r="B1070" s="240"/>
      <c r="C1070" s="240"/>
    </row>
    <row r="1071" customFormat="false" ht="15" hidden="false" customHeight="false" outlineLevel="0" collapsed="false">
      <c r="B1071" s="240" t="s">
        <v>178</v>
      </c>
      <c r="C1071" s="240"/>
      <c r="D1071" s="236" t="n">
        <v>2690</v>
      </c>
      <c r="E1071" s="236" t="n">
        <v>50</v>
      </c>
      <c r="F1071" s="236" t="n">
        <v>92</v>
      </c>
      <c r="G1071" s="236" t="n">
        <v>160</v>
      </c>
      <c r="H1071" s="236" t="n">
        <v>400</v>
      </c>
      <c r="I1071" s="236" t="n">
        <v>829</v>
      </c>
      <c r="J1071" s="236" t="n">
        <v>598</v>
      </c>
      <c r="K1071" s="236" t="n">
        <v>561</v>
      </c>
      <c r="L1071" s="236" t="n">
        <v>4508</v>
      </c>
      <c r="M1071" s="236" t="n">
        <v>14555</v>
      </c>
      <c r="N1071" s="236" t="n">
        <v>326</v>
      </c>
    </row>
    <row r="1072" customFormat="false" ht="15" hidden="false" customHeight="false" outlineLevel="0" collapsed="false">
      <c r="B1072" s="240" t="s">
        <v>179</v>
      </c>
      <c r="C1072" s="240"/>
      <c r="D1072" s="236" t="n">
        <v>658</v>
      </c>
      <c r="E1072" s="236" t="n">
        <v>20</v>
      </c>
      <c r="F1072" s="236" t="n">
        <v>82</v>
      </c>
      <c r="G1072" s="236" t="n">
        <v>-80</v>
      </c>
      <c r="H1072" s="236" t="n">
        <v>78</v>
      </c>
      <c r="I1072" s="236" t="n">
        <v>150</v>
      </c>
      <c r="J1072" s="236" t="n">
        <v>121</v>
      </c>
      <c r="K1072" s="236" t="n">
        <v>287</v>
      </c>
      <c r="L1072" s="236" t="n">
        <v>2248</v>
      </c>
      <c r="M1072" s="236" t="n">
        <v>3980</v>
      </c>
      <c r="N1072" s="236" t="n">
        <v>112</v>
      </c>
    </row>
    <row r="1073" customFormat="false" ht="15" hidden="false" customHeight="false" outlineLevel="0" collapsed="false">
      <c r="A1073" s="240" t="s">
        <v>180</v>
      </c>
      <c r="B1073" s="240"/>
      <c r="C1073" s="240"/>
      <c r="D1073" s="236" t="n">
        <v>5483</v>
      </c>
      <c r="E1073" s="236" t="n">
        <v>355</v>
      </c>
      <c r="F1073" s="236" t="n">
        <v>945</v>
      </c>
      <c r="G1073" s="236" t="n">
        <v>1679</v>
      </c>
      <c r="H1073" s="236" t="n">
        <v>1756</v>
      </c>
      <c r="I1073" s="236" t="n">
        <v>628</v>
      </c>
      <c r="J1073" s="236" t="n">
        <v>74</v>
      </c>
      <c r="K1073" s="236" t="n">
        <v>46</v>
      </c>
      <c r="L1073" s="236" t="n">
        <v>350</v>
      </c>
      <c r="M1073" s="236" t="n">
        <v>18240</v>
      </c>
      <c r="N1073" s="236" t="n">
        <v>322</v>
      </c>
    </row>
    <row r="1074" customFormat="false" ht="15" hidden="false" customHeight="false" outlineLevel="0" collapsed="false">
      <c r="A1074" s="240" t="s">
        <v>181</v>
      </c>
      <c r="B1074" s="240"/>
      <c r="C1074" s="240"/>
      <c r="D1074" s="236" t="n">
        <v>1412487</v>
      </c>
      <c r="E1074" s="236" t="n">
        <v>13309</v>
      </c>
      <c r="F1074" s="236" t="n">
        <v>74049</v>
      </c>
      <c r="G1074" s="236" t="n">
        <v>349440</v>
      </c>
      <c r="H1074" s="236" t="n">
        <v>486848</v>
      </c>
      <c r="I1074" s="236" t="n">
        <v>270406</v>
      </c>
      <c r="J1074" s="236" t="n">
        <v>129916</v>
      </c>
      <c r="K1074" s="236" t="n">
        <v>88519</v>
      </c>
      <c r="L1074" s="236" t="n">
        <v>676884</v>
      </c>
      <c r="M1074" s="236" t="n">
        <v>5965529</v>
      </c>
      <c r="N1074" s="236" t="n">
        <v>102455</v>
      </c>
    </row>
    <row r="1075" customFormat="false" ht="15" hidden="false" customHeight="false" outlineLevel="0" collapsed="false">
      <c r="A1075" s="241"/>
      <c r="B1075" s="241"/>
      <c r="C1075" s="241"/>
    </row>
    <row r="1076" customFormat="false" ht="15" hidden="false" customHeight="false" outlineLevel="0" collapsed="false">
      <c r="A1076" s="240" t="s">
        <v>619</v>
      </c>
      <c r="B1076" s="240"/>
      <c r="C1076" s="240"/>
      <c r="D1076" s="237"/>
      <c r="E1076" s="237"/>
      <c r="F1076" s="237"/>
      <c r="G1076" s="237"/>
      <c r="H1076" s="237"/>
      <c r="I1076" s="237"/>
      <c r="J1076" s="237"/>
      <c r="K1076" s="237"/>
      <c r="L1076" s="237"/>
      <c r="M1076" s="237"/>
      <c r="N1076" s="237"/>
    </row>
    <row r="1077" customFormat="false" ht="15" hidden="false" customHeight="false" outlineLevel="0" collapsed="false">
      <c r="A1077" s="241"/>
      <c r="B1077" s="241"/>
      <c r="C1077" s="241"/>
      <c r="D1077" s="237"/>
      <c r="E1077" s="237"/>
      <c r="F1077" s="237"/>
      <c r="G1077" s="237"/>
      <c r="H1077" s="237"/>
      <c r="I1077" s="237"/>
      <c r="J1077" s="237"/>
      <c r="K1077" s="237"/>
      <c r="L1077" s="237"/>
      <c r="M1077" s="237"/>
      <c r="N1077" s="237"/>
    </row>
    <row r="1078" customFormat="false" ht="15" hidden="false" customHeight="false" outlineLevel="0" collapsed="false">
      <c r="A1078" s="240" t="s">
        <v>176</v>
      </c>
      <c r="B1078" s="240"/>
      <c r="C1078" s="240"/>
      <c r="D1078" s="236" t="n">
        <v>855475</v>
      </c>
      <c r="E1078" s="236" t="n">
        <v>11645</v>
      </c>
      <c r="F1078" s="236" t="n">
        <v>53536</v>
      </c>
      <c r="G1078" s="236" t="n">
        <v>238833</v>
      </c>
      <c r="H1078" s="236" t="n">
        <v>308586</v>
      </c>
      <c r="I1078" s="236" t="n">
        <v>146406</v>
      </c>
      <c r="J1078" s="236" t="n">
        <v>59264</v>
      </c>
      <c r="K1078" s="236" t="n">
        <v>37205</v>
      </c>
      <c r="L1078" s="236" t="n">
        <v>282791</v>
      </c>
      <c r="M1078" s="236" t="n">
        <v>3439965</v>
      </c>
      <c r="N1078" s="236" t="n">
        <v>58222</v>
      </c>
    </row>
    <row r="1079" customFormat="false" ht="15" hidden="false" customHeight="false" outlineLevel="0" collapsed="false">
      <c r="A1079" s="240" t="s">
        <v>177</v>
      </c>
      <c r="B1079" s="240"/>
      <c r="C1079" s="240"/>
    </row>
    <row r="1080" customFormat="false" ht="15" hidden="false" customHeight="false" outlineLevel="0" collapsed="false">
      <c r="B1080" s="240" t="s">
        <v>178</v>
      </c>
      <c r="C1080" s="240"/>
      <c r="D1080" s="236" t="n">
        <v>1436</v>
      </c>
      <c r="E1080" s="236" t="n">
        <v>44</v>
      </c>
      <c r="F1080" s="236" t="n">
        <v>95</v>
      </c>
      <c r="G1080" s="236" t="n">
        <v>122</v>
      </c>
      <c r="H1080" s="236" t="n">
        <v>203</v>
      </c>
      <c r="I1080" s="236" t="n">
        <v>426</v>
      </c>
      <c r="J1080" s="236" t="n">
        <v>268</v>
      </c>
      <c r="K1080" s="236" t="n">
        <v>278</v>
      </c>
      <c r="L1080" s="236" t="n">
        <v>2275</v>
      </c>
      <c r="M1080" s="236" t="n">
        <v>7425</v>
      </c>
      <c r="N1080" s="236" t="n">
        <v>165</v>
      </c>
    </row>
    <row r="1081" customFormat="false" ht="15" hidden="false" customHeight="false" outlineLevel="0" collapsed="false">
      <c r="B1081" s="240" t="s">
        <v>179</v>
      </c>
      <c r="C1081" s="240"/>
      <c r="D1081" s="236" t="n">
        <v>255</v>
      </c>
      <c r="E1081" s="236" t="n">
        <v>12</v>
      </c>
      <c r="F1081" s="236" t="n">
        <v>3</v>
      </c>
      <c r="G1081" s="236" t="n">
        <v>-78</v>
      </c>
      <c r="H1081" s="236" t="n">
        <v>-4</v>
      </c>
      <c r="I1081" s="236" t="n">
        <v>98</v>
      </c>
      <c r="J1081" s="236" t="n">
        <v>93</v>
      </c>
      <c r="K1081" s="236" t="n">
        <v>131</v>
      </c>
      <c r="L1081" s="236" t="n">
        <v>1002</v>
      </c>
      <c r="M1081" s="236" t="n">
        <v>1818</v>
      </c>
      <c r="N1081" s="236" t="n">
        <v>59</v>
      </c>
    </row>
    <row r="1082" customFormat="false" ht="15" hidden="false" customHeight="false" outlineLevel="0" collapsed="false">
      <c r="A1082" s="240" t="s">
        <v>180</v>
      </c>
      <c r="B1082" s="240"/>
      <c r="C1082" s="240"/>
      <c r="D1082" s="236" t="n">
        <v>5884</v>
      </c>
      <c r="E1082" s="236" t="n">
        <v>133</v>
      </c>
      <c r="F1082" s="236" t="n">
        <v>1233</v>
      </c>
      <c r="G1082" s="236" t="n">
        <v>2128</v>
      </c>
      <c r="H1082" s="236" t="n">
        <v>1731</v>
      </c>
      <c r="I1082" s="236" t="n">
        <v>587</v>
      </c>
      <c r="J1082" s="236" t="n">
        <v>50</v>
      </c>
      <c r="K1082" s="236" t="n">
        <v>22</v>
      </c>
      <c r="L1082" s="236" t="n">
        <v>168</v>
      </c>
      <c r="M1082" s="236" t="n">
        <v>19310</v>
      </c>
      <c r="N1082" s="236" t="n">
        <v>348</v>
      </c>
    </row>
    <row r="1083" customFormat="false" ht="15" hidden="false" customHeight="false" outlineLevel="0" collapsed="false">
      <c r="A1083" s="240" t="s">
        <v>181</v>
      </c>
      <c r="B1083" s="240"/>
      <c r="C1083" s="240"/>
      <c r="D1083" s="236" t="n">
        <v>851283</v>
      </c>
      <c r="E1083" s="236" t="n">
        <v>11569</v>
      </c>
      <c r="F1083" s="236" t="n">
        <v>52401</v>
      </c>
      <c r="G1083" s="236" t="n">
        <v>236749</v>
      </c>
      <c r="H1083" s="236" t="n">
        <v>307054</v>
      </c>
      <c r="I1083" s="236" t="n">
        <v>146343</v>
      </c>
      <c r="J1083" s="236" t="n">
        <v>59575</v>
      </c>
      <c r="K1083" s="236" t="n">
        <v>37592</v>
      </c>
      <c r="L1083" s="236" t="n">
        <v>285900</v>
      </c>
      <c r="M1083" s="236" t="n">
        <v>3429899</v>
      </c>
      <c r="N1083" s="236" t="n">
        <v>58098</v>
      </c>
    </row>
    <row r="1084" customFormat="false" ht="15" hidden="false" customHeight="false" outlineLevel="0" collapsed="false">
      <c r="A1084" s="240" t="s">
        <v>246</v>
      </c>
      <c r="B1084" s="240"/>
      <c r="C1084" s="240"/>
    </row>
    <row r="1085" customFormat="false" ht="15" hidden="false" customHeight="false" outlineLevel="0" collapsed="false">
      <c r="A1085" s="241"/>
      <c r="B1085" s="241"/>
      <c r="C1085" s="241"/>
      <c r="D1085" s="237"/>
      <c r="E1085" s="237"/>
      <c r="F1085" s="237"/>
      <c r="G1085" s="237"/>
      <c r="H1085" s="237"/>
      <c r="I1085" s="237"/>
      <c r="J1085" s="237"/>
      <c r="K1085" s="237"/>
      <c r="L1085" s="237"/>
      <c r="M1085" s="237"/>
      <c r="N1085" s="237"/>
    </row>
    <row r="1086" customFormat="false" ht="15" hidden="false" customHeight="false" outlineLevel="0" collapsed="false">
      <c r="B1086" s="240" t="s">
        <v>268</v>
      </c>
      <c r="C1086" s="240"/>
      <c r="D1086" s="237"/>
      <c r="E1086" s="237"/>
      <c r="F1086" s="237"/>
      <c r="G1086" s="237"/>
      <c r="H1086" s="237"/>
      <c r="I1086" s="237"/>
      <c r="J1086" s="237"/>
      <c r="K1086" s="237"/>
      <c r="L1086" s="237"/>
      <c r="M1086" s="237"/>
      <c r="N1086" s="237"/>
    </row>
    <row r="1087" customFormat="false" ht="15" hidden="false" customHeight="false" outlineLevel="0" collapsed="false">
      <c r="C1087" s="234" t="s">
        <v>620</v>
      </c>
      <c r="D1087" s="236" t="n">
        <v>153760</v>
      </c>
      <c r="E1087" s="236" t="n">
        <v>2540</v>
      </c>
      <c r="F1087" s="236" t="n">
        <v>12264</v>
      </c>
      <c r="G1087" s="236" t="n">
        <v>48099</v>
      </c>
      <c r="H1087" s="236" t="n">
        <v>61619</v>
      </c>
      <c r="I1087" s="236" t="n">
        <v>20370</v>
      </c>
      <c r="J1087" s="236" t="n">
        <v>5897</v>
      </c>
      <c r="K1087" s="236" t="n">
        <v>2971</v>
      </c>
      <c r="L1087" s="236" t="n">
        <v>22292</v>
      </c>
      <c r="M1087" s="236" t="n">
        <v>577365</v>
      </c>
      <c r="N1087" s="236" t="n">
        <v>9796</v>
      </c>
    </row>
    <row r="1088" customFormat="false" ht="15" hidden="false" customHeight="false" outlineLevel="0" collapsed="false">
      <c r="C1088" s="234" t="s">
        <v>621</v>
      </c>
      <c r="D1088" s="236" t="n">
        <v>42738</v>
      </c>
      <c r="E1088" s="236" t="n">
        <v>682</v>
      </c>
      <c r="F1088" s="236" t="n">
        <v>4196</v>
      </c>
      <c r="G1088" s="236" t="n">
        <v>14859</v>
      </c>
      <c r="H1088" s="236" t="n">
        <v>14256</v>
      </c>
      <c r="I1088" s="236" t="n">
        <v>5989</v>
      </c>
      <c r="J1088" s="236" t="n">
        <v>1655</v>
      </c>
      <c r="K1088" s="236" t="n">
        <v>1101</v>
      </c>
      <c r="L1088" s="236" t="n">
        <v>8435</v>
      </c>
      <c r="M1088" s="236" t="n">
        <v>158985</v>
      </c>
      <c r="N1088" s="236" t="n">
        <v>2714</v>
      </c>
    </row>
    <row r="1089" customFormat="false" ht="15" hidden="false" customHeight="false" outlineLevel="0" collapsed="false">
      <c r="C1089" s="234" t="s">
        <v>622</v>
      </c>
      <c r="D1089" s="236" t="n">
        <v>59178</v>
      </c>
      <c r="E1089" s="236" t="n">
        <v>956</v>
      </c>
      <c r="F1089" s="236" t="n">
        <v>4623</v>
      </c>
      <c r="G1089" s="236" t="n">
        <v>18255</v>
      </c>
      <c r="H1089" s="236" t="n">
        <v>23447</v>
      </c>
      <c r="I1089" s="236" t="n">
        <v>8285</v>
      </c>
      <c r="J1089" s="236" t="n">
        <v>2335</v>
      </c>
      <c r="K1089" s="236" t="n">
        <v>1277</v>
      </c>
      <c r="L1089" s="236" t="n">
        <v>9617</v>
      </c>
      <c r="M1089" s="236" t="n">
        <v>223807</v>
      </c>
      <c r="N1089" s="236" t="n">
        <v>3827</v>
      </c>
    </row>
    <row r="1090" customFormat="false" ht="15" hidden="false" customHeight="false" outlineLevel="0" collapsed="false">
      <c r="B1090" s="240" t="s">
        <v>251</v>
      </c>
      <c r="C1090" s="240"/>
    </row>
    <row r="1091" customFormat="false" ht="15" hidden="false" customHeight="false" outlineLevel="0" collapsed="false">
      <c r="C1091" s="234" t="s">
        <v>623</v>
      </c>
      <c r="D1091" s="236" t="n">
        <v>44479</v>
      </c>
      <c r="E1091" s="236" t="n">
        <v>698</v>
      </c>
      <c r="F1091" s="236" t="n">
        <v>2487</v>
      </c>
      <c r="G1091" s="236" t="n">
        <v>11799</v>
      </c>
      <c r="H1091" s="236" t="n">
        <v>15715</v>
      </c>
      <c r="I1091" s="236" t="n">
        <v>8390</v>
      </c>
      <c r="J1091" s="236" t="n">
        <v>3455</v>
      </c>
      <c r="K1091" s="236" t="n">
        <v>1935</v>
      </c>
      <c r="L1091" s="236" t="n">
        <v>14602</v>
      </c>
      <c r="M1091" s="236" t="n">
        <v>181211</v>
      </c>
      <c r="N1091" s="236" t="n">
        <v>3096</v>
      </c>
    </row>
    <row r="1092" customFormat="false" ht="15" hidden="false" customHeight="false" outlineLevel="0" collapsed="false">
      <c r="C1092" s="234" t="s">
        <v>624</v>
      </c>
      <c r="D1092" s="236" t="n">
        <v>72652</v>
      </c>
      <c r="E1092" s="236" t="n">
        <v>722</v>
      </c>
      <c r="F1092" s="236" t="n">
        <v>4316</v>
      </c>
      <c r="G1092" s="236" t="n">
        <v>21157</v>
      </c>
      <c r="H1092" s="236" t="n">
        <v>25622</v>
      </c>
      <c r="I1092" s="236" t="n">
        <v>12290</v>
      </c>
      <c r="J1092" s="236" t="n">
        <v>5299</v>
      </c>
      <c r="K1092" s="236" t="n">
        <v>3246</v>
      </c>
      <c r="L1092" s="236" t="n">
        <v>24770</v>
      </c>
      <c r="M1092" s="236" t="n">
        <v>293327</v>
      </c>
      <c r="N1092" s="236" t="n">
        <v>5051</v>
      </c>
    </row>
    <row r="1093" customFormat="false" ht="15" hidden="false" customHeight="false" outlineLevel="0" collapsed="false">
      <c r="C1093" s="234" t="s">
        <v>625</v>
      </c>
      <c r="D1093" s="236" t="n">
        <v>72620</v>
      </c>
      <c r="E1093" s="236" t="n">
        <v>938</v>
      </c>
      <c r="F1093" s="236" t="n">
        <v>3944</v>
      </c>
      <c r="G1093" s="236" t="n">
        <v>17624</v>
      </c>
      <c r="H1093" s="236" t="n">
        <v>26331</v>
      </c>
      <c r="I1093" s="236" t="n">
        <v>13697</v>
      </c>
      <c r="J1093" s="236" t="n">
        <v>6005</v>
      </c>
      <c r="K1093" s="236" t="n">
        <v>4081</v>
      </c>
      <c r="L1093" s="236" t="n">
        <v>31072</v>
      </c>
      <c r="M1093" s="236" t="n">
        <v>302609</v>
      </c>
      <c r="N1093" s="236" t="n">
        <v>5064</v>
      </c>
    </row>
    <row r="1094" customFormat="false" ht="15" hidden="false" customHeight="false" outlineLevel="0" collapsed="false">
      <c r="C1094" s="234" t="s">
        <v>626</v>
      </c>
      <c r="D1094" s="236" t="n">
        <v>105278</v>
      </c>
      <c r="E1094" s="236" t="n">
        <v>1319</v>
      </c>
      <c r="F1094" s="236" t="n">
        <v>5853</v>
      </c>
      <c r="G1094" s="236" t="n">
        <v>27267</v>
      </c>
      <c r="H1094" s="236" t="n">
        <v>36882</v>
      </c>
      <c r="I1094" s="236" t="n">
        <v>19697</v>
      </c>
      <c r="J1094" s="236" t="n">
        <v>8294</v>
      </c>
      <c r="K1094" s="236" t="n">
        <v>5966</v>
      </c>
      <c r="L1094" s="236" t="n">
        <v>45606</v>
      </c>
      <c r="M1094" s="236" t="n">
        <v>436209</v>
      </c>
      <c r="N1094" s="236" t="n">
        <v>7526</v>
      </c>
    </row>
    <row r="1095" customFormat="false" ht="15" hidden="false" customHeight="false" outlineLevel="0" collapsed="false">
      <c r="C1095" s="234" t="s">
        <v>627</v>
      </c>
      <c r="D1095" s="236" t="n">
        <v>44707</v>
      </c>
      <c r="E1095" s="236" t="n">
        <v>536</v>
      </c>
      <c r="F1095" s="236" t="n">
        <v>1989</v>
      </c>
      <c r="G1095" s="236" t="n">
        <v>10927</v>
      </c>
      <c r="H1095" s="236" t="n">
        <v>15226</v>
      </c>
      <c r="I1095" s="236" t="n">
        <v>8982</v>
      </c>
      <c r="J1095" s="236" t="n">
        <v>4186</v>
      </c>
      <c r="K1095" s="236" t="n">
        <v>2861</v>
      </c>
      <c r="L1095" s="236" t="n">
        <v>21808</v>
      </c>
      <c r="M1095" s="236" t="n">
        <v>190033</v>
      </c>
      <c r="N1095" s="236" t="n">
        <v>3182</v>
      </c>
    </row>
    <row r="1096" customFormat="false" ht="15" hidden="false" customHeight="false" outlineLevel="0" collapsed="false">
      <c r="C1096" s="234" t="s">
        <v>628</v>
      </c>
      <c r="D1096" s="236" t="n">
        <v>68142</v>
      </c>
      <c r="E1096" s="236" t="n">
        <v>835</v>
      </c>
      <c r="F1096" s="236" t="n">
        <v>2671</v>
      </c>
      <c r="G1096" s="236" t="n">
        <v>17420</v>
      </c>
      <c r="H1096" s="236" t="n">
        <v>23436</v>
      </c>
      <c r="I1096" s="236" t="n">
        <v>13343</v>
      </c>
      <c r="J1096" s="236" t="n">
        <v>6212</v>
      </c>
      <c r="K1096" s="236" t="n">
        <v>4225</v>
      </c>
      <c r="L1096" s="236" t="n">
        <v>32498</v>
      </c>
      <c r="M1096" s="236" t="n">
        <v>288666</v>
      </c>
      <c r="N1096" s="236" t="n">
        <v>4893</v>
      </c>
    </row>
    <row r="1097" customFormat="false" ht="15" hidden="false" customHeight="false" outlineLevel="0" collapsed="false">
      <c r="C1097" s="234" t="s">
        <v>629</v>
      </c>
      <c r="D1097" s="236" t="n">
        <v>47028</v>
      </c>
      <c r="E1097" s="236" t="n">
        <v>371</v>
      </c>
      <c r="F1097" s="236" t="n">
        <v>2515</v>
      </c>
      <c r="G1097" s="236" t="n">
        <v>12429</v>
      </c>
      <c r="H1097" s="236" t="n">
        <v>16892</v>
      </c>
      <c r="I1097" s="236" t="n">
        <v>8535</v>
      </c>
      <c r="J1097" s="236" t="n">
        <v>3828</v>
      </c>
      <c r="K1097" s="236" t="n">
        <v>2458</v>
      </c>
      <c r="L1097" s="236" t="n">
        <v>18626</v>
      </c>
      <c r="M1097" s="236" t="n">
        <v>194525</v>
      </c>
      <c r="N1097" s="236" t="n">
        <v>3233</v>
      </c>
    </row>
    <row r="1098" customFormat="false" ht="15" hidden="false" customHeight="false" outlineLevel="0" collapsed="false">
      <c r="C1098" s="234" t="s">
        <v>630</v>
      </c>
      <c r="D1098" s="236" t="n">
        <v>70663</v>
      </c>
      <c r="E1098" s="236" t="n">
        <v>1009</v>
      </c>
      <c r="F1098" s="236" t="n">
        <v>3975</v>
      </c>
      <c r="G1098" s="236" t="n">
        <v>18894</v>
      </c>
      <c r="H1098" s="236" t="n">
        <v>24073</v>
      </c>
      <c r="I1098" s="236" t="n">
        <v>12922</v>
      </c>
      <c r="J1098" s="236" t="n">
        <v>6129</v>
      </c>
      <c r="K1098" s="236" t="n">
        <v>3661</v>
      </c>
      <c r="L1098" s="236" t="n">
        <v>27527</v>
      </c>
      <c r="M1098" s="236" t="n">
        <v>290844</v>
      </c>
      <c r="N1098" s="236" t="n">
        <v>4779</v>
      </c>
    </row>
    <row r="1099" customFormat="false" ht="15" hidden="false" customHeight="false" outlineLevel="0" collapsed="false">
      <c r="C1099" s="234" t="s">
        <v>631</v>
      </c>
      <c r="D1099" s="236" t="n">
        <v>70038</v>
      </c>
      <c r="E1099" s="236" t="n">
        <v>963</v>
      </c>
      <c r="F1099" s="236" t="n">
        <v>3568</v>
      </c>
      <c r="G1099" s="236" t="n">
        <v>18019</v>
      </c>
      <c r="H1099" s="236" t="n">
        <v>23555</v>
      </c>
      <c r="I1099" s="236" t="n">
        <v>13843</v>
      </c>
      <c r="J1099" s="236" t="n">
        <v>6280</v>
      </c>
      <c r="K1099" s="236" t="n">
        <v>3810</v>
      </c>
      <c r="L1099" s="236" t="n">
        <v>29047</v>
      </c>
      <c r="M1099" s="236" t="n">
        <v>292318</v>
      </c>
      <c r="N1099" s="236" t="n">
        <v>4936</v>
      </c>
    </row>
    <row r="1100" customFormat="false" ht="15" hidden="false" customHeight="false" outlineLevel="0" collapsed="false">
      <c r="C1100" s="234"/>
    </row>
    <row r="1101" customFormat="false" ht="15" hidden="false" customHeight="false" outlineLevel="0" collapsed="false">
      <c r="A1101" s="240" t="s">
        <v>632</v>
      </c>
      <c r="B1101" s="240"/>
      <c r="C1101" s="240"/>
      <c r="D1101" s="237"/>
      <c r="E1101" s="237"/>
      <c r="F1101" s="237"/>
      <c r="G1101" s="237"/>
      <c r="H1101" s="237"/>
      <c r="I1101" s="237"/>
      <c r="J1101" s="237"/>
      <c r="K1101" s="237"/>
      <c r="L1101" s="237"/>
      <c r="M1101" s="237"/>
      <c r="N1101" s="237"/>
    </row>
    <row r="1102" customFormat="false" ht="15" hidden="false" customHeight="false" outlineLevel="0" collapsed="false">
      <c r="A1102" s="241"/>
      <c r="B1102" s="241"/>
      <c r="C1102" s="241"/>
      <c r="D1102" s="237"/>
      <c r="E1102" s="237"/>
      <c r="F1102" s="237"/>
      <c r="G1102" s="237"/>
      <c r="H1102" s="237"/>
      <c r="I1102" s="237"/>
      <c r="J1102" s="237"/>
      <c r="K1102" s="237"/>
      <c r="L1102" s="237"/>
      <c r="M1102" s="237"/>
      <c r="N1102" s="237"/>
    </row>
    <row r="1103" customFormat="false" ht="15" hidden="false" customHeight="false" outlineLevel="0" collapsed="false">
      <c r="A1103" s="240" t="s">
        <v>176</v>
      </c>
      <c r="B1103" s="240"/>
      <c r="C1103" s="240"/>
      <c r="D1103" s="236" t="n">
        <v>880000</v>
      </c>
      <c r="E1103" s="236" t="n">
        <v>10399</v>
      </c>
      <c r="F1103" s="236" t="n">
        <v>65444</v>
      </c>
      <c r="G1103" s="236" t="n">
        <v>237031</v>
      </c>
      <c r="H1103" s="236" t="n">
        <v>307005</v>
      </c>
      <c r="I1103" s="236" t="n">
        <v>149264</v>
      </c>
      <c r="J1103" s="236" t="n">
        <v>66533</v>
      </c>
      <c r="K1103" s="236" t="n">
        <v>44324</v>
      </c>
      <c r="L1103" s="236" t="n">
        <v>338739</v>
      </c>
      <c r="M1103" s="236" t="n">
        <v>3564657</v>
      </c>
      <c r="N1103" s="236" t="n">
        <v>62056</v>
      </c>
    </row>
    <row r="1104" customFormat="false" ht="15" hidden="false" customHeight="false" outlineLevel="0" collapsed="false">
      <c r="A1104" s="240" t="s">
        <v>177</v>
      </c>
      <c r="B1104" s="240"/>
      <c r="C1104" s="240"/>
    </row>
    <row r="1105" customFormat="false" ht="15" hidden="false" customHeight="false" outlineLevel="0" collapsed="false">
      <c r="B1105" s="240" t="s">
        <v>178</v>
      </c>
      <c r="C1105" s="240"/>
      <c r="D1105" s="236" t="n">
        <v>1624</v>
      </c>
      <c r="E1105" s="236" t="n">
        <v>8</v>
      </c>
      <c r="F1105" s="236" t="n">
        <v>43</v>
      </c>
      <c r="G1105" s="236" t="n">
        <v>133</v>
      </c>
      <c r="H1105" s="236" t="n">
        <v>233</v>
      </c>
      <c r="I1105" s="236" t="n">
        <v>538</v>
      </c>
      <c r="J1105" s="236" t="n">
        <v>382</v>
      </c>
      <c r="K1105" s="236" t="n">
        <v>287</v>
      </c>
      <c r="L1105" s="236" t="n">
        <v>2199</v>
      </c>
      <c r="M1105" s="236" t="n">
        <v>8606</v>
      </c>
      <c r="N1105" s="236" t="n">
        <v>198</v>
      </c>
    </row>
    <row r="1106" customFormat="false" ht="15" hidden="false" customHeight="false" outlineLevel="0" collapsed="false">
      <c r="B1106" s="240" t="s">
        <v>179</v>
      </c>
      <c r="C1106" s="240"/>
      <c r="D1106" s="236" t="n">
        <v>486</v>
      </c>
      <c r="E1106" s="236" t="n">
        <v>18</v>
      </c>
      <c r="F1106" s="236" t="n">
        <v>68</v>
      </c>
      <c r="G1106" s="236" t="n">
        <v>25</v>
      </c>
      <c r="H1106" s="236" t="n">
        <v>-53</v>
      </c>
      <c r="I1106" s="236" t="n">
        <v>155</v>
      </c>
      <c r="J1106" s="236" t="n">
        <v>106</v>
      </c>
      <c r="K1106" s="236" t="n">
        <v>167</v>
      </c>
      <c r="L1106" s="236" t="n">
        <v>1303</v>
      </c>
      <c r="M1106" s="236" t="n">
        <v>2731</v>
      </c>
      <c r="N1106" s="236" t="n">
        <v>92</v>
      </c>
    </row>
    <row r="1107" customFormat="false" ht="15" hidden="false" customHeight="false" outlineLevel="0" collapsed="false">
      <c r="A1107" s="240" t="s">
        <v>180</v>
      </c>
      <c r="B1107" s="240"/>
      <c r="C1107" s="240"/>
      <c r="D1107" s="236" t="n">
        <v>3488</v>
      </c>
      <c r="E1107" s="236" t="n">
        <v>191</v>
      </c>
      <c r="F1107" s="236" t="n">
        <v>493</v>
      </c>
      <c r="G1107" s="236" t="n">
        <v>1156</v>
      </c>
      <c r="H1107" s="236" t="n">
        <v>1089</v>
      </c>
      <c r="I1107" s="236" t="n">
        <v>504</v>
      </c>
      <c r="J1107" s="236" t="n">
        <v>40</v>
      </c>
      <c r="K1107" s="236" t="n">
        <v>15</v>
      </c>
      <c r="L1107" s="236" t="n">
        <v>112</v>
      </c>
      <c r="M1107" s="236" t="n">
        <v>11873</v>
      </c>
      <c r="N1107" s="236" t="n">
        <v>208</v>
      </c>
    </row>
    <row r="1108" customFormat="false" ht="15" hidden="false" customHeight="false" outlineLevel="0" collapsed="false">
      <c r="A1108" s="240" t="s">
        <v>181</v>
      </c>
      <c r="B1108" s="240"/>
      <c r="C1108" s="240"/>
      <c r="D1108" s="236" t="n">
        <v>878622</v>
      </c>
      <c r="E1108" s="236" t="n">
        <v>10234</v>
      </c>
      <c r="F1108" s="236" t="n">
        <v>65062</v>
      </c>
      <c r="G1108" s="236" t="n">
        <v>236033</v>
      </c>
      <c r="H1108" s="236" t="n">
        <v>306096</v>
      </c>
      <c r="I1108" s="236" t="n">
        <v>149453</v>
      </c>
      <c r="J1108" s="236" t="n">
        <v>66981</v>
      </c>
      <c r="K1108" s="236" t="n">
        <v>44763</v>
      </c>
      <c r="L1108" s="236" t="n">
        <v>342129</v>
      </c>
      <c r="M1108" s="236" t="n">
        <v>3564121</v>
      </c>
      <c r="N1108" s="236" t="n">
        <v>62137</v>
      </c>
    </row>
    <row r="1109" customFormat="false" ht="15" hidden="false" customHeight="false" outlineLevel="0" collapsed="false">
      <c r="A1109" s="240" t="s">
        <v>246</v>
      </c>
      <c r="B1109" s="240"/>
      <c r="C1109" s="240"/>
    </row>
    <row r="1110" customFormat="false" ht="15" hidden="false" customHeight="false" outlineLevel="0" collapsed="false">
      <c r="A1110" s="241"/>
      <c r="B1110" s="241"/>
      <c r="C1110" s="241"/>
      <c r="D1110" s="237"/>
      <c r="E1110" s="237"/>
      <c r="F1110" s="237"/>
      <c r="G1110" s="237"/>
      <c r="H1110" s="237"/>
      <c r="I1110" s="237"/>
      <c r="J1110" s="237"/>
      <c r="K1110" s="237"/>
      <c r="L1110" s="237"/>
      <c r="M1110" s="237"/>
      <c r="N1110" s="237"/>
    </row>
    <row r="1111" customFormat="false" ht="15" hidden="false" customHeight="false" outlineLevel="0" collapsed="false">
      <c r="B1111" s="240" t="s">
        <v>268</v>
      </c>
      <c r="C1111" s="240"/>
      <c r="D1111" s="237"/>
      <c r="E1111" s="237"/>
      <c r="F1111" s="237"/>
      <c r="G1111" s="237"/>
      <c r="H1111" s="237"/>
      <c r="I1111" s="237"/>
      <c r="J1111" s="237"/>
      <c r="K1111" s="237"/>
      <c r="L1111" s="237"/>
      <c r="M1111" s="237"/>
      <c r="N1111" s="237"/>
    </row>
    <row r="1112" customFormat="false" ht="15" hidden="false" customHeight="false" outlineLevel="0" collapsed="false">
      <c r="C1112" s="234" t="s">
        <v>633</v>
      </c>
      <c r="D1112" s="236" t="n">
        <v>286047</v>
      </c>
      <c r="E1112" s="236" t="n">
        <v>5862</v>
      </c>
      <c r="F1112" s="236" t="n">
        <v>29762</v>
      </c>
      <c r="G1112" s="236" t="n">
        <v>93740</v>
      </c>
      <c r="H1112" s="236" t="n">
        <v>101197</v>
      </c>
      <c r="I1112" s="236" t="n">
        <v>38480</v>
      </c>
      <c r="J1112" s="236" t="n">
        <v>11495</v>
      </c>
      <c r="K1112" s="236" t="n">
        <v>5511</v>
      </c>
      <c r="L1112" s="236" t="n">
        <v>42022</v>
      </c>
      <c r="M1112" s="236" t="n">
        <v>1054786</v>
      </c>
      <c r="N1112" s="236" t="n">
        <v>18712</v>
      </c>
    </row>
    <row r="1113" customFormat="false" ht="15" hidden="false" customHeight="false" outlineLevel="0" collapsed="false">
      <c r="C1113" s="234" t="s">
        <v>634</v>
      </c>
      <c r="D1113" s="236" t="n">
        <v>38465</v>
      </c>
      <c r="E1113" s="236" t="n">
        <v>597</v>
      </c>
      <c r="F1113" s="236" t="n">
        <v>3717</v>
      </c>
      <c r="G1113" s="236" t="n">
        <v>11624</v>
      </c>
      <c r="H1113" s="236" t="n">
        <v>15051</v>
      </c>
      <c r="I1113" s="236" t="n">
        <v>5402</v>
      </c>
      <c r="J1113" s="236" t="n">
        <v>1404</v>
      </c>
      <c r="K1113" s="236" t="n">
        <v>670</v>
      </c>
      <c r="L1113" s="236" t="n">
        <v>5056</v>
      </c>
      <c r="M1113" s="236" t="n">
        <v>143597</v>
      </c>
      <c r="N1113" s="236" t="n">
        <v>2614</v>
      </c>
    </row>
    <row r="1114" customFormat="false" ht="15" hidden="false" customHeight="false" outlineLevel="0" collapsed="false">
      <c r="C1114" s="234" t="s">
        <v>635</v>
      </c>
      <c r="D1114" s="236" t="n">
        <v>22482</v>
      </c>
      <c r="E1114" s="236" t="n">
        <v>35</v>
      </c>
      <c r="F1114" s="236" t="n">
        <v>2234</v>
      </c>
      <c r="G1114" s="236" t="n">
        <v>4301</v>
      </c>
      <c r="H1114" s="236" t="n">
        <v>10318</v>
      </c>
      <c r="I1114" s="236" t="n">
        <v>4238</v>
      </c>
      <c r="J1114" s="236" t="n">
        <v>879</v>
      </c>
      <c r="K1114" s="236" t="n">
        <v>477</v>
      </c>
      <c r="L1114" s="236" t="n">
        <v>3630</v>
      </c>
      <c r="M1114" s="236" t="n">
        <v>88772</v>
      </c>
      <c r="N1114" s="236" t="n">
        <v>1444</v>
      </c>
    </row>
    <row r="1115" customFormat="false" ht="15" hidden="false" customHeight="false" outlineLevel="0" collapsed="false">
      <c r="B1115" s="240" t="s">
        <v>251</v>
      </c>
      <c r="C1115" s="240"/>
    </row>
    <row r="1116" customFormat="false" ht="15" hidden="false" customHeight="false" outlineLevel="0" collapsed="false">
      <c r="C1116" s="234" t="s">
        <v>636</v>
      </c>
      <c r="D1116" s="236" t="n">
        <v>73086</v>
      </c>
      <c r="E1116" s="236" t="n">
        <v>501</v>
      </c>
      <c r="F1116" s="236" t="n">
        <v>4253</v>
      </c>
      <c r="G1116" s="236" t="n">
        <v>17559</v>
      </c>
      <c r="H1116" s="236" t="n">
        <v>24095</v>
      </c>
      <c r="I1116" s="236" t="n">
        <v>13512</v>
      </c>
      <c r="J1116" s="236" t="n">
        <v>7629</v>
      </c>
      <c r="K1116" s="236" t="n">
        <v>5537</v>
      </c>
      <c r="L1116" s="236" t="n">
        <v>42322</v>
      </c>
      <c r="M1116" s="236" t="n">
        <v>313720</v>
      </c>
      <c r="N1116" s="236" t="n">
        <v>5569</v>
      </c>
    </row>
    <row r="1117" customFormat="false" ht="15" hidden="false" customHeight="false" outlineLevel="0" collapsed="false">
      <c r="C1117" s="234" t="s">
        <v>637</v>
      </c>
      <c r="D1117" s="236" t="n">
        <v>75846</v>
      </c>
      <c r="E1117" s="236" t="n">
        <v>581</v>
      </c>
      <c r="F1117" s="236" t="n">
        <v>4099</v>
      </c>
      <c r="G1117" s="236" t="n">
        <v>19895</v>
      </c>
      <c r="H1117" s="236" t="n">
        <v>26179</v>
      </c>
      <c r="I1117" s="236" t="n">
        <v>14336</v>
      </c>
      <c r="J1117" s="236" t="n">
        <v>6401</v>
      </c>
      <c r="K1117" s="236" t="n">
        <v>4355</v>
      </c>
      <c r="L1117" s="236" t="n">
        <v>33606</v>
      </c>
      <c r="M1117" s="236" t="n">
        <v>316872</v>
      </c>
      <c r="N1117" s="236" t="n">
        <v>5549</v>
      </c>
    </row>
    <row r="1118" customFormat="false" ht="15" hidden="false" customHeight="false" outlineLevel="0" collapsed="false">
      <c r="C1118" s="234" t="s">
        <v>638</v>
      </c>
    </row>
    <row r="1119" customFormat="false" ht="15" hidden="false" customHeight="false" outlineLevel="0" collapsed="false">
      <c r="C1119" s="234" t="s">
        <v>639</v>
      </c>
      <c r="D1119" s="236" t="n">
        <v>45544</v>
      </c>
      <c r="E1119" s="236" t="n">
        <v>172</v>
      </c>
      <c r="F1119" s="236" t="n">
        <v>1954</v>
      </c>
      <c r="G1119" s="236" t="n">
        <v>7554</v>
      </c>
      <c r="H1119" s="236" t="n">
        <v>16833</v>
      </c>
      <c r="I1119" s="236" t="n">
        <v>9556</v>
      </c>
      <c r="J1119" s="236" t="n">
        <v>5702</v>
      </c>
      <c r="K1119" s="236" t="n">
        <v>3773</v>
      </c>
      <c r="L1119" s="236" t="n">
        <v>28624</v>
      </c>
      <c r="M1119" s="236" t="n">
        <v>204690</v>
      </c>
      <c r="N1119" s="236" t="n">
        <v>3599</v>
      </c>
    </row>
    <row r="1120" customFormat="false" ht="15" hidden="false" customHeight="false" outlineLevel="0" collapsed="false">
      <c r="C1120" s="234" t="s">
        <v>640</v>
      </c>
      <c r="D1120" s="236" t="n">
        <v>57948</v>
      </c>
      <c r="E1120" s="236" t="n">
        <v>387</v>
      </c>
      <c r="F1120" s="236" t="n">
        <v>3256</v>
      </c>
      <c r="G1120" s="236" t="n">
        <v>13980</v>
      </c>
      <c r="H1120" s="236" t="n">
        <v>20117</v>
      </c>
      <c r="I1120" s="236" t="n">
        <v>11474</v>
      </c>
      <c r="J1120" s="236" t="n">
        <v>5132</v>
      </c>
      <c r="K1120" s="236" t="n">
        <v>3602</v>
      </c>
      <c r="L1120" s="236" t="n">
        <v>27734</v>
      </c>
      <c r="M1120" s="236" t="n">
        <v>245203</v>
      </c>
      <c r="N1120" s="236" t="n">
        <v>4223</v>
      </c>
    </row>
    <row r="1121" customFormat="false" ht="15" hidden="false" customHeight="false" outlineLevel="0" collapsed="false">
      <c r="C1121" s="234" t="s">
        <v>641</v>
      </c>
      <c r="D1121" s="236" t="n">
        <v>76203</v>
      </c>
      <c r="E1121" s="236" t="n">
        <v>509</v>
      </c>
      <c r="F1121" s="236" t="n">
        <v>4704</v>
      </c>
      <c r="G1121" s="236" t="n">
        <v>19960</v>
      </c>
      <c r="H1121" s="236" t="n">
        <v>26206</v>
      </c>
      <c r="I1121" s="236" t="n">
        <v>14073</v>
      </c>
      <c r="J1121" s="236" t="n">
        <v>6612</v>
      </c>
      <c r="K1121" s="236" t="n">
        <v>4139</v>
      </c>
      <c r="L1121" s="236" t="n">
        <v>31498</v>
      </c>
      <c r="M1121" s="236" t="n">
        <v>316156</v>
      </c>
      <c r="N1121" s="236" t="n">
        <v>5553</v>
      </c>
    </row>
    <row r="1122" customFormat="false" ht="15" hidden="false" customHeight="false" outlineLevel="0" collapsed="false">
      <c r="C1122" s="234" t="s">
        <v>642</v>
      </c>
      <c r="D1122" s="236" t="n">
        <v>75128</v>
      </c>
      <c r="E1122" s="236" t="n">
        <v>586</v>
      </c>
      <c r="F1122" s="236" t="n">
        <v>5165</v>
      </c>
      <c r="G1122" s="236" t="n">
        <v>20264</v>
      </c>
      <c r="H1122" s="236" t="n">
        <v>26290</v>
      </c>
      <c r="I1122" s="236" t="n">
        <v>12998</v>
      </c>
      <c r="J1122" s="236" t="n">
        <v>5889</v>
      </c>
      <c r="K1122" s="236" t="n">
        <v>3936</v>
      </c>
      <c r="L1122" s="236" t="n">
        <v>30159</v>
      </c>
      <c r="M1122" s="236" t="n">
        <v>307351</v>
      </c>
      <c r="N1122" s="236" t="n">
        <v>5266</v>
      </c>
    </row>
    <row r="1123" customFormat="false" ht="15" hidden="false" customHeight="false" outlineLevel="0" collapsed="false">
      <c r="C1123" s="234" t="s">
        <v>643</v>
      </c>
      <c r="D1123" s="236" t="n">
        <v>58230</v>
      </c>
      <c r="E1123" s="236" t="n">
        <v>503</v>
      </c>
      <c r="F1123" s="236" t="n">
        <v>2283</v>
      </c>
      <c r="G1123" s="236" t="n">
        <v>12468</v>
      </c>
      <c r="H1123" s="236" t="n">
        <v>16910</v>
      </c>
      <c r="I1123" s="236" t="n">
        <v>11291</v>
      </c>
      <c r="J1123" s="236" t="n">
        <v>7846</v>
      </c>
      <c r="K1123" s="236" t="n">
        <v>6929</v>
      </c>
      <c r="L1123" s="236" t="n">
        <v>53032</v>
      </c>
      <c r="M1123" s="236" t="n">
        <v>266676</v>
      </c>
      <c r="N1123" s="236" t="n">
        <v>4220</v>
      </c>
    </row>
    <row r="1124" customFormat="false" ht="15" hidden="false" customHeight="false" outlineLevel="0" collapsed="false">
      <c r="C1124" s="234" t="s">
        <v>644</v>
      </c>
      <c r="D1124" s="236" t="n">
        <v>69643</v>
      </c>
      <c r="E1124" s="236" t="n">
        <v>501</v>
      </c>
      <c r="F1124" s="236" t="n">
        <v>3635</v>
      </c>
      <c r="G1124" s="236" t="n">
        <v>14688</v>
      </c>
      <c r="H1124" s="236" t="n">
        <v>22900</v>
      </c>
      <c r="I1124" s="236" t="n">
        <v>14093</v>
      </c>
      <c r="J1124" s="236" t="n">
        <v>7992</v>
      </c>
      <c r="K1124" s="236" t="n">
        <v>5834</v>
      </c>
      <c r="L1124" s="236" t="n">
        <v>44446</v>
      </c>
      <c r="M1124" s="236" t="n">
        <v>306298</v>
      </c>
      <c r="N1124" s="236" t="n">
        <v>5389</v>
      </c>
    </row>
    <row r="1125" customFormat="false" ht="15" hidden="false" customHeight="false" outlineLevel="0" collapsed="false">
      <c r="A1125" s="232"/>
      <c r="B1125" s="232"/>
      <c r="C1125" s="238"/>
    </row>
    <row r="1126" customFormat="false" ht="18.75" hidden="false" customHeight="true" outlineLevel="0" collapsed="false">
      <c r="A1126" s="242" t="s">
        <v>265</v>
      </c>
      <c r="B1126" s="242"/>
      <c r="C1126" s="242"/>
    </row>
    <row r="1127" customFormat="false" ht="76.5" hidden="false" customHeight="true" outlineLevel="0" collapsed="false">
      <c r="A1127" s="129" t="s">
        <v>101</v>
      </c>
      <c r="B1127" s="129"/>
      <c r="C1127" s="129"/>
      <c r="D1127" s="129"/>
      <c r="E1127" s="129"/>
      <c r="F1127" s="129"/>
      <c r="G1127" s="129"/>
      <c r="H1127" s="129"/>
      <c r="I1127" s="129"/>
      <c r="J1127" s="129"/>
      <c r="K1127" s="129"/>
      <c r="L1127" s="129"/>
      <c r="M1127" s="129"/>
      <c r="N1127" s="129"/>
    </row>
    <row r="1128" customFormat="false" ht="15" hidden="false" customHeight="false" outlineLevel="0" collapsed="false">
      <c r="A1128" s="240" t="s">
        <v>645</v>
      </c>
      <c r="B1128" s="240"/>
      <c r="C1128" s="240"/>
    </row>
    <row r="1129" customFormat="false" ht="15" hidden="false" customHeight="false" outlineLevel="0" collapsed="false">
      <c r="A1129" s="241"/>
      <c r="B1129" s="241"/>
      <c r="C1129" s="241"/>
    </row>
    <row r="1130" customFormat="false" ht="15" hidden="false" customHeight="false" outlineLevel="0" collapsed="false">
      <c r="A1130" s="240" t="s">
        <v>176</v>
      </c>
      <c r="B1130" s="240"/>
      <c r="C1130" s="240"/>
      <c r="D1130" s="236" t="n">
        <v>600976</v>
      </c>
      <c r="E1130" s="236" t="n">
        <v>9343</v>
      </c>
      <c r="F1130" s="236" t="n">
        <v>40631</v>
      </c>
      <c r="G1130" s="236" t="n">
        <v>160179</v>
      </c>
      <c r="H1130" s="236" t="n">
        <v>226676</v>
      </c>
      <c r="I1130" s="236" t="n">
        <v>101567</v>
      </c>
      <c r="J1130" s="236" t="n">
        <v>39006</v>
      </c>
      <c r="K1130" s="236" t="n">
        <v>23574</v>
      </c>
      <c r="L1130" s="236" t="n">
        <v>181196</v>
      </c>
      <c r="M1130" s="236" t="n">
        <v>2400913</v>
      </c>
      <c r="N1130" s="236" t="n">
        <v>42188</v>
      </c>
    </row>
    <row r="1131" customFormat="false" ht="15" hidden="false" customHeight="false" outlineLevel="0" collapsed="false">
      <c r="A1131" s="240" t="s">
        <v>177</v>
      </c>
      <c r="B1131" s="240"/>
      <c r="C1131" s="240"/>
    </row>
    <row r="1132" customFormat="false" ht="15" hidden="false" customHeight="false" outlineLevel="0" collapsed="false">
      <c r="B1132" s="240" t="s">
        <v>178</v>
      </c>
      <c r="C1132" s="240"/>
      <c r="D1132" s="236" t="n">
        <v>1133</v>
      </c>
      <c r="E1132" s="236" t="n">
        <v>3</v>
      </c>
      <c r="F1132" s="236" t="n">
        <v>21</v>
      </c>
      <c r="G1132" s="236" t="n">
        <v>55</v>
      </c>
      <c r="H1132" s="236" t="n">
        <v>174</v>
      </c>
      <c r="I1132" s="236" t="n">
        <v>390</v>
      </c>
      <c r="J1132" s="236" t="n">
        <v>254</v>
      </c>
      <c r="K1132" s="236" t="n">
        <v>236</v>
      </c>
      <c r="L1132" s="236" t="n">
        <v>1835</v>
      </c>
      <c r="M1132" s="236" t="n">
        <v>6215</v>
      </c>
      <c r="N1132" s="236" t="n">
        <v>143</v>
      </c>
    </row>
    <row r="1133" customFormat="false" ht="15" hidden="false" customHeight="false" outlineLevel="0" collapsed="false">
      <c r="B1133" s="240" t="s">
        <v>179</v>
      </c>
      <c r="C1133" s="240"/>
      <c r="D1133" s="236" t="n">
        <v>456</v>
      </c>
      <c r="E1133" s="236" t="n">
        <v>-8</v>
      </c>
      <c r="F1133" s="236" t="n">
        <v>126</v>
      </c>
      <c r="G1133" s="236" t="n">
        <v>223</v>
      </c>
      <c r="H1133" s="236" t="n">
        <v>-14</v>
      </c>
      <c r="I1133" s="236" t="n">
        <v>51</v>
      </c>
      <c r="J1133" s="236" t="n">
        <v>4</v>
      </c>
      <c r="K1133" s="236" t="n">
        <v>74</v>
      </c>
      <c r="L1133" s="236" t="n">
        <v>588</v>
      </c>
      <c r="M1133" s="236" t="n">
        <v>1724</v>
      </c>
      <c r="N1133" s="236" t="n">
        <v>60</v>
      </c>
    </row>
    <row r="1134" customFormat="false" ht="15" hidden="false" customHeight="false" outlineLevel="0" collapsed="false">
      <c r="A1134" s="240" t="s">
        <v>180</v>
      </c>
      <c r="B1134" s="240"/>
      <c r="C1134" s="240"/>
      <c r="D1134" s="236" t="n">
        <v>3096</v>
      </c>
      <c r="E1134" s="236" t="n">
        <v>196</v>
      </c>
      <c r="F1134" s="236" t="n">
        <v>720</v>
      </c>
      <c r="G1134" s="236" t="n">
        <v>963</v>
      </c>
      <c r="H1134" s="236" t="n">
        <v>906</v>
      </c>
      <c r="I1134" s="236" t="n">
        <v>275</v>
      </c>
      <c r="J1134" s="236" t="n">
        <v>22</v>
      </c>
      <c r="K1134" s="236" t="n">
        <v>14</v>
      </c>
      <c r="L1134" s="236" t="n">
        <v>111</v>
      </c>
      <c r="M1134" s="236" t="n">
        <v>9767</v>
      </c>
      <c r="N1134" s="236" t="n">
        <v>172</v>
      </c>
    </row>
    <row r="1135" customFormat="false" ht="15" hidden="false" customHeight="false" outlineLevel="0" collapsed="false">
      <c r="A1135" s="240" t="s">
        <v>181</v>
      </c>
      <c r="B1135" s="240"/>
      <c r="C1135" s="240"/>
      <c r="D1135" s="236" t="n">
        <v>599475</v>
      </c>
      <c r="E1135" s="236" t="n">
        <v>9236</v>
      </c>
      <c r="F1135" s="236" t="n">
        <v>39970</v>
      </c>
      <c r="G1135" s="236" t="n">
        <v>159494</v>
      </c>
      <c r="H1135" s="236" t="n">
        <v>225930</v>
      </c>
      <c r="I1135" s="236" t="n">
        <v>101733</v>
      </c>
      <c r="J1135" s="236" t="n">
        <v>39242</v>
      </c>
      <c r="K1135" s="236" t="n">
        <v>23870</v>
      </c>
      <c r="L1135" s="236" t="n">
        <v>183508</v>
      </c>
      <c r="M1135" s="236" t="n">
        <v>2399003</v>
      </c>
      <c r="N1135" s="236" t="n">
        <v>42219</v>
      </c>
    </row>
    <row r="1136" customFormat="false" ht="15" hidden="false" customHeight="false" outlineLevel="0" collapsed="false">
      <c r="A1136" s="240" t="s">
        <v>246</v>
      </c>
      <c r="B1136" s="240"/>
      <c r="C1136" s="240"/>
    </row>
    <row r="1137" customFormat="false" ht="15" hidden="false" customHeight="false" outlineLevel="0" collapsed="false">
      <c r="A1137" s="241"/>
      <c r="B1137" s="241"/>
      <c r="C1137" s="241"/>
      <c r="D1137" s="237"/>
      <c r="E1137" s="237"/>
      <c r="F1137" s="237"/>
      <c r="G1137" s="237"/>
      <c r="H1137" s="237"/>
      <c r="I1137" s="237"/>
      <c r="J1137" s="237"/>
      <c r="K1137" s="237"/>
      <c r="L1137" s="237"/>
      <c r="M1137" s="237"/>
      <c r="N1137" s="237"/>
    </row>
    <row r="1138" customFormat="false" ht="15" hidden="false" customHeight="false" outlineLevel="0" collapsed="false">
      <c r="B1138" s="240" t="s">
        <v>249</v>
      </c>
      <c r="C1138" s="240"/>
      <c r="D1138" s="237"/>
      <c r="E1138" s="237"/>
      <c r="F1138" s="237"/>
      <c r="G1138" s="237"/>
      <c r="H1138" s="237"/>
      <c r="I1138" s="237"/>
      <c r="J1138" s="237"/>
      <c r="K1138" s="237"/>
      <c r="L1138" s="237"/>
      <c r="M1138" s="237"/>
      <c r="N1138" s="237"/>
    </row>
    <row r="1139" customFormat="false" ht="15" hidden="false" customHeight="false" outlineLevel="0" collapsed="false">
      <c r="C1139" s="234" t="s">
        <v>646</v>
      </c>
      <c r="D1139" s="236" t="n">
        <v>314223</v>
      </c>
      <c r="E1139" s="236" t="n">
        <v>7058</v>
      </c>
      <c r="F1139" s="236" t="n">
        <v>26588</v>
      </c>
      <c r="G1139" s="236" t="n">
        <v>91958</v>
      </c>
      <c r="H1139" s="236" t="n">
        <v>126344</v>
      </c>
      <c r="I1139" s="236" t="n">
        <v>44359</v>
      </c>
      <c r="J1139" s="236" t="n">
        <v>12217</v>
      </c>
      <c r="K1139" s="236" t="n">
        <v>5699</v>
      </c>
      <c r="L1139" s="236" t="n">
        <v>43601</v>
      </c>
      <c r="M1139" s="236" t="n">
        <v>1180182</v>
      </c>
      <c r="N1139" s="236" t="n">
        <v>20892</v>
      </c>
    </row>
    <row r="1140" customFormat="false" ht="15" hidden="false" customHeight="false" outlineLevel="0" collapsed="false">
      <c r="B1140" s="240" t="s">
        <v>251</v>
      </c>
      <c r="C1140" s="240"/>
    </row>
    <row r="1141" customFormat="false" ht="15" hidden="false" customHeight="false" outlineLevel="0" collapsed="false">
      <c r="C1141" s="234" t="s">
        <v>647</v>
      </c>
      <c r="D1141" s="236" t="n">
        <v>60820</v>
      </c>
      <c r="E1141" s="236" t="n">
        <v>325</v>
      </c>
      <c r="F1141" s="236" t="n">
        <v>2918</v>
      </c>
      <c r="G1141" s="236" t="n">
        <v>14868</v>
      </c>
      <c r="H1141" s="236" t="n">
        <v>21836</v>
      </c>
      <c r="I1141" s="236" t="n">
        <v>12205</v>
      </c>
      <c r="J1141" s="236" t="n">
        <v>5417</v>
      </c>
      <c r="K1141" s="236" t="n">
        <v>3251</v>
      </c>
      <c r="L1141" s="236" t="n">
        <v>24756</v>
      </c>
      <c r="M1141" s="236" t="n">
        <v>256392</v>
      </c>
      <c r="N1141" s="236" t="n">
        <v>4468</v>
      </c>
    </row>
    <row r="1142" customFormat="false" ht="15" hidden="false" customHeight="false" outlineLevel="0" collapsed="false">
      <c r="C1142" s="234" t="s">
        <v>648</v>
      </c>
      <c r="D1142" s="236" t="n">
        <v>38557</v>
      </c>
      <c r="E1142" s="236" t="n">
        <v>250</v>
      </c>
      <c r="F1142" s="236" t="n">
        <v>2193</v>
      </c>
      <c r="G1142" s="236" t="n">
        <v>10189</v>
      </c>
      <c r="H1142" s="236" t="n">
        <v>13776</v>
      </c>
      <c r="I1142" s="236" t="n">
        <v>6763</v>
      </c>
      <c r="J1142" s="236" t="n">
        <v>3134</v>
      </c>
      <c r="K1142" s="236" t="n">
        <v>2252</v>
      </c>
      <c r="L1142" s="236" t="n">
        <v>17334</v>
      </c>
      <c r="M1142" s="236" t="n">
        <v>160260</v>
      </c>
      <c r="N1142" s="236" t="n">
        <v>2721</v>
      </c>
    </row>
    <row r="1143" customFormat="false" ht="15" hidden="false" customHeight="false" outlineLevel="0" collapsed="false">
      <c r="C1143" s="234" t="s">
        <v>649</v>
      </c>
      <c r="D1143" s="236" t="n">
        <v>75475</v>
      </c>
      <c r="E1143" s="236" t="n">
        <v>673</v>
      </c>
      <c r="F1143" s="236" t="n">
        <v>3274</v>
      </c>
      <c r="G1143" s="236" t="n">
        <v>18118</v>
      </c>
      <c r="H1143" s="236" t="n">
        <v>26337</v>
      </c>
      <c r="I1143" s="236" t="n">
        <v>15767</v>
      </c>
      <c r="J1143" s="236" t="n">
        <v>6826</v>
      </c>
      <c r="K1143" s="236" t="n">
        <v>4480</v>
      </c>
      <c r="L1143" s="236" t="n">
        <v>34526</v>
      </c>
      <c r="M1143" s="236" t="n">
        <v>321240</v>
      </c>
      <c r="N1143" s="236" t="n">
        <v>5556</v>
      </c>
    </row>
    <row r="1144" customFormat="false" ht="15" hidden="false" customHeight="false" outlineLevel="0" collapsed="false">
      <c r="C1144" s="234" t="s">
        <v>650</v>
      </c>
      <c r="D1144" s="236" t="n">
        <v>63478</v>
      </c>
      <c r="E1144" s="236" t="n">
        <v>628</v>
      </c>
      <c r="F1144" s="236" t="n">
        <v>2955</v>
      </c>
      <c r="G1144" s="236" t="n">
        <v>13919</v>
      </c>
      <c r="H1144" s="236" t="n">
        <v>21795</v>
      </c>
      <c r="I1144" s="236" t="n">
        <v>12819</v>
      </c>
      <c r="J1144" s="236" t="n">
        <v>6776</v>
      </c>
      <c r="K1144" s="236" t="n">
        <v>4586</v>
      </c>
      <c r="L1144" s="236" t="n">
        <v>35635</v>
      </c>
      <c r="M1144" s="236" t="n">
        <v>275861</v>
      </c>
      <c r="N1144" s="236" t="n">
        <v>4913</v>
      </c>
    </row>
    <row r="1145" customFormat="false" ht="15" hidden="false" customHeight="false" outlineLevel="0" collapsed="false">
      <c r="C1145" s="234" t="s">
        <v>651</v>
      </c>
      <c r="D1145" s="236" t="n">
        <v>46922</v>
      </c>
      <c r="E1145" s="236" t="n">
        <v>302</v>
      </c>
      <c r="F1145" s="236" t="n">
        <v>2042</v>
      </c>
      <c r="G1145" s="236" t="n">
        <v>10442</v>
      </c>
      <c r="H1145" s="236" t="n">
        <v>15842</v>
      </c>
      <c r="I1145" s="236" t="n">
        <v>9820</v>
      </c>
      <c r="J1145" s="236" t="n">
        <v>4872</v>
      </c>
      <c r="K1145" s="236" t="n">
        <v>3602</v>
      </c>
      <c r="L1145" s="236" t="n">
        <v>27656</v>
      </c>
      <c r="M1145" s="236" t="n">
        <v>205068</v>
      </c>
      <c r="N1145" s="236" t="n">
        <v>3670</v>
      </c>
    </row>
    <row r="1146" customFormat="false" ht="15" hidden="false" customHeight="false" outlineLevel="0" collapsed="false">
      <c r="C1146" s="234"/>
    </row>
    <row r="1147" customFormat="false" ht="15" hidden="false" customHeight="false" outlineLevel="0" collapsed="false">
      <c r="C1147" s="234"/>
    </row>
    <row r="1148" customFormat="false" ht="15" hidden="false" customHeight="false" outlineLevel="0" collapsed="false">
      <c r="A1148" s="239" t="s">
        <v>652</v>
      </c>
      <c r="B1148" s="239"/>
      <c r="C1148" s="239"/>
      <c r="D1148" s="239"/>
      <c r="E1148" s="239"/>
      <c r="F1148" s="239"/>
      <c r="G1148" s="239"/>
      <c r="H1148" s="239"/>
      <c r="I1148" s="239"/>
      <c r="J1148" s="239"/>
      <c r="K1148" s="239"/>
      <c r="L1148" s="239"/>
      <c r="M1148" s="239"/>
      <c r="N1148" s="239"/>
    </row>
    <row r="1149" customFormat="false" ht="15" hidden="false" customHeight="false" outlineLevel="0" collapsed="false">
      <c r="A1149" s="240" t="s">
        <v>175</v>
      </c>
      <c r="B1149" s="240"/>
      <c r="C1149" s="240"/>
    </row>
    <row r="1150" customFormat="false" ht="15" hidden="false" customHeight="false" outlineLevel="0" collapsed="false">
      <c r="A1150" s="241"/>
      <c r="B1150" s="241"/>
      <c r="C1150" s="241"/>
    </row>
    <row r="1151" customFormat="false" ht="15" hidden="false" customHeight="false" outlineLevel="0" collapsed="false">
      <c r="A1151" s="240" t="s">
        <v>176</v>
      </c>
      <c r="B1151" s="240"/>
      <c r="C1151" s="240"/>
      <c r="D1151" s="236" t="n">
        <v>1314370</v>
      </c>
      <c r="E1151" s="236" t="n">
        <v>14847</v>
      </c>
      <c r="F1151" s="236" t="n">
        <v>71932</v>
      </c>
      <c r="G1151" s="236" t="n">
        <v>315548</v>
      </c>
      <c r="H1151" s="236" t="n">
        <v>491544</v>
      </c>
      <c r="I1151" s="236" t="n">
        <v>259082</v>
      </c>
      <c r="J1151" s="236" t="n">
        <v>100693</v>
      </c>
      <c r="K1151" s="236" t="n">
        <v>60724</v>
      </c>
      <c r="L1151" s="236" t="n">
        <v>458908</v>
      </c>
      <c r="M1151" s="236" t="n">
        <v>5430007</v>
      </c>
      <c r="N1151" s="236" t="n">
        <v>97935</v>
      </c>
    </row>
    <row r="1152" customFormat="false" ht="15" hidden="false" customHeight="false" outlineLevel="0" collapsed="false">
      <c r="A1152" s="240" t="s">
        <v>177</v>
      </c>
      <c r="B1152" s="240"/>
      <c r="C1152" s="240"/>
    </row>
    <row r="1153" customFormat="false" ht="15" hidden="false" customHeight="false" outlineLevel="0" collapsed="false">
      <c r="B1153" s="240" t="s">
        <v>178</v>
      </c>
      <c r="C1153" s="240"/>
      <c r="D1153" s="236" t="n">
        <v>2702</v>
      </c>
      <c r="E1153" s="236" t="n">
        <v>14</v>
      </c>
      <c r="F1153" s="236" t="n">
        <v>228</v>
      </c>
      <c r="G1153" s="236" t="n">
        <v>305</v>
      </c>
      <c r="H1153" s="236" t="n">
        <v>511</v>
      </c>
      <c r="I1153" s="236" t="n">
        <v>896</v>
      </c>
      <c r="J1153" s="236" t="n">
        <v>446</v>
      </c>
      <c r="K1153" s="236" t="n">
        <v>302</v>
      </c>
      <c r="L1153" s="236" t="n">
        <v>2276</v>
      </c>
      <c r="M1153" s="236" t="n">
        <v>12861</v>
      </c>
      <c r="N1153" s="236" t="n">
        <v>297</v>
      </c>
    </row>
    <row r="1154" customFormat="false" ht="15" hidden="false" customHeight="false" outlineLevel="0" collapsed="false">
      <c r="B1154" s="240" t="s">
        <v>179</v>
      </c>
      <c r="C1154" s="240"/>
      <c r="D1154" s="236" t="n">
        <v>796</v>
      </c>
      <c r="E1154" s="236" t="n">
        <v>41</v>
      </c>
      <c r="F1154" s="236" t="n">
        <v>191</v>
      </c>
      <c r="G1154" s="236" t="n">
        <v>248</v>
      </c>
      <c r="H1154" s="236" t="n">
        <v>-36</v>
      </c>
      <c r="I1154" s="236" t="n">
        <v>118</v>
      </c>
      <c r="J1154" s="236" t="n">
        <v>89</v>
      </c>
      <c r="K1154" s="236" t="n">
        <v>145</v>
      </c>
      <c r="L1154" s="236" t="n">
        <v>1104</v>
      </c>
      <c r="M1154" s="236" t="n">
        <v>3251</v>
      </c>
      <c r="N1154" s="236" t="n">
        <v>102</v>
      </c>
    </row>
    <row r="1155" customFormat="false" ht="15" hidden="false" customHeight="false" outlineLevel="0" collapsed="false">
      <c r="A1155" s="240" t="s">
        <v>180</v>
      </c>
      <c r="B1155" s="240"/>
      <c r="C1155" s="240"/>
      <c r="D1155" s="236" t="n">
        <v>5267</v>
      </c>
      <c r="E1155" s="236" t="n">
        <v>356</v>
      </c>
      <c r="F1155" s="236" t="n">
        <v>637</v>
      </c>
      <c r="G1155" s="236" t="n">
        <v>2302</v>
      </c>
      <c r="H1155" s="236" t="n">
        <v>1366</v>
      </c>
      <c r="I1155" s="236" t="n">
        <v>554</v>
      </c>
      <c r="J1155" s="236" t="n">
        <v>35</v>
      </c>
      <c r="K1155" s="236" t="n">
        <v>17</v>
      </c>
      <c r="L1155" s="236" t="n">
        <v>125</v>
      </c>
      <c r="M1155" s="236" t="n">
        <v>17105</v>
      </c>
      <c r="N1155" s="236" t="n">
        <v>301</v>
      </c>
    </row>
    <row r="1156" customFormat="false" ht="15" hidden="false" customHeight="false" outlineLevel="0" collapsed="false">
      <c r="A1156" s="240" t="s">
        <v>181</v>
      </c>
      <c r="B1156" s="240"/>
      <c r="C1156" s="240"/>
      <c r="D1156" s="236" t="n">
        <v>1312601</v>
      </c>
      <c r="E1156" s="236" t="n">
        <v>14619</v>
      </c>
      <c r="F1156" s="236" t="n">
        <v>71672</v>
      </c>
      <c r="G1156" s="236" t="n">
        <v>313788</v>
      </c>
      <c r="H1156" s="236" t="n">
        <v>490633</v>
      </c>
      <c r="I1156" s="236" t="n">
        <v>259542</v>
      </c>
      <c r="J1156" s="236" t="n">
        <v>101193</v>
      </c>
      <c r="K1156" s="236" t="n">
        <v>61154</v>
      </c>
      <c r="L1156" s="236" t="n">
        <v>462163</v>
      </c>
      <c r="M1156" s="236" t="n">
        <v>5428890</v>
      </c>
      <c r="N1156" s="236" t="n">
        <v>98034</v>
      </c>
    </row>
    <row r="1157" customFormat="false" ht="15" hidden="false" customHeight="false" outlineLevel="0" collapsed="false">
      <c r="A1157" s="241"/>
      <c r="B1157" s="241"/>
      <c r="C1157" s="241"/>
    </row>
    <row r="1158" customFormat="false" ht="15" hidden="false" customHeight="false" outlineLevel="0" collapsed="false">
      <c r="A1158" s="240" t="s">
        <v>182</v>
      </c>
      <c r="B1158" s="240"/>
      <c r="C1158" s="240"/>
      <c r="D1158" s="237"/>
      <c r="E1158" s="237"/>
      <c r="F1158" s="237"/>
      <c r="G1158" s="237"/>
      <c r="H1158" s="237"/>
      <c r="I1158" s="237"/>
      <c r="J1158" s="237"/>
      <c r="K1158" s="237"/>
      <c r="L1158" s="237"/>
      <c r="M1158" s="237"/>
      <c r="N1158" s="237"/>
    </row>
    <row r="1159" customFormat="false" ht="15" hidden="false" customHeight="false" outlineLevel="0" collapsed="false">
      <c r="A1159" s="241"/>
      <c r="B1159" s="241"/>
      <c r="C1159" s="241"/>
      <c r="D1159" s="237"/>
      <c r="E1159" s="237"/>
      <c r="F1159" s="237"/>
      <c r="G1159" s="237"/>
      <c r="H1159" s="237"/>
      <c r="I1159" s="237"/>
      <c r="J1159" s="237"/>
      <c r="K1159" s="237"/>
      <c r="L1159" s="237"/>
      <c r="M1159" s="237"/>
      <c r="N1159" s="237"/>
    </row>
    <row r="1160" customFormat="false" ht="15" hidden="false" customHeight="false" outlineLevel="0" collapsed="false">
      <c r="A1160" s="240" t="s">
        <v>176</v>
      </c>
      <c r="B1160" s="240"/>
      <c r="C1160" s="240"/>
      <c r="D1160" s="236" t="n">
        <v>343105</v>
      </c>
      <c r="E1160" s="236" t="n">
        <v>6948</v>
      </c>
      <c r="F1160" s="236" t="n">
        <v>25232</v>
      </c>
      <c r="G1160" s="236" t="n">
        <v>96811</v>
      </c>
      <c r="H1160" s="236" t="n">
        <v>139904</v>
      </c>
      <c r="I1160" s="236" t="n">
        <v>53832</v>
      </c>
      <c r="J1160" s="236" t="n">
        <v>14102</v>
      </c>
      <c r="K1160" s="236" t="n">
        <v>6276</v>
      </c>
      <c r="L1160" s="236" t="n">
        <v>47340</v>
      </c>
      <c r="M1160" s="236" t="n">
        <v>1308573</v>
      </c>
      <c r="N1160" s="236" t="n">
        <v>22442</v>
      </c>
    </row>
    <row r="1161" customFormat="false" ht="15" hidden="false" customHeight="false" outlineLevel="0" collapsed="false">
      <c r="A1161" s="240" t="s">
        <v>177</v>
      </c>
      <c r="B1161" s="240"/>
      <c r="C1161" s="240"/>
    </row>
    <row r="1162" customFormat="false" ht="15" hidden="false" customHeight="false" outlineLevel="0" collapsed="false">
      <c r="B1162" s="240" t="s">
        <v>178</v>
      </c>
      <c r="C1162" s="240"/>
      <c r="D1162" s="236" t="n">
        <v>745</v>
      </c>
      <c r="E1162" s="245" t="s">
        <v>418</v>
      </c>
      <c r="F1162" s="236" t="n">
        <v>97</v>
      </c>
      <c r="G1162" s="236" t="n">
        <v>32</v>
      </c>
      <c r="H1162" s="236" t="n">
        <v>134</v>
      </c>
      <c r="I1162" s="236" t="n">
        <v>275</v>
      </c>
      <c r="J1162" s="236" t="n">
        <v>123</v>
      </c>
      <c r="K1162" s="236" t="n">
        <v>84</v>
      </c>
      <c r="L1162" s="236" t="n">
        <v>622</v>
      </c>
      <c r="M1162" s="236" t="n">
        <v>3561</v>
      </c>
      <c r="N1162" s="236" t="n">
        <v>79</v>
      </c>
    </row>
    <row r="1163" customFormat="false" ht="15" hidden="false" customHeight="false" outlineLevel="0" collapsed="false">
      <c r="B1163" s="240" t="s">
        <v>179</v>
      </c>
      <c r="C1163" s="240"/>
      <c r="D1163" s="236" t="n">
        <v>240</v>
      </c>
      <c r="E1163" s="236" t="n">
        <v>104</v>
      </c>
      <c r="F1163" s="236" t="n">
        <v>46</v>
      </c>
      <c r="G1163" s="236" t="n">
        <v>31</v>
      </c>
      <c r="H1163" s="236" t="n">
        <v>5</v>
      </c>
      <c r="I1163" s="236" t="n">
        <v>24</v>
      </c>
      <c r="J1163" s="245" t="s">
        <v>418</v>
      </c>
      <c r="K1163" s="236" t="n">
        <v>30</v>
      </c>
      <c r="L1163" s="236" t="n">
        <v>207</v>
      </c>
      <c r="M1163" s="236" t="n">
        <v>636</v>
      </c>
      <c r="N1163" s="236" t="n">
        <v>24</v>
      </c>
    </row>
    <row r="1164" customFormat="false" ht="15" hidden="false" customHeight="false" outlineLevel="0" collapsed="false">
      <c r="A1164" s="240" t="s">
        <v>180</v>
      </c>
      <c r="B1164" s="240"/>
      <c r="C1164" s="240"/>
      <c r="D1164" s="236" t="n">
        <v>1543</v>
      </c>
      <c r="E1164" s="236" t="n">
        <v>140</v>
      </c>
      <c r="F1164" s="236" t="n">
        <v>132</v>
      </c>
      <c r="G1164" s="236" t="n">
        <v>435</v>
      </c>
      <c r="H1164" s="236" t="n">
        <v>586</v>
      </c>
      <c r="I1164" s="236" t="n">
        <v>236</v>
      </c>
      <c r="J1164" s="236" t="n">
        <v>9</v>
      </c>
      <c r="K1164" s="236" t="n">
        <v>5</v>
      </c>
      <c r="L1164" s="236" t="n">
        <v>36</v>
      </c>
      <c r="M1164" s="236" t="n">
        <v>5323</v>
      </c>
      <c r="N1164" s="236" t="n">
        <v>86</v>
      </c>
    </row>
    <row r="1165" customFormat="false" ht="15" hidden="false" customHeight="false" outlineLevel="0" collapsed="false">
      <c r="A1165" s="240" t="s">
        <v>181</v>
      </c>
      <c r="B1165" s="240"/>
      <c r="C1165" s="240"/>
      <c r="D1165" s="236" t="n">
        <v>342547</v>
      </c>
      <c r="E1165" s="236" t="n">
        <v>6912</v>
      </c>
      <c r="F1165" s="236" t="n">
        <v>25243</v>
      </c>
      <c r="G1165" s="236" t="n">
        <v>96439</v>
      </c>
      <c r="H1165" s="236" t="n">
        <v>139457</v>
      </c>
      <c r="I1165" s="236" t="n">
        <v>53895</v>
      </c>
      <c r="J1165" s="236" t="n">
        <v>14216</v>
      </c>
      <c r="K1165" s="236" t="n">
        <v>6385</v>
      </c>
      <c r="L1165" s="236" t="n">
        <v>48133</v>
      </c>
      <c r="M1165" s="236" t="n">
        <v>1307447</v>
      </c>
      <c r="N1165" s="236" t="n">
        <v>22459</v>
      </c>
    </row>
    <row r="1166" customFormat="false" ht="15" hidden="false" customHeight="false" outlineLevel="0" collapsed="false">
      <c r="A1166" s="240" t="s">
        <v>246</v>
      </c>
      <c r="B1166" s="240"/>
      <c r="C1166" s="240"/>
    </row>
    <row r="1167" customFormat="false" ht="15" hidden="false" customHeight="false" outlineLevel="0" collapsed="false">
      <c r="A1167" s="240"/>
      <c r="B1167" s="240"/>
      <c r="C1167" s="240"/>
      <c r="D1167" s="237"/>
      <c r="E1167" s="237"/>
      <c r="F1167" s="237"/>
      <c r="G1167" s="237"/>
      <c r="H1167" s="237"/>
      <c r="I1167" s="237"/>
      <c r="J1167" s="237"/>
      <c r="K1167" s="237"/>
      <c r="L1167" s="237"/>
      <c r="M1167" s="237"/>
      <c r="N1167" s="237"/>
    </row>
    <row r="1168" customFormat="false" ht="15" hidden="false" customHeight="false" outlineLevel="0" collapsed="false">
      <c r="C1168" s="234" t="s">
        <v>653</v>
      </c>
      <c r="D1168" s="236" t="n">
        <v>55218</v>
      </c>
      <c r="E1168" s="236" t="n">
        <v>1114</v>
      </c>
      <c r="F1168" s="236" t="n">
        <v>3862</v>
      </c>
      <c r="G1168" s="236" t="n">
        <v>13885</v>
      </c>
      <c r="H1168" s="236" t="n">
        <v>22748</v>
      </c>
      <c r="I1168" s="236" t="n">
        <v>8854</v>
      </c>
      <c r="J1168" s="236" t="n">
        <v>3256</v>
      </c>
      <c r="K1168" s="236" t="n">
        <v>1499</v>
      </c>
      <c r="L1168" s="236" t="n">
        <v>11227</v>
      </c>
      <c r="M1168" s="236" t="n">
        <v>216518</v>
      </c>
      <c r="N1168" s="236" t="n">
        <v>3856</v>
      </c>
    </row>
    <row r="1169" customFormat="false" ht="15" hidden="false" customHeight="false" outlineLevel="0" collapsed="false">
      <c r="C1169" s="234" t="s">
        <v>654</v>
      </c>
      <c r="D1169" s="236" t="n">
        <v>146333</v>
      </c>
      <c r="E1169" s="236" t="n">
        <v>4432</v>
      </c>
      <c r="F1169" s="236" t="n">
        <v>9521</v>
      </c>
      <c r="G1169" s="236" t="n">
        <v>35745</v>
      </c>
      <c r="H1169" s="236" t="n">
        <v>64109</v>
      </c>
      <c r="I1169" s="236" t="n">
        <v>24050</v>
      </c>
      <c r="J1169" s="236" t="n">
        <v>6160</v>
      </c>
      <c r="K1169" s="236" t="n">
        <v>2316</v>
      </c>
      <c r="L1169" s="236" t="n">
        <v>17522</v>
      </c>
      <c r="M1169" s="236" t="n">
        <v>561877</v>
      </c>
      <c r="N1169" s="236" t="n">
        <v>9336</v>
      </c>
    </row>
    <row r="1170" customFormat="false" ht="15" hidden="false" customHeight="false" outlineLevel="0" collapsed="false">
      <c r="C1170" s="234" t="s">
        <v>655</v>
      </c>
      <c r="D1170" s="236" t="n">
        <v>140996</v>
      </c>
      <c r="E1170" s="236" t="n">
        <v>1366</v>
      </c>
      <c r="F1170" s="236" t="n">
        <v>11860</v>
      </c>
      <c r="G1170" s="236" t="n">
        <v>46809</v>
      </c>
      <c r="H1170" s="236" t="n">
        <v>52600</v>
      </c>
      <c r="I1170" s="236" t="n">
        <v>20991</v>
      </c>
      <c r="J1170" s="236" t="n">
        <v>4800</v>
      </c>
      <c r="K1170" s="236" t="n">
        <v>2570</v>
      </c>
      <c r="L1170" s="236" t="n">
        <v>19384</v>
      </c>
      <c r="M1170" s="236" t="n">
        <v>529052</v>
      </c>
      <c r="N1170" s="236" t="n">
        <v>9267</v>
      </c>
    </row>
    <row r="1171" customFormat="false" ht="15" hidden="false" customHeight="false" outlineLevel="0" collapsed="false">
      <c r="B1171" s="240"/>
      <c r="C1171" s="240"/>
    </row>
    <row r="1172" customFormat="false" ht="15" hidden="false" customHeight="false" outlineLevel="0" collapsed="false">
      <c r="A1172" s="240" t="s">
        <v>183</v>
      </c>
      <c r="B1172" s="240"/>
      <c r="C1172" s="240"/>
      <c r="D1172" s="237"/>
      <c r="E1172" s="237"/>
      <c r="F1172" s="237"/>
      <c r="G1172" s="237"/>
      <c r="H1172" s="237"/>
      <c r="I1172" s="237"/>
      <c r="J1172" s="237"/>
      <c r="K1172" s="237"/>
      <c r="L1172" s="237"/>
      <c r="M1172" s="237"/>
      <c r="N1172" s="237"/>
    </row>
    <row r="1173" customFormat="false" ht="15" hidden="false" customHeight="false" outlineLevel="0" collapsed="false">
      <c r="D1173" s="237"/>
      <c r="E1173" s="237"/>
      <c r="F1173" s="237"/>
      <c r="G1173" s="237"/>
      <c r="H1173" s="237"/>
      <c r="I1173" s="237"/>
      <c r="J1173" s="237"/>
      <c r="K1173" s="237"/>
      <c r="L1173" s="237"/>
      <c r="M1173" s="237"/>
      <c r="N1173" s="237"/>
    </row>
    <row r="1174" customFormat="false" ht="15" hidden="false" customHeight="false" outlineLevel="0" collapsed="false">
      <c r="A1174" s="240" t="s">
        <v>176</v>
      </c>
      <c r="B1174" s="240"/>
      <c r="C1174" s="240"/>
      <c r="D1174" s="236" t="n">
        <v>971265</v>
      </c>
      <c r="E1174" s="236" t="n">
        <v>7899</v>
      </c>
      <c r="F1174" s="236" t="n">
        <v>46700</v>
      </c>
      <c r="G1174" s="236" t="n">
        <v>218737</v>
      </c>
      <c r="H1174" s="236" t="n">
        <v>351640</v>
      </c>
      <c r="I1174" s="236" t="n">
        <v>205250</v>
      </c>
      <c r="J1174" s="236" t="n">
        <v>86591</v>
      </c>
      <c r="K1174" s="236" t="n">
        <v>54448</v>
      </c>
      <c r="L1174" s="236" t="n">
        <v>411568</v>
      </c>
      <c r="M1174" s="236" t="n">
        <v>4121434</v>
      </c>
      <c r="N1174" s="236" t="n">
        <v>75493</v>
      </c>
    </row>
    <row r="1175" customFormat="false" ht="15" hidden="false" customHeight="false" outlineLevel="0" collapsed="false">
      <c r="A1175" s="240" t="s">
        <v>177</v>
      </c>
      <c r="B1175" s="240"/>
      <c r="C1175" s="240"/>
    </row>
    <row r="1176" customFormat="false" ht="15" hidden="false" customHeight="false" outlineLevel="0" collapsed="false">
      <c r="B1176" s="240" t="s">
        <v>178</v>
      </c>
      <c r="C1176" s="240"/>
      <c r="D1176" s="236" t="n">
        <v>1957</v>
      </c>
      <c r="E1176" s="236" t="n">
        <v>14</v>
      </c>
      <c r="F1176" s="236" t="n">
        <v>131</v>
      </c>
      <c r="G1176" s="236" t="n">
        <v>273</v>
      </c>
      <c r="H1176" s="236" t="n">
        <v>377</v>
      </c>
      <c r="I1176" s="236" t="n">
        <v>621</v>
      </c>
      <c r="J1176" s="236" t="n">
        <v>323</v>
      </c>
      <c r="K1176" s="236" t="n">
        <v>218</v>
      </c>
      <c r="L1176" s="236" t="n">
        <v>1654</v>
      </c>
      <c r="M1176" s="236" t="n">
        <v>9300</v>
      </c>
      <c r="N1176" s="236" t="n">
        <v>219</v>
      </c>
    </row>
    <row r="1177" customFormat="false" ht="15" hidden="false" customHeight="false" outlineLevel="0" collapsed="false">
      <c r="B1177" s="240" t="s">
        <v>179</v>
      </c>
      <c r="C1177" s="240"/>
      <c r="D1177" s="236" t="n">
        <v>556</v>
      </c>
      <c r="E1177" s="236" t="n">
        <v>-63</v>
      </c>
      <c r="F1177" s="236" t="n">
        <v>145</v>
      </c>
      <c r="G1177" s="236" t="n">
        <v>217</v>
      </c>
      <c r="H1177" s="236" t="n">
        <v>-41</v>
      </c>
      <c r="I1177" s="236" t="n">
        <v>94</v>
      </c>
      <c r="J1177" s="236" t="n">
        <v>89</v>
      </c>
      <c r="K1177" s="236" t="n">
        <v>115</v>
      </c>
      <c r="L1177" s="236" t="n">
        <v>897</v>
      </c>
      <c r="M1177" s="236" t="n">
        <v>2615</v>
      </c>
      <c r="N1177" s="236" t="n">
        <v>78</v>
      </c>
    </row>
    <row r="1178" customFormat="false" ht="15" hidden="false" customHeight="false" outlineLevel="0" collapsed="false">
      <c r="A1178" s="240" t="s">
        <v>180</v>
      </c>
      <c r="B1178" s="240"/>
      <c r="C1178" s="240"/>
      <c r="D1178" s="236" t="n">
        <v>3724</v>
      </c>
      <c r="E1178" s="236" t="n">
        <v>216</v>
      </c>
      <c r="F1178" s="236" t="n">
        <v>505</v>
      </c>
      <c r="G1178" s="236" t="n">
        <v>1867</v>
      </c>
      <c r="H1178" s="236" t="n">
        <v>780</v>
      </c>
      <c r="I1178" s="236" t="n">
        <v>318</v>
      </c>
      <c r="J1178" s="236" t="n">
        <v>26</v>
      </c>
      <c r="K1178" s="236" t="n">
        <v>12</v>
      </c>
      <c r="L1178" s="236" t="n">
        <v>89</v>
      </c>
      <c r="M1178" s="236" t="n">
        <v>11782</v>
      </c>
      <c r="N1178" s="236" t="n">
        <v>216</v>
      </c>
    </row>
    <row r="1179" customFormat="false" ht="15" hidden="false" customHeight="false" outlineLevel="0" collapsed="false">
      <c r="A1179" s="240" t="s">
        <v>181</v>
      </c>
      <c r="B1179" s="240"/>
      <c r="C1179" s="240"/>
      <c r="D1179" s="236" t="n">
        <v>970054</v>
      </c>
      <c r="E1179" s="236" t="n">
        <v>7707</v>
      </c>
      <c r="F1179" s="236" t="n">
        <v>46429</v>
      </c>
      <c r="G1179" s="236" t="n">
        <v>217349</v>
      </c>
      <c r="H1179" s="236" t="n">
        <v>351176</v>
      </c>
      <c r="I1179" s="236" t="n">
        <v>205647</v>
      </c>
      <c r="J1179" s="236" t="n">
        <v>86977</v>
      </c>
      <c r="K1179" s="236" t="n">
        <v>54769</v>
      </c>
      <c r="L1179" s="236" t="n">
        <v>414030</v>
      </c>
      <c r="M1179" s="236" t="n">
        <v>4121443</v>
      </c>
      <c r="N1179" s="236" t="n">
        <v>75574</v>
      </c>
    </row>
    <row r="1180" customFormat="false" ht="15" hidden="false" customHeight="false" outlineLevel="0" collapsed="false">
      <c r="A1180" s="240" t="s">
        <v>246</v>
      </c>
      <c r="B1180" s="240"/>
      <c r="C1180" s="240"/>
    </row>
    <row r="1181" customFormat="false" ht="15" hidden="false" customHeight="false" outlineLevel="0" collapsed="false">
      <c r="B1181" s="240"/>
      <c r="C1181" s="240"/>
      <c r="D1181" s="237"/>
      <c r="E1181" s="237"/>
      <c r="F1181" s="237"/>
      <c r="G1181" s="237"/>
      <c r="H1181" s="237"/>
      <c r="I1181" s="237"/>
      <c r="J1181" s="237"/>
      <c r="K1181" s="237"/>
      <c r="L1181" s="237"/>
      <c r="M1181" s="237"/>
      <c r="N1181" s="237"/>
    </row>
    <row r="1182" customFormat="false" ht="15" hidden="false" customHeight="false" outlineLevel="0" collapsed="false">
      <c r="C1182" s="234" t="s">
        <v>656</v>
      </c>
      <c r="D1182" s="236" t="n">
        <v>46304</v>
      </c>
      <c r="E1182" s="236" t="n">
        <v>189</v>
      </c>
      <c r="F1182" s="236" t="n">
        <v>2056</v>
      </c>
      <c r="G1182" s="236" t="n">
        <v>7483</v>
      </c>
      <c r="H1182" s="236" t="n">
        <v>15357</v>
      </c>
      <c r="I1182" s="236" t="n">
        <v>10743</v>
      </c>
      <c r="J1182" s="236" t="n">
        <v>5699</v>
      </c>
      <c r="K1182" s="236" t="n">
        <v>4777</v>
      </c>
      <c r="L1182" s="236" t="n">
        <v>36862</v>
      </c>
      <c r="M1182" s="236" t="n">
        <v>212949</v>
      </c>
      <c r="N1182" s="236" t="n">
        <v>4132</v>
      </c>
    </row>
    <row r="1183" customFormat="false" ht="15" hidden="false" customHeight="false" outlineLevel="0" collapsed="false">
      <c r="C1183" s="234" t="s">
        <v>657</v>
      </c>
      <c r="D1183" s="236" t="n">
        <v>98381</v>
      </c>
      <c r="E1183" s="236" t="n">
        <v>557</v>
      </c>
      <c r="F1183" s="236" t="n">
        <v>4591</v>
      </c>
      <c r="G1183" s="236" t="n">
        <v>23611</v>
      </c>
      <c r="H1183" s="236" t="n">
        <v>37793</v>
      </c>
      <c r="I1183" s="236" t="n">
        <v>19722</v>
      </c>
      <c r="J1183" s="236" t="n">
        <v>7542</v>
      </c>
      <c r="K1183" s="236" t="n">
        <v>4565</v>
      </c>
      <c r="L1183" s="236" t="n">
        <v>34120</v>
      </c>
      <c r="M1183" s="236" t="n">
        <v>409726</v>
      </c>
      <c r="N1183" s="236" t="n">
        <v>7322</v>
      </c>
    </row>
    <row r="1184" customFormat="false" ht="15" hidden="false" customHeight="false" outlineLevel="0" collapsed="false">
      <c r="C1184" s="234" t="s">
        <v>658</v>
      </c>
      <c r="D1184" s="236" t="n">
        <v>92904</v>
      </c>
      <c r="E1184" s="236" t="n">
        <v>529</v>
      </c>
      <c r="F1184" s="236" t="n">
        <v>4073</v>
      </c>
      <c r="G1184" s="236" t="n">
        <v>20175</v>
      </c>
      <c r="H1184" s="236" t="n">
        <v>31452</v>
      </c>
      <c r="I1184" s="236" t="n">
        <v>22027</v>
      </c>
      <c r="J1184" s="236" t="n">
        <v>9138</v>
      </c>
      <c r="K1184" s="236" t="n">
        <v>5510</v>
      </c>
      <c r="L1184" s="236" t="n">
        <v>41725</v>
      </c>
      <c r="M1184" s="236" t="n">
        <v>401696</v>
      </c>
      <c r="N1184" s="236" t="n">
        <v>7735</v>
      </c>
    </row>
    <row r="1185" customFormat="false" ht="15" hidden="false" customHeight="false" outlineLevel="0" collapsed="false">
      <c r="C1185" s="234" t="s">
        <v>659</v>
      </c>
      <c r="D1185" s="236" t="n">
        <v>112082</v>
      </c>
      <c r="E1185" s="236" t="n">
        <v>820</v>
      </c>
      <c r="F1185" s="236" t="n">
        <v>5756</v>
      </c>
      <c r="G1185" s="236" t="n">
        <v>26689</v>
      </c>
      <c r="H1185" s="236" t="n">
        <v>39281</v>
      </c>
      <c r="I1185" s="236" t="n">
        <v>21592</v>
      </c>
      <c r="J1185" s="236" t="n">
        <v>10653</v>
      </c>
      <c r="K1185" s="236" t="n">
        <v>7291</v>
      </c>
      <c r="L1185" s="236" t="n">
        <v>54784</v>
      </c>
      <c r="M1185" s="236" t="n">
        <v>476185</v>
      </c>
      <c r="N1185" s="236" t="n">
        <v>8292</v>
      </c>
    </row>
    <row r="1186" customFormat="false" ht="15" hidden="false" customHeight="false" outlineLevel="0" collapsed="false">
      <c r="C1186" s="234" t="s">
        <v>660</v>
      </c>
      <c r="D1186" s="236" t="n">
        <v>127229</v>
      </c>
      <c r="E1186" s="236" t="n">
        <v>1399</v>
      </c>
      <c r="F1186" s="236" t="n">
        <v>7527</v>
      </c>
      <c r="G1186" s="236" t="n">
        <v>30990</v>
      </c>
      <c r="H1186" s="236" t="n">
        <v>46155</v>
      </c>
      <c r="I1186" s="236" t="n">
        <v>25089</v>
      </c>
      <c r="J1186" s="236" t="n">
        <v>9919</v>
      </c>
      <c r="K1186" s="236" t="n">
        <v>6150</v>
      </c>
      <c r="L1186" s="236" t="n">
        <v>46471</v>
      </c>
      <c r="M1186" s="236" t="n">
        <v>525473</v>
      </c>
      <c r="N1186" s="236" t="n">
        <v>9755</v>
      </c>
    </row>
    <row r="1187" customFormat="false" ht="15" hidden="false" customHeight="false" outlineLevel="0" collapsed="false">
      <c r="C1187" s="234" t="s">
        <v>661</v>
      </c>
      <c r="D1187" s="236" t="n">
        <v>51146</v>
      </c>
      <c r="E1187" s="236" t="n">
        <v>289</v>
      </c>
      <c r="F1187" s="236" t="n">
        <v>2484</v>
      </c>
      <c r="G1187" s="236" t="n">
        <v>10587</v>
      </c>
      <c r="H1187" s="236" t="n">
        <v>18305</v>
      </c>
      <c r="I1187" s="236" t="n">
        <v>11571</v>
      </c>
      <c r="J1187" s="236" t="n">
        <v>4946</v>
      </c>
      <c r="K1187" s="236" t="n">
        <v>2964</v>
      </c>
      <c r="L1187" s="236" t="n">
        <v>22256</v>
      </c>
      <c r="M1187" s="236" t="n">
        <v>220025</v>
      </c>
      <c r="N1187" s="236" t="n">
        <v>4179</v>
      </c>
    </row>
    <row r="1188" customFormat="false" ht="15" hidden="false" customHeight="false" outlineLevel="0" collapsed="false">
      <c r="C1188" s="234" t="s">
        <v>662</v>
      </c>
      <c r="D1188" s="236" t="n">
        <v>81821</v>
      </c>
      <c r="E1188" s="236" t="n">
        <v>1084</v>
      </c>
      <c r="F1188" s="236" t="n">
        <v>3070</v>
      </c>
      <c r="G1188" s="236" t="n">
        <v>18649</v>
      </c>
      <c r="H1188" s="236" t="n">
        <v>29550</v>
      </c>
      <c r="I1188" s="236" t="n">
        <v>17687</v>
      </c>
      <c r="J1188" s="236" t="n">
        <v>7197</v>
      </c>
      <c r="K1188" s="236" t="n">
        <v>4584</v>
      </c>
      <c r="L1188" s="236" t="n">
        <v>34602</v>
      </c>
      <c r="M1188" s="236" t="n">
        <v>347590</v>
      </c>
      <c r="N1188" s="236" t="n">
        <v>6271</v>
      </c>
    </row>
    <row r="1189" customFormat="false" ht="15" hidden="false" customHeight="false" outlineLevel="0" collapsed="false">
      <c r="C1189" s="234" t="s">
        <v>663</v>
      </c>
      <c r="D1189" s="236" t="n">
        <v>97417</v>
      </c>
      <c r="E1189" s="236" t="n">
        <v>1098</v>
      </c>
      <c r="F1189" s="236" t="n">
        <v>3003</v>
      </c>
      <c r="G1189" s="236" t="n">
        <v>18666</v>
      </c>
      <c r="H1189" s="236" t="n">
        <v>33064</v>
      </c>
      <c r="I1189" s="236" t="n">
        <v>24354</v>
      </c>
      <c r="J1189" s="236" t="n">
        <v>10891</v>
      </c>
      <c r="K1189" s="236" t="n">
        <v>6341</v>
      </c>
      <c r="L1189" s="236" t="n">
        <v>47922</v>
      </c>
      <c r="M1189" s="236" t="n">
        <v>430396</v>
      </c>
      <c r="N1189" s="236" t="n">
        <v>7718</v>
      </c>
    </row>
    <row r="1190" customFormat="false" ht="15" hidden="false" customHeight="false" outlineLevel="0" collapsed="false">
      <c r="C1190" s="234" t="s">
        <v>664</v>
      </c>
      <c r="D1190" s="236" t="n">
        <v>122269</v>
      </c>
      <c r="E1190" s="236" t="n">
        <v>962</v>
      </c>
      <c r="F1190" s="236" t="n">
        <v>6902</v>
      </c>
      <c r="G1190" s="236" t="n">
        <v>32817</v>
      </c>
      <c r="H1190" s="236" t="n">
        <v>47072</v>
      </c>
      <c r="I1190" s="236" t="n">
        <v>22107</v>
      </c>
      <c r="J1190" s="236" t="n">
        <v>7894</v>
      </c>
      <c r="K1190" s="236" t="n">
        <v>4515</v>
      </c>
      <c r="L1190" s="236" t="n">
        <v>34000</v>
      </c>
      <c r="M1190" s="236" t="n">
        <v>493404</v>
      </c>
      <c r="N1190" s="236" t="n">
        <v>8905</v>
      </c>
    </row>
    <row r="1191" customFormat="false" ht="15" hidden="false" customHeight="false" outlineLevel="0" collapsed="false">
      <c r="C1191" s="234" t="s">
        <v>665</v>
      </c>
      <c r="D1191" s="236" t="n">
        <v>66451</v>
      </c>
      <c r="E1191" s="236" t="n">
        <v>246</v>
      </c>
      <c r="F1191" s="236" t="n">
        <v>4156</v>
      </c>
      <c r="G1191" s="236" t="n">
        <v>12879</v>
      </c>
      <c r="H1191" s="236" t="n">
        <v>24457</v>
      </c>
      <c r="I1191" s="236" t="n">
        <v>14860</v>
      </c>
      <c r="J1191" s="236" t="n">
        <v>5950</v>
      </c>
      <c r="K1191" s="236" t="n">
        <v>3903</v>
      </c>
      <c r="L1191" s="236" t="n">
        <v>29876</v>
      </c>
      <c r="M1191" s="236" t="n">
        <v>284899</v>
      </c>
      <c r="N1191" s="236" t="n">
        <v>5358</v>
      </c>
    </row>
    <row r="1192" customFormat="false" ht="15" hidden="false" customHeight="false" outlineLevel="0" collapsed="false">
      <c r="C1192" s="234" t="s">
        <v>666</v>
      </c>
      <c r="D1192" s="236" t="n">
        <v>74050</v>
      </c>
      <c r="E1192" s="236" t="n">
        <v>534</v>
      </c>
      <c r="F1192" s="236" t="n">
        <v>2811</v>
      </c>
      <c r="G1192" s="236" t="n">
        <v>14803</v>
      </c>
      <c r="H1192" s="236" t="n">
        <v>28690</v>
      </c>
      <c r="I1192" s="236" t="n">
        <v>15895</v>
      </c>
      <c r="J1192" s="236" t="n">
        <v>7148</v>
      </c>
      <c r="K1192" s="236" t="n">
        <v>4169</v>
      </c>
      <c r="L1192" s="236" t="n">
        <v>31412</v>
      </c>
      <c r="M1192" s="236" t="n">
        <v>319100</v>
      </c>
      <c r="N1192" s="236" t="n">
        <v>5908</v>
      </c>
    </row>
    <row r="1193" customFormat="false" ht="15" hidden="false" customHeight="false" outlineLevel="0" collapsed="false">
      <c r="C1193" s="234"/>
    </row>
    <row r="1194" customFormat="false" ht="16.5" hidden="false" customHeight="false" outlineLevel="0" collapsed="false">
      <c r="A1194" s="242" t="s">
        <v>265</v>
      </c>
      <c r="B1194" s="242"/>
      <c r="C1194" s="242"/>
    </row>
    <row r="1195" customFormat="false" ht="16.5" hidden="false" customHeight="false" outlineLevel="0" collapsed="false">
      <c r="A1195" s="246"/>
      <c r="B1195" s="247"/>
      <c r="C1195" s="247"/>
    </row>
    <row r="1196" customFormat="false" ht="18.75" hidden="false" customHeight="true" outlineLevel="0" collapsed="false"/>
    <row r="1197" customFormat="false" ht="224.1" hidden="false" customHeight="true" outlineLevel="0" collapsed="false">
      <c r="A1197" s="147" t="s">
        <v>101</v>
      </c>
      <c r="B1197" s="147"/>
      <c r="C1197" s="147"/>
      <c r="D1197" s="147"/>
      <c r="E1197" s="147"/>
      <c r="F1197" s="147"/>
      <c r="G1197" s="147"/>
      <c r="H1197" s="147"/>
      <c r="I1197" s="147"/>
      <c r="J1197" s="147"/>
      <c r="K1197" s="147"/>
      <c r="L1197" s="147"/>
      <c r="M1197" s="147"/>
      <c r="N1197" s="147"/>
    </row>
    <row r="1198" customFormat="false" ht="15" hidden="false" customHeight="false" outlineLevel="0" collapsed="false">
      <c r="C1198" s="234"/>
    </row>
    <row r="1199" customFormat="false" ht="15" hidden="false" customHeight="false" outlineLevel="0" collapsed="false">
      <c r="A1199" s="239" t="s">
        <v>89</v>
      </c>
      <c r="B1199" s="239"/>
      <c r="C1199" s="239"/>
      <c r="D1199" s="239"/>
      <c r="E1199" s="239"/>
      <c r="F1199" s="239"/>
      <c r="G1199" s="239"/>
      <c r="H1199" s="239"/>
      <c r="I1199" s="239"/>
      <c r="J1199" s="239"/>
      <c r="K1199" s="239"/>
      <c r="L1199" s="239"/>
      <c r="M1199" s="239"/>
      <c r="N1199" s="239"/>
    </row>
    <row r="1200" customFormat="false" ht="15" hidden="false" customHeight="false" outlineLevel="0" collapsed="false">
      <c r="A1200" s="240" t="s">
        <v>175</v>
      </c>
      <c r="B1200" s="240"/>
      <c r="C1200" s="240"/>
    </row>
    <row r="1201" customFormat="false" ht="15" hidden="false" customHeight="false" outlineLevel="0" collapsed="false">
      <c r="A1201" s="241"/>
      <c r="B1201" s="241"/>
      <c r="C1201" s="241"/>
    </row>
    <row r="1202" customFormat="false" ht="15" hidden="false" customHeight="false" outlineLevel="0" collapsed="false">
      <c r="A1202" s="240" t="s">
        <v>176</v>
      </c>
      <c r="B1202" s="240"/>
      <c r="C1202" s="240"/>
      <c r="D1202" s="236" t="n">
        <v>1380496</v>
      </c>
      <c r="E1202" s="236" t="n">
        <v>24924</v>
      </c>
      <c r="F1202" s="236" t="n">
        <v>82655</v>
      </c>
      <c r="G1202" s="236" t="n">
        <v>282818</v>
      </c>
      <c r="H1202" s="236" t="n">
        <v>388697</v>
      </c>
      <c r="I1202" s="236" t="n">
        <v>313833</v>
      </c>
      <c r="J1202" s="236" t="n">
        <v>161211</v>
      </c>
      <c r="K1202" s="236" t="n">
        <v>126358</v>
      </c>
      <c r="L1202" s="236" t="n">
        <v>973973</v>
      </c>
      <c r="M1202" s="236" t="n">
        <v>6103880</v>
      </c>
      <c r="N1202" s="236" t="n">
        <v>120413</v>
      </c>
    </row>
    <row r="1203" customFormat="false" ht="15" hidden="false" customHeight="false" outlineLevel="0" collapsed="false">
      <c r="A1203" s="240" t="s">
        <v>177</v>
      </c>
      <c r="B1203" s="240"/>
      <c r="C1203" s="240"/>
    </row>
    <row r="1204" customFormat="false" ht="15" hidden="false" customHeight="false" outlineLevel="0" collapsed="false">
      <c r="B1204" s="240" t="s">
        <v>178</v>
      </c>
      <c r="C1204" s="240"/>
      <c r="D1204" s="236" t="n">
        <v>7045</v>
      </c>
      <c r="E1204" s="236" t="n">
        <v>85</v>
      </c>
      <c r="F1204" s="236" t="n">
        <v>324</v>
      </c>
      <c r="G1204" s="236" t="n">
        <v>820</v>
      </c>
      <c r="H1204" s="236" t="n">
        <v>1404</v>
      </c>
      <c r="I1204" s="236" t="n">
        <v>2427</v>
      </c>
      <c r="J1204" s="236" t="n">
        <v>1275</v>
      </c>
      <c r="K1204" s="236" t="n">
        <v>710</v>
      </c>
      <c r="L1204" s="236" t="n">
        <v>5270</v>
      </c>
      <c r="M1204" s="236" t="n">
        <v>33864</v>
      </c>
      <c r="N1204" s="236" t="n">
        <v>790</v>
      </c>
    </row>
    <row r="1205" customFormat="false" ht="15" hidden="false" customHeight="false" outlineLevel="0" collapsed="false">
      <c r="B1205" s="240" t="s">
        <v>179</v>
      </c>
      <c r="C1205" s="240"/>
      <c r="D1205" s="236" t="n">
        <v>710</v>
      </c>
      <c r="E1205" s="236" t="n">
        <v>6</v>
      </c>
      <c r="F1205" s="236" t="n">
        <v>22</v>
      </c>
      <c r="G1205" s="236" t="n">
        <v>121</v>
      </c>
      <c r="H1205" s="236" t="n">
        <v>-18</v>
      </c>
      <c r="I1205" s="236" t="n">
        <v>1</v>
      </c>
      <c r="J1205" s="236" t="n">
        <v>156</v>
      </c>
      <c r="K1205" s="236" t="n">
        <v>422</v>
      </c>
      <c r="L1205" s="236" t="n">
        <v>3360</v>
      </c>
      <c r="M1205" s="236" t="n">
        <v>4642</v>
      </c>
      <c r="N1205" s="236" t="n">
        <v>124</v>
      </c>
    </row>
    <row r="1206" customFormat="false" ht="15" hidden="false" customHeight="false" outlineLevel="0" collapsed="false">
      <c r="A1206" s="240" t="s">
        <v>180</v>
      </c>
      <c r="B1206" s="240"/>
      <c r="C1206" s="240"/>
      <c r="D1206" s="236" t="n">
        <v>844</v>
      </c>
      <c r="E1206" s="236" t="n">
        <v>9</v>
      </c>
      <c r="F1206" s="236" t="n">
        <v>196</v>
      </c>
      <c r="G1206" s="236" t="n">
        <v>281</v>
      </c>
      <c r="H1206" s="236" t="n">
        <v>137</v>
      </c>
      <c r="I1206" s="236" t="n">
        <v>108</v>
      </c>
      <c r="J1206" s="236" t="n">
        <v>48</v>
      </c>
      <c r="K1206" s="236" t="n">
        <v>65</v>
      </c>
      <c r="L1206" s="236" t="n">
        <v>503</v>
      </c>
      <c r="M1206" s="236" t="n">
        <v>3123</v>
      </c>
      <c r="N1206" s="236" t="n">
        <v>65</v>
      </c>
    </row>
    <row r="1207" customFormat="false" ht="15" hidden="false" customHeight="false" outlineLevel="0" collapsed="false">
      <c r="A1207" s="240" t="s">
        <v>181</v>
      </c>
      <c r="B1207" s="240"/>
      <c r="C1207" s="240"/>
      <c r="D1207" s="236" t="n">
        <v>1387423</v>
      </c>
      <c r="E1207" s="236" t="n">
        <v>25010</v>
      </c>
      <c r="F1207" s="236" t="n">
        <v>82813</v>
      </c>
      <c r="G1207" s="236" t="n">
        <v>283480</v>
      </c>
      <c r="H1207" s="236" t="n">
        <v>389946</v>
      </c>
      <c r="I1207" s="236" t="n">
        <v>316153</v>
      </c>
      <c r="J1207" s="236" t="n">
        <v>162595</v>
      </c>
      <c r="K1207" s="236" t="n">
        <v>127426</v>
      </c>
      <c r="L1207" s="236" t="n">
        <v>982107</v>
      </c>
      <c r="M1207" s="236" t="n">
        <v>6139302</v>
      </c>
      <c r="N1207" s="236" t="n">
        <v>121264</v>
      </c>
    </row>
    <row r="1208" customFormat="false" ht="15" hidden="false" customHeight="false" outlineLevel="0" collapsed="false">
      <c r="A1208" s="241"/>
      <c r="B1208" s="241"/>
      <c r="C1208" s="241"/>
    </row>
    <row r="1209" customFormat="false" ht="15" hidden="false" customHeight="false" outlineLevel="0" collapsed="false">
      <c r="A1209" s="240" t="s">
        <v>182</v>
      </c>
      <c r="B1209" s="240"/>
      <c r="C1209" s="240"/>
      <c r="D1209" s="237"/>
      <c r="E1209" s="237"/>
      <c r="F1209" s="237"/>
      <c r="G1209" s="237"/>
      <c r="H1209" s="237"/>
      <c r="I1209" s="237"/>
      <c r="J1209" s="237"/>
      <c r="K1209" s="237"/>
      <c r="L1209" s="237"/>
      <c r="M1209" s="237"/>
      <c r="N1209" s="237"/>
    </row>
    <row r="1210" customFormat="false" ht="15" hidden="false" customHeight="false" outlineLevel="0" collapsed="false">
      <c r="A1210" s="241"/>
      <c r="B1210" s="241"/>
      <c r="C1210" s="241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A1211" s="240" t="s">
        <v>176</v>
      </c>
      <c r="B1211" s="240"/>
      <c r="C1211" s="240"/>
      <c r="D1211" s="236" t="n">
        <v>333122</v>
      </c>
      <c r="E1211" s="236" t="n">
        <v>7396</v>
      </c>
      <c r="F1211" s="236" t="n">
        <v>22661</v>
      </c>
      <c r="G1211" s="236" t="n">
        <v>95952</v>
      </c>
      <c r="H1211" s="236" t="n">
        <v>112171</v>
      </c>
      <c r="I1211" s="236" t="n">
        <v>58099</v>
      </c>
      <c r="J1211" s="236" t="n">
        <v>22659</v>
      </c>
      <c r="K1211" s="236" t="n">
        <v>14184</v>
      </c>
      <c r="L1211" s="236" t="n">
        <v>108358</v>
      </c>
      <c r="M1211" s="236" t="n">
        <v>1324065</v>
      </c>
      <c r="N1211" s="236" t="n">
        <v>23966</v>
      </c>
    </row>
    <row r="1212" customFormat="false" ht="15" hidden="false" customHeight="false" outlineLevel="0" collapsed="false">
      <c r="A1212" s="240" t="s">
        <v>177</v>
      </c>
      <c r="B1212" s="240"/>
      <c r="C1212" s="240"/>
    </row>
    <row r="1213" customFormat="false" ht="15" hidden="false" customHeight="false" outlineLevel="0" collapsed="false">
      <c r="B1213" s="240" t="s">
        <v>178</v>
      </c>
      <c r="C1213" s="240"/>
      <c r="D1213" s="236" t="n">
        <v>907</v>
      </c>
      <c r="E1213" s="236" t="n">
        <v>23</v>
      </c>
      <c r="F1213" s="236" t="n">
        <v>62</v>
      </c>
      <c r="G1213" s="236" t="n">
        <v>108</v>
      </c>
      <c r="H1213" s="236" t="n">
        <v>173</v>
      </c>
      <c r="I1213" s="236" t="n">
        <v>306</v>
      </c>
      <c r="J1213" s="236" t="n">
        <v>160</v>
      </c>
      <c r="K1213" s="236" t="n">
        <v>75</v>
      </c>
      <c r="L1213" s="236" t="n">
        <v>555</v>
      </c>
      <c r="M1213" s="236" t="n">
        <v>4208</v>
      </c>
      <c r="N1213" s="236" t="n">
        <v>95</v>
      </c>
    </row>
    <row r="1214" customFormat="false" ht="15" hidden="false" customHeight="false" outlineLevel="0" collapsed="false">
      <c r="B1214" s="240" t="s">
        <v>179</v>
      </c>
      <c r="C1214" s="240"/>
      <c r="D1214" s="236" t="n">
        <v>86</v>
      </c>
      <c r="E1214" s="236" t="n">
        <v>-18</v>
      </c>
      <c r="F1214" s="236" t="n">
        <v>31</v>
      </c>
      <c r="G1214" s="236" t="n">
        <v>-18</v>
      </c>
      <c r="H1214" s="236" t="n">
        <v>5</v>
      </c>
      <c r="I1214" s="236" t="n">
        <v>21</v>
      </c>
      <c r="J1214" s="236" t="n">
        <v>12</v>
      </c>
      <c r="K1214" s="236" t="n">
        <v>53</v>
      </c>
      <c r="L1214" s="236" t="n">
        <v>402</v>
      </c>
      <c r="M1214" s="236" t="n">
        <v>589</v>
      </c>
      <c r="N1214" s="236" t="n">
        <v>18</v>
      </c>
    </row>
    <row r="1215" customFormat="false" ht="15" hidden="false" customHeight="false" outlineLevel="0" collapsed="false">
      <c r="A1215" s="240" t="s">
        <v>180</v>
      </c>
      <c r="B1215" s="240"/>
      <c r="C1215" s="240"/>
      <c r="D1215" s="236" t="n">
        <v>279</v>
      </c>
      <c r="E1215" s="245" t="s">
        <v>418</v>
      </c>
      <c r="F1215" s="236" t="n">
        <v>54</v>
      </c>
      <c r="G1215" s="236" t="n">
        <v>148</v>
      </c>
      <c r="H1215" s="236" t="n">
        <v>31</v>
      </c>
      <c r="I1215" s="236" t="n">
        <v>36</v>
      </c>
      <c r="J1215" s="236" t="n">
        <v>9</v>
      </c>
      <c r="K1215" s="236" t="n">
        <v>1</v>
      </c>
      <c r="L1215" s="236" t="n">
        <v>9</v>
      </c>
      <c r="M1215" s="236" t="n">
        <v>919</v>
      </c>
      <c r="N1215" s="236" t="n">
        <v>17</v>
      </c>
    </row>
    <row r="1216" customFormat="false" ht="15" hidden="false" customHeight="false" outlineLevel="0" collapsed="false">
      <c r="A1216" s="240" t="s">
        <v>181</v>
      </c>
      <c r="B1216" s="240"/>
      <c r="C1216" s="240"/>
      <c r="D1216" s="236" t="n">
        <v>333836</v>
      </c>
      <c r="E1216" s="236" t="n">
        <v>7401</v>
      </c>
      <c r="F1216" s="236" t="n">
        <v>22700</v>
      </c>
      <c r="G1216" s="236" t="n">
        <v>95894</v>
      </c>
      <c r="H1216" s="236" t="n">
        <v>112318</v>
      </c>
      <c r="I1216" s="236" t="n">
        <v>58390</v>
      </c>
      <c r="J1216" s="236" t="n">
        <v>22822</v>
      </c>
      <c r="K1216" s="236" t="n">
        <v>14311</v>
      </c>
      <c r="L1216" s="236" t="n">
        <v>109306</v>
      </c>
      <c r="M1216" s="236" t="n">
        <v>1327943</v>
      </c>
      <c r="N1216" s="236" t="n">
        <v>24062</v>
      </c>
    </row>
    <row r="1217" customFormat="false" ht="15" hidden="false" customHeight="false" outlineLevel="0" collapsed="false">
      <c r="A1217" s="240" t="s">
        <v>246</v>
      </c>
      <c r="B1217" s="240"/>
      <c r="C1217" s="240"/>
    </row>
    <row r="1218" customFormat="false" ht="15" hidden="false" customHeight="false" outlineLevel="0" collapsed="false">
      <c r="A1218" s="241"/>
      <c r="B1218" s="241"/>
      <c r="C1218" s="241"/>
      <c r="D1218" s="237"/>
      <c r="E1218" s="237"/>
      <c r="F1218" s="237"/>
      <c r="G1218" s="237"/>
      <c r="H1218" s="237"/>
      <c r="I1218" s="237"/>
      <c r="J1218" s="237"/>
      <c r="K1218" s="237"/>
      <c r="L1218" s="237"/>
      <c r="M1218" s="237"/>
      <c r="N1218" s="237"/>
    </row>
    <row r="1219" customFormat="false" ht="15" hidden="false" customHeight="false" outlineLevel="0" collapsed="false">
      <c r="C1219" s="234" t="s">
        <v>667</v>
      </c>
      <c r="D1219" s="236" t="n">
        <v>47918</v>
      </c>
      <c r="E1219" s="236" t="n">
        <v>683</v>
      </c>
      <c r="F1219" s="236" t="n">
        <v>2823</v>
      </c>
      <c r="G1219" s="236" t="n">
        <v>13010</v>
      </c>
      <c r="H1219" s="236" t="n">
        <v>16431</v>
      </c>
      <c r="I1219" s="236" t="n">
        <v>9008</v>
      </c>
      <c r="J1219" s="236" t="n">
        <v>3595</v>
      </c>
      <c r="K1219" s="236" t="n">
        <v>2368</v>
      </c>
      <c r="L1219" s="236" t="n">
        <v>18200</v>
      </c>
      <c r="M1219" s="236" t="n">
        <v>195893</v>
      </c>
      <c r="N1219" s="236" t="n">
        <v>3603</v>
      </c>
    </row>
    <row r="1220" customFormat="false" ht="15" hidden="false" customHeight="false" outlineLevel="0" collapsed="false">
      <c r="C1220" s="234" t="s">
        <v>668</v>
      </c>
      <c r="D1220" s="236" t="n">
        <v>130920</v>
      </c>
      <c r="E1220" s="236" t="n">
        <v>3557</v>
      </c>
      <c r="F1220" s="236" t="n">
        <v>9050</v>
      </c>
      <c r="G1220" s="236" t="n">
        <v>42228</v>
      </c>
      <c r="H1220" s="236" t="n">
        <v>43551</v>
      </c>
      <c r="I1220" s="236" t="n">
        <v>20317</v>
      </c>
      <c r="J1220" s="236" t="n">
        <v>7709</v>
      </c>
      <c r="K1220" s="236" t="n">
        <v>4508</v>
      </c>
      <c r="L1220" s="236" t="n">
        <v>34395</v>
      </c>
      <c r="M1220" s="236" t="n">
        <v>504779</v>
      </c>
      <c r="N1220" s="236" t="n">
        <v>9092</v>
      </c>
    </row>
    <row r="1221" customFormat="false" ht="15" hidden="false" customHeight="false" outlineLevel="0" collapsed="false">
      <c r="C1221" s="234" t="s">
        <v>669</v>
      </c>
      <c r="D1221" s="236" t="n">
        <v>113643</v>
      </c>
      <c r="E1221" s="236" t="n">
        <v>2619</v>
      </c>
      <c r="F1221" s="236" t="n">
        <v>8694</v>
      </c>
      <c r="G1221" s="236" t="n">
        <v>30534</v>
      </c>
      <c r="H1221" s="236" t="n">
        <v>38618</v>
      </c>
      <c r="I1221" s="236" t="n">
        <v>20495</v>
      </c>
      <c r="J1221" s="236" t="n">
        <v>7730</v>
      </c>
      <c r="K1221" s="236" t="n">
        <v>4953</v>
      </c>
      <c r="L1221" s="236" t="n">
        <v>37863</v>
      </c>
      <c r="M1221" s="236" t="n">
        <v>452799</v>
      </c>
      <c r="N1221" s="236" t="n">
        <v>8144</v>
      </c>
    </row>
    <row r="1222" customFormat="false" ht="15" hidden="false" customHeight="true" outlineLevel="0" collapsed="false">
      <c r="C1222" s="234" t="s">
        <v>670</v>
      </c>
      <c r="D1222" s="236" t="n">
        <v>41355</v>
      </c>
      <c r="E1222" s="236" t="n">
        <v>542</v>
      </c>
      <c r="F1222" s="236" t="n">
        <v>2133</v>
      </c>
      <c r="G1222" s="236" t="n">
        <v>10122</v>
      </c>
      <c r="H1222" s="236" t="n">
        <v>13718</v>
      </c>
      <c r="I1222" s="236" t="n">
        <v>8570</v>
      </c>
      <c r="J1222" s="236" t="n">
        <v>3788</v>
      </c>
      <c r="K1222" s="236" t="n">
        <v>2482</v>
      </c>
      <c r="L1222" s="236" t="n">
        <v>18848</v>
      </c>
      <c r="M1222" s="236" t="n">
        <v>174472</v>
      </c>
      <c r="N1222" s="236" t="n">
        <v>3224</v>
      </c>
    </row>
    <row r="1223" customFormat="false" ht="15" hidden="false" customHeight="true" outlineLevel="0" collapsed="false">
      <c r="A1223" s="248"/>
      <c r="B1223" s="248"/>
      <c r="C1223" s="249"/>
    </row>
    <row r="1224" customFormat="false" ht="15" hidden="false" customHeight="true" outlineLevel="0" collapsed="false">
      <c r="A1224" s="240" t="s">
        <v>183</v>
      </c>
      <c r="B1224" s="240"/>
      <c r="C1224" s="240"/>
    </row>
    <row r="1225" customFormat="false" ht="15" hidden="false" customHeight="true" outlineLevel="0" collapsed="false"/>
    <row r="1226" customFormat="false" ht="15" hidden="false" customHeight="true" outlineLevel="0" collapsed="false">
      <c r="A1226" s="240" t="s">
        <v>176</v>
      </c>
      <c r="B1226" s="240"/>
      <c r="C1226" s="240"/>
      <c r="D1226" s="236" t="n">
        <v>1047374</v>
      </c>
      <c r="E1226" s="236" t="n">
        <v>17528</v>
      </c>
      <c r="F1226" s="236" t="n">
        <v>59994</v>
      </c>
      <c r="G1226" s="236" t="n">
        <v>186866</v>
      </c>
      <c r="H1226" s="236" t="n">
        <v>276526</v>
      </c>
      <c r="I1226" s="236" t="n">
        <v>255734</v>
      </c>
      <c r="J1226" s="236" t="n">
        <v>138552</v>
      </c>
      <c r="K1226" s="236" t="n">
        <v>112174</v>
      </c>
      <c r="L1226" s="236" t="n">
        <v>865615</v>
      </c>
      <c r="M1226" s="236" t="n">
        <v>4779815</v>
      </c>
      <c r="N1226" s="236" t="n">
        <v>96447</v>
      </c>
    </row>
    <row r="1227" customFormat="false" ht="15" hidden="false" customHeight="true" outlineLevel="0" collapsed="false">
      <c r="A1227" s="240" t="s">
        <v>177</v>
      </c>
      <c r="B1227" s="240"/>
      <c r="C1227" s="240"/>
    </row>
    <row r="1228" customFormat="false" ht="15" hidden="false" customHeight="true" outlineLevel="0" collapsed="false">
      <c r="B1228" s="240" t="s">
        <v>178</v>
      </c>
      <c r="C1228" s="240"/>
      <c r="D1228" s="236" t="n">
        <v>6138</v>
      </c>
      <c r="E1228" s="236" t="n">
        <v>62</v>
      </c>
      <c r="F1228" s="236" t="n">
        <v>262</v>
      </c>
      <c r="G1228" s="236" t="n">
        <v>712</v>
      </c>
      <c r="H1228" s="236" t="n">
        <v>1231</v>
      </c>
      <c r="I1228" s="236" t="n">
        <v>2121</v>
      </c>
      <c r="J1228" s="236" t="n">
        <v>1115</v>
      </c>
      <c r="K1228" s="236" t="n">
        <v>635</v>
      </c>
      <c r="L1228" s="236" t="n">
        <v>4715</v>
      </c>
      <c r="M1228" s="236" t="n">
        <v>29656</v>
      </c>
      <c r="N1228" s="236" t="n">
        <v>695</v>
      </c>
    </row>
    <row r="1229" customFormat="false" ht="15" hidden="false" customHeight="true" outlineLevel="0" collapsed="false">
      <c r="B1229" s="240" t="s">
        <v>179</v>
      </c>
      <c r="C1229" s="240"/>
      <c r="D1229" s="236" t="n">
        <v>624</v>
      </c>
      <c r="E1229" s="236" t="n">
        <v>24</v>
      </c>
      <c r="F1229" s="236" t="n">
        <v>-9</v>
      </c>
      <c r="G1229" s="236" t="n">
        <v>139</v>
      </c>
      <c r="H1229" s="236" t="n">
        <v>-23</v>
      </c>
      <c r="I1229" s="236" t="n">
        <v>-20</v>
      </c>
      <c r="J1229" s="236" t="n">
        <v>144</v>
      </c>
      <c r="K1229" s="236" t="n">
        <v>369</v>
      </c>
      <c r="L1229" s="236" t="n">
        <v>2958</v>
      </c>
      <c r="M1229" s="236" t="n">
        <v>4053</v>
      </c>
      <c r="N1229" s="236" t="n">
        <v>106</v>
      </c>
    </row>
    <row r="1230" customFormat="false" ht="15" hidden="false" customHeight="true" outlineLevel="0" collapsed="false">
      <c r="A1230" s="240" t="s">
        <v>180</v>
      </c>
      <c r="B1230" s="240"/>
      <c r="C1230" s="240"/>
      <c r="D1230" s="236" t="n">
        <v>565</v>
      </c>
      <c r="E1230" s="236" t="n">
        <v>9</v>
      </c>
      <c r="F1230" s="236" t="n">
        <v>142</v>
      </c>
      <c r="G1230" s="236" t="n">
        <v>133</v>
      </c>
      <c r="H1230" s="236" t="n">
        <v>106</v>
      </c>
      <c r="I1230" s="236" t="n">
        <v>72</v>
      </c>
      <c r="J1230" s="236" t="n">
        <v>39</v>
      </c>
      <c r="K1230" s="236" t="n">
        <v>64</v>
      </c>
      <c r="L1230" s="236" t="n">
        <v>494</v>
      </c>
      <c r="M1230" s="236" t="n">
        <v>2204</v>
      </c>
      <c r="N1230" s="236" t="n">
        <v>47</v>
      </c>
    </row>
    <row r="1231" customFormat="false" ht="15" hidden="false" customHeight="true" outlineLevel="0" collapsed="false">
      <c r="A1231" s="240" t="s">
        <v>181</v>
      </c>
      <c r="B1231" s="240"/>
      <c r="C1231" s="240"/>
      <c r="D1231" s="236" t="n">
        <v>1053587</v>
      </c>
      <c r="E1231" s="236" t="n">
        <v>17609</v>
      </c>
      <c r="F1231" s="236" t="n">
        <v>60113</v>
      </c>
      <c r="G1231" s="236" t="n">
        <v>187586</v>
      </c>
      <c r="H1231" s="236" t="n">
        <v>277628</v>
      </c>
      <c r="I1231" s="236" t="n">
        <v>257763</v>
      </c>
      <c r="J1231" s="236" t="n">
        <v>139773</v>
      </c>
      <c r="K1231" s="236" t="n">
        <v>113115</v>
      </c>
      <c r="L1231" s="236" t="n">
        <v>872801</v>
      </c>
      <c r="M1231" s="236" t="n">
        <v>4811359</v>
      </c>
      <c r="N1231" s="236" t="n">
        <v>97202</v>
      </c>
    </row>
    <row r="1232" customFormat="false" ht="15" hidden="false" customHeight="true" outlineLevel="0" collapsed="false">
      <c r="A1232" s="240" t="s">
        <v>246</v>
      </c>
      <c r="B1232" s="240"/>
      <c r="C1232" s="240"/>
    </row>
    <row r="1233" customFormat="false" ht="15" hidden="false" customHeight="true" outlineLevel="0" collapsed="false">
      <c r="A1233" s="241"/>
      <c r="B1233" s="241"/>
      <c r="C1233" s="241"/>
    </row>
    <row r="1234" customFormat="false" ht="15" hidden="false" customHeight="true" outlineLevel="0" collapsed="false">
      <c r="C1234" s="234" t="s">
        <v>671</v>
      </c>
      <c r="D1234" s="236" t="n">
        <v>67087</v>
      </c>
      <c r="E1234" s="236" t="n">
        <v>789</v>
      </c>
      <c r="F1234" s="236" t="n">
        <v>3509</v>
      </c>
      <c r="G1234" s="236" t="n">
        <v>11555</v>
      </c>
      <c r="H1234" s="236" t="n">
        <v>17226</v>
      </c>
      <c r="I1234" s="236" t="n">
        <v>16489</v>
      </c>
      <c r="J1234" s="236" t="n">
        <v>9451</v>
      </c>
      <c r="K1234" s="236" t="n">
        <v>8068</v>
      </c>
      <c r="L1234" s="236" t="n">
        <v>62339</v>
      </c>
      <c r="M1234" s="236" t="n">
        <v>312866</v>
      </c>
      <c r="N1234" s="236" t="n">
        <v>6459</v>
      </c>
    </row>
    <row r="1235" customFormat="false" ht="15" hidden="false" customHeight="true" outlineLevel="0" collapsed="false">
      <c r="C1235" s="234" t="s">
        <v>672</v>
      </c>
      <c r="D1235" s="236" t="n">
        <v>82876</v>
      </c>
      <c r="E1235" s="236" t="n">
        <v>737</v>
      </c>
      <c r="F1235" s="236" t="n">
        <v>3668</v>
      </c>
      <c r="G1235" s="236" t="n">
        <v>15557</v>
      </c>
      <c r="H1235" s="236" t="n">
        <v>22500</v>
      </c>
      <c r="I1235" s="236" t="n">
        <v>20788</v>
      </c>
      <c r="J1235" s="236" t="n">
        <v>10937</v>
      </c>
      <c r="K1235" s="236" t="n">
        <v>8689</v>
      </c>
      <c r="L1235" s="236" t="n">
        <v>67100</v>
      </c>
      <c r="M1235" s="236" t="n">
        <v>381406</v>
      </c>
      <c r="N1235" s="236" t="n">
        <v>7633</v>
      </c>
    </row>
    <row r="1236" customFormat="false" ht="15" hidden="false" customHeight="true" outlineLevel="0" collapsed="false">
      <c r="C1236" s="234" t="s">
        <v>673</v>
      </c>
      <c r="D1236" s="236" t="n">
        <v>90881</v>
      </c>
      <c r="E1236" s="236" t="n">
        <v>2938</v>
      </c>
      <c r="F1236" s="236" t="n">
        <v>7092</v>
      </c>
      <c r="G1236" s="236" t="n">
        <v>16104</v>
      </c>
      <c r="H1236" s="236" t="n">
        <v>21134</v>
      </c>
      <c r="I1236" s="236" t="n">
        <v>20530</v>
      </c>
      <c r="J1236" s="236" t="n">
        <v>11556</v>
      </c>
      <c r="K1236" s="236" t="n">
        <v>11527</v>
      </c>
      <c r="L1236" s="236" t="n">
        <v>89882</v>
      </c>
      <c r="M1236" s="236" t="n">
        <v>411838</v>
      </c>
      <c r="N1236" s="236" t="n">
        <v>8508</v>
      </c>
    </row>
    <row r="1237" customFormat="false" ht="15" hidden="false" customHeight="true" outlineLevel="0" collapsed="false">
      <c r="C1237" s="234" t="s">
        <v>674</v>
      </c>
      <c r="D1237" s="236" t="n">
        <v>108539</v>
      </c>
      <c r="E1237" s="236" t="n">
        <v>3642</v>
      </c>
      <c r="F1237" s="236" t="n">
        <v>10237</v>
      </c>
      <c r="G1237" s="236" t="n">
        <v>22728</v>
      </c>
      <c r="H1237" s="236" t="n">
        <v>27237</v>
      </c>
      <c r="I1237" s="236" t="n">
        <v>22022</v>
      </c>
      <c r="J1237" s="236" t="n">
        <v>11958</v>
      </c>
      <c r="K1237" s="236" t="n">
        <v>10715</v>
      </c>
      <c r="L1237" s="236" t="n">
        <v>84144</v>
      </c>
      <c r="M1237" s="236" t="n">
        <v>467250</v>
      </c>
      <c r="N1237" s="236" t="n">
        <v>9313</v>
      </c>
    </row>
    <row r="1238" customFormat="false" ht="15" hidden="false" customHeight="true" outlineLevel="0" collapsed="false">
      <c r="C1238" s="234" t="s">
        <v>675</v>
      </c>
      <c r="D1238" s="236" t="n">
        <v>143431</v>
      </c>
      <c r="E1238" s="236" t="n">
        <v>2732</v>
      </c>
      <c r="F1238" s="236" t="n">
        <v>8385</v>
      </c>
      <c r="G1238" s="236" t="n">
        <v>27732</v>
      </c>
      <c r="H1238" s="236" t="n">
        <v>41335</v>
      </c>
      <c r="I1238" s="236" t="n">
        <v>35166</v>
      </c>
      <c r="J1238" s="236" t="n">
        <v>17191</v>
      </c>
      <c r="K1238" s="236" t="n">
        <v>10890</v>
      </c>
      <c r="L1238" s="236" t="n">
        <v>83044</v>
      </c>
      <c r="M1238" s="236" t="n">
        <v>630058</v>
      </c>
      <c r="N1238" s="236" t="n">
        <v>12510</v>
      </c>
    </row>
    <row r="1239" customFormat="false" ht="15" hidden="false" customHeight="true" outlineLevel="0" collapsed="false">
      <c r="C1239" s="234" t="s">
        <v>676</v>
      </c>
      <c r="D1239" s="236" t="n">
        <v>62564</v>
      </c>
      <c r="E1239" s="236" t="n">
        <v>1153</v>
      </c>
      <c r="F1239" s="236" t="n">
        <v>3995</v>
      </c>
      <c r="G1239" s="236" t="n">
        <v>10758</v>
      </c>
      <c r="H1239" s="236" t="n">
        <v>15502</v>
      </c>
      <c r="I1239" s="236" t="n">
        <v>14991</v>
      </c>
      <c r="J1239" s="236" t="n">
        <v>8539</v>
      </c>
      <c r="K1239" s="236" t="n">
        <v>7626</v>
      </c>
      <c r="L1239" s="236" t="n">
        <v>58990</v>
      </c>
      <c r="M1239" s="236" t="n">
        <v>288604</v>
      </c>
      <c r="N1239" s="236" t="n">
        <v>5761</v>
      </c>
    </row>
    <row r="1240" customFormat="false" ht="15" hidden="false" customHeight="true" outlineLevel="0" collapsed="false">
      <c r="C1240" s="234" t="s">
        <v>677</v>
      </c>
      <c r="D1240" s="236" t="n">
        <v>123282</v>
      </c>
      <c r="E1240" s="236" t="n">
        <v>1025</v>
      </c>
      <c r="F1240" s="236" t="n">
        <v>5379</v>
      </c>
      <c r="G1240" s="236" t="n">
        <v>20567</v>
      </c>
      <c r="H1240" s="236" t="n">
        <v>32437</v>
      </c>
      <c r="I1240" s="236" t="n">
        <v>31329</v>
      </c>
      <c r="J1240" s="236" t="n">
        <v>18077</v>
      </c>
      <c r="K1240" s="236" t="n">
        <v>14468</v>
      </c>
      <c r="L1240" s="236" t="n">
        <v>111001</v>
      </c>
      <c r="M1240" s="236" t="n">
        <v>579340</v>
      </c>
      <c r="N1240" s="236" t="n">
        <v>11607</v>
      </c>
    </row>
    <row r="1241" customFormat="false" ht="15" hidden="false" customHeight="true" outlineLevel="0" collapsed="false">
      <c r="C1241" s="234" t="s">
        <v>678</v>
      </c>
      <c r="D1241" s="236" t="n">
        <v>88736</v>
      </c>
      <c r="E1241" s="236" t="n">
        <v>1000</v>
      </c>
      <c r="F1241" s="236" t="n">
        <v>3278</v>
      </c>
      <c r="G1241" s="236" t="n">
        <v>13943</v>
      </c>
      <c r="H1241" s="236" t="n">
        <v>21884</v>
      </c>
      <c r="I1241" s="236" t="n">
        <v>23301</v>
      </c>
      <c r="J1241" s="236" t="n">
        <v>13400</v>
      </c>
      <c r="K1241" s="236" t="n">
        <v>11930</v>
      </c>
      <c r="L1241" s="236" t="n">
        <v>92521</v>
      </c>
      <c r="M1241" s="236" t="n">
        <v>426347</v>
      </c>
      <c r="N1241" s="236" t="n">
        <v>8723</v>
      </c>
    </row>
    <row r="1242" customFormat="false" ht="15" hidden="false" customHeight="true" outlineLevel="0" collapsed="false">
      <c r="C1242" s="234" t="s">
        <v>679</v>
      </c>
      <c r="D1242" s="236" t="n">
        <v>116958</v>
      </c>
      <c r="E1242" s="236" t="n">
        <v>1466</v>
      </c>
      <c r="F1242" s="236" t="n">
        <v>6395</v>
      </c>
      <c r="G1242" s="236" t="n">
        <v>19598</v>
      </c>
      <c r="H1242" s="236" t="n">
        <v>31983</v>
      </c>
      <c r="I1242" s="236" t="n">
        <v>29597</v>
      </c>
      <c r="J1242" s="236" t="n">
        <v>16164</v>
      </c>
      <c r="K1242" s="236" t="n">
        <v>11755</v>
      </c>
      <c r="L1242" s="236" t="n">
        <v>90080</v>
      </c>
      <c r="M1242" s="236" t="n">
        <v>536031</v>
      </c>
      <c r="N1242" s="236" t="n">
        <v>10931</v>
      </c>
    </row>
    <row r="1243" customFormat="false" ht="15" hidden="false" customHeight="true" outlineLevel="0" collapsed="false">
      <c r="C1243" s="234" t="s">
        <v>680</v>
      </c>
      <c r="D1243" s="236" t="n">
        <v>64285</v>
      </c>
      <c r="E1243" s="236" t="n">
        <v>557</v>
      </c>
      <c r="F1243" s="236" t="n">
        <v>2812</v>
      </c>
      <c r="G1243" s="236" t="n">
        <v>11779</v>
      </c>
      <c r="H1243" s="236" t="n">
        <v>17827</v>
      </c>
      <c r="I1243" s="236" t="n">
        <v>15860</v>
      </c>
      <c r="J1243" s="236" t="n">
        <v>8624</v>
      </c>
      <c r="K1243" s="236" t="n">
        <v>6826</v>
      </c>
      <c r="L1243" s="236" t="n">
        <v>52283</v>
      </c>
      <c r="M1243" s="236" t="n">
        <v>296153</v>
      </c>
      <c r="N1243" s="236" t="n">
        <v>5878</v>
      </c>
    </row>
    <row r="1244" customFormat="false" ht="15" hidden="false" customHeight="true" outlineLevel="0" collapsed="false">
      <c r="C1244" s="234" t="s">
        <v>681</v>
      </c>
      <c r="D1244" s="236" t="n">
        <v>104948</v>
      </c>
      <c r="E1244" s="236" t="n">
        <v>1570</v>
      </c>
      <c r="F1244" s="236" t="n">
        <v>5363</v>
      </c>
      <c r="G1244" s="236" t="n">
        <v>17265</v>
      </c>
      <c r="H1244" s="236" t="n">
        <v>28563</v>
      </c>
      <c r="I1244" s="236" t="n">
        <v>27690</v>
      </c>
      <c r="J1244" s="236" t="n">
        <v>13876</v>
      </c>
      <c r="K1244" s="236" t="n">
        <v>10621</v>
      </c>
      <c r="L1244" s="236" t="n">
        <v>81417</v>
      </c>
      <c r="M1244" s="236" t="n">
        <v>481466</v>
      </c>
      <c r="N1244" s="236" t="n">
        <v>9879</v>
      </c>
    </row>
    <row r="1245" customFormat="false" ht="15" hidden="false" customHeight="true" outlineLevel="0" collapsed="false">
      <c r="C1245" s="234"/>
    </row>
    <row r="1246" customFormat="false" ht="15" hidden="false" customHeight="true" outlineLevel="0" collapsed="false">
      <c r="A1246" s="242" t="s">
        <v>265</v>
      </c>
      <c r="B1246" s="242"/>
      <c r="C1246" s="242"/>
    </row>
    <row r="1247" customFormat="false" ht="15" hidden="false" customHeight="true" outlineLevel="0" collapsed="false">
      <c r="A1247" s="246"/>
      <c r="B1247" s="247"/>
      <c r="C1247" s="247"/>
    </row>
    <row r="1248" customFormat="false" ht="15" hidden="false" customHeight="true" outlineLevel="0" collapsed="false">
      <c r="A1248" s="246"/>
      <c r="B1248" s="247"/>
      <c r="C1248" s="247"/>
    </row>
    <row r="1249" customFormat="false" ht="15" hidden="false" customHeight="true" outlineLevel="0" collapsed="false">
      <c r="A1249" s="246"/>
      <c r="B1249" s="247"/>
      <c r="C1249" s="247"/>
    </row>
    <row r="1250" customFormat="false" ht="15" hidden="false" customHeight="true" outlineLevel="0" collapsed="false">
      <c r="A1250" s="246"/>
      <c r="B1250" s="247"/>
      <c r="C1250" s="247"/>
    </row>
    <row r="1251" customFormat="false" ht="15" hidden="false" customHeight="true" outlineLevel="0" collapsed="false">
      <c r="A1251" s="246"/>
      <c r="B1251" s="247"/>
      <c r="C1251" s="247"/>
    </row>
    <row r="1252" customFormat="false" ht="15" hidden="false" customHeight="true" outlineLevel="0" collapsed="false">
      <c r="A1252" s="246"/>
      <c r="B1252" s="247"/>
      <c r="C1252" s="247"/>
    </row>
    <row r="1253" customFormat="false" ht="15" hidden="false" customHeight="true" outlineLevel="0" collapsed="false">
      <c r="A1253" s="246"/>
      <c r="B1253" s="247"/>
      <c r="C1253" s="247"/>
    </row>
    <row r="1254" customFormat="false" ht="15" hidden="false" customHeight="true" outlineLevel="0" collapsed="false">
      <c r="A1254" s="246"/>
      <c r="B1254" s="247"/>
      <c r="C1254" s="247"/>
    </row>
    <row r="1255" customFormat="false" ht="15" hidden="false" customHeight="true" outlineLevel="0" collapsed="false">
      <c r="A1255" s="246"/>
      <c r="B1255" s="247"/>
      <c r="C1255" s="247"/>
    </row>
    <row r="1256" customFormat="false" ht="399.95" hidden="false" customHeight="true" outlineLevel="0" collapsed="false">
      <c r="A1256" s="129" t="s">
        <v>101</v>
      </c>
      <c r="B1256" s="129"/>
      <c r="C1256" s="129"/>
      <c r="D1256" s="129"/>
      <c r="E1256" s="129"/>
      <c r="F1256" s="129"/>
      <c r="G1256" s="129"/>
      <c r="H1256" s="129"/>
      <c r="I1256" s="129"/>
      <c r="J1256" s="129"/>
      <c r="K1256" s="129"/>
      <c r="L1256" s="129"/>
      <c r="M1256" s="129"/>
      <c r="N1256" s="129"/>
    </row>
    <row r="1257" customFormat="false" ht="15" hidden="false" customHeight="false" outlineLevel="0" collapsed="false">
      <c r="C1257" s="234"/>
    </row>
    <row r="1258" customFormat="false" ht="15" hidden="false" customHeight="false" outlineLevel="0" collapsed="false">
      <c r="A1258" s="239" t="s">
        <v>90</v>
      </c>
      <c r="B1258" s="239"/>
      <c r="C1258" s="239"/>
      <c r="D1258" s="239"/>
      <c r="E1258" s="239"/>
      <c r="F1258" s="239"/>
      <c r="G1258" s="239"/>
      <c r="H1258" s="239"/>
      <c r="I1258" s="239"/>
      <c r="J1258" s="239"/>
      <c r="K1258" s="239"/>
      <c r="L1258" s="239"/>
      <c r="M1258" s="239"/>
      <c r="N1258" s="239"/>
    </row>
    <row r="1259" customFormat="false" ht="15" hidden="false" customHeight="false" outlineLevel="0" collapsed="false">
      <c r="A1259" s="240" t="s">
        <v>175</v>
      </c>
      <c r="B1259" s="240"/>
      <c r="C1259" s="240"/>
    </row>
    <row r="1260" customFormat="false" ht="15" hidden="false" customHeight="false" outlineLevel="0" collapsed="false">
      <c r="A1260" s="241"/>
      <c r="B1260" s="241"/>
      <c r="C1260" s="241"/>
    </row>
    <row r="1261" customFormat="false" ht="15" hidden="false" customHeight="false" outlineLevel="0" collapsed="false">
      <c r="A1261" s="240" t="s">
        <v>176</v>
      </c>
      <c r="B1261" s="240"/>
      <c r="C1261" s="240"/>
      <c r="D1261" s="236" t="n">
        <v>1169558</v>
      </c>
      <c r="E1261" s="236" t="n">
        <v>17331</v>
      </c>
      <c r="F1261" s="236" t="n">
        <v>70452</v>
      </c>
      <c r="G1261" s="236" t="n">
        <v>272528</v>
      </c>
      <c r="H1261" s="236" t="n">
        <v>388302</v>
      </c>
      <c r="I1261" s="236" t="n">
        <v>228929</v>
      </c>
      <c r="J1261" s="236" t="n">
        <v>109394</v>
      </c>
      <c r="K1261" s="236" t="n">
        <v>82622</v>
      </c>
      <c r="L1261" s="236" t="n">
        <v>633505</v>
      </c>
      <c r="M1261" s="236" t="n">
        <v>4963541</v>
      </c>
      <c r="N1261" s="236" t="n">
        <v>89601</v>
      </c>
    </row>
    <row r="1262" customFormat="false" ht="15" hidden="false" customHeight="false" outlineLevel="0" collapsed="false">
      <c r="A1262" s="240" t="s">
        <v>177</v>
      </c>
      <c r="B1262" s="240"/>
      <c r="C1262" s="240"/>
    </row>
    <row r="1263" customFormat="false" ht="15" hidden="false" customHeight="false" outlineLevel="0" collapsed="false">
      <c r="B1263" s="240" t="s">
        <v>178</v>
      </c>
      <c r="C1263" s="240"/>
      <c r="D1263" s="236" t="n">
        <v>2616</v>
      </c>
      <c r="E1263" s="236" t="n">
        <v>38</v>
      </c>
      <c r="F1263" s="236" t="n">
        <v>108</v>
      </c>
      <c r="G1263" s="236" t="n">
        <v>214</v>
      </c>
      <c r="H1263" s="236" t="n">
        <v>504</v>
      </c>
      <c r="I1263" s="236" t="n">
        <v>716</v>
      </c>
      <c r="J1263" s="236" t="n">
        <v>540</v>
      </c>
      <c r="K1263" s="236" t="n">
        <v>496</v>
      </c>
      <c r="L1263" s="236" t="n">
        <v>3982</v>
      </c>
      <c r="M1263" s="236" t="n">
        <v>13714</v>
      </c>
      <c r="N1263" s="236" t="n">
        <v>300</v>
      </c>
    </row>
    <row r="1264" customFormat="false" ht="15" hidden="false" customHeight="false" outlineLevel="0" collapsed="false">
      <c r="B1264" s="240" t="s">
        <v>179</v>
      </c>
      <c r="C1264" s="240"/>
      <c r="D1264" s="236" t="n">
        <v>838</v>
      </c>
      <c r="E1264" s="236" t="n">
        <v>30</v>
      </c>
      <c r="F1264" s="236" t="n">
        <v>265</v>
      </c>
      <c r="G1264" s="236" t="n">
        <v>179</v>
      </c>
      <c r="H1264" s="236" t="n">
        <v>-122</v>
      </c>
      <c r="I1264" s="236" t="n">
        <v>66</v>
      </c>
      <c r="J1264" s="236" t="n">
        <v>153</v>
      </c>
      <c r="K1264" s="236" t="n">
        <v>267</v>
      </c>
      <c r="L1264" s="236" t="n">
        <v>2181</v>
      </c>
      <c r="M1264" s="236" t="n">
        <v>4038</v>
      </c>
      <c r="N1264" s="236" t="n">
        <v>120</v>
      </c>
    </row>
    <row r="1265" customFormat="false" ht="15" hidden="false" customHeight="false" outlineLevel="0" collapsed="false">
      <c r="A1265" s="240" t="s">
        <v>180</v>
      </c>
      <c r="B1265" s="240"/>
      <c r="C1265" s="240"/>
      <c r="D1265" s="236" t="n">
        <v>5797</v>
      </c>
      <c r="E1265" s="236" t="n">
        <v>859</v>
      </c>
      <c r="F1265" s="236" t="n">
        <v>716</v>
      </c>
      <c r="G1265" s="236" t="n">
        <v>1871</v>
      </c>
      <c r="H1265" s="236" t="n">
        <v>1634</v>
      </c>
      <c r="I1265" s="236" t="n">
        <v>566</v>
      </c>
      <c r="J1265" s="236" t="n">
        <v>88</v>
      </c>
      <c r="K1265" s="236" t="n">
        <v>63</v>
      </c>
      <c r="L1265" s="236" t="n">
        <v>487</v>
      </c>
      <c r="M1265" s="236" t="n">
        <v>18285</v>
      </c>
      <c r="N1265" s="236" t="n">
        <v>333</v>
      </c>
    </row>
    <row r="1266" customFormat="false" ht="15" hidden="false" customHeight="false" outlineLevel="0" collapsed="false">
      <c r="A1266" s="240" t="s">
        <v>181</v>
      </c>
      <c r="B1266" s="240"/>
      <c r="C1266" s="240"/>
      <c r="D1266" s="236" t="n">
        <v>1167279</v>
      </c>
      <c r="E1266" s="236" t="n">
        <v>16594</v>
      </c>
      <c r="F1266" s="236" t="n">
        <v>70110</v>
      </c>
      <c r="G1266" s="236" t="n">
        <v>271051</v>
      </c>
      <c r="H1266" s="236" t="n">
        <v>387050</v>
      </c>
      <c r="I1266" s="236" t="n">
        <v>229145</v>
      </c>
      <c r="J1266" s="236" t="n">
        <v>110003</v>
      </c>
      <c r="K1266" s="236" t="n">
        <v>83326</v>
      </c>
      <c r="L1266" s="236" t="n">
        <v>639221</v>
      </c>
      <c r="M1266" s="236" t="n">
        <v>4963131</v>
      </c>
      <c r="N1266" s="236" t="n">
        <v>89692</v>
      </c>
    </row>
    <row r="1267" customFormat="false" ht="15" hidden="false" customHeight="false" outlineLevel="0" collapsed="false">
      <c r="A1267" s="241"/>
      <c r="B1267" s="241"/>
      <c r="C1267" s="241"/>
    </row>
    <row r="1268" customFormat="false" ht="15" hidden="false" customHeight="false" outlineLevel="0" collapsed="false">
      <c r="A1268" s="240" t="s">
        <v>182</v>
      </c>
      <c r="B1268" s="240"/>
      <c r="C1268" s="240"/>
      <c r="D1268" s="237"/>
      <c r="E1268" s="237"/>
      <c r="F1268" s="237"/>
      <c r="G1268" s="237"/>
      <c r="H1268" s="237"/>
      <c r="I1268" s="237"/>
      <c r="J1268" s="237"/>
      <c r="K1268" s="237"/>
      <c r="L1268" s="237"/>
      <c r="M1268" s="237"/>
      <c r="N1268" s="237"/>
    </row>
    <row r="1269" customFormat="false" ht="15" hidden="false" customHeight="false" outlineLevel="0" collapsed="false">
      <c r="A1269" s="241"/>
      <c r="B1269" s="241"/>
      <c r="C1269" s="241"/>
      <c r="D1269" s="237"/>
      <c r="E1269" s="237"/>
      <c r="F1269" s="237"/>
      <c r="G1269" s="237"/>
      <c r="H1269" s="237"/>
      <c r="I1269" s="237"/>
      <c r="J1269" s="237"/>
      <c r="K1269" s="237"/>
      <c r="L1269" s="237"/>
      <c r="M1269" s="237"/>
      <c r="N1269" s="237"/>
    </row>
    <row r="1270" customFormat="false" ht="15" hidden="false" customHeight="false" outlineLevel="0" collapsed="false">
      <c r="A1270" s="240" t="s">
        <v>176</v>
      </c>
      <c r="B1270" s="240"/>
      <c r="C1270" s="240"/>
      <c r="D1270" s="236" t="n">
        <v>307963</v>
      </c>
      <c r="E1270" s="236" t="n">
        <v>9100</v>
      </c>
      <c r="F1270" s="236" t="n">
        <v>31663</v>
      </c>
      <c r="G1270" s="236" t="n">
        <v>80382</v>
      </c>
      <c r="H1270" s="236" t="n">
        <v>108768</v>
      </c>
      <c r="I1270" s="236" t="n">
        <v>49876</v>
      </c>
      <c r="J1270" s="236" t="n">
        <v>18045</v>
      </c>
      <c r="K1270" s="236" t="n">
        <v>10129</v>
      </c>
      <c r="L1270" s="236" t="n">
        <v>76837</v>
      </c>
      <c r="M1270" s="236" t="n">
        <v>1183131</v>
      </c>
      <c r="N1270" s="236" t="n">
        <v>20889</v>
      </c>
    </row>
    <row r="1271" customFormat="false" ht="15" hidden="false" customHeight="false" outlineLevel="0" collapsed="false">
      <c r="A1271" s="240" t="s">
        <v>177</v>
      </c>
      <c r="B1271" s="240"/>
      <c r="C1271" s="240"/>
    </row>
    <row r="1272" customFormat="false" ht="15" hidden="false" customHeight="false" outlineLevel="0" collapsed="false">
      <c r="B1272" s="240" t="s">
        <v>178</v>
      </c>
      <c r="C1272" s="240"/>
      <c r="D1272" s="236" t="n">
        <v>849</v>
      </c>
      <c r="E1272" s="236" t="n">
        <v>17</v>
      </c>
      <c r="F1272" s="236" t="n">
        <v>24</v>
      </c>
      <c r="G1272" s="236" t="n">
        <v>93</v>
      </c>
      <c r="H1272" s="236" t="n">
        <v>239</v>
      </c>
      <c r="I1272" s="236" t="n">
        <v>241</v>
      </c>
      <c r="J1272" s="236" t="n">
        <v>141</v>
      </c>
      <c r="K1272" s="236" t="n">
        <v>94</v>
      </c>
      <c r="L1272" s="236" t="n">
        <v>743</v>
      </c>
      <c r="M1272" s="236" t="n">
        <v>4094</v>
      </c>
      <c r="N1272" s="236" t="n">
        <v>89</v>
      </c>
    </row>
    <row r="1273" customFormat="false" ht="15" hidden="false" customHeight="false" outlineLevel="0" collapsed="false">
      <c r="B1273" s="240" t="s">
        <v>179</v>
      </c>
      <c r="C1273" s="240"/>
      <c r="D1273" s="236" t="n">
        <v>431</v>
      </c>
      <c r="E1273" s="236" t="n">
        <v>198</v>
      </c>
      <c r="F1273" s="236" t="n">
        <v>152</v>
      </c>
      <c r="G1273" s="236" t="n">
        <v>69</v>
      </c>
      <c r="H1273" s="236" t="n">
        <v>-38</v>
      </c>
      <c r="I1273" s="236" t="n">
        <v>-23</v>
      </c>
      <c r="J1273" s="236" t="n">
        <v>26</v>
      </c>
      <c r="K1273" s="236" t="n">
        <v>47</v>
      </c>
      <c r="L1273" s="236" t="n">
        <v>388</v>
      </c>
      <c r="M1273" s="236" t="n">
        <v>986</v>
      </c>
      <c r="N1273" s="236" t="n">
        <v>36</v>
      </c>
    </row>
    <row r="1274" customFormat="false" ht="15" hidden="false" customHeight="false" outlineLevel="0" collapsed="false">
      <c r="A1274" s="240" t="s">
        <v>180</v>
      </c>
      <c r="B1274" s="240"/>
      <c r="C1274" s="240"/>
      <c r="D1274" s="236" t="n">
        <v>2926</v>
      </c>
      <c r="E1274" s="236" t="n">
        <v>507</v>
      </c>
      <c r="F1274" s="236" t="n">
        <v>373</v>
      </c>
      <c r="G1274" s="236" t="n">
        <v>915</v>
      </c>
      <c r="H1274" s="236" t="n">
        <v>793</v>
      </c>
      <c r="I1274" s="236" t="n">
        <v>325</v>
      </c>
      <c r="J1274" s="236" t="n">
        <v>6</v>
      </c>
      <c r="K1274" s="236" t="n">
        <v>7</v>
      </c>
      <c r="L1274" s="236" t="n">
        <v>51</v>
      </c>
      <c r="M1274" s="236" t="n">
        <v>8882</v>
      </c>
      <c r="N1274" s="236" t="n">
        <v>158</v>
      </c>
    </row>
    <row r="1275" customFormat="false" ht="15" hidden="false" customHeight="false" outlineLevel="0" collapsed="false">
      <c r="A1275" s="240" t="s">
        <v>181</v>
      </c>
      <c r="B1275" s="240"/>
      <c r="C1275" s="240"/>
      <c r="D1275" s="236" t="n">
        <v>306317</v>
      </c>
      <c r="E1275" s="236" t="n">
        <v>8808</v>
      </c>
      <c r="F1275" s="236" t="n">
        <v>31466</v>
      </c>
      <c r="G1275" s="236" t="n">
        <v>79629</v>
      </c>
      <c r="H1275" s="236" t="n">
        <v>108176</v>
      </c>
      <c r="I1275" s="236" t="n">
        <v>49769</v>
      </c>
      <c r="J1275" s="236" t="n">
        <v>18206</v>
      </c>
      <c r="K1275" s="236" t="n">
        <v>10263</v>
      </c>
      <c r="L1275" s="236" t="n">
        <v>77917</v>
      </c>
      <c r="M1275" s="236" t="n">
        <v>1179329</v>
      </c>
      <c r="N1275" s="236" t="n">
        <v>20855</v>
      </c>
    </row>
    <row r="1276" customFormat="false" ht="15" hidden="false" customHeight="false" outlineLevel="0" collapsed="false">
      <c r="A1276" s="240" t="s">
        <v>246</v>
      </c>
      <c r="B1276" s="240"/>
      <c r="C1276" s="240"/>
    </row>
    <row r="1277" customFormat="false" ht="15" hidden="false" customHeight="false" outlineLevel="0" collapsed="false">
      <c r="A1277" s="241"/>
      <c r="B1277" s="241"/>
      <c r="C1277" s="241"/>
      <c r="D1277" s="237"/>
      <c r="E1277" s="237"/>
      <c r="F1277" s="237"/>
      <c r="G1277" s="237"/>
      <c r="H1277" s="237"/>
      <c r="I1277" s="237"/>
      <c r="J1277" s="237"/>
      <c r="K1277" s="237"/>
      <c r="L1277" s="237"/>
      <c r="M1277" s="237"/>
      <c r="N1277" s="237"/>
    </row>
    <row r="1278" customFormat="false" ht="15" hidden="false" customHeight="false" outlineLevel="0" collapsed="false">
      <c r="C1278" s="234" t="s">
        <v>682</v>
      </c>
      <c r="D1278" s="236" t="n">
        <v>23450</v>
      </c>
      <c r="E1278" s="236" t="n">
        <v>53</v>
      </c>
      <c r="F1278" s="236" t="n">
        <v>1605</v>
      </c>
      <c r="G1278" s="236" t="n">
        <v>7939</v>
      </c>
      <c r="H1278" s="236" t="n">
        <v>7674</v>
      </c>
      <c r="I1278" s="236" t="n">
        <v>3999</v>
      </c>
      <c r="J1278" s="236" t="n">
        <v>1422</v>
      </c>
      <c r="K1278" s="236" t="n">
        <v>758</v>
      </c>
      <c r="L1278" s="236" t="n">
        <v>5670</v>
      </c>
      <c r="M1278" s="236" t="n">
        <v>91973</v>
      </c>
      <c r="N1278" s="236" t="n">
        <v>1665</v>
      </c>
    </row>
    <row r="1279" customFormat="false" ht="15" hidden="false" customHeight="false" outlineLevel="0" collapsed="false">
      <c r="C1279" s="234" t="s">
        <v>683</v>
      </c>
      <c r="D1279" s="236" t="n">
        <v>111341</v>
      </c>
      <c r="E1279" s="236" t="n">
        <v>4358</v>
      </c>
      <c r="F1279" s="236" t="n">
        <v>13234</v>
      </c>
      <c r="G1279" s="236" t="n">
        <v>32179</v>
      </c>
      <c r="H1279" s="236" t="n">
        <v>37311</v>
      </c>
      <c r="I1279" s="236" t="n">
        <v>15105</v>
      </c>
      <c r="J1279" s="236" t="n">
        <v>5827</v>
      </c>
      <c r="K1279" s="236" t="n">
        <v>3327</v>
      </c>
      <c r="L1279" s="236" t="n">
        <v>25692</v>
      </c>
      <c r="M1279" s="236" t="n">
        <v>412786</v>
      </c>
      <c r="N1279" s="236" t="n">
        <v>7518</v>
      </c>
    </row>
    <row r="1280" customFormat="false" ht="15" hidden="false" customHeight="false" outlineLevel="0" collapsed="false">
      <c r="C1280" s="234" t="s">
        <v>684</v>
      </c>
      <c r="D1280" s="236" t="n">
        <v>61461</v>
      </c>
      <c r="E1280" s="236" t="n">
        <v>872</v>
      </c>
      <c r="F1280" s="236" t="n">
        <v>6858</v>
      </c>
      <c r="G1280" s="236" t="n">
        <v>16731</v>
      </c>
      <c r="H1280" s="236" t="n">
        <v>23452</v>
      </c>
      <c r="I1280" s="236" t="n">
        <v>9923</v>
      </c>
      <c r="J1280" s="236" t="n">
        <v>2188</v>
      </c>
      <c r="K1280" s="236" t="n">
        <v>1437</v>
      </c>
      <c r="L1280" s="236" t="n">
        <v>10931</v>
      </c>
      <c r="M1280" s="236" t="n">
        <v>232263</v>
      </c>
      <c r="N1280" s="236" t="n">
        <v>4035</v>
      </c>
    </row>
    <row r="1281" customFormat="false" ht="15" hidden="false" customHeight="false" outlineLevel="0" collapsed="false">
      <c r="C1281" s="234" t="s">
        <v>685</v>
      </c>
      <c r="D1281" s="236" t="n">
        <v>53739</v>
      </c>
      <c r="E1281" s="236" t="n">
        <v>2186</v>
      </c>
      <c r="F1281" s="236" t="n">
        <v>5328</v>
      </c>
      <c r="G1281" s="236" t="n">
        <v>9946</v>
      </c>
      <c r="H1281" s="236" t="n">
        <v>18310</v>
      </c>
      <c r="I1281" s="236" t="n">
        <v>10648</v>
      </c>
      <c r="J1281" s="236" t="n">
        <v>4946</v>
      </c>
      <c r="K1281" s="236" t="n">
        <v>2375</v>
      </c>
      <c r="L1281" s="236" t="n">
        <v>17648</v>
      </c>
      <c r="M1281" s="236" t="n">
        <v>216484</v>
      </c>
      <c r="N1281" s="236" t="n">
        <v>3670</v>
      </c>
    </row>
    <row r="1282" customFormat="false" ht="15" hidden="false" customHeight="false" outlineLevel="0" collapsed="false">
      <c r="C1282" s="234" t="s">
        <v>686</v>
      </c>
      <c r="D1282" s="236" t="n">
        <v>22504</v>
      </c>
      <c r="E1282" s="236" t="n">
        <v>108</v>
      </c>
      <c r="F1282" s="236" t="n">
        <v>889</v>
      </c>
      <c r="G1282" s="236" t="n">
        <v>3597</v>
      </c>
      <c r="H1282" s="236" t="n">
        <v>11132</v>
      </c>
      <c r="I1282" s="236" t="n">
        <v>4262</v>
      </c>
      <c r="J1282" s="236" t="n">
        <v>1522</v>
      </c>
      <c r="K1282" s="236" t="n">
        <v>994</v>
      </c>
      <c r="L1282" s="236" t="n">
        <v>7583</v>
      </c>
      <c r="M1282" s="236" t="n">
        <v>95230</v>
      </c>
      <c r="N1282" s="236" t="n">
        <v>1546</v>
      </c>
    </row>
    <row r="1283" customFormat="false" ht="15" hidden="false" customHeight="false" outlineLevel="0" collapsed="false">
      <c r="C1283" s="234" t="s">
        <v>687</v>
      </c>
      <c r="D1283" s="236" t="n">
        <v>33822</v>
      </c>
      <c r="E1283" s="236" t="n">
        <v>1231</v>
      </c>
      <c r="F1283" s="236" t="n">
        <v>3552</v>
      </c>
      <c r="G1283" s="236" t="n">
        <v>9237</v>
      </c>
      <c r="H1283" s="236" t="n">
        <v>10297</v>
      </c>
      <c r="I1283" s="236" t="n">
        <v>5832</v>
      </c>
      <c r="J1283" s="236" t="n">
        <v>2301</v>
      </c>
      <c r="K1283" s="236" t="n">
        <v>1372</v>
      </c>
      <c r="L1283" s="236" t="n">
        <v>10393</v>
      </c>
      <c r="M1283" s="236" t="n">
        <v>130593</v>
      </c>
      <c r="N1283" s="236" t="n">
        <v>2421</v>
      </c>
    </row>
    <row r="1284" customFormat="false" ht="15" hidden="false" customHeight="false" outlineLevel="0" collapsed="false">
      <c r="C1284" s="234"/>
    </row>
    <row r="1285" customFormat="false" ht="15" hidden="false" customHeight="false" outlineLevel="0" collapsed="false">
      <c r="A1285" s="240" t="s">
        <v>183</v>
      </c>
      <c r="B1285" s="240"/>
      <c r="C1285" s="240"/>
      <c r="D1285" s="237"/>
      <c r="E1285" s="237"/>
      <c r="F1285" s="237"/>
      <c r="G1285" s="237"/>
      <c r="H1285" s="237"/>
      <c r="I1285" s="237"/>
      <c r="J1285" s="237"/>
      <c r="K1285" s="237"/>
      <c r="L1285" s="237"/>
      <c r="M1285" s="237"/>
      <c r="N1285" s="237"/>
    </row>
    <row r="1286" customFormat="false" ht="15" hidden="false" customHeight="false" outlineLevel="0" collapsed="false">
      <c r="D1286" s="237"/>
      <c r="E1286" s="237"/>
      <c r="F1286" s="237"/>
      <c r="G1286" s="237"/>
      <c r="H1286" s="237"/>
      <c r="I1286" s="237"/>
      <c r="J1286" s="237"/>
      <c r="K1286" s="237"/>
      <c r="L1286" s="237"/>
      <c r="M1286" s="237"/>
      <c r="N1286" s="237"/>
    </row>
    <row r="1287" customFormat="false" ht="15" hidden="false" customHeight="false" outlineLevel="0" collapsed="false">
      <c r="A1287" s="240" t="s">
        <v>176</v>
      </c>
      <c r="B1287" s="240"/>
      <c r="C1287" s="240"/>
      <c r="D1287" s="236" t="n">
        <v>861595</v>
      </c>
      <c r="E1287" s="236" t="n">
        <v>8231</v>
      </c>
      <c r="F1287" s="236" t="n">
        <v>38789</v>
      </c>
      <c r="G1287" s="236" t="n">
        <v>192146</v>
      </c>
      <c r="H1287" s="236" t="n">
        <v>279534</v>
      </c>
      <c r="I1287" s="236" t="n">
        <v>179053</v>
      </c>
      <c r="J1287" s="236" t="n">
        <v>91349</v>
      </c>
      <c r="K1287" s="236" t="n">
        <v>72493</v>
      </c>
      <c r="L1287" s="236" t="n">
        <v>556668</v>
      </c>
      <c r="M1287" s="236" t="n">
        <v>3780410</v>
      </c>
      <c r="N1287" s="236" t="n">
        <v>68713</v>
      </c>
    </row>
    <row r="1288" customFormat="false" ht="15" hidden="false" customHeight="false" outlineLevel="0" collapsed="false">
      <c r="A1288" s="240" t="s">
        <v>177</v>
      </c>
      <c r="B1288" s="240"/>
      <c r="C1288" s="240"/>
    </row>
    <row r="1289" customFormat="false" ht="15" hidden="false" customHeight="false" outlineLevel="0" collapsed="false">
      <c r="B1289" s="240" t="s">
        <v>178</v>
      </c>
      <c r="C1289" s="240"/>
      <c r="D1289" s="236" t="n">
        <v>1767</v>
      </c>
      <c r="E1289" s="236" t="n">
        <v>21</v>
      </c>
      <c r="F1289" s="236" t="n">
        <v>84</v>
      </c>
      <c r="G1289" s="236" t="n">
        <v>121</v>
      </c>
      <c r="H1289" s="236" t="n">
        <v>265</v>
      </c>
      <c r="I1289" s="236" t="n">
        <v>475</v>
      </c>
      <c r="J1289" s="236" t="n">
        <v>399</v>
      </c>
      <c r="K1289" s="236" t="n">
        <v>402</v>
      </c>
      <c r="L1289" s="236" t="n">
        <v>3239</v>
      </c>
      <c r="M1289" s="236" t="n">
        <v>9620</v>
      </c>
      <c r="N1289" s="236" t="n">
        <v>211</v>
      </c>
    </row>
    <row r="1290" customFormat="false" ht="15" hidden="false" customHeight="false" outlineLevel="0" collapsed="false">
      <c r="B1290" s="240" t="s">
        <v>179</v>
      </c>
      <c r="C1290" s="240"/>
      <c r="D1290" s="236" t="n">
        <v>407</v>
      </c>
      <c r="E1290" s="236" t="n">
        <v>-168</v>
      </c>
      <c r="F1290" s="236" t="n">
        <v>113</v>
      </c>
      <c r="G1290" s="236" t="n">
        <v>110</v>
      </c>
      <c r="H1290" s="236" t="n">
        <v>-84</v>
      </c>
      <c r="I1290" s="236" t="n">
        <v>89</v>
      </c>
      <c r="J1290" s="236" t="n">
        <v>127</v>
      </c>
      <c r="K1290" s="236" t="n">
        <v>220</v>
      </c>
      <c r="L1290" s="236" t="n">
        <v>1793</v>
      </c>
      <c r="M1290" s="236" t="n">
        <v>3052</v>
      </c>
      <c r="N1290" s="236" t="n">
        <v>85</v>
      </c>
    </row>
    <row r="1291" customFormat="false" ht="15" hidden="false" customHeight="false" outlineLevel="0" collapsed="false">
      <c r="A1291" s="240" t="s">
        <v>180</v>
      </c>
      <c r="B1291" s="240"/>
      <c r="C1291" s="240"/>
      <c r="D1291" s="236" t="n">
        <v>2871</v>
      </c>
      <c r="E1291" s="236" t="n">
        <v>352</v>
      </c>
      <c r="F1291" s="236" t="n">
        <v>343</v>
      </c>
      <c r="G1291" s="236" t="n">
        <v>956</v>
      </c>
      <c r="H1291" s="236" t="n">
        <v>841</v>
      </c>
      <c r="I1291" s="236" t="n">
        <v>241</v>
      </c>
      <c r="J1291" s="236" t="n">
        <v>82</v>
      </c>
      <c r="K1291" s="236" t="n">
        <v>56</v>
      </c>
      <c r="L1291" s="236" t="n">
        <v>436</v>
      </c>
      <c r="M1291" s="236" t="n">
        <v>9403</v>
      </c>
      <c r="N1291" s="236" t="n">
        <v>175</v>
      </c>
    </row>
    <row r="1292" customFormat="false" ht="15" hidden="false" customHeight="false" outlineLevel="0" collapsed="false">
      <c r="A1292" s="240" t="s">
        <v>181</v>
      </c>
      <c r="B1292" s="240"/>
      <c r="C1292" s="240"/>
      <c r="D1292" s="236" t="n">
        <v>860962</v>
      </c>
      <c r="E1292" s="236" t="n">
        <v>7786</v>
      </c>
      <c r="F1292" s="236" t="n">
        <v>38644</v>
      </c>
      <c r="G1292" s="236" t="n">
        <v>191422</v>
      </c>
      <c r="H1292" s="236" t="n">
        <v>278874</v>
      </c>
      <c r="I1292" s="236" t="n">
        <v>179376</v>
      </c>
      <c r="J1292" s="236" t="n">
        <v>91797</v>
      </c>
      <c r="K1292" s="236" t="n">
        <v>73063</v>
      </c>
      <c r="L1292" s="236" t="n">
        <v>561304</v>
      </c>
      <c r="M1292" s="236" t="n">
        <v>3783802</v>
      </c>
      <c r="N1292" s="236" t="n">
        <v>68836</v>
      </c>
    </row>
    <row r="1293" customFormat="false" ht="15" hidden="false" customHeight="false" outlineLevel="0" collapsed="false">
      <c r="A1293" s="240" t="s">
        <v>246</v>
      </c>
      <c r="B1293" s="240"/>
      <c r="C1293" s="240"/>
    </row>
    <row r="1294" customFormat="false" ht="15" hidden="false" customHeight="false" outlineLevel="0" collapsed="false">
      <c r="A1294" s="241"/>
      <c r="B1294" s="241"/>
      <c r="C1294" s="241"/>
      <c r="D1294" s="237"/>
      <c r="E1294" s="237"/>
      <c r="F1294" s="237"/>
      <c r="G1294" s="237"/>
      <c r="H1294" s="237"/>
      <c r="I1294" s="237"/>
      <c r="J1294" s="237"/>
      <c r="K1294" s="237"/>
      <c r="L1294" s="237"/>
      <c r="M1294" s="237"/>
      <c r="N1294" s="237"/>
    </row>
    <row r="1295" customFormat="false" ht="15" hidden="false" customHeight="false" outlineLevel="0" collapsed="false">
      <c r="C1295" s="234" t="s">
        <v>688</v>
      </c>
      <c r="D1295" s="236" t="n">
        <v>59785</v>
      </c>
      <c r="E1295" s="236" t="n">
        <v>185</v>
      </c>
      <c r="F1295" s="236" t="n">
        <v>3316</v>
      </c>
      <c r="G1295" s="236" t="n">
        <v>19204</v>
      </c>
      <c r="H1295" s="236" t="n">
        <v>20017</v>
      </c>
      <c r="I1295" s="236" t="n">
        <v>10168</v>
      </c>
      <c r="J1295" s="236" t="n">
        <v>4212</v>
      </c>
      <c r="K1295" s="236" t="n">
        <v>2683</v>
      </c>
      <c r="L1295" s="236" t="n">
        <v>20798</v>
      </c>
      <c r="M1295" s="236" t="n">
        <v>241407</v>
      </c>
      <c r="N1295" s="236" t="n">
        <v>4254</v>
      </c>
    </row>
    <row r="1296" customFormat="false" ht="15" hidden="false" customHeight="false" outlineLevel="0" collapsed="false">
      <c r="C1296" s="234" t="s">
        <v>689</v>
      </c>
      <c r="D1296" s="236" t="n">
        <v>45310</v>
      </c>
      <c r="E1296" s="236" t="n">
        <v>174</v>
      </c>
      <c r="F1296" s="236" t="n">
        <v>1577</v>
      </c>
      <c r="G1296" s="236" t="n">
        <v>9573</v>
      </c>
      <c r="H1296" s="236" t="n">
        <v>12834</v>
      </c>
      <c r="I1296" s="236" t="n">
        <v>9931</v>
      </c>
      <c r="J1296" s="236" t="n">
        <v>5753</v>
      </c>
      <c r="K1296" s="236" t="n">
        <v>5468</v>
      </c>
      <c r="L1296" s="236" t="n">
        <v>41777</v>
      </c>
      <c r="M1296" s="236" t="n">
        <v>209333</v>
      </c>
      <c r="N1296" s="236" t="n">
        <v>3994</v>
      </c>
    </row>
    <row r="1297" customFormat="false" ht="15" hidden="false" customHeight="false" outlineLevel="0" collapsed="false">
      <c r="C1297" s="234" t="s">
        <v>690</v>
      </c>
      <c r="D1297" s="236" t="n">
        <v>71316</v>
      </c>
      <c r="E1297" s="236" t="n">
        <v>545</v>
      </c>
      <c r="F1297" s="236" t="n">
        <v>3671</v>
      </c>
      <c r="G1297" s="236" t="n">
        <v>16258</v>
      </c>
      <c r="H1297" s="236" t="n">
        <v>23399</v>
      </c>
      <c r="I1297" s="236" t="n">
        <v>15445</v>
      </c>
      <c r="J1297" s="236" t="n">
        <v>7183</v>
      </c>
      <c r="K1297" s="236" t="n">
        <v>4815</v>
      </c>
      <c r="L1297" s="236" t="n">
        <v>36512</v>
      </c>
      <c r="M1297" s="236" t="n">
        <v>307092</v>
      </c>
      <c r="N1297" s="236" t="n">
        <v>5556</v>
      </c>
    </row>
    <row r="1298" customFormat="false" ht="15" hidden="false" customHeight="false" outlineLevel="0" collapsed="false">
      <c r="C1298" s="234" t="s">
        <v>691</v>
      </c>
      <c r="D1298" s="236" t="n">
        <v>61069</v>
      </c>
      <c r="E1298" s="236" t="n">
        <v>446</v>
      </c>
      <c r="F1298" s="236" t="n">
        <v>3253</v>
      </c>
      <c r="G1298" s="236" t="n">
        <v>15612</v>
      </c>
      <c r="H1298" s="236" t="n">
        <v>20340</v>
      </c>
      <c r="I1298" s="236" t="n">
        <v>11734</v>
      </c>
      <c r="J1298" s="236" t="n">
        <v>5663</v>
      </c>
      <c r="K1298" s="236" t="n">
        <v>4021</v>
      </c>
      <c r="L1298" s="236" t="n">
        <v>30882</v>
      </c>
      <c r="M1298" s="236" t="n">
        <v>258678</v>
      </c>
      <c r="N1298" s="236" t="n">
        <v>4614</v>
      </c>
    </row>
    <row r="1299" customFormat="false" ht="15" hidden="false" customHeight="false" outlineLevel="0" collapsed="false">
      <c r="C1299" s="234" t="s">
        <v>692</v>
      </c>
      <c r="D1299" s="236" t="n">
        <v>31744</v>
      </c>
      <c r="E1299" s="236" t="n">
        <v>168</v>
      </c>
      <c r="F1299" s="236" t="n">
        <v>1038</v>
      </c>
      <c r="G1299" s="236" t="n">
        <v>5588</v>
      </c>
      <c r="H1299" s="236" t="n">
        <v>8961</v>
      </c>
      <c r="I1299" s="236" t="n">
        <v>7019</v>
      </c>
      <c r="J1299" s="236" t="n">
        <v>4590</v>
      </c>
      <c r="K1299" s="236" t="n">
        <v>4380</v>
      </c>
      <c r="L1299" s="236" t="n">
        <v>33823</v>
      </c>
      <c r="M1299" s="236" t="n">
        <v>151310</v>
      </c>
      <c r="N1299" s="236" t="n">
        <v>2807</v>
      </c>
    </row>
    <row r="1300" customFormat="false" ht="15" hidden="false" customHeight="false" outlineLevel="0" collapsed="false">
      <c r="C1300" s="234" t="s">
        <v>693</v>
      </c>
      <c r="D1300" s="236" t="n">
        <v>42864</v>
      </c>
      <c r="E1300" s="236" t="n">
        <v>730</v>
      </c>
      <c r="F1300" s="236" t="n">
        <v>1671</v>
      </c>
      <c r="G1300" s="236" t="n">
        <v>8857</v>
      </c>
      <c r="H1300" s="236" t="n">
        <v>13849</v>
      </c>
      <c r="I1300" s="236" t="n">
        <v>9501</v>
      </c>
      <c r="J1300" s="236" t="n">
        <v>4851</v>
      </c>
      <c r="K1300" s="236" t="n">
        <v>3405</v>
      </c>
      <c r="L1300" s="236" t="n">
        <v>26251</v>
      </c>
      <c r="M1300" s="236" t="n">
        <v>188901</v>
      </c>
      <c r="N1300" s="236" t="n">
        <v>3477</v>
      </c>
    </row>
    <row r="1301" customFormat="false" ht="15" hidden="false" customHeight="false" outlineLevel="0" collapsed="false">
      <c r="C1301" s="234" t="s">
        <v>694</v>
      </c>
      <c r="D1301" s="236" t="n">
        <v>59748</v>
      </c>
      <c r="E1301" s="236" t="n">
        <v>549</v>
      </c>
      <c r="F1301" s="236" t="n">
        <v>3368</v>
      </c>
      <c r="G1301" s="236" t="n">
        <v>13030</v>
      </c>
      <c r="H1301" s="236" t="n">
        <v>20043</v>
      </c>
      <c r="I1301" s="236" t="n">
        <v>12301</v>
      </c>
      <c r="J1301" s="236" t="n">
        <v>5935</v>
      </c>
      <c r="K1301" s="236" t="n">
        <v>4522</v>
      </c>
      <c r="L1301" s="236" t="n">
        <v>35106</v>
      </c>
      <c r="M1301" s="236" t="n">
        <v>258768</v>
      </c>
      <c r="N1301" s="236" t="n">
        <v>4536</v>
      </c>
    </row>
    <row r="1302" customFormat="false" ht="15" hidden="false" customHeight="false" outlineLevel="0" collapsed="false">
      <c r="C1302" s="234" t="s">
        <v>695</v>
      </c>
      <c r="D1302" s="236" t="n">
        <v>42425</v>
      </c>
      <c r="E1302" s="236" t="n">
        <v>193</v>
      </c>
      <c r="F1302" s="236" t="n">
        <v>1868</v>
      </c>
      <c r="G1302" s="236" t="n">
        <v>9164</v>
      </c>
      <c r="H1302" s="236" t="n">
        <v>13298</v>
      </c>
      <c r="I1302" s="236" t="n">
        <v>9121</v>
      </c>
      <c r="J1302" s="236" t="n">
        <v>5021</v>
      </c>
      <c r="K1302" s="236" t="n">
        <v>3760</v>
      </c>
      <c r="L1302" s="236" t="n">
        <v>28711</v>
      </c>
      <c r="M1302" s="236" t="n">
        <v>189055</v>
      </c>
      <c r="N1302" s="236" t="n">
        <v>3527</v>
      </c>
    </row>
    <row r="1303" customFormat="false" ht="15" hidden="false" customHeight="false" outlineLevel="0" collapsed="false">
      <c r="C1303" s="234" t="s">
        <v>696</v>
      </c>
      <c r="D1303" s="236" t="n">
        <v>45237</v>
      </c>
      <c r="E1303" s="236" t="n">
        <v>614</v>
      </c>
      <c r="F1303" s="236" t="n">
        <v>1758</v>
      </c>
      <c r="G1303" s="236" t="n">
        <v>9671</v>
      </c>
      <c r="H1303" s="236" t="n">
        <v>16441</v>
      </c>
      <c r="I1303" s="236" t="n">
        <v>9220</v>
      </c>
      <c r="J1303" s="236" t="n">
        <v>4103</v>
      </c>
      <c r="K1303" s="236" t="n">
        <v>3430</v>
      </c>
      <c r="L1303" s="236" t="n">
        <v>26558</v>
      </c>
      <c r="M1303" s="236" t="n">
        <v>196183</v>
      </c>
      <c r="N1303" s="236" t="n">
        <v>3552</v>
      </c>
    </row>
    <row r="1304" customFormat="false" ht="15" hidden="false" customHeight="false" outlineLevel="0" collapsed="false">
      <c r="C1304" s="234" t="s">
        <v>697</v>
      </c>
      <c r="D1304" s="236" t="n">
        <v>45982</v>
      </c>
      <c r="E1304" s="236" t="n">
        <v>647</v>
      </c>
      <c r="F1304" s="236" t="n">
        <v>2023</v>
      </c>
      <c r="G1304" s="236" t="n">
        <v>9553</v>
      </c>
      <c r="H1304" s="236" t="n">
        <v>14519</v>
      </c>
      <c r="I1304" s="236" t="n">
        <v>10136</v>
      </c>
      <c r="J1304" s="236" t="n">
        <v>5220</v>
      </c>
      <c r="K1304" s="236" t="n">
        <v>3884</v>
      </c>
      <c r="L1304" s="236" t="n">
        <v>29916</v>
      </c>
      <c r="M1304" s="236" t="n">
        <v>203344</v>
      </c>
      <c r="N1304" s="236" t="n">
        <v>3710</v>
      </c>
    </row>
    <row r="1305" customFormat="false" ht="15" hidden="false" customHeight="false" outlineLevel="0" collapsed="false">
      <c r="C1305" s="234" t="s">
        <v>698</v>
      </c>
      <c r="D1305" s="236" t="n">
        <v>66239</v>
      </c>
      <c r="E1305" s="236" t="n">
        <v>357</v>
      </c>
      <c r="F1305" s="236" t="n">
        <v>2996</v>
      </c>
      <c r="G1305" s="236" t="n">
        <v>13354</v>
      </c>
      <c r="H1305" s="236" t="n">
        <v>22543</v>
      </c>
      <c r="I1305" s="236" t="n">
        <v>13999</v>
      </c>
      <c r="J1305" s="236" t="n">
        <v>7257</v>
      </c>
      <c r="K1305" s="236" t="n">
        <v>5733</v>
      </c>
      <c r="L1305" s="236" t="n">
        <v>43781</v>
      </c>
      <c r="M1305" s="236" t="n">
        <v>293901</v>
      </c>
      <c r="N1305" s="236" t="n">
        <v>5417</v>
      </c>
    </row>
    <row r="1306" customFormat="false" ht="15" hidden="false" customHeight="false" outlineLevel="0" collapsed="false">
      <c r="C1306" s="234" t="s">
        <v>699</v>
      </c>
      <c r="D1306" s="236" t="n">
        <v>62113</v>
      </c>
      <c r="E1306" s="236" t="n">
        <v>1299</v>
      </c>
      <c r="F1306" s="236" t="n">
        <v>2719</v>
      </c>
      <c r="G1306" s="236" t="n">
        <v>14824</v>
      </c>
      <c r="H1306" s="236" t="n">
        <v>20548</v>
      </c>
      <c r="I1306" s="236" t="n">
        <v>12230</v>
      </c>
      <c r="J1306" s="236" t="n">
        <v>5855</v>
      </c>
      <c r="K1306" s="236" t="n">
        <v>4638</v>
      </c>
      <c r="L1306" s="236" t="n">
        <v>35505</v>
      </c>
      <c r="M1306" s="236" t="n">
        <v>265186</v>
      </c>
      <c r="N1306" s="236" t="n">
        <v>4683</v>
      </c>
    </row>
    <row r="1307" customFormat="false" ht="15" hidden="false" customHeight="false" outlineLevel="0" collapsed="false">
      <c r="C1307" s="234" t="s">
        <v>700</v>
      </c>
      <c r="D1307" s="236" t="n">
        <v>35877</v>
      </c>
      <c r="E1307" s="236" t="n">
        <v>369</v>
      </c>
      <c r="F1307" s="236" t="n">
        <v>1539</v>
      </c>
      <c r="G1307" s="236" t="n">
        <v>6860</v>
      </c>
      <c r="H1307" s="236" t="n">
        <v>10979</v>
      </c>
      <c r="I1307" s="236" t="n">
        <v>7974</v>
      </c>
      <c r="J1307" s="236" t="n">
        <v>4545</v>
      </c>
      <c r="K1307" s="236" t="n">
        <v>3611</v>
      </c>
      <c r="L1307" s="236" t="n">
        <v>27551</v>
      </c>
      <c r="M1307" s="236" t="n">
        <v>162634</v>
      </c>
      <c r="N1307" s="236" t="n">
        <v>2996</v>
      </c>
    </row>
    <row r="1308" customFormat="false" ht="15" hidden="false" customHeight="false" outlineLevel="0" collapsed="false">
      <c r="C1308" s="234" t="s">
        <v>701</v>
      </c>
      <c r="D1308" s="236" t="n">
        <v>32769</v>
      </c>
      <c r="E1308" s="236" t="n">
        <v>166</v>
      </c>
      <c r="F1308" s="236" t="n">
        <v>1585</v>
      </c>
      <c r="G1308" s="236" t="n">
        <v>7951</v>
      </c>
      <c r="H1308" s="236" t="n">
        <v>11023</v>
      </c>
      <c r="I1308" s="236" t="n">
        <v>6592</v>
      </c>
      <c r="J1308" s="236" t="n">
        <v>3067</v>
      </c>
      <c r="K1308" s="236" t="n">
        <v>2385</v>
      </c>
      <c r="L1308" s="236" t="n">
        <v>18437</v>
      </c>
      <c r="M1308" s="236" t="n">
        <v>141080</v>
      </c>
      <c r="N1308" s="236" t="n">
        <v>2497</v>
      </c>
    </row>
    <row r="1309" customFormat="false" ht="15" hidden="false" customHeight="false" outlineLevel="0" collapsed="false">
      <c r="C1309" s="234" t="s">
        <v>702</v>
      </c>
      <c r="D1309" s="236" t="n">
        <v>54020</v>
      </c>
      <c r="E1309" s="236" t="n">
        <v>448</v>
      </c>
      <c r="F1309" s="236" t="n">
        <v>2611</v>
      </c>
      <c r="G1309" s="236" t="n">
        <v>11345</v>
      </c>
      <c r="H1309" s="236" t="n">
        <v>17017</v>
      </c>
      <c r="I1309" s="236" t="n">
        <v>11189</v>
      </c>
      <c r="J1309" s="236" t="n">
        <v>6114</v>
      </c>
      <c r="K1309" s="236" t="n">
        <v>5296</v>
      </c>
      <c r="L1309" s="236" t="n">
        <v>40989</v>
      </c>
      <c r="M1309" s="236" t="n">
        <v>241391</v>
      </c>
      <c r="N1309" s="236" t="n">
        <v>4453</v>
      </c>
    </row>
    <row r="1310" customFormat="false" ht="15" hidden="false" customHeight="false" outlineLevel="0" collapsed="false">
      <c r="C1310" s="234" t="s">
        <v>703</v>
      </c>
      <c r="D1310" s="236" t="n">
        <v>63351</v>
      </c>
      <c r="E1310" s="236" t="n">
        <v>514</v>
      </c>
      <c r="F1310" s="236" t="n">
        <v>1946</v>
      </c>
      <c r="G1310" s="236" t="n">
        <v>11617</v>
      </c>
      <c r="H1310" s="236" t="n">
        <v>20526</v>
      </c>
      <c r="I1310" s="236" t="n">
        <v>13840</v>
      </c>
      <c r="J1310" s="236" t="n">
        <v>7608</v>
      </c>
      <c r="K1310" s="236" t="n">
        <v>7300</v>
      </c>
      <c r="L1310" s="236" t="n">
        <v>56091</v>
      </c>
      <c r="M1310" s="236" t="n">
        <v>292300</v>
      </c>
      <c r="N1310" s="236" t="n">
        <v>5349</v>
      </c>
    </row>
    <row r="1311" customFormat="false" ht="15" hidden="false" customHeight="false" outlineLevel="0" collapsed="false">
      <c r="C1311" s="234" t="s">
        <v>704</v>
      </c>
      <c r="D1311" s="236" t="n">
        <v>41113</v>
      </c>
      <c r="E1311" s="236" t="n">
        <v>382</v>
      </c>
      <c r="F1311" s="236" t="n">
        <v>1705</v>
      </c>
      <c r="G1311" s="236" t="n">
        <v>8961</v>
      </c>
      <c r="H1311" s="236" t="n">
        <v>12537</v>
      </c>
      <c r="I1311" s="236" t="n">
        <v>8976</v>
      </c>
      <c r="J1311" s="236" t="n">
        <v>4820</v>
      </c>
      <c r="K1311" s="236" t="n">
        <v>3732</v>
      </c>
      <c r="L1311" s="236" t="n">
        <v>28616</v>
      </c>
      <c r="M1311" s="236" t="n">
        <v>183239</v>
      </c>
      <c r="N1311" s="236" t="n">
        <v>3412</v>
      </c>
    </row>
    <row r="1312" customFormat="false" ht="15" hidden="false" customHeight="false" outlineLevel="0" collapsed="false">
      <c r="A1312" s="232"/>
      <c r="B1312" s="232"/>
      <c r="C1312" s="238"/>
      <c r="D1312" s="237"/>
      <c r="E1312" s="237"/>
      <c r="F1312" s="237"/>
      <c r="G1312" s="237"/>
      <c r="H1312" s="237"/>
      <c r="I1312" s="237"/>
      <c r="J1312" s="237"/>
      <c r="K1312" s="237"/>
      <c r="L1312" s="237"/>
      <c r="M1312" s="237"/>
      <c r="N1312" s="237"/>
    </row>
    <row r="1313" customFormat="false" ht="18.75" hidden="false" customHeight="true" outlineLevel="0" collapsed="false">
      <c r="A1313" s="242" t="s">
        <v>265</v>
      </c>
      <c r="B1313" s="242"/>
      <c r="C1313" s="242"/>
    </row>
    <row r="1314" customFormat="false" ht="18.75" hidden="false" customHeight="true" outlineLevel="0" collapsed="false">
      <c r="A1314" s="246"/>
      <c r="B1314" s="247"/>
      <c r="C1314" s="247"/>
    </row>
    <row r="1315" customFormat="false" ht="18.75" hidden="false" customHeight="true" outlineLevel="0" collapsed="false">
      <c r="A1315" s="246"/>
      <c r="B1315" s="247"/>
      <c r="C1315" s="247"/>
    </row>
    <row r="1316" customFormat="false" ht="369.95" hidden="false" customHeight="true" outlineLevel="0" collapsed="false">
      <c r="A1316" s="147" t="s">
        <v>101</v>
      </c>
      <c r="B1316" s="147"/>
      <c r="C1316" s="147"/>
      <c r="D1316" s="147"/>
      <c r="E1316" s="147"/>
      <c r="F1316" s="147"/>
      <c r="G1316" s="147"/>
      <c r="H1316" s="147"/>
      <c r="I1316" s="147"/>
      <c r="J1316" s="147"/>
      <c r="K1316" s="147"/>
      <c r="L1316" s="147"/>
      <c r="M1316" s="147"/>
      <c r="N1316" s="147"/>
    </row>
  </sheetData>
  <mergeCells count="551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8:N1148"/>
    <mergeCell ref="A1149:C1149"/>
    <mergeCell ref="A1151:C1151"/>
    <mergeCell ref="A1152:C1152"/>
    <mergeCell ref="B1153:C1153"/>
    <mergeCell ref="B1154:C1154"/>
    <mergeCell ref="A1155:C1155"/>
    <mergeCell ref="A1156:C1156"/>
    <mergeCell ref="A1158:C1158"/>
    <mergeCell ref="A1160:C1160"/>
    <mergeCell ref="A1161:C1161"/>
    <mergeCell ref="B1162:C1162"/>
    <mergeCell ref="B1163:C1163"/>
    <mergeCell ref="A1164:C1164"/>
    <mergeCell ref="A1165:C1165"/>
    <mergeCell ref="A1166:C1166"/>
    <mergeCell ref="A1167:C1167"/>
    <mergeCell ref="B1171:C1171"/>
    <mergeCell ref="A1172:C1172"/>
    <mergeCell ref="A1174:C1174"/>
    <mergeCell ref="A1175:C1175"/>
    <mergeCell ref="B1176:C1176"/>
    <mergeCell ref="B1177:C1177"/>
    <mergeCell ref="A1178:C1178"/>
    <mergeCell ref="A1179:C1179"/>
    <mergeCell ref="A1180:C1180"/>
    <mergeCell ref="B1181:C1181"/>
    <mergeCell ref="A1194:C1194"/>
    <mergeCell ref="A1197:N1197"/>
    <mergeCell ref="A1199:N1199"/>
    <mergeCell ref="A1200:C1200"/>
    <mergeCell ref="A1202:C1202"/>
    <mergeCell ref="A1203:C1203"/>
    <mergeCell ref="B1204:C1204"/>
    <mergeCell ref="B1205:C1205"/>
    <mergeCell ref="A1206:C1206"/>
    <mergeCell ref="A1207:C1207"/>
    <mergeCell ref="A1209:C1209"/>
    <mergeCell ref="A1211:C1211"/>
    <mergeCell ref="A1212:C1212"/>
    <mergeCell ref="B1213:C1213"/>
    <mergeCell ref="B1214:C1214"/>
    <mergeCell ref="A1215:C1215"/>
    <mergeCell ref="A1216:C1216"/>
    <mergeCell ref="A1217:C1217"/>
    <mergeCell ref="A1224:C1224"/>
    <mergeCell ref="A1226:C1226"/>
    <mergeCell ref="A1227:C1227"/>
    <mergeCell ref="B1228:C1228"/>
    <mergeCell ref="B1229:C1229"/>
    <mergeCell ref="A1230:C1230"/>
    <mergeCell ref="A1231:C1231"/>
    <mergeCell ref="A1232:C1232"/>
    <mergeCell ref="A1246:C1246"/>
    <mergeCell ref="A1256:N1256"/>
    <mergeCell ref="A1258:N1258"/>
    <mergeCell ref="A1259:C1259"/>
    <mergeCell ref="A1261:C1261"/>
    <mergeCell ref="A1262:C1262"/>
    <mergeCell ref="B1263:C1263"/>
    <mergeCell ref="B1264:C1264"/>
    <mergeCell ref="A1265:C1265"/>
    <mergeCell ref="A1266:C1266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85:C1285"/>
    <mergeCell ref="A1287:C1287"/>
    <mergeCell ref="A1288:C1288"/>
    <mergeCell ref="B1289:C1289"/>
    <mergeCell ref="B1290:C1290"/>
    <mergeCell ref="A1291:C1291"/>
    <mergeCell ref="A1292:C1292"/>
    <mergeCell ref="A1293:C1293"/>
    <mergeCell ref="A1313:C1313"/>
    <mergeCell ref="A1316:N13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7" man="true" max="16383" min="0"/>
    <brk id="12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3.62"/>
    <col collapsed="false" customWidth="true" hidden="false" outlineLevel="0" max="4" min="4" style="0" width="10.37"/>
    <col collapsed="false" customWidth="true" hidden="false" outlineLevel="0" max="6" min="5" style="0" width="9.36"/>
    <col collapsed="false" customWidth="true" hidden="false" outlineLevel="0" max="7" min="7" style="0" width="10.62"/>
    <col collapsed="false" customWidth="true" hidden="false" outlineLevel="0" max="11" min="8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104" t="s">
        <v>7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5.5" hidden="false" customHeight="true" outlineLevel="0" collapsed="false">
      <c r="A2" s="104" t="s">
        <v>3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6.5" hidden="false" customHeight="true" outlineLevel="0" collapsed="false">
      <c r="A3" s="232"/>
      <c r="B3" s="232"/>
    </row>
    <row r="4" customFormat="false" ht="21" hidden="false" customHeight="true" outlineLevel="0" collapsed="false">
      <c r="A4" s="130" t="s">
        <v>172</v>
      </c>
      <c r="B4" s="130"/>
      <c r="C4" s="130"/>
      <c r="D4" s="131" t="s">
        <v>188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21" hidden="false" customHeight="true" outlineLevel="0" collapsed="false">
      <c r="A5" s="130"/>
      <c r="B5" s="130"/>
      <c r="C5" s="130"/>
      <c r="D5" s="131" t="s">
        <v>160</v>
      </c>
      <c r="E5" s="131"/>
      <c r="F5" s="131"/>
      <c r="G5" s="131" t="s">
        <v>189</v>
      </c>
      <c r="H5" s="131"/>
      <c r="I5" s="131"/>
      <c r="J5" s="131"/>
      <c r="K5" s="131"/>
      <c r="L5" s="131"/>
      <c r="M5" s="131"/>
      <c r="N5" s="131"/>
    </row>
    <row r="6" customFormat="false" ht="21" hidden="false" customHeight="true" outlineLevel="0" collapsed="false">
      <c r="A6" s="130"/>
      <c r="B6" s="130"/>
      <c r="C6" s="130"/>
      <c r="D6" s="131"/>
      <c r="E6" s="131"/>
      <c r="F6" s="131"/>
      <c r="G6" s="132" t="s">
        <v>191</v>
      </c>
      <c r="H6" s="132"/>
      <c r="I6" s="132" t="s">
        <v>192</v>
      </c>
      <c r="J6" s="132"/>
      <c r="K6" s="132"/>
      <c r="L6" s="131" t="s">
        <v>193</v>
      </c>
      <c r="M6" s="131"/>
      <c r="N6" s="131"/>
    </row>
    <row r="7" customFormat="false" ht="21" hidden="false" customHeight="true" outlineLevel="0" collapsed="false">
      <c r="A7" s="130"/>
      <c r="B7" s="130"/>
      <c r="C7" s="130"/>
      <c r="D7" s="132" t="s">
        <v>195</v>
      </c>
      <c r="E7" s="133" t="s">
        <v>196</v>
      </c>
      <c r="F7" s="133" t="s">
        <v>197</v>
      </c>
      <c r="G7" s="137" t="s">
        <v>198</v>
      </c>
      <c r="H7" s="133" t="s">
        <v>196</v>
      </c>
      <c r="I7" s="132" t="s">
        <v>195</v>
      </c>
      <c r="J7" s="133" t="s">
        <v>196</v>
      </c>
      <c r="K7" s="133" t="s">
        <v>197</v>
      </c>
      <c r="L7" s="132" t="s">
        <v>195</v>
      </c>
      <c r="M7" s="133" t="s">
        <v>196</v>
      </c>
      <c r="N7" s="134" t="s">
        <v>197</v>
      </c>
    </row>
    <row r="8" customFormat="false" ht="21" hidden="false" customHeight="true" outlineLevel="0" collapsed="false">
      <c r="A8" s="130"/>
      <c r="B8" s="130"/>
      <c r="C8" s="130"/>
      <c r="D8" s="132"/>
      <c r="E8" s="133"/>
      <c r="F8" s="133"/>
      <c r="G8" s="142" t="s">
        <v>104</v>
      </c>
      <c r="H8" s="133"/>
      <c r="I8" s="132"/>
      <c r="J8" s="133"/>
      <c r="K8" s="133"/>
      <c r="L8" s="133"/>
      <c r="M8" s="133"/>
      <c r="N8" s="134"/>
    </row>
    <row r="9" customFormat="false" ht="21" hidden="false" customHeight="true" outlineLevel="0" collapsed="false">
      <c r="A9" s="130"/>
      <c r="B9" s="130"/>
      <c r="C9" s="130"/>
      <c r="D9" s="131" t="s">
        <v>112</v>
      </c>
      <c r="E9" s="131" t="s">
        <v>174</v>
      </c>
      <c r="F9" s="131" t="s">
        <v>112</v>
      </c>
      <c r="G9" s="131"/>
      <c r="H9" s="131" t="s">
        <v>174</v>
      </c>
      <c r="I9" s="131" t="s">
        <v>112</v>
      </c>
      <c r="J9" s="131" t="s">
        <v>174</v>
      </c>
      <c r="K9" s="131" t="s">
        <v>112</v>
      </c>
      <c r="L9" s="131"/>
      <c r="M9" s="131" t="s">
        <v>174</v>
      </c>
      <c r="N9" s="131" t="s">
        <v>112</v>
      </c>
    </row>
    <row r="10" customFormat="false" ht="15" hidden="false" customHeight="false" outlineLevel="0" collapsed="false">
      <c r="C10" s="234"/>
    </row>
    <row r="11" customFormat="false" ht="15" hidden="false" customHeight="false" outlineLevel="0" collapsed="false">
      <c r="A11" s="235" t="s">
        <v>75</v>
      </c>
      <c r="B11" s="235"/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</row>
    <row r="12" customFormat="false" ht="15" hidden="false" customHeight="false" outlineLevel="0" collapsed="false">
      <c r="A12" s="234" t="s">
        <v>175</v>
      </c>
      <c r="B12" s="234"/>
    </row>
    <row r="14" customFormat="false" ht="15" hidden="false" customHeight="false" outlineLevel="0" collapsed="false">
      <c r="A14" s="234" t="s">
        <v>176</v>
      </c>
      <c r="B14" s="234"/>
      <c r="D14" s="236" t="n">
        <v>2281133</v>
      </c>
      <c r="E14" s="236" t="n">
        <v>439155</v>
      </c>
      <c r="F14" s="236" t="n">
        <v>4794851</v>
      </c>
      <c r="G14" s="236" t="n">
        <v>1324013</v>
      </c>
      <c r="H14" s="236" t="n">
        <v>164971</v>
      </c>
      <c r="I14" s="236" t="n">
        <v>557511</v>
      </c>
      <c r="J14" s="236" t="n">
        <v>102813</v>
      </c>
      <c r="K14" s="236" t="n">
        <v>1115022</v>
      </c>
      <c r="L14" s="236" t="n">
        <v>399609</v>
      </c>
      <c r="M14" s="236" t="n">
        <v>171371</v>
      </c>
      <c r="N14" s="236" t="n">
        <v>2355816</v>
      </c>
    </row>
    <row r="15" customFormat="false" ht="15" hidden="false" customHeight="false" outlineLevel="0" collapsed="false">
      <c r="A15" s="234" t="s">
        <v>177</v>
      </c>
      <c r="B15" s="234"/>
    </row>
    <row r="16" customFormat="false" ht="15" hidden="false" customHeight="false" outlineLevel="0" collapsed="false">
      <c r="B16" s="234" t="s">
        <v>178</v>
      </c>
      <c r="D16" s="236" t="n">
        <v>16671</v>
      </c>
      <c r="E16" s="236" t="n">
        <v>3396</v>
      </c>
      <c r="F16" s="236" t="n">
        <v>28897</v>
      </c>
      <c r="G16" s="236" t="n">
        <v>12866</v>
      </c>
      <c r="H16" s="236" t="n">
        <v>1927</v>
      </c>
      <c r="I16" s="236" t="n">
        <v>2194</v>
      </c>
      <c r="J16" s="236" t="n">
        <v>467</v>
      </c>
      <c r="K16" s="236" t="n">
        <v>4388</v>
      </c>
      <c r="L16" s="236" t="n">
        <v>1611</v>
      </c>
      <c r="M16" s="236" t="n">
        <v>1003</v>
      </c>
      <c r="N16" s="236" t="n">
        <v>11643</v>
      </c>
    </row>
    <row r="17" customFormat="false" ht="15" hidden="false" customHeight="false" outlineLevel="0" collapsed="false">
      <c r="B17" s="234" t="s">
        <v>179</v>
      </c>
      <c r="D17" s="236" t="n">
        <v>540</v>
      </c>
      <c r="E17" s="236" t="n">
        <v>487</v>
      </c>
      <c r="F17" s="236" t="n">
        <v>2794</v>
      </c>
      <c r="G17" s="236" t="n">
        <v>-417</v>
      </c>
      <c r="H17" s="236" t="n">
        <v>56</v>
      </c>
      <c r="I17" s="236" t="n">
        <v>371</v>
      </c>
      <c r="J17" s="236" t="n">
        <v>167</v>
      </c>
      <c r="K17" s="236" t="n">
        <v>742</v>
      </c>
      <c r="L17" s="236" t="n">
        <v>586</v>
      </c>
      <c r="M17" s="236" t="n">
        <v>264</v>
      </c>
      <c r="N17" s="236" t="n">
        <v>2469</v>
      </c>
    </row>
    <row r="18" customFormat="false" ht="15" hidden="false" customHeight="false" outlineLevel="0" collapsed="false">
      <c r="A18" s="0" t="s">
        <v>180</v>
      </c>
      <c r="C18" s="234"/>
      <c r="D18" s="236" t="n">
        <v>1388</v>
      </c>
      <c r="E18" s="236" t="n">
        <v>262</v>
      </c>
      <c r="F18" s="236" t="n">
        <v>3148</v>
      </c>
      <c r="G18" s="236" t="n">
        <v>826</v>
      </c>
      <c r="H18" s="236" t="n">
        <v>98</v>
      </c>
      <c r="I18" s="236" t="n">
        <v>252</v>
      </c>
      <c r="J18" s="236" t="n">
        <v>44</v>
      </c>
      <c r="K18" s="236" t="n">
        <v>504</v>
      </c>
      <c r="L18" s="236" t="n">
        <v>310</v>
      </c>
      <c r="M18" s="236" t="n">
        <v>120</v>
      </c>
      <c r="N18" s="236" t="n">
        <v>1818</v>
      </c>
    </row>
    <row r="19" customFormat="false" ht="15" hidden="false" customHeight="false" outlineLevel="0" collapsed="false">
      <c r="A19" s="234" t="s">
        <v>181</v>
      </c>
      <c r="B19" s="234"/>
      <c r="C19" s="234"/>
      <c r="D19" s="236" t="n">
        <v>2296948</v>
      </c>
      <c r="E19" s="236" t="n">
        <v>442775</v>
      </c>
      <c r="F19" s="236" t="n">
        <v>4823383</v>
      </c>
      <c r="G19" s="236" t="n">
        <v>1335630</v>
      </c>
      <c r="H19" s="236" t="n">
        <v>166855</v>
      </c>
      <c r="I19" s="236" t="n">
        <v>559823</v>
      </c>
      <c r="J19" s="236" t="n">
        <v>103403</v>
      </c>
      <c r="K19" s="236" t="n">
        <v>1119646</v>
      </c>
      <c r="L19" s="236" t="n">
        <v>401495</v>
      </c>
      <c r="M19" s="236" t="n">
        <v>172517</v>
      </c>
      <c r="N19" s="236" t="n">
        <v>2368107</v>
      </c>
    </row>
    <row r="20" customFormat="false" ht="15" hidden="false" customHeight="false" outlineLevel="0" collapsed="false">
      <c r="A20" s="234"/>
      <c r="B20" s="234"/>
      <c r="C20" s="234"/>
    </row>
    <row r="21" customFormat="false" ht="15" hidden="false" customHeight="false" outlineLevel="0" collapsed="false">
      <c r="A21" s="0" t="s">
        <v>244</v>
      </c>
      <c r="C21" s="234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4" t="s">
        <v>176</v>
      </c>
      <c r="B23" s="234"/>
      <c r="D23" s="236" t="n">
        <v>263628</v>
      </c>
      <c r="E23" s="236" t="n">
        <v>74208</v>
      </c>
      <c r="F23" s="236" t="n">
        <v>954945</v>
      </c>
      <c r="G23" s="236" t="n">
        <v>104937</v>
      </c>
      <c r="H23" s="236" t="n">
        <v>12962</v>
      </c>
      <c r="I23" s="236" t="n">
        <v>50932</v>
      </c>
      <c r="J23" s="236" t="n">
        <v>9169</v>
      </c>
      <c r="K23" s="236" t="n">
        <v>101864</v>
      </c>
      <c r="L23" s="236" t="n">
        <v>107759</v>
      </c>
      <c r="M23" s="236" t="n">
        <v>52077</v>
      </c>
      <c r="N23" s="236" t="n">
        <v>748144</v>
      </c>
    </row>
    <row r="24" customFormat="false" ht="15" hidden="false" customHeight="false" outlineLevel="0" collapsed="false">
      <c r="A24" s="234" t="s">
        <v>177</v>
      </c>
      <c r="B24" s="234"/>
    </row>
    <row r="25" customFormat="false" ht="15" hidden="false" customHeight="false" outlineLevel="0" collapsed="false">
      <c r="B25" s="234" t="s">
        <v>178</v>
      </c>
      <c r="D25" s="236" t="n">
        <v>1458</v>
      </c>
      <c r="E25" s="236" t="n">
        <v>412</v>
      </c>
      <c r="F25" s="236" t="n">
        <v>4106</v>
      </c>
      <c r="G25" s="236" t="n">
        <v>1043</v>
      </c>
      <c r="H25" s="236" t="n">
        <v>150</v>
      </c>
      <c r="I25" s="236" t="n">
        <v>123</v>
      </c>
      <c r="J25" s="236" t="n">
        <v>29</v>
      </c>
      <c r="K25" s="236" t="n">
        <v>246</v>
      </c>
      <c r="L25" s="236" t="n">
        <v>292</v>
      </c>
      <c r="M25" s="236" t="n">
        <v>233</v>
      </c>
      <c r="N25" s="236" t="n">
        <v>2817</v>
      </c>
    </row>
    <row r="26" customFormat="false" ht="15" hidden="false" customHeight="false" outlineLevel="0" collapsed="false">
      <c r="B26" s="234" t="s">
        <v>179</v>
      </c>
      <c r="D26" s="236" t="n">
        <v>55</v>
      </c>
      <c r="E26" s="236" t="n">
        <v>63</v>
      </c>
      <c r="F26" s="236" t="n">
        <v>352</v>
      </c>
      <c r="G26" s="236" t="n">
        <v>-23</v>
      </c>
      <c r="H26" s="236" t="n">
        <v>8</v>
      </c>
      <c r="I26" s="236" t="n">
        <v>36</v>
      </c>
      <c r="J26" s="236" t="n">
        <v>13</v>
      </c>
      <c r="K26" s="236" t="n">
        <v>72</v>
      </c>
      <c r="L26" s="236" t="n">
        <v>42</v>
      </c>
      <c r="M26" s="236" t="n">
        <v>42</v>
      </c>
      <c r="N26" s="236" t="n">
        <v>303</v>
      </c>
    </row>
    <row r="27" customFormat="false" ht="15" hidden="false" customHeight="false" outlineLevel="0" collapsed="false">
      <c r="A27" s="0" t="s">
        <v>180</v>
      </c>
      <c r="C27" s="234"/>
      <c r="D27" s="236" t="n">
        <v>242</v>
      </c>
      <c r="E27" s="236" t="n">
        <v>63</v>
      </c>
      <c r="F27" s="236" t="n">
        <v>952</v>
      </c>
      <c r="G27" s="236" t="n">
        <v>91</v>
      </c>
      <c r="H27" s="236" t="n">
        <v>12</v>
      </c>
      <c r="I27" s="236" t="n">
        <v>31</v>
      </c>
      <c r="J27" s="236" t="n">
        <v>6</v>
      </c>
      <c r="K27" s="236" t="n">
        <v>62</v>
      </c>
      <c r="L27" s="236" t="n">
        <v>120</v>
      </c>
      <c r="M27" s="236" t="n">
        <v>45</v>
      </c>
      <c r="N27" s="236" t="n">
        <v>799</v>
      </c>
    </row>
    <row r="28" customFormat="false" ht="15" hidden="false" customHeight="false" outlineLevel="0" collapsed="false">
      <c r="A28" s="234" t="s">
        <v>181</v>
      </c>
      <c r="B28" s="234"/>
      <c r="C28" s="234"/>
      <c r="D28" s="236" t="n">
        <v>264899</v>
      </c>
      <c r="E28" s="236" t="n">
        <v>74620</v>
      </c>
      <c r="F28" s="236" t="n">
        <v>958451</v>
      </c>
      <c r="G28" s="236" t="n">
        <v>105866</v>
      </c>
      <c r="H28" s="236" t="n">
        <v>13108</v>
      </c>
      <c r="I28" s="236" t="n">
        <v>51060</v>
      </c>
      <c r="J28" s="236" t="n">
        <v>9205</v>
      </c>
      <c r="K28" s="236" t="n">
        <v>102120</v>
      </c>
      <c r="L28" s="236" t="n">
        <v>107973</v>
      </c>
      <c r="M28" s="236" t="n">
        <v>52307</v>
      </c>
      <c r="N28" s="236" t="n">
        <v>750465</v>
      </c>
    </row>
    <row r="29" customFormat="false" ht="15" hidden="false" customHeight="false" outlineLevel="0" collapsed="false">
      <c r="A29" s="234"/>
      <c r="B29" s="234"/>
      <c r="C29" s="234"/>
    </row>
    <row r="30" customFormat="false" ht="15" hidden="false" customHeight="false" outlineLevel="0" collapsed="false">
      <c r="A30" s="0" t="s">
        <v>183</v>
      </c>
      <c r="C30" s="234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4" t="s">
        <v>176</v>
      </c>
      <c r="B32" s="234"/>
      <c r="D32" s="236" t="n">
        <v>2017505</v>
      </c>
      <c r="E32" s="236" t="n">
        <v>364947</v>
      </c>
      <c r="F32" s="236" t="n">
        <v>3839906</v>
      </c>
      <c r="G32" s="236" t="n">
        <v>1219076</v>
      </c>
      <c r="H32" s="236" t="n">
        <v>152009</v>
      </c>
      <c r="I32" s="236" t="n">
        <v>506579</v>
      </c>
      <c r="J32" s="236" t="n">
        <v>93645</v>
      </c>
      <c r="K32" s="236" t="n">
        <v>1013158</v>
      </c>
      <c r="L32" s="236" t="n">
        <v>291850</v>
      </c>
      <c r="M32" s="236" t="n">
        <v>119293</v>
      </c>
      <c r="N32" s="236" t="n">
        <v>1607672</v>
      </c>
    </row>
    <row r="33" customFormat="false" ht="15" hidden="false" customHeight="false" outlineLevel="0" collapsed="false">
      <c r="A33" s="234" t="s">
        <v>177</v>
      </c>
      <c r="B33" s="234"/>
    </row>
    <row r="34" customFormat="false" ht="15" hidden="false" customHeight="false" outlineLevel="0" collapsed="false">
      <c r="B34" s="234" t="s">
        <v>178</v>
      </c>
      <c r="D34" s="236" t="n">
        <v>15213</v>
      </c>
      <c r="E34" s="236" t="n">
        <v>2984</v>
      </c>
      <c r="F34" s="236" t="n">
        <v>24791</v>
      </c>
      <c r="G34" s="236" t="n">
        <v>11823</v>
      </c>
      <c r="H34" s="236" t="n">
        <v>1776</v>
      </c>
      <c r="I34" s="236" t="n">
        <v>2071</v>
      </c>
      <c r="J34" s="236" t="n">
        <v>438</v>
      </c>
      <c r="K34" s="236" t="n">
        <v>4142</v>
      </c>
      <c r="L34" s="236" t="n">
        <v>1319</v>
      </c>
      <c r="M34" s="236" t="n">
        <v>770</v>
      </c>
      <c r="N34" s="236" t="n">
        <v>8826</v>
      </c>
    </row>
    <row r="35" customFormat="false" ht="15" hidden="false" customHeight="false" outlineLevel="0" collapsed="false">
      <c r="B35" s="234" t="s">
        <v>179</v>
      </c>
      <c r="D35" s="236" t="n">
        <v>485</v>
      </c>
      <c r="E35" s="236" t="n">
        <v>424</v>
      </c>
      <c r="F35" s="236" t="n">
        <v>2442</v>
      </c>
      <c r="G35" s="236" t="n">
        <v>-394</v>
      </c>
      <c r="H35" s="236" t="n">
        <v>48</v>
      </c>
      <c r="I35" s="236" t="n">
        <v>335</v>
      </c>
      <c r="J35" s="236" t="n">
        <v>155</v>
      </c>
      <c r="K35" s="236" t="n">
        <v>670</v>
      </c>
      <c r="L35" s="236" t="n">
        <v>544</v>
      </c>
      <c r="M35" s="236" t="n">
        <v>222</v>
      </c>
      <c r="N35" s="236" t="n">
        <v>2166</v>
      </c>
    </row>
    <row r="36" customFormat="false" ht="15" hidden="false" customHeight="false" outlineLevel="0" collapsed="false">
      <c r="A36" s="0" t="s">
        <v>180</v>
      </c>
      <c r="C36" s="234"/>
      <c r="D36" s="236" t="n">
        <v>1146</v>
      </c>
      <c r="E36" s="236" t="n">
        <v>199</v>
      </c>
      <c r="F36" s="236" t="n">
        <v>2196</v>
      </c>
      <c r="G36" s="236" t="n">
        <v>735</v>
      </c>
      <c r="H36" s="236" t="n">
        <v>86</v>
      </c>
      <c r="I36" s="236" t="n">
        <v>221</v>
      </c>
      <c r="J36" s="236" t="n">
        <v>39</v>
      </c>
      <c r="K36" s="236" t="n">
        <v>442</v>
      </c>
      <c r="L36" s="236" t="n">
        <v>190</v>
      </c>
      <c r="M36" s="236" t="n">
        <v>75</v>
      </c>
      <c r="N36" s="236" t="n">
        <v>1019</v>
      </c>
    </row>
    <row r="37" customFormat="false" ht="15" hidden="false" customHeight="false" outlineLevel="0" collapsed="false">
      <c r="A37" s="234" t="s">
        <v>181</v>
      </c>
      <c r="B37" s="234"/>
      <c r="C37" s="234"/>
      <c r="D37" s="236" t="n">
        <v>2032049</v>
      </c>
      <c r="E37" s="236" t="n">
        <v>368155</v>
      </c>
      <c r="F37" s="236" t="n">
        <v>3864932</v>
      </c>
      <c r="G37" s="236" t="n">
        <v>1229764</v>
      </c>
      <c r="H37" s="236" t="n">
        <v>153747</v>
      </c>
      <c r="I37" s="236" t="n">
        <v>508763</v>
      </c>
      <c r="J37" s="236" t="n">
        <v>94198</v>
      </c>
      <c r="K37" s="236" t="n">
        <v>1017526</v>
      </c>
      <c r="L37" s="236" t="n">
        <v>293522</v>
      </c>
      <c r="M37" s="236" t="n">
        <v>120210</v>
      </c>
      <c r="N37" s="236" t="n">
        <v>1617642</v>
      </c>
    </row>
    <row r="38" customFormat="false" ht="15" hidden="false" customHeight="false" outlineLevel="0" collapsed="false">
      <c r="A38" s="234"/>
      <c r="B38" s="234"/>
      <c r="C38" s="234"/>
    </row>
    <row r="39" customFormat="false" ht="15" hidden="false" customHeight="false" outlineLevel="0" collapsed="false">
      <c r="A39" s="0" t="s">
        <v>245</v>
      </c>
      <c r="C39" s="234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4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4" t="s">
        <v>176</v>
      </c>
      <c r="B41" s="234"/>
      <c r="D41" s="236" t="n">
        <v>833047</v>
      </c>
      <c r="E41" s="236" t="n">
        <v>160766</v>
      </c>
      <c r="F41" s="236" t="n">
        <v>1800682</v>
      </c>
      <c r="G41" s="236" t="n">
        <v>469654</v>
      </c>
      <c r="H41" s="236" t="n">
        <v>57656</v>
      </c>
      <c r="I41" s="236" t="n">
        <v>205409</v>
      </c>
      <c r="J41" s="236" t="n">
        <v>36797</v>
      </c>
      <c r="K41" s="236" t="n">
        <v>410818</v>
      </c>
      <c r="L41" s="236" t="n">
        <v>157984</v>
      </c>
      <c r="M41" s="236" t="n">
        <v>66313</v>
      </c>
      <c r="N41" s="236" t="n">
        <v>920210</v>
      </c>
    </row>
    <row r="42" customFormat="false" ht="15" hidden="false" customHeight="false" outlineLevel="0" collapsed="false">
      <c r="A42" s="234" t="s">
        <v>177</v>
      </c>
      <c r="B42" s="234"/>
    </row>
    <row r="43" customFormat="false" ht="15" hidden="false" customHeight="false" outlineLevel="0" collapsed="false">
      <c r="B43" s="234" t="s">
        <v>178</v>
      </c>
      <c r="D43" s="236" t="n">
        <v>6091</v>
      </c>
      <c r="E43" s="236" t="n">
        <v>1305</v>
      </c>
      <c r="F43" s="236" t="n">
        <v>11282</v>
      </c>
      <c r="G43" s="236" t="n">
        <v>4690</v>
      </c>
      <c r="H43" s="236" t="n">
        <v>705</v>
      </c>
      <c r="I43" s="236" t="n">
        <v>672</v>
      </c>
      <c r="J43" s="236" t="n">
        <v>144</v>
      </c>
      <c r="K43" s="236" t="n">
        <v>1344</v>
      </c>
      <c r="L43" s="236" t="n">
        <v>729</v>
      </c>
      <c r="M43" s="236" t="n">
        <v>456</v>
      </c>
      <c r="N43" s="236" t="n">
        <v>5248</v>
      </c>
    </row>
    <row r="44" customFormat="false" ht="15" hidden="false" customHeight="false" outlineLevel="0" collapsed="false">
      <c r="B44" s="234" t="s">
        <v>179</v>
      </c>
      <c r="D44" s="236" t="n">
        <v>182</v>
      </c>
      <c r="E44" s="236" t="n">
        <v>170</v>
      </c>
      <c r="F44" s="236" t="n">
        <v>884</v>
      </c>
      <c r="G44" s="236" t="n">
        <v>-100</v>
      </c>
      <c r="H44" s="236" t="n">
        <v>26</v>
      </c>
      <c r="I44" s="236" t="n">
        <v>113</v>
      </c>
      <c r="J44" s="236" t="n">
        <v>55</v>
      </c>
      <c r="K44" s="236" t="n">
        <v>226</v>
      </c>
      <c r="L44" s="236" t="n">
        <v>169</v>
      </c>
      <c r="M44" s="236" t="n">
        <v>89</v>
      </c>
      <c r="N44" s="236" t="n">
        <v>758</v>
      </c>
    </row>
    <row r="45" customFormat="false" ht="15" hidden="false" customHeight="false" outlineLevel="0" collapsed="false">
      <c r="A45" s="0" t="s">
        <v>180</v>
      </c>
      <c r="C45" s="234"/>
      <c r="D45" s="236" t="n">
        <v>692</v>
      </c>
      <c r="E45" s="236" t="n">
        <v>127</v>
      </c>
      <c r="F45" s="236" t="n">
        <v>1602</v>
      </c>
      <c r="G45" s="236" t="n">
        <v>384</v>
      </c>
      <c r="H45" s="236" t="n">
        <v>45</v>
      </c>
      <c r="I45" s="236" t="n">
        <v>137</v>
      </c>
      <c r="J45" s="236" t="n">
        <v>22</v>
      </c>
      <c r="K45" s="236" t="n">
        <v>274</v>
      </c>
      <c r="L45" s="236" t="n">
        <v>171</v>
      </c>
      <c r="M45" s="236" t="n">
        <v>60</v>
      </c>
      <c r="N45" s="236" t="n">
        <v>944</v>
      </c>
    </row>
    <row r="46" customFormat="false" ht="15" hidden="false" customHeight="false" outlineLevel="0" collapsed="false">
      <c r="A46" s="234" t="s">
        <v>181</v>
      </c>
      <c r="B46" s="234"/>
      <c r="C46" s="234"/>
      <c r="D46" s="236" t="n">
        <v>838628</v>
      </c>
      <c r="E46" s="236" t="n">
        <v>162114</v>
      </c>
      <c r="F46" s="236" t="n">
        <v>1811246</v>
      </c>
      <c r="G46" s="236" t="n">
        <v>473860</v>
      </c>
      <c r="H46" s="236" t="n">
        <v>58343</v>
      </c>
      <c r="I46" s="236" t="n">
        <v>206057</v>
      </c>
      <c r="J46" s="236" t="n">
        <v>36973</v>
      </c>
      <c r="K46" s="236" t="n">
        <v>412114</v>
      </c>
      <c r="L46" s="236" t="n">
        <v>158711</v>
      </c>
      <c r="M46" s="236" t="n">
        <v>66799</v>
      </c>
      <c r="N46" s="236" t="n">
        <v>925272</v>
      </c>
    </row>
    <row r="47" customFormat="false" ht="15" hidden="false" customHeight="false" outlineLevel="0" collapsed="false">
      <c r="A47" s="234" t="s">
        <v>246</v>
      </c>
    </row>
    <row r="48" customFormat="false" ht="15" hidden="false" customHeight="false" outlineLevel="0" collapsed="false">
      <c r="A48" s="234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4" t="s">
        <v>247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4" t="s">
        <v>248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49</v>
      </c>
      <c r="C51" s="234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4" t="s">
        <v>250</v>
      </c>
      <c r="D52" s="236" t="n">
        <v>72431</v>
      </c>
      <c r="E52" s="236" t="n">
        <v>21487</v>
      </c>
      <c r="F52" s="236" t="n">
        <v>287889</v>
      </c>
      <c r="G52" s="236" t="n">
        <v>21968</v>
      </c>
      <c r="H52" s="236" t="n">
        <v>2657</v>
      </c>
      <c r="I52" s="236" t="n">
        <v>13336</v>
      </c>
      <c r="J52" s="236" t="n">
        <v>2340</v>
      </c>
      <c r="K52" s="236" t="n">
        <v>26672</v>
      </c>
      <c r="L52" s="236" t="n">
        <v>37127</v>
      </c>
      <c r="M52" s="236" t="n">
        <v>16490</v>
      </c>
      <c r="N52" s="236" t="n">
        <v>239249</v>
      </c>
    </row>
    <row r="53" customFormat="false" ht="15" hidden="false" customHeight="false" outlineLevel="0" collapsed="false">
      <c r="B53" s="234" t="s">
        <v>251</v>
      </c>
    </row>
    <row r="54" customFormat="false" ht="15" hidden="false" customHeight="false" outlineLevel="0" collapsed="false">
      <c r="C54" s="234" t="s">
        <v>252</v>
      </c>
      <c r="D54" s="236" t="n">
        <v>76816</v>
      </c>
      <c r="E54" s="236" t="n">
        <v>15129</v>
      </c>
      <c r="F54" s="236" t="n">
        <v>166285</v>
      </c>
      <c r="G54" s="236" t="n">
        <v>45376</v>
      </c>
      <c r="H54" s="236" t="n">
        <v>5622</v>
      </c>
      <c r="I54" s="236" t="n">
        <v>18336</v>
      </c>
      <c r="J54" s="236" t="n">
        <v>3268</v>
      </c>
      <c r="K54" s="236" t="n">
        <v>36672</v>
      </c>
      <c r="L54" s="236" t="n">
        <v>13104</v>
      </c>
      <c r="M54" s="236" t="n">
        <v>6239</v>
      </c>
      <c r="N54" s="236" t="n">
        <v>84237</v>
      </c>
    </row>
    <row r="55" customFormat="false" ht="15" hidden="false" customHeight="false" outlineLevel="0" collapsed="false">
      <c r="C55" s="234" t="s">
        <v>253</v>
      </c>
      <c r="D55" s="236" t="n">
        <v>107596</v>
      </c>
      <c r="E55" s="236" t="n">
        <v>20633</v>
      </c>
      <c r="F55" s="236" t="n">
        <v>235483</v>
      </c>
      <c r="G55" s="236" t="n">
        <v>59944</v>
      </c>
      <c r="H55" s="236" t="n">
        <v>7162</v>
      </c>
      <c r="I55" s="236" t="n">
        <v>25802</v>
      </c>
      <c r="J55" s="236" t="n">
        <v>4520</v>
      </c>
      <c r="K55" s="236" t="n">
        <v>51604</v>
      </c>
      <c r="L55" s="236" t="n">
        <v>21850</v>
      </c>
      <c r="M55" s="236" t="n">
        <v>8950</v>
      </c>
      <c r="N55" s="236" t="n">
        <v>123935</v>
      </c>
    </row>
    <row r="56" customFormat="false" ht="15" hidden="false" customHeight="false" outlineLevel="0" collapsed="false">
      <c r="C56" s="234" t="s">
        <v>254</v>
      </c>
      <c r="D56" s="236" t="n">
        <v>58610</v>
      </c>
      <c r="E56" s="236" t="n">
        <v>10454</v>
      </c>
      <c r="F56" s="236" t="n">
        <v>114375</v>
      </c>
      <c r="G56" s="236" t="n">
        <v>32677</v>
      </c>
      <c r="H56" s="236" t="n">
        <v>3962</v>
      </c>
      <c r="I56" s="236" t="n">
        <v>17205</v>
      </c>
      <c r="J56" s="236" t="n">
        <v>3023</v>
      </c>
      <c r="K56" s="236" t="n">
        <v>34410</v>
      </c>
      <c r="L56" s="236" t="n">
        <v>8728</v>
      </c>
      <c r="M56" s="236" t="n">
        <v>3468</v>
      </c>
      <c r="N56" s="236" t="n">
        <v>47288</v>
      </c>
    </row>
    <row r="57" customFormat="false" ht="15" hidden="false" customHeight="false" outlineLevel="0" collapsed="false">
      <c r="C57" s="234" t="s">
        <v>255</v>
      </c>
      <c r="D57" s="236" t="n">
        <v>105365</v>
      </c>
      <c r="E57" s="236" t="n">
        <v>20733</v>
      </c>
      <c r="F57" s="236" t="n">
        <v>235162</v>
      </c>
      <c r="G57" s="236" t="n">
        <v>59521</v>
      </c>
      <c r="H57" s="236" t="n">
        <v>7220</v>
      </c>
      <c r="I57" s="236" t="n">
        <v>24372</v>
      </c>
      <c r="J57" s="236" t="n">
        <v>4226</v>
      </c>
      <c r="K57" s="236" t="n">
        <v>48744</v>
      </c>
      <c r="L57" s="236" t="n">
        <v>21472</v>
      </c>
      <c r="M57" s="236" t="n">
        <v>9287</v>
      </c>
      <c r="N57" s="236" t="n">
        <v>126897</v>
      </c>
    </row>
    <row r="58" customFormat="false" ht="15" hidden="false" customHeight="false" outlineLevel="0" collapsed="false">
      <c r="C58" s="234" t="s">
        <v>256</v>
      </c>
      <c r="D58" s="236" t="n">
        <v>88100</v>
      </c>
      <c r="E58" s="236" t="n">
        <v>16925</v>
      </c>
      <c r="F58" s="236" t="n">
        <v>189367</v>
      </c>
      <c r="G58" s="236" t="n">
        <v>46235</v>
      </c>
      <c r="H58" s="236" t="n">
        <v>5701</v>
      </c>
      <c r="I58" s="236" t="n">
        <v>23487</v>
      </c>
      <c r="J58" s="236" t="n">
        <v>4165</v>
      </c>
      <c r="K58" s="236" t="n">
        <v>46974</v>
      </c>
      <c r="L58" s="236" t="n">
        <v>18378</v>
      </c>
      <c r="M58" s="236" t="n">
        <v>7059</v>
      </c>
      <c r="N58" s="236" t="n">
        <v>96158</v>
      </c>
    </row>
    <row r="59" customFormat="false" ht="15" hidden="false" customHeight="false" outlineLevel="0" collapsed="false">
      <c r="C59" s="234"/>
    </row>
    <row r="60" customFormat="false" ht="15" hidden="false" customHeight="false" outlineLevel="0" collapsed="false">
      <c r="B60" s="234" t="s">
        <v>247</v>
      </c>
      <c r="C60" s="234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4" t="s">
        <v>257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49</v>
      </c>
      <c r="C62" s="234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4" t="s">
        <v>258</v>
      </c>
      <c r="D63" s="236" t="n">
        <v>21333</v>
      </c>
      <c r="E63" s="236" t="n">
        <v>4716</v>
      </c>
      <c r="F63" s="236" t="n">
        <v>56884</v>
      </c>
      <c r="G63" s="236" t="n">
        <v>10427</v>
      </c>
      <c r="H63" s="236" t="n">
        <v>1254</v>
      </c>
      <c r="I63" s="236" t="n">
        <v>4780</v>
      </c>
      <c r="J63" s="236" t="n">
        <v>817</v>
      </c>
      <c r="K63" s="236" t="n">
        <v>9560</v>
      </c>
      <c r="L63" s="236" t="n">
        <v>6126</v>
      </c>
      <c r="M63" s="236" t="n">
        <v>2644</v>
      </c>
      <c r="N63" s="236" t="n">
        <v>36897</v>
      </c>
    </row>
    <row r="64" customFormat="false" ht="15" hidden="false" customHeight="false" outlineLevel="0" collapsed="false">
      <c r="B64" s="0" t="s">
        <v>251</v>
      </c>
      <c r="C64" s="234"/>
    </row>
    <row r="65" customFormat="false" ht="15" hidden="false" customHeight="false" outlineLevel="0" collapsed="false">
      <c r="C65" s="234" t="s">
        <v>258</v>
      </c>
      <c r="D65" s="236" t="n">
        <v>85142</v>
      </c>
      <c r="E65" s="236" t="n">
        <v>14115</v>
      </c>
      <c r="F65" s="236" t="n">
        <v>142348</v>
      </c>
      <c r="G65" s="236" t="n">
        <v>56482</v>
      </c>
      <c r="H65" s="236" t="n">
        <v>6999</v>
      </c>
      <c r="I65" s="236" t="n">
        <v>20124</v>
      </c>
      <c r="J65" s="236" t="n">
        <v>3707</v>
      </c>
      <c r="K65" s="236" t="n">
        <v>40248</v>
      </c>
      <c r="L65" s="236" t="n">
        <v>8536</v>
      </c>
      <c r="M65" s="236" t="n">
        <v>3409</v>
      </c>
      <c r="N65" s="236" t="n">
        <v>45618</v>
      </c>
    </row>
    <row r="66" customFormat="false" ht="15" hidden="false" customHeight="false" outlineLevel="0" collapsed="false">
      <c r="C66" s="234" t="s">
        <v>259</v>
      </c>
      <c r="D66" s="236" t="n">
        <v>27895</v>
      </c>
      <c r="E66" s="236" t="n">
        <v>4732</v>
      </c>
      <c r="F66" s="236" t="n">
        <v>46733</v>
      </c>
      <c r="G66" s="236" t="n">
        <v>18540</v>
      </c>
      <c r="H66" s="236" t="n">
        <v>2361</v>
      </c>
      <c r="I66" s="236" t="n">
        <v>6688</v>
      </c>
      <c r="J66" s="236" t="n">
        <v>1277</v>
      </c>
      <c r="K66" s="236" t="n">
        <v>13376</v>
      </c>
      <c r="L66" s="236" t="n">
        <v>2667</v>
      </c>
      <c r="M66" s="236" t="n">
        <v>1094</v>
      </c>
      <c r="N66" s="236" t="n">
        <v>14817</v>
      </c>
    </row>
    <row r="67" customFormat="false" ht="15" hidden="false" customHeight="false" outlineLevel="0" collapsed="false">
      <c r="C67" s="234" t="s">
        <v>260</v>
      </c>
      <c r="D67" s="236" t="n">
        <v>47811</v>
      </c>
      <c r="E67" s="236" t="n">
        <v>8088</v>
      </c>
      <c r="F67" s="236" t="n">
        <v>80320</v>
      </c>
      <c r="G67" s="236" t="n">
        <v>31471</v>
      </c>
      <c r="H67" s="236" t="n">
        <v>4009</v>
      </c>
      <c r="I67" s="236" t="n">
        <v>11460</v>
      </c>
      <c r="J67" s="236" t="n">
        <v>2136</v>
      </c>
      <c r="K67" s="236" t="n">
        <v>22920</v>
      </c>
      <c r="L67" s="236" t="n">
        <v>4880</v>
      </c>
      <c r="M67" s="236" t="n">
        <v>1942</v>
      </c>
      <c r="N67" s="236" t="n">
        <v>25929</v>
      </c>
    </row>
    <row r="68" customFormat="false" ht="15" hidden="false" customHeight="false" outlineLevel="0" collapsed="false">
      <c r="C68" s="234" t="s">
        <v>261</v>
      </c>
      <c r="D68" s="236" t="n">
        <v>36082</v>
      </c>
      <c r="E68" s="236" t="n">
        <v>6079</v>
      </c>
      <c r="F68" s="236" t="n">
        <v>59627</v>
      </c>
      <c r="G68" s="236" t="n">
        <v>23004</v>
      </c>
      <c r="H68" s="236" t="n">
        <v>2956</v>
      </c>
      <c r="I68" s="236" t="n">
        <v>9610</v>
      </c>
      <c r="J68" s="236" t="n">
        <v>1816</v>
      </c>
      <c r="K68" s="236" t="n">
        <v>19220</v>
      </c>
      <c r="L68" s="236" t="n">
        <v>3468</v>
      </c>
      <c r="M68" s="236" t="n">
        <v>1307</v>
      </c>
      <c r="N68" s="236" t="n">
        <v>17403</v>
      </c>
    </row>
    <row r="69" customFormat="false" ht="15" hidden="false" customHeight="false" outlineLevel="0" collapsed="false">
      <c r="C69" s="234"/>
    </row>
    <row r="70" customFormat="false" ht="15" hidden="false" customHeight="false" outlineLevel="0" collapsed="false">
      <c r="B70" s="234" t="s">
        <v>247</v>
      </c>
      <c r="C70" s="234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4" t="s">
        <v>262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51</v>
      </c>
      <c r="C72" s="234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4" t="s">
        <v>263</v>
      </c>
      <c r="D73" s="236" t="n">
        <v>34416</v>
      </c>
      <c r="E73" s="236" t="n">
        <v>5664</v>
      </c>
      <c r="F73" s="236" t="n">
        <v>60037</v>
      </c>
      <c r="G73" s="236" t="n">
        <v>22483</v>
      </c>
      <c r="H73" s="236" t="n">
        <v>2687</v>
      </c>
      <c r="I73" s="236" t="n">
        <v>8271</v>
      </c>
      <c r="J73" s="236" t="n">
        <v>1478</v>
      </c>
      <c r="K73" s="236" t="n">
        <v>16542</v>
      </c>
      <c r="L73" s="236" t="n">
        <v>3662</v>
      </c>
      <c r="M73" s="236" t="n">
        <v>1498</v>
      </c>
      <c r="N73" s="236" t="n">
        <v>21012</v>
      </c>
    </row>
    <row r="74" customFormat="false" ht="15" hidden="false" customHeight="false" outlineLevel="0" collapsed="false">
      <c r="C74" s="234" t="s">
        <v>264</v>
      </c>
      <c r="D74" s="236" t="n">
        <v>77031</v>
      </c>
      <c r="E74" s="236" t="n">
        <v>13361</v>
      </c>
      <c r="F74" s="236" t="n">
        <v>136736</v>
      </c>
      <c r="G74" s="236" t="n">
        <v>45732</v>
      </c>
      <c r="H74" s="236" t="n">
        <v>5751</v>
      </c>
      <c r="I74" s="236" t="n">
        <v>22586</v>
      </c>
      <c r="J74" s="236" t="n">
        <v>4199</v>
      </c>
      <c r="K74" s="236" t="n">
        <v>45172</v>
      </c>
      <c r="L74" s="236" t="n">
        <v>8713</v>
      </c>
      <c r="M74" s="236" t="n">
        <v>3411</v>
      </c>
      <c r="N74" s="236" t="n">
        <v>45832</v>
      </c>
    </row>
    <row r="75" customFormat="false" ht="15" hidden="false" customHeight="false" outlineLevel="0" collapsed="false">
      <c r="A75" s="232"/>
      <c r="B75" s="232"/>
      <c r="C75" s="238"/>
    </row>
    <row r="76" customFormat="false" ht="18.75" hidden="false" customHeight="true" outlineLevel="0" collapsed="false">
      <c r="A76" s="146" t="s">
        <v>265</v>
      </c>
      <c r="C76" s="234"/>
    </row>
    <row r="77" customFormat="false" ht="262.5" hidden="false" customHeight="true" outlineLevel="0" collapsed="false">
      <c r="A77" s="129" t="s">
        <v>101</v>
      </c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</row>
    <row r="78" customFormat="false" ht="15" hidden="false" customHeight="false" outlineLevel="0" collapsed="false">
      <c r="A78" s="0" t="s">
        <v>266</v>
      </c>
      <c r="C78" s="234"/>
    </row>
    <row r="79" customFormat="false" ht="15" hidden="false" customHeight="false" outlineLevel="0" collapsed="false">
      <c r="C79" s="234"/>
    </row>
    <row r="80" customFormat="false" ht="15" hidden="false" customHeight="false" outlineLevel="0" collapsed="false">
      <c r="A80" s="234" t="s">
        <v>176</v>
      </c>
      <c r="B80" s="234"/>
      <c r="D80" s="236" t="n">
        <v>564642</v>
      </c>
      <c r="E80" s="236" t="n">
        <v>113868</v>
      </c>
      <c r="F80" s="236" t="n">
        <v>1255000</v>
      </c>
      <c r="G80" s="236" t="n">
        <v>314868</v>
      </c>
      <c r="H80" s="236" t="n">
        <v>39811</v>
      </c>
      <c r="I80" s="236" t="n">
        <v>143436</v>
      </c>
      <c r="J80" s="236" t="n">
        <v>26600</v>
      </c>
      <c r="K80" s="236" t="n">
        <v>286872</v>
      </c>
      <c r="L80" s="236" t="n">
        <v>106338</v>
      </c>
      <c r="M80" s="236" t="n">
        <v>47457</v>
      </c>
      <c r="N80" s="236" t="n">
        <v>653260</v>
      </c>
    </row>
    <row r="81" customFormat="false" ht="15" hidden="false" customHeight="false" outlineLevel="0" collapsed="false">
      <c r="A81" s="234" t="s">
        <v>177</v>
      </c>
      <c r="B81" s="234"/>
    </row>
    <row r="82" customFormat="false" ht="15" hidden="false" customHeight="false" outlineLevel="0" collapsed="false">
      <c r="B82" s="234" t="s">
        <v>178</v>
      </c>
      <c r="D82" s="236" t="n">
        <v>3880</v>
      </c>
      <c r="E82" s="236" t="n">
        <v>775</v>
      </c>
      <c r="F82" s="236" t="n">
        <v>6524</v>
      </c>
      <c r="G82" s="236" t="n">
        <v>3089</v>
      </c>
      <c r="H82" s="236" t="n">
        <v>467</v>
      </c>
      <c r="I82" s="236" t="n">
        <v>467</v>
      </c>
      <c r="J82" s="236" t="n">
        <v>105</v>
      </c>
      <c r="K82" s="236" t="n">
        <v>934</v>
      </c>
      <c r="L82" s="236" t="n">
        <v>324</v>
      </c>
      <c r="M82" s="236" t="n">
        <v>203</v>
      </c>
      <c r="N82" s="236" t="n">
        <v>2501</v>
      </c>
    </row>
    <row r="83" customFormat="false" ht="15" hidden="false" customHeight="false" outlineLevel="0" collapsed="false">
      <c r="B83" s="234" t="s">
        <v>179</v>
      </c>
      <c r="D83" s="236" t="n">
        <v>110</v>
      </c>
      <c r="E83" s="236" t="n">
        <v>112</v>
      </c>
      <c r="F83" s="236" t="n">
        <v>626</v>
      </c>
      <c r="G83" s="236" t="n">
        <v>-85</v>
      </c>
      <c r="H83" s="236" t="n">
        <v>15</v>
      </c>
      <c r="I83" s="236" t="n">
        <v>63</v>
      </c>
      <c r="J83" s="236" t="n">
        <v>36</v>
      </c>
      <c r="K83" s="236" t="n">
        <v>126</v>
      </c>
      <c r="L83" s="236" t="n">
        <v>132</v>
      </c>
      <c r="M83" s="236" t="n">
        <v>61</v>
      </c>
      <c r="N83" s="236" t="n">
        <v>585</v>
      </c>
    </row>
    <row r="84" customFormat="false" ht="15" hidden="false" customHeight="false" outlineLevel="0" collapsed="false">
      <c r="A84" s="0" t="s">
        <v>180</v>
      </c>
      <c r="C84" s="234"/>
      <c r="D84" s="236" t="n">
        <v>251</v>
      </c>
      <c r="E84" s="236" t="n">
        <v>53</v>
      </c>
      <c r="F84" s="236" t="n">
        <v>648</v>
      </c>
      <c r="G84" s="236" t="n">
        <v>158</v>
      </c>
      <c r="H84" s="236" t="n">
        <v>18</v>
      </c>
      <c r="I84" s="236" t="n">
        <v>34</v>
      </c>
      <c r="J84" s="236" t="n">
        <v>7</v>
      </c>
      <c r="K84" s="236" t="n">
        <v>68</v>
      </c>
      <c r="L84" s="236" t="n">
        <v>59</v>
      </c>
      <c r="M84" s="236" t="n">
        <v>28</v>
      </c>
      <c r="N84" s="236" t="n">
        <v>422</v>
      </c>
    </row>
    <row r="85" customFormat="false" ht="15" hidden="false" customHeight="false" outlineLevel="0" collapsed="false">
      <c r="A85" s="234" t="s">
        <v>181</v>
      </c>
      <c r="B85" s="234"/>
      <c r="C85" s="234"/>
      <c r="D85" s="236" t="n">
        <v>568379</v>
      </c>
      <c r="E85" s="236" t="n">
        <v>114701</v>
      </c>
      <c r="F85" s="236" t="n">
        <v>1261497</v>
      </c>
      <c r="G85" s="236" t="n">
        <v>317714</v>
      </c>
      <c r="H85" s="236" t="n">
        <v>40274</v>
      </c>
      <c r="I85" s="236" t="n">
        <v>143931</v>
      </c>
      <c r="J85" s="236" t="n">
        <v>26734</v>
      </c>
      <c r="K85" s="236" t="n">
        <v>287862</v>
      </c>
      <c r="L85" s="236" t="n">
        <v>106734</v>
      </c>
      <c r="M85" s="236" t="n">
        <v>47693</v>
      </c>
      <c r="N85" s="236" t="n">
        <v>655921</v>
      </c>
    </row>
    <row r="86" customFormat="false" ht="15" hidden="false" customHeight="false" outlineLevel="0" collapsed="false">
      <c r="A86" s="0" t="s">
        <v>246</v>
      </c>
      <c r="C86" s="234"/>
    </row>
    <row r="87" customFormat="false" ht="15" hidden="false" customHeight="false" outlineLevel="0" collapsed="false">
      <c r="C87" s="234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7"/>
    </row>
    <row r="88" customFormat="false" ht="15" hidden="false" customHeight="false" outlineLevel="0" collapsed="false">
      <c r="B88" s="0" t="s">
        <v>247</v>
      </c>
      <c r="C88" s="234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C89" s="234" t="s">
        <v>267</v>
      </c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B90" s="0" t="s">
        <v>268</v>
      </c>
      <c r="C90" s="234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C91" s="234" t="s">
        <v>269</v>
      </c>
      <c r="D91" s="236" t="n">
        <v>10985</v>
      </c>
      <c r="E91" s="236" t="n">
        <v>2744</v>
      </c>
      <c r="F91" s="236" t="n">
        <v>30253</v>
      </c>
      <c r="G91" s="236" t="n">
        <v>4650</v>
      </c>
      <c r="H91" s="236" t="n">
        <v>630</v>
      </c>
      <c r="I91" s="236" t="n">
        <v>2747</v>
      </c>
      <c r="J91" s="236" t="n">
        <v>525</v>
      </c>
      <c r="K91" s="236" t="n">
        <v>5494</v>
      </c>
      <c r="L91" s="236" t="n">
        <v>3588</v>
      </c>
      <c r="M91" s="236" t="n">
        <v>1589</v>
      </c>
      <c r="N91" s="236" t="n">
        <v>20109</v>
      </c>
    </row>
    <row r="92" customFormat="false" ht="15" hidden="false" customHeight="false" outlineLevel="0" collapsed="false">
      <c r="C92" s="234" t="s">
        <v>270</v>
      </c>
      <c r="D92" s="236" t="n">
        <v>39283</v>
      </c>
      <c r="E92" s="236" t="n">
        <v>11324</v>
      </c>
      <c r="F92" s="236" t="n">
        <v>140308</v>
      </c>
      <c r="G92" s="236" t="n">
        <v>17430</v>
      </c>
      <c r="H92" s="236" t="n">
        <v>2216</v>
      </c>
      <c r="I92" s="236" t="n">
        <v>7097</v>
      </c>
      <c r="J92" s="236" t="n">
        <v>1291</v>
      </c>
      <c r="K92" s="236" t="n">
        <v>14194</v>
      </c>
      <c r="L92" s="236" t="n">
        <v>14756</v>
      </c>
      <c r="M92" s="236" t="n">
        <v>7817</v>
      </c>
      <c r="N92" s="236" t="n">
        <v>108684</v>
      </c>
    </row>
    <row r="93" customFormat="false" ht="15" hidden="false" customHeight="false" outlineLevel="0" collapsed="false">
      <c r="B93" s="0" t="s">
        <v>251</v>
      </c>
      <c r="C93" s="234"/>
    </row>
    <row r="94" customFormat="false" ht="15" hidden="false" customHeight="false" outlineLevel="0" collapsed="false">
      <c r="C94" s="234" t="s">
        <v>270</v>
      </c>
      <c r="D94" s="236" t="n">
        <v>105741</v>
      </c>
      <c r="E94" s="236" t="n">
        <v>18430</v>
      </c>
      <c r="F94" s="236" t="n">
        <v>183844</v>
      </c>
      <c r="G94" s="236" t="n">
        <v>65894</v>
      </c>
      <c r="H94" s="236" t="n">
        <v>8408</v>
      </c>
      <c r="I94" s="236" t="n">
        <v>27511</v>
      </c>
      <c r="J94" s="236" t="n">
        <v>5130</v>
      </c>
      <c r="K94" s="236" t="n">
        <v>55022</v>
      </c>
      <c r="L94" s="236" t="n">
        <v>12336</v>
      </c>
      <c r="M94" s="236" t="n">
        <v>4891</v>
      </c>
      <c r="N94" s="236" t="n">
        <v>62928</v>
      </c>
    </row>
    <row r="95" customFormat="false" ht="15" hidden="false" customHeight="false" outlineLevel="0" collapsed="false">
      <c r="C95" s="234" t="s">
        <v>271</v>
      </c>
      <c r="D95" s="236" t="n">
        <v>52193</v>
      </c>
      <c r="E95" s="236" t="n">
        <v>9806</v>
      </c>
      <c r="F95" s="236" t="n">
        <v>100721</v>
      </c>
      <c r="G95" s="236" t="n">
        <v>28873</v>
      </c>
      <c r="H95" s="236" t="n">
        <v>3705</v>
      </c>
      <c r="I95" s="236" t="n">
        <v>15607</v>
      </c>
      <c r="J95" s="236" t="n">
        <v>2961</v>
      </c>
      <c r="K95" s="236" t="n">
        <v>31214</v>
      </c>
      <c r="L95" s="236" t="n">
        <v>7713</v>
      </c>
      <c r="M95" s="236" t="n">
        <v>3140</v>
      </c>
      <c r="N95" s="236" t="n">
        <v>40634</v>
      </c>
    </row>
    <row r="96" customFormat="false" ht="15" hidden="false" customHeight="false" outlineLevel="0" collapsed="false">
      <c r="C96" s="234"/>
    </row>
    <row r="97" customFormat="false" ht="15" hidden="false" customHeight="false" outlineLevel="0" collapsed="false">
      <c r="B97" s="0" t="s">
        <v>247</v>
      </c>
      <c r="C97" s="234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</row>
    <row r="98" customFormat="false" ht="15" hidden="false" customHeight="false" outlineLevel="0" collapsed="false">
      <c r="C98" s="234" t="s">
        <v>272</v>
      </c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B99" s="0" t="s">
        <v>268</v>
      </c>
      <c r="C99" s="234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C100" s="234" t="s">
        <v>273</v>
      </c>
      <c r="D100" s="236" t="n">
        <v>19077</v>
      </c>
      <c r="E100" s="236" t="n">
        <v>5405</v>
      </c>
      <c r="F100" s="236" t="n">
        <v>68099</v>
      </c>
      <c r="G100" s="236" t="n">
        <v>7383</v>
      </c>
      <c r="H100" s="236" t="n">
        <v>938</v>
      </c>
      <c r="I100" s="236" t="n">
        <v>3826</v>
      </c>
      <c r="J100" s="236" t="n">
        <v>717</v>
      </c>
      <c r="K100" s="236" t="n">
        <v>7652</v>
      </c>
      <c r="L100" s="236" t="n">
        <v>7868</v>
      </c>
      <c r="M100" s="236" t="n">
        <v>3749</v>
      </c>
      <c r="N100" s="236" t="n">
        <v>53064</v>
      </c>
    </row>
    <row r="101" customFormat="false" ht="15" hidden="false" customHeight="false" outlineLevel="0" collapsed="false">
      <c r="C101" s="234" t="s">
        <v>274</v>
      </c>
      <c r="D101" s="236" t="n">
        <v>39967</v>
      </c>
      <c r="E101" s="236" t="n">
        <v>12106</v>
      </c>
      <c r="F101" s="236" t="n">
        <v>162822</v>
      </c>
      <c r="G101" s="236" t="n">
        <v>16066</v>
      </c>
      <c r="H101" s="236" t="n">
        <v>1920</v>
      </c>
      <c r="I101" s="236" t="n">
        <v>7271</v>
      </c>
      <c r="J101" s="236" t="n">
        <v>1304</v>
      </c>
      <c r="K101" s="236" t="n">
        <v>14542</v>
      </c>
      <c r="L101" s="236" t="n">
        <v>16630</v>
      </c>
      <c r="M101" s="236" t="n">
        <v>8882</v>
      </c>
      <c r="N101" s="236" t="n">
        <v>132214</v>
      </c>
    </row>
    <row r="102" customFormat="false" ht="15" hidden="false" customHeight="false" outlineLevel="0" collapsed="false">
      <c r="B102" s="0" t="s">
        <v>251</v>
      </c>
      <c r="C102" s="234"/>
    </row>
    <row r="103" customFormat="false" ht="15" hidden="false" customHeight="false" outlineLevel="0" collapsed="false">
      <c r="C103" s="234" t="s">
        <v>275</v>
      </c>
      <c r="D103" s="236" t="n">
        <v>40691</v>
      </c>
      <c r="E103" s="236" t="n">
        <v>6695</v>
      </c>
      <c r="F103" s="236" t="n">
        <v>63960</v>
      </c>
      <c r="G103" s="236" t="n">
        <v>26516</v>
      </c>
      <c r="H103" s="236" t="n">
        <v>3392</v>
      </c>
      <c r="I103" s="236" t="n">
        <v>11007</v>
      </c>
      <c r="J103" s="236" t="n">
        <v>2130</v>
      </c>
      <c r="K103" s="236" t="n">
        <v>22014</v>
      </c>
      <c r="L103" s="236" t="n">
        <v>3168</v>
      </c>
      <c r="M103" s="236" t="n">
        <v>1173</v>
      </c>
      <c r="N103" s="236" t="n">
        <v>15430</v>
      </c>
    </row>
    <row r="104" customFormat="false" ht="15" hidden="false" customHeight="false" outlineLevel="0" collapsed="false">
      <c r="C104" s="234" t="s">
        <v>276</v>
      </c>
      <c r="D104" s="236" t="n">
        <v>124440</v>
      </c>
      <c r="E104" s="236" t="n">
        <v>23512</v>
      </c>
      <c r="F104" s="236" t="n">
        <v>244962</v>
      </c>
      <c r="G104" s="236" t="n">
        <v>70621</v>
      </c>
      <c r="H104" s="236" t="n">
        <v>9126</v>
      </c>
      <c r="I104" s="236" t="n">
        <v>33635</v>
      </c>
      <c r="J104" s="236" t="n">
        <v>6258</v>
      </c>
      <c r="K104" s="236" t="n">
        <v>67270</v>
      </c>
      <c r="L104" s="236" t="n">
        <v>20184</v>
      </c>
      <c r="M104" s="236" t="n">
        <v>8128</v>
      </c>
      <c r="N104" s="236" t="n">
        <v>107071</v>
      </c>
    </row>
    <row r="105" customFormat="false" ht="15" hidden="false" customHeight="false" outlineLevel="0" collapsed="false">
      <c r="C105" s="234"/>
    </row>
    <row r="106" customFormat="false" ht="15" hidden="false" customHeight="false" outlineLevel="0" collapsed="false">
      <c r="B106" s="0" t="s">
        <v>247</v>
      </c>
      <c r="C106" s="234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</row>
    <row r="107" customFormat="false" ht="15" hidden="false" customHeight="false" outlineLevel="0" collapsed="false">
      <c r="C107" s="234" t="s">
        <v>277</v>
      </c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B108" s="0" t="s">
        <v>249</v>
      </c>
      <c r="C108" s="234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C109" s="234" t="s">
        <v>278</v>
      </c>
      <c r="D109" s="236" t="n">
        <v>17416</v>
      </c>
      <c r="E109" s="236" t="n">
        <v>4543</v>
      </c>
      <c r="F109" s="236" t="n">
        <v>57169</v>
      </c>
      <c r="G109" s="236" t="n">
        <v>8232</v>
      </c>
      <c r="H109" s="236" t="n">
        <v>1026</v>
      </c>
      <c r="I109" s="236" t="n">
        <v>3328</v>
      </c>
      <c r="J109" s="236" t="n">
        <v>591</v>
      </c>
      <c r="K109" s="236" t="n">
        <v>6656</v>
      </c>
      <c r="L109" s="236" t="n">
        <v>5856</v>
      </c>
      <c r="M109" s="236" t="n">
        <v>2926</v>
      </c>
      <c r="N109" s="236" t="n">
        <v>42281</v>
      </c>
    </row>
    <row r="110" customFormat="false" ht="15" hidden="false" customHeight="false" outlineLevel="0" collapsed="false">
      <c r="B110" s="0" t="s">
        <v>251</v>
      </c>
      <c r="C110" s="234"/>
    </row>
    <row r="111" customFormat="false" ht="15" hidden="false" customHeight="false" outlineLevel="0" collapsed="false">
      <c r="C111" s="234" t="s">
        <v>279</v>
      </c>
      <c r="D111" s="236" t="n">
        <v>37282</v>
      </c>
      <c r="E111" s="236" t="n">
        <v>6603</v>
      </c>
      <c r="F111" s="236" t="n">
        <v>70365</v>
      </c>
      <c r="G111" s="236" t="n">
        <v>21654</v>
      </c>
      <c r="H111" s="236" t="n">
        <v>2677</v>
      </c>
      <c r="I111" s="236" t="n">
        <v>10145</v>
      </c>
      <c r="J111" s="236" t="n">
        <v>1874</v>
      </c>
      <c r="K111" s="236" t="n">
        <v>20290</v>
      </c>
      <c r="L111" s="236" t="n">
        <v>5483</v>
      </c>
      <c r="M111" s="236" t="n">
        <v>2052</v>
      </c>
      <c r="N111" s="236" t="n">
        <v>28421</v>
      </c>
    </row>
    <row r="112" customFormat="false" ht="15" hidden="false" customHeight="false" outlineLevel="0" collapsed="false">
      <c r="C112" s="234" t="s">
        <v>280</v>
      </c>
      <c r="D112" s="236" t="n">
        <v>51777</v>
      </c>
      <c r="E112" s="236" t="n">
        <v>8410</v>
      </c>
      <c r="F112" s="236" t="n">
        <v>85588</v>
      </c>
      <c r="G112" s="236" t="n">
        <v>32984</v>
      </c>
      <c r="H112" s="236" t="n">
        <v>4050</v>
      </c>
      <c r="I112" s="236" t="n">
        <v>13721</v>
      </c>
      <c r="J112" s="236" t="n">
        <v>2466</v>
      </c>
      <c r="K112" s="236" t="n">
        <v>27442</v>
      </c>
      <c r="L112" s="236" t="n">
        <v>5072</v>
      </c>
      <c r="M112" s="236" t="n">
        <v>1894</v>
      </c>
      <c r="N112" s="236" t="n">
        <v>25162</v>
      </c>
    </row>
    <row r="113" customFormat="false" ht="15" hidden="false" customHeight="false" outlineLevel="0" collapsed="false">
      <c r="C113" s="234" t="s">
        <v>281</v>
      </c>
      <c r="D113" s="236" t="n">
        <v>29527</v>
      </c>
      <c r="E113" s="236" t="n">
        <v>5123</v>
      </c>
      <c r="F113" s="236" t="n">
        <v>53406</v>
      </c>
      <c r="G113" s="236" t="n">
        <v>17411</v>
      </c>
      <c r="H113" s="236" t="n">
        <v>2185</v>
      </c>
      <c r="I113" s="236" t="n">
        <v>8036</v>
      </c>
      <c r="J113" s="236" t="n">
        <v>1487</v>
      </c>
      <c r="K113" s="236" t="n">
        <v>16072</v>
      </c>
      <c r="L113" s="236" t="n">
        <v>4080</v>
      </c>
      <c r="M113" s="236" t="n">
        <v>1452</v>
      </c>
      <c r="N113" s="236" t="n">
        <v>19923</v>
      </c>
    </row>
    <row r="114" customFormat="false" ht="15" hidden="false" customHeight="false" outlineLevel="0" collapsed="false">
      <c r="C114" s="234"/>
    </row>
    <row r="115" customFormat="false" ht="15" hidden="false" customHeight="false" outlineLevel="0" collapsed="false">
      <c r="A115" s="0" t="s">
        <v>282</v>
      </c>
      <c r="C115" s="234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</row>
    <row r="116" customFormat="false" ht="15" hidden="false" customHeight="false" outlineLevel="0" collapsed="false">
      <c r="C116" s="234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A117" s="234" t="s">
        <v>176</v>
      </c>
      <c r="B117" s="234"/>
      <c r="D117" s="236" t="n">
        <v>454666</v>
      </c>
      <c r="E117" s="236" t="n">
        <v>90089</v>
      </c>
      <c r="F117" s="236" t="n">
        <v>966320</v>
      </c>
      <c r="G117" s="236" t="n">
        <v>255551</v>
      </c>
      <c r="H117" s="236" t="n">
        <v>32486</v>
      </c>
      <c r="I117" s="236" t="n">
        <v>116919</v>
      </c>
      <c r="J117" s="236" t="n">
        <v>22185</v>
      </c>
      <c r="K117" s="236" t="n">
        <v>233838</v>
      </c>
      <c r="L117" s="236" t="n">
        <v>82196</v>
      </c>
      <c r="M117" s="236" t="n">
        <v>35418</v>
      </c>
      <c r="N117" s="236" t="n">
        <v>476931</v>
      </c>
    </row>
    <row r="118" customFormat="false" ht="15" hidden="false" customHeight="false" outlineLevel="0" collapsed="false">
      <c r="A118" s="234" t="s">
        <v>177</v>
      </c>
      <c r="B118" s="234"/>
    </row>
    <row r="119" customFormat="false" ht="15" hidden="false" customHeight="false" outlineLevel="0" collapsed="false">
      <c r="B119" s="234" t="s">
        <v>178</v>
      </c>
      <c r="D119" s="236" t="n">
        <v>3403</v>
      </c>
      <c r="E119" s="236" t="n">
        <v>708</v>
      </c>
      <c r="F119" s="236" t="n">
        <v>6114</v>
      </c>
      <c r="G119" s="236" t="n">
        <v>2519</v>
      </c>
      <c r="H119" s="236" t="n">
        <v>372</v>
      </c>
      <c r="I119" s="236" t="n">
        <v>537</v>
      </c>
      <c r="J119" s="236" t="n">
        <v>113</v>
      </c>
      <c r="K119" s="236" t="n">
        <v>1074</v>
      </c>
      <c r="L119" s="236" t="n">
        <v>347</v>
      </c>
      <c r="M119" s="236" t="n">
        <v>224</v>
      </c>
      <c r="N119" s="236" t="n">
        <v>2521</v>
      </c>
    </row>
    <row r="120" customFormat="false" ht="15" hidden="false" customHeight="false" outlineLevel="0" collapsed="false">
      <c r="B120" s="234" t="s">
        <v>179</v>
      </c>
      <c r="D120" s="236" t="n">
        <v>130</v>
      </c>
      <c r="E120" s="236" t="n">
        <v>113</v>
      </c>
      <c r="F120" s="236" t="n">
        <v>677</v>
      </c>
      <c r="G120" s="236" t="n">
        <v>-125</v>
      </c>
      <c r="H120" s="236" t="n">
        <v>6</v>
      </c>
      <c r="I120" s="236" t="n">
        <v>104</v>
      </c>
      <c r="J120" s="236" t="n">
        <v>44</v>
      </c>
      <c r="K120" s="236" t="n">
        <v>208</v>
      </c>
      <c r="L120" s="236" t="n">
        <v>151</v>
      </c>
      <c r="M120" s="236" t="n">
        <v>63</v>
      </c>
      <c r="N120" s="236" t="n">
        <v>594</v>
      </c>
    </row>
    <row r="121" customFormat="false" ht="15" hidden="false" customHeight="false" outlineLevel="0" collapsed="false">
      <c r="A121" s="0" t="s">
        <v>180</v>
      </c>
      <c r="C121" s="234"/>
      <c r="D121" s="236" t="n">
        <v>218</v>
      </c>
      <c r="E121" s="236" t="n">
        <v>41</v>
      </c>
      <c r="F121" s="236" t="n">
        <v>453</v>
      </c>
      <c r="G121" s="236" t="n">
        <v>136</v>
      </c>
      <c r="H121" s="236" t="n">
        <v>16</v>
      </c>
      <c r="I121" s="236" t="n">
        <v>45</v>
      </c>
      <c r="J121" s="236" t="n">
        <v>9</v>
      </c>
      <c r="K121" s="236" t="n">
        <v>90</v>
      </c>
      <c r="L121" s="236" t="n">
        <v>37</v>
      </c>
      <c r="M121" s="236" t="n">
        <v>16</v>
      </c>
      <c r="N121" s="236" t="n">
        <v>227</v>
      </c>
    </row>
    <row r="122" customFormat="false" ht="15" hidden="false" customHeight="false" outlineLevel="0" collapsed="false">
      <c r="A122" s="234" t="s">
        <v>181</v>
      </c>
      <c r="B122" s="234"/>
      <c r="C122" s="234"/>
      <c r="D122" s="236" t="n">
        <v>457980</v>
      </c>
      <c r="E122" s="236" t="n">
        <v>90869</v>
      </c>
      <c r="F122" s="236" t="n">
        <v>972657</v>
      </c>
      <c r="G122" s="236" t="n">
        <v>257808</v>
      </c>
      <c r="H122" s="236" t="n">
        <v>32848</v>
      </c>
      <c r="I122" s="236" t="n">
        <v>117515</v>
      </c>
      <c r="J122" s="236" t="n">
        <v>22333</v>
      </c>
      <c r="K122" s="236" t="n">
        <v>235030</v>
      </c>
      <c r="L122" s="236" t="n">
        <v>82657</v>
      </c>
      <c r="M122" s="236" t="n">
        <v>35688</v>
      </c>
      <c r="N122" s="236" t="n">
        <v>479819</v>
      </c>
    </row>
    <row r="123" customFormat="false" ht="15" hidden="false" customHeight="false" outlineLevel="0" collapsed="false">
      <c r="A123" s="0" t="s">
        <v>246</v>
      </c>
      <c r="C123" s="234"/>
    </row>
    <row r="124" customFormat="false" ht="15" hidden="false" customHeight="false" outlineLevel="0" collapsed="false">
      <c r="C124" s="234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7"/>
    </row>
    <row r="125" customFormat="false" ht="15" hidden="false" customHeight="false" outlineLevel="0" collapsed="false">
      <c r="B125" s="0" t="s">
        <v>247</v>
      </c>
      <c r="C125" s="234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C126" s="234" t="s">
        <v>283</v>
      </c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B127" s="0" t="s">
        <v>249</v>
      </c>
      <c r="C127" s="234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C128" s="234" t="s">
        <v>284</v>
      </c>
      <c r="D128" s="236" t="n">
        <v>24985</v>
      </c>
      <c r="E128" s="236" t="n">
        <v>7730</v>
      </c>
      <c r="F128" s="236" t="n">
        <v>99423</v>
      </c>
      <c r="G128" s="236" t="n">
        <v>9718</v>
      </c>
      <c r="H128" s="236" t="n">
        <v>1237</v>
      </c>
      <c r="I128" s="236" t="n">
        <v>4859</v>
      </c>
      <c r="J128" s="236" t="n">
        <v>929</v>
      </c>
      <c r="K128" s="236" t="n">
        <v>9718</v>
      </c>
      <c r="L128" s="236" t="n">
        <v>10408</v>
      </c>
      <c r="M128" s="236" t="n">
        <v>5565</v>
      </c>
      <c r="N128" s="236" t="n">
        <v>79987</v>
      </c>
    </row>
    <row r="129" customFormat="false" ht="15" hidden="false" customHeight="false" outlineLevel="0" collapsed="false">
      <c r="B129" s="0" t="s">
        <v>251</v>
      </c>
      <c r="C129" s="234"/>
    </row>
    <row r="130" customFormat="false" ht="15" hidden="false" customHeight="false" outlineLevel="0" collapsed="false">
      <c r="C130" s="234" t="s">
        <v>285</v>
      </c>
      <c r="D130" s="236" t="n">
        <v>52697</v>
      </c>
      <c r="E130" s="236" t="n">
        <v>10168</v>
      </c>
      <c r="F130" s="236" t="n">
        <v>105388</v>
      </c>
      <c r="G130" s="236" t="n">
        <v>29916</v>
      </c>
      <c r="H130" s="236" t="n">
        <v>3864</v>
      </c>
      <c r="I130" s="236" t="n">
        <v>13682</v>
      </c>
      <c r="J130" s="236" t="n">
        <v>2610</v>
      </c>
      <c r="K130" s="236" t="n">
        <v>27364</v>
      </c>
      <c r="L130" s="236" t="n">
        <v>9099</v>
      </c>
      <c r="M130" s="236" t="n">
        <v>3694</v>
      </c>
      <c r="N130" s="236" t="n">
        <v>48108</v>
      </c>
    </row>
    <row r="131" customFormat="false" ht="15" hidden="false" customHeight="false" outlineLevel="0" collapsed="false">
      <c r="C131" s="234" t="s">
        <v>286</v>
      </c>
      <c r="D131" s="236" t="n">
        <v>33771</v>
      </c>
      <c r="E131" s="236" t="n">
        <v>6562</v>
      </c>
      <c r="F131" s="236" t="n">
        <v>67593</v>
      </c>
      <c r="G131" s="236" t="n">
        <v>18266</v>
      </c>
      <c r="H131" s="236" t="n">
        <v>2336</v>
      </c>
      <c r="I131" s="236" t="n">
        <v>9555</v>
      </c>
      <c r="J131" s="236" t="n">
        <v>1832</v>
      </c>
      <c r="K131" s="236" t="n">
        <v>19110</v>
      </c>
      <c r="L131" s="236" t="n">
        <v>5950</v>
      </c>
      <c r="M131" s="236" t="n">
        <v>2394</v>
      </c>
      <c r="N131" s="236" t="n">
        <v>30217</v>
      </c>
    </row>
    <row r="132" customFormat="false" ht="15" hidden="false" customHeight="false" outlineLevel="0" collapsed="false">
      <c r="C132" s="234" t="s">
        <v>287</v>
      </c>
      <c r="D132" s="236" t="n">
        <v>94561</v>
      </c>
      <c r="E132" s="236" t="n">
        <v>17771</v>
      </c>
      <c r="F132" s="236" t="n">
        <v>180331</v>
      </c>
      <c r="G132" s="236" t="n">
        <v>53058</v>
      </c>
      <c r="H132" s="236" t="n">
        <v>6839</v>
      </c>
      <c r="I132" s="236" t="n">
        <v>27585</v>
      </c>
      <c r="J132" s="236" t="n">
        <v>5356</v>
      </c>
      <c r="K132" s="236" t="n">
        <v>55170</v>
      </c>
      <c r="L132" s="236" t="n">
        <v>13918</v>
      </c>
      <c r="M132" s="236" t="n">
        <v>5576</v>
      </c>
      <c r="N132" s="236" t="n">
        <v>72103</v>
      </c>
    </row>
    <row r="133" customFormat="false" ht="15" hidden="false" customHeight="false" outlineLevel="0" collapsed="false">
      <c r="C133" s="234"/>
    </row>
    <row r="134" customFormat="false" ht="15" hidden="false" customHeight="false" outlineLevel="0" collapsed="false">
      <c r="B134" s="0" t="s">
        <v>247</v>
      </c>
      <c r="C134" s="234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</row>
    <row r="135" customFormat="false" ht="15" hidden="false" customHeight="false" outlineLevel="0" collapsed="false">
      <c r="C135" s="234" t="s">
        <v>288</v>
      </c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B136" s="0" t="s">
        <v>251</v>
      </c>
      <c r="C136" s="234"/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C137" s="234" t="s">
        <v>289</v>
      </c>
      <c r="D137" s="236" t="n">
        <v>37687</v>
      </c>
      <c r="E137" s="236" t="n">
        <v>6167</v>
      </c>
      <c r="F137" s="236" t="n">
        <v>62331</v>
      </c>
      <c r="G137" s="236" t="n">
        <v>24059</v>
      </c>
      <c r="H137" s="236" t="n">
        <v>2942</v>
      </c>
      <c r="I137" s="236" t="n">
        <v>9552</v>
      </c>
      <c r="J137" s="236" t="n">
        <v>1776</v>
      </c>
      <c r="K137" s="236" t="n">
        <v>19104</v>
      </c>
      <c r="L137" s="236" t="n">
        <v>4076</v>
      </c>
      <c r="M137" s="236" t="n">
        <v>1449</v>
      </c>
      <c r="N137" s="236" t="n">
        <v>19168</v>
      </c>
    </row>
    <row r="138" customFormat="false" ht="15" hidden="false" customHeight="false" outlineLevel="0" collapsed="false">
      <c r="C138" s="234" t="s">
        <v>290</v>
      </c>
      <c r="D138" s="236" t="n">
        <v>44712</v>
      </c>
      <c r="E138" s="236" t="n">
        <v>8858</v>
      </c>
      <c r="F138" s="236" t="n">
        <v>97047</v>
      </c>
      <c r="G138" s="236" t="n">
        <v>23905</v>
      </c>
      <c r="H138" s="236" t="n">
        <v>3019</v>
      </c>
      <c r="I138" s="236" t="n">
        <v>12348</v>
      </c>
      <c r="J138" s="236" t="n">
        <v>2276</v>
      </c>
      <c r="K138" s="236" t="n">
        <v>24696</v>
      </c>
      <c r="L138" s="236" t="n">
        <v>8459</v>
      </c>
      <c r="M138" s="236" t="n">
        <v>3564</v>
      </c>
      <c r="N138" s="236" t="n">
        <v>48446</v>
      </c>
    </row>
    <row r="139" customFormat="false" ht="15" hidden="false" customHeight="false" outlineLevel="0" collapsed="false">
      <c r="C139" s="234" t="s">
        <v>291</v>
      </c>
      <c r="D139" s="236" t="n">
        <v>34849</v>
      </c>
      <c r="E139" s="236" t="n">
        <v>5740</v>
      </c>
      <c r="F139" s="236" t="n">
        <v>57834</v>
      </c>
      <c r="G139" s="236" t="n">
        <v>23252</v>
      </c>
      <c r="H139" s="236" t="n">
        <v>2877</v>
      </c>
      <c r="I139" s="236" t="n">
        <v>7931</v>
      </c>
      <c r="J139" s="236" t="n">
        <v>1468</v>
      </c>
      <c r="K139" s="236" t="n">
        <v>15862</v>
      </c>
      <c r="L139" s="236" t="n">
        <v>3666</v>
      </c>
      <c r="M139" s="236" t="n">
        <v>1395</v>
      </c>
      <c r="N139" s="236" t="n">
        <v>18720</v>
      </c>
    </row>
    <row r="140" customFormat="false" ht="15" hidden="false" customHeight="false" outlineLevel="0" collapsed="false">
      <c r="C140" s="234"/>
    </row>
    <row r="141" customFormat="false" ht="15" hidden="false" customHeight="false" outlineLevel="0" collapsed="false">
      <c r="B141" s="0" t="s">
        <v>247</v>
      </c>
      <c r="C141" s="234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</row>
    <row r="142" customFormat="false" ht="15" hidden="false" customHeight="false" outlineLevel="0" collapsed="false">
      <c r="C142" s="234" t="s">
        <v>292</v>
      </c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B143" s="0" t="s">
        <v>251</v>
      </c>
      <c r="C143" s="234"/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C144" s="234" t="s">
        <v>293</v>
      </c>
      <c r="D144" s="236" t="n">
        <v>52451</v>
      </c>
      <c r="E144" s="236" t="n">
        <v>11318</v>
      </c>
      <c r="F144" s="236" t="n">
        <v>127741</v>
      </c>
      <c r="G144" s="236" t="n">
        <v>28660</v>
      </c>
      <c r="H144" s="236" t="n">
        <v>3653</v>
      </c>
      <c r="I144" s="236" t="n">
        <v>11877</v>
      </c>
      <c r="J144" s="236" t="n">
        <v>2231</v>
      </c>
      <c r="K144" s="236" t="n">
        <v>23754</v>
      </c>
      <c r="L144" s="236" t="n">
        <v>11914</v>
      </c>
      <c r="M144" s="236" t="n">
        <v>5434</v>
      </c>
      <c r="N144" s="236" t="n">
        <v>75327</v>
      </c>
    </row>
    <row r="145" customFormat="false" ht="15" hidden="false" customHeight="false" outlineLevel="0" collapsed="false">
      <c r="C145" s="234" t="s">
        <v>294</v>
      </c>
      <c r="D145" s="236" t="n">
        <v>45034</v>
      </c>
      <c r="E145" s="236" t="n">
        <v>9203</v>
      </c>
      <c r="F145" s="236" t="n">
        <v>100698</v>
      </c>
      <c r="G145" s="236" t="n">
        <v>25860</v>
      </c>
      <c r="H145" s="236" t="n">
        <v>3269</v>
      </c>
      <c r="I145" s="236" t="n">
        <v>10271</v>
      </c>
      <c r="J145" s="236" t="n">
        <v>1908</v>
      </c>
      <c r="K145" s="236" t="n">
        <v>20542</v>
      </c>
      <c r="L145" s="236" t="n">
        <v>8903</v>
      </c>
      <c r="M145" s="236" t="n">
        <v>4026</v>
      </c>
      <c r="N145" s="236" t="n">
        <v>54296</v>
      </c>
    </row>
    <row r="146" customFormat="false" ht="15" hidden="false" customHeight="false" outlineLevel="0" collapsed="false">
      <c r="C146" s="234" t="s">
        <v>295</v>
      </c>
      <c r="D146" s="236" t="n">
        <v>37233</v>
      </c>
      <c r="E146" s="236" t="n">
        <v>7352</v>
      </c>
      <c r="F146" s="236" t="n">
        <v>74271</v>
      </c>
      <c r="G146" s="236" t="n">
        <v>21114</v>
      </c>
      <c r="H146" s="236" t="n">
        <v>2812</v>
      </c>
      <c r="I146" s="236" t="n">
        <v>9855</v>
      </c>
      <c r="J146" s="236" t="n">
        <v>1947</v>
      </c>
      <c r="K146" s="236" t="n">
        <v>19710</v>
      </c>
      <c r="L146" s="236" t="n">
        <v>6264</v>
      </c>
      <c r="M146" s="236" t="n">
        <v>2593</v>
      </c>
      <c r="N146" s="236" t="n">
        <v>33447</v>
      </c>
    </row>
    <row r="147" customFormat="false" ht="15" hidden="false" customHeight="false" outlineLevel="0" collapsed="false">
      <c r="A147" s="232"/>
      <c r="B147" s="232"/>
      <c r="C147" s="238"/>
    </row>
    <row r="148" customFormat="false" ht="18.75" hidden="false" customHeight="true" outlineLevel="0" collapsed="false">
      <c r="A148" s="146" t="s">
        <v>265</v>
      </c>
      <c r="C148" s="234"/>
    </row>
    <row r="149" customFormat="false" ht="197.25" hidden="false" customHeight="true" outlineLevel="0" collapsed="false">
      <c r="A149" s="147" t="s">
        <v>101</v>
      </c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</row>
    <row r="150" customFormat="false" ht="15" hidden="false" customHeight="false" outlineLevel="0" collapsed="false">
      <c r="A150" s="0" t="s">
        <v>296</v>
      </c>
      <c r="C150" s="234"/>
    </row>
    <row r="151" customFormat="false" ht="15" hidden="false" customHeight="false" outlineLevel="0" collapsed="false">
      <c r="C151" s="234"/>
    </row>
    <row r="152" customFormat="false" ht="15" hidden="false" customHeight="false" outlineLevel="0" collapsed="false">
      <c r="A152" s="234" t="s">
        <v>176</v>
      </c>
      <c r="B152" s="234"/>
      <c r="D152" s="236" t="n">
        <v>428778</v>
      </c>
      <c r="E152" s="236" t="n">
        <v>74431</v>
      </c>
      <c r="F152" s="236" t="n">
        <v>772849</v>
      </c>
      <c r="G152" s="236" t="n">
        <v>283940</v>
      </c>
      <c r="H152" s="236" t="n">
        <v>35017</v>
      </c>
      <c r="I152" s="236" t="n">
        <v>91747</v>
      </c>
      <c r="J152" s="236" t="n">
        <v>17232</v>
      </c>
      <c r="K152" s="236" t="n">
        <v>183494</v>
      </c>
      <c r="L152" s="236" t="n">
        <v>53091</v>
      </c>
      <c r="M152" s="236" t="n">
        <v>22182</v>
      </c>
      <c r="N152" s="236" t="n">
        <v>305415</v>
      </c>
    </row>
    <row r="153" customFormat="false" ht="15" hidden="false" customHeight="false" outlineLevel="0" collapsed="false">
      <c r="A153" s="234" t="s">
        <v>177</v>
      </c>
      <c r="B153" s="234"/>
    </row>
    <row r="154" customFormat="false" ht="15" hidden="false" customHeight="false" outlineLevel="0" collapsed="false">
      <c r="B154" s="234" t="s">
        <v>178</v>
      </c>
      <c r="D154" s="236" t="n">
        <v>3297</v>
      </c>
      <c r="E154" s="236" t="n">
        <v>608</v>
      </c>
      <c r="F154" s="236" t="n">
        <v>4977</v>
      </c>
      <c r="G154" s="236" t="n">
        <v>2568</v>
      </c>
      <c r="H154" s="236" t="n">
        <v>382</v>
      </c>
      <c r="I154" s="236" t="n">
        <v>518</v>
      </c>
      <c r="J154" s="236" t="n">
        <v>105</v>
      </c>
      <c r="K154" s="236" t="n">
        <v>1036</v>
      </c>
      <c r="L154" s="236" t="n">
        <v>211</v>
      </c>
      <c r="M154" s="236" t="n">
        <v>120</v>
      </c>
      <c r="N154" s="236" t="n">
        <v>1373</v>
      </c>
    </row>
    <row r="155" customFormat="false" ht="15" hidden="false" customHeight="false" outlineLevel="0" collapsed="false">
      <c r="B155" s="234" t="s">
        <v>179</v>
      </c>
      <c r="D155" s="236" t="n">
        <v>118</v>
      </c>
      <c r="E155" s="236" t="n">
        <v>92</v>
      </c>
      <c r="F155" s="236" t="n">
        <v>607</v>
      </c>
      <c r="G155" s="236" t="n">
        <v>-107</v>
      </c>
      <c r="H155" s="236" t="n">
        <v>10</v>
      </c>
      <c r="I155" s="236" t="n">
        <v>91</v>
      </c>
      <c r="J155" s="236" t="n">
        <v>32</v>
      </c>
      <c r="K155" s="236" t="n">
        <v>182</v>
      </c>
      <c r="L155" s="236" t="n">
        <v>134</v>
      </c>
      <c r="M155" s="236" t="n">
        <v>50</v>
      </c>
      <c r="N155" s="236" t="n">
        <v>532</v>
      </c>
    </row>
    <row r="156" customFormat="false" ht="15" hidden="false" customHeight="false" outlineLevel="0" collapsed="false">
      <c r="A156" s="0" t="s">
        <v>180</v>
      </c>
      <c r="C156" s="234"/>
      <c r="D156" s="236" t="n">
        <v>227</v>
      </c>
      <c r="E156" s="236" t="n">
        <v>41</v>
      </c>
      <c r="F156" s="236" t="n">
        <v>445</v>
      </c>
      <c r="G156" s="236" t="n">
        <v>148</v>
      </c>
      <c r="H156" s="236" t="n">
        <v>18</v>
      </c>
      <c r="I156" s="236" t="n">
        <v>36</v>
      </c>
      <c r="J156" s="236" t="n">
        <v>7</v>
      </c>
      <c r="K156" s="236" t="n">
        <v>72</v>
      </c>
      <c r="L156" s="236" t="n">
        <v>43</v>
      </c>
      <c r="M156" s="236" t="n">
        <v>16</v>
      </c>
      <c r="N156" s="236" t="n">
        <v>225</v>
      </c>
    </row>
    <row r="157" customFormat="false" ht="15" hidden="false" customHeight="false" outlineLevel="0" collapsed="false">
      <c r="A157" s="234" t="s">
        <v>181</v>
      </c>
      <c r="B157" s="234"/>
      <c r="C157" s="234"/>
      <c r="D157" s="236" t="n">
        <v>431961</v>
      </c>
      <c r="E157" s="236" t="n">
        <v>75090</v>
      </c>
      <c r="F157" s="236" t="n">
        <v>777983</v>
      </c>
      <c r="G157" s="236" t="n">
        <v>286248</v>
      </c>
      <c r="H157" s="236" t="n">
        <v>35390</v>
      </c>
      <c r="I157" s="236" t="n">
        <v>92320</v>
      </c>
      <c r="J157" s="236" t="n">
        <v>17363</v>
      </c>
      <c r="K157" s="236" t="n">
        <v>184640</v>
      </c>
      <c r="L157" s="236" t="n">
        <v>53393</v>
      </c>
      <c r="M157" s="236" t="n">
        <v>22337</v>
      </c>
      <c r="N157" s="236" t="n">
        <v>307095</v>
      </c>
    </row>
    <row r="158" customFormat="false" ht="15" hidden="false" customHeight="false" outlineLevel="0" collapsed="false">
      <c r="A158" s="0" t="s">
        <v>246</v>
      </c>
      <c r="C158" s="234"/>
    </row>
    <row r="159" customFormat="false" ht="15" hidden="false" customHeight="false" outlineLevel="0" collapsed="false">
      <c r="C159" s="234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</row>
    <row r="160" customFormat="false" ht="15" hidden="false" customHeight="false" outlineLevel="0" collapsed="false">
      <c r="B160" s="0" t="s">
        <v>247</v>
      </c>
      <c r="C160" s="234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</row>
    <row r="161" customFormat="false" ht="15" hidden="false" customHeight="false" outlineLevel="0" collapsed="false">
      <c r="C161" s="234" t="s">
        <v>297</v>
      </c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51</v>
      </c>
      <c r="C162" s="234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4" t="s">
        <v>298</v>
      </c>
      <c r="D163" s="236" t="n">
        <v>67429</v>
      </c>
      <c r="E163" s="236" t="n">
        <v>11420</v>
      </c>
      <c r="F163" s="236" t="n">
        <v>122607</v>
      </c>
      <c r="G163" s="236" t="n">
        <v>44412</v>
      </c>
      <c r="H163" s="236" t="n">
        <v>5204</v>
      </c>
      <c r="I163" s="236" t="n">
        <v>14508</v>
      </c>
      <c r="J163" s="236" t="n">
        <v>2630</v>
      </c>
      <c r="K163" s="236" t="n">
        <v>29016</v>
      </c>
      <c r="L163" s="236" t="n">
        <v>8509</v>
      </c>
      <c r="M163" s="236" t="n">
        <v>3586</v>
      </c>
      <c r="N163" s="236" t="n">
        <v>49179</v>
      </c>
    </row>
    <row r="164" customFormat="false" ht="15" hidden="false" customHeight="false" outlineLevel="0" collapsed="false">
      <c r="C164" s="234" t="s">
        <v>299</v>
      </c>
      <c r="D164" s="236" t="n">
        <v>46721</v>
      </c>
      <c r="E164" s="236" t="n">
        <v>8630</v>
      </c>
      <c r="F164" s="236" t="n">
        <v>94657</v>
      </c>
      <c r="G164" s="236" t="n">
        <v>28388</v>
      </c>
      <c r="H164" s="236" t="n">
        <v>3467</v>
      </c>
      <c r="I164" s="236" t="n">
        <v>10941</v>
      </c>
      <c r="J164" s="236" t="n">
        <v>2034</v>
      </c>
      <c r="K164" s="236" t="n">
        <v>21882</v>
      </c>
      <c r="L164" s="236" t="n">
        <v>7392</v>
      </c>
      <c r="M164" s="236" t="n">
        <v>3129</v>
      </c>
      <c r="N164" s="236" t="n">
        <v>44387</v>
      </c>
    </row>
    <row r="165" customFormat="false" ht="15" hidden="false" customHeight="false" outlineLevel="0" collapsed="false">
      <c r="C165" s="234" t="s">
        <v>300</v>
      </c>
      <c r="D165" s="236" t="n">
        <v>56849</v>
      </c>
      <c r="E165" s="236" t="n">
        <v>8405</v>
      </c>
      <c r="F165" s="236" t="n">
        <v>83425</v>
      </c>
      <c r="G165" s="236" t="n">
        <v>43536</v>
      </c>
      <c r="H165" s="236" t="n">
        <v>5158</v>
      </c>
      <c r="I165" s="236" t="n">
        <v>9566</v>
      </c>
      <c r="J165" s="236" t="n">
        <v>1739</v>
      </c>
      <c r="K165" s="236" t="n">
        <v>19132</v>
      </c>
      <c r="L165" s="236" t="n">
        <v>3747</v>
      </c>
      <c r="M165" s="236" t="n">
        <v>1508</v>
      </c>
      <c r="N165" s="236" t="n">
        <v>20757</v>
      </c>
    </row>
    <row r="166" customFormat="false" ht="15" hidden="false" customHeight="false" outlineLevel="0" collapsed="false">
      <c r="C166" s="234"/>
    </row>
    <row r="167" customFormat="false" ht="15" hidden="false" customHeight="false" outlineLevel="0" collapsed="false">
      <c r="B167" s="0" t="s">
        <v>247</v>
      </c>
      <c r="C167" s="234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37"/>
    </row>
    <row r="168" customFormat="false" ht="15" hidden="false" customHeight="false" outlineLevel="0" collapsed="false">
      <c r="C168" s="234" t="s">
        <v>301</v>
      </c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37"/>
    </row>
    <row r="169" customFormat="false" ht="15" hidden="false" customHeight="false" outlineLevel="0" collapsed="false">
      <c r="B169" s="0" t="s">
        <v>249</v>
      </c>
      <c r="C169" s="234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4" t="s">
        <v>302</v>
      </c>
      <c r="D170" s="236" t="n">
        <v>19422</v>
      </c>
      <c r="E170" s="236" t="n">
        <v>4565</v>
      </c>
      <c r="F170" s="236" t="n">
        <v>55604</v>
      </c>
      <c r="G170" s="236" t="n">
        <v>9992</v>
      </c>
      <c r="H170" s="236" t="n">
        <v>1231</v>
      </c>
      <c r="I170" s="236" t="n">
        <v>3816</v>
      </c>
      <c r="J170" s="236" t="n">
        <v>689</v>
      </c>
      <c r="K170" s="236" t="n">
        <v>7632</v>
      </c>
      <c r="L170" s="236" t="n">
        <v>5614</v>
      </c>
      <c r="M170" s="236" t="n">
        <v>2645</v>
      </c>
      <c r="N170" s="236" t="n">
        <v>37980</v>
      </c>
    </row>
    <row r="171" customFormat="false" ht="15" hidden="false" customHeight="false" outlineLevel="0" collapsed="false">
      <c r="B171" s="0" t="s">
        <v>251</v>
      </c>
      <c r="C171" s="234"/>
    </row>
    <row r="172" customFormat="false" ht="15" hidden="false" customHeight="false" outlineLevel="0" collapsed="false">
      <c r="C172" s="234" t="s">
        <v>303</v>
      </c>
      <c r="D172" s="236" t="n">
        <v>50613</v>
      </c>
      <c r="E172" s="236" t="n">
        <v>8129</v>
      </c>
      <c r="F172" s="236" t="n">
        <v>77789</v>
      </c>
      <c r="G172" s="236" t="n">
        <v>34890</v>
      </c>
      <c r="H172" s="236" t="n">
        <v>4396</v>
      </c>
      <c r="I172" s="236" t="n">
        <v>11789</v>
      </c>
      <c r="J172" s="236" t="n">
        <v>2257</v>
      </c>
      <c r="K172" s="236" t="n">
        <v>23578</v>
      </c>
      <c r="L172" s="236" t="n">
        <v>3934</v>
      </c>
      <c r="M172" s="236" t="n">
        <v>1476</v>
      </c>
      <c r="N172" s="236" t="n">
        <v>19321</v>
      </c>
    </row>
    <row r="173" customFormat="false" ht="15" hidden="false" customHeight="false" outlineLevel="0" collapsed="false">
      <c r="C173" s="234" t="s">
        <v>304</v>
      </c>
      <c r="D173" s="236" t="n">
        <v>51049</v>
      </c>
      <c r="E173" s="236" t="n">
        <v>8312</v>
      </c>
      <c r="F173" s="236" t="n">
        <v>78618</v>
      </c>
      <c r="G173" s="236" t="n">
        <v>37034</v>
      </c>
      <c r="H173" s="236" t="n">
        <v>4719</v>
      </c>
      <c r="I173" s="236" t="n">
        <v>10137</v>
      </c>
      <c r="J173" s="236" t="n">
        <v>1981</v>
      </c>
      <c r="K173" s="236" t="n">
        <v>20274</v>
      </c>
      <c r="L173" s="236" t="n">
        <v>3878</v>
      </c>
      <c r="M173" s="236" t="n">
        <v>1611</v>
      </c>
      <c r="N173" s="236" t="n">
        <v>21310</v>
      </c>
    </row>
    <row r="174" customFormat="false" ht="15" hidden="false" customHeight="false" outlineLevel="0" collapsed="false">
      <c r="C174" s="234"/>
    </row>
    <row r="175" customFormat="false" ht="15" hidden="false" customHeight="false" outlineLevel="0" collapsed="false">
      <c r="B175" s="0" t="s">
        <v>247</v>
      </c>
      <c r="C175" s="234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237"/>
    </row>
    <row r="176" customFormat="false" ht="15" hidden="false" customHeight="false" outlineLevel="0" collapsed="false">
      <c r="C176" s="234" t="s">
        <v>305</v>
      </c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237"/>
    </row>
    <row r="177" customFormat="false" ht="15" hidden="false" customHeight="false" outlineLevel="0" collapsed="false">
      <c r="B177" s="0" t="s">
        <v>251</v>
      </c>
      <c r="C177" s="234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4" t="s">
        <v>306</v>
      </c>
      <c r="D178" s="236" t="n">
        <v>43802</v>
      </c>
      <c r="E178" s="236" t="n">
        <v>8817</v>
      </c>
      <c r="F178" s="236" t="n">
        <v>95141</v>
      </c>
      <c r="G178" s="236" t="n">
        <v>24884</v>
      </c>
      <c r="H178" s="236" t="n">
        <v>3207</v>
      </c>
      <c r="I178" s="236" t="n">
        <v>10272</v>
      </c>
      <c r="J178" s="236" t="n">
        <v>1929</v>
      </c>
      <c r="K178" s="236" t="n">
        <v>20544</v>
      </c>
      <c r="L178" s="236" t="n">
        <v>8646</v>
      </c>
      <c r="M178" s="236" t="n">
        <v>3681</v>
      </c>
      <c r="N178" s="236" t="n">
        <v>49713</v>
      </c>
    </row>
    <row r="179" customFormat="false" ht="15" hidden="false" customHeight="false" outlineLevel="0" collapsed="false">
      <c r="C179" s="234" t="s">
        <v>307</v>
      </c>
      <c r="D179" s="236" t="n">
        <v>61267</v>
      </c>
      <c r="E179" s="236" t="n">
        <v>11115</v>
      </c>
      <c r="F179" s="236" t="n">
        <v>114129</v>
      </c>
      <c r="G179" s="236" t="n">
        <v>39023</v>
      </c>
      <c r="H179" s="236" t="n">
        <v>4991</v>
      </c>
      <c r="I179" s="236" t="n">
        <v>13811</v>
      </c>
      <c r="J179" s="236" t="n">
        <v>2657</v>
      </c>
      <c r="K179" s="236" t="n">
        <v>27622</v>
      </c>
      <c r="L179" s="236" t="n">
        <v>8433</v>
      </c>
      <c r="M179" s="236" t="n">
        <v>3467</v>
      </c>
      <c r="N179" s="236" t="n">
        <v>47484</v>
      </c>
    </row>
    <row r="180" customFormat="false" ht="15" hidden="false" customHeight="false" outlineLevel="0" collapsed="false">
      <c r="C180" s="234" t="s">
        <v>308</v>
      </c>
      <c r="D180" s="236" t="n">
        <v>34809</v>
      </c>
      <c r="E180" s="236" t="n">
        <v>5698</v>
      </c>
      <c r="F180" s="236" t="n">
        <v>56013</v>
      </c>
      <c r="G180" s="236" t="n">
        <v>24089</v>
      </c>
      <c r="H180" s="236" t="n">
        <v>3017</v>
      </c>
      <c r="I180" s="236" t="n">
        <v>7480</v>
      </c>
      <c r="J180" s="236" t="n">
        <v>1447</v>
      </c>
      <c r="K180" s="236" t="n">
        <v>14960</v>
      </c>
      <c r="L180" s="236" t="n">
        <v>3240</v>
      </c>
      <c r="M180" s="236" t="n">
        <v>1233</v>
      </c>
      <c r="N180" s="236" t="n">
        <v>16964</v>
      </c>
    </row>
    <row r="181" customFormat="false" ht="15" hidden="false" customHeight="false" outlineLevel="0" collapsed="false">
      <c r="C181" s="234"/>
    </row>
    <row r="182" customFormat="false" ht="15" hidden="false" customHeight="false" outlineLevel="0" collapsed="false">
      <c r="A182" s="239" t="s">
        <v>76</v>
      </c>
      <c r="B182" s="239"/>
      <c r="C182" s="239"/>
      <c r="D182" s="239"/>
      <c r="E182" s="239"/>
      <c r="F182" s="239"/>
      <c r="G182" s="239"/>
      <c r="H182" s="239"/>
      <c r="I182" s="239"/>
      <c r="J182" s="239"/>
      <c r="K182" s="239"/>
      <c r="L182" s="239"/>
      <c r="M182" s="239"/>
      <c r="N182" s="239"/>
    </row>
    <row r="183" customFormat="false" ht="15" hidden="false" customHeight="false" outlineLevel="0" collapsed="false">
      <c r="A183" s="0" t="s">
        <v>175</v>
      </c>
      <c r="C183" s="234"/>
    </row>
    <row r="185" customFormat="false" ht="15" hidden="false" customHeight="false" outlineLevel="0" collapsed="false">
      <c r="A185" s="234" t="s">
        <v>176</v>
      </c>
      <c r="B185" s="234"/>
      <c r="D185" s="236" t="n">
        <v>2860433</v>
      </c>
      <c r="E185" s="236" t="n">
        <v>533690</v>
      </c>
      <c r="F185" s="236" t="n">
        <v>5760557</v>
      </c>
      <c r="G185" s="236" t="n">
        <v>1887612</v>
      </c>
      <c r="H185" s="236" t="n">
        <v>241628</v>
      </c>
      <c r="I185" s="236" t="n">
        <v>597367</v>
      </c>
      <c r="J185" s="236" t="n">
        <v>111074</v>
      </c>
      <c r="K185" s="236" t="n">
        <v>1194734</v>
      </c>
      <c r="L185" s="236" t="n">
        <v>375454</v>
      </c>
      <c r="M185" s="236" t="n">
        <v>180988</v>
      </c>
      <c r="N185" s="236" t="n">
        <v>2678211</v>
      </c>
    </row>
    <row r="186" customFormat="false" ht="15" hidden="false" customHeight="false" outlineLevel="0" collapsed="false">
      <c r="A186" s="234" t="s">
        <v>177</v>
      </c>
      <c r="B186" s="234"/>
    </row>
    <row r="187" customFormat="false" ht="15" hidden="false" customHeight="false" outlineLevel="0" collapsed="false">
      <c r="B187" s="234" t="s">
        <v>178</v>
      </c>
      <c r="D187" s="236" t="n">
        <v>23666</v>
      </c>
      <c r="E187" s="236" t="n">
        <v>4512</v>
      </c>
      <c r="F187" s="236" t="n">
        <v>37869</v>
      </c>
      <c r="G187" s="236" t="n">
        <v>19783</v>
      </c>
      <c r="H187" s="236" t="n">
        <v>2949</v>
      </c>
      <c r="I187" s="236" t="n">
        <v>2218</v>
      </c>
      <c r="J187" s="236" t="n">
        <v>502</v>
      </c>
      <c r="K187" s="236" t="n">
        <v>4436</v>
      </c>
      <c r="L187" s="236" t="n">
        <v>1665</v>
      </c>
      <c r="M187" s="236" t="n">
        <v>1061</v>
      </c>
      <c r="N187" s="236" t="n">
        <v>13650</v>
      </c>
    </row>
    <row r="188" customFormat="false" ht="15" hidden="false" customHeight="false" outlineLevel="0" collapsed="false">
      <c r="B188" s="234" t="s">
        <v>179</v>
      </c>
      <c r="D188" s="236" t="n">
        <v>476</v>
      </c>
      <c r="E188" s="236" t="n">
        <v>624</v>
      </c>
      <c r="F188" s="236" t="n">
        <v>4487</v>
      </c>
      <c r="G188" s="236" t="n">
        <v>-1901</v>
      </c>
      <c r="H188" s="236" t="n">
        <v>-116</v>
      </c>
      <c r="I188" s="236" t="n">
        <v>1712</v>
      </c>
      <c r="J188" s="236" t="n">
        <v>441</v>
      </c>
      <c r="K188" s="236" t="n">
        <v>3424</v>
      </c>
      <c r="L188" s="236" t="n">
        <v>665</v>
      </c>
      <c r="M188" s="236" t="n">
        <v>298</v>
      </c>
      <c r="N188" s="236" t="n">
        <v>2964</v>
      </c>
    </row>
    <row r="189" customFormat="false" ht="15" hidden="false" customHeight="false" outlineLevel="0" collapsed="false">
      <c r="A189" s="0" t="s">
        <v>180</v>
      </c>
      <c r="C189" s="234"/>
      <c r="D189" s="236" t="n">
        <v>1133</v>
      </c>
      <c r="E189" s="236" t="n">
        <v>220</v>
      </c>
      <c r="F189" s="236" t="n">
        <v>2357</v>
      </c>
      <c r="G189" s="236" t="n">
        <v>763</v>
      </c>
      <c r="H189" s="236" t="n">
        <v>99</v>
      </c>
      <c r="I189" s="236" t="n">
        <v>181</v>
      </c>
      <c r="J189" s="236" t="n">
        <v>33</v>
      </c>
      <c r="K189" s="236" t="n">
        <v>362</v>
      </c>
      <c r="L189" s="236" t="n">
        <v>189</v>
      </c>
      <c r="M189" s="236" t="n">
        <v>87</v>
      </c>
      <c r="N189" s="236" t="n">
        <v>1232</v>
      </c>
    </row>
    <row r="190" customFormat="false" ht="15" hidden="false" customHeight="false" outlineLevel="0" collapsed="false">
      <c r="A190" s="234" t="s">
        <v>181</v>
      </c>
      <c r="B190" s="234"/>
      <c r="C190" s="234"/>
      <c r="D190" s="236" t="n">
        <v>2883439</v>
      </c>
      <c r="E190" s="236" t="n">
        <v>538605</v>
      </c>
      <c r="F190" s="236" t="n">
        <v>5800554</v>
      </c>
      <c r="G190" s="236" t="n">
        <v>1904730</v>
      </c>
      <c r="H190" s="236" t="n">
        <v>244361</v>
      </c>
      <c r="I190" s="236" t="n">
        <v>601117</v>
      </c>
      <c r="J190" s="236" t="n">
        <v>111983</v>
      </c>
      <c r="K190" s="236" t="n">
        <v>1202234</v>
      </c>
      <c r="L190" s="236" t="n">
        <v>377592</v>
      </c>
      <c r="M190" s="236" t="n">
        <v>182261</v>
      </c>
      <c r="N190" s="236" t="n">
        <v>2693590</v>
      </c>
    </row>
    <row r="191" customFormat="false" ht="15" hidden="false" customHeight="false" outlineLevel="0" collapsed="false">
      <c r="A191" s="234"/>
      <c r="B191" s="234"/>
      <c r="C191" s="234"/>
    </row>
    <row r="192" customFormat="false" ht="15" hidden="false" customHeight="false" outlineLevel="0" collapsed="false">
      <c r="A192" s="0" t="s">
        <v>182</v>
      </c>
      <c r="C192" s="234"/>
      <c r="D192" s="237"/>
      <c r="E192" s="237"/>
      <c r="F192" s="237"/>
      <c r="G192" s="237"/>
      <c r="H192" s="237"/>
      <c r="I192" s="237"/>
      <c r="J192" s="237"/>
      <c r="K192" s="237"/>
      <c r="L192" s="237"/>
      <c r="M192" s="237"/>
      <c r="N192" s="237"/>
    </row>
    <row r="193" customFormat="false" ht="15" hidden="false" customHeight="false" outlineLevel="0" collapsed="false">
      <c r="D193" s="237"/>
      <c r="E193" s="237"/>
      <c r="F193" s="237"/>
      <c r="G193" s="237"/>
      <c r="H193" s="237"/>
      <c r="I193" s="237"/>
      <c r="J193" s="237"/>
      <c r="K193" s="237"/>
      <c r="L193" s="237"/>
      <c r="M193" s="237"/>
      <c r="N193" s="237"/>
    </row>
    <row r="194" customFormat="false" ht="15" hidden="false" customHeight="false" outlineLevel="0" collapsed="false">
      <c r="A194" s="234" t="s">
        <v>176</v>
      </c>
      <c r="B194" s="234"/>
      <c r="D194" s="236" t="n">
        <v>500035</v>
      </c>
      <c r="E194" s="236" t="n">
        <v>139206</v>
      </c>
      <c r="F194" s="236" t="n">
        <v>1879998</v>
      </c>
      <c r="G194" s="236" t="n">
        <v>264796</v>
      </c>
      <c r="H194" s="236" t="n">
        <v>31966</v>
      </c>
      <c r="I194" s="236" t="n">
        <v>73050</v>
      </c>
      <c r="J194" s="236" t="n">
        <v>12657</v>
      </c>
      <c r="K194" s="236" t="n">
        <v>146100</v>
      </c>
      <c r="L194" s="236" t="n">
        <v>162189</v>
      </c>
      <c r="M194" s="236" t="n">
        <v>94583</v>
      </c>
      <c r="N194" s="236" t="n">
        <v>1469102</v>
      </c>
    </row>
    <row r="195" customFormat="false" ht="15" hidden="false" customHeight="false" outlineLevel="0" collapsed="false">
      <c r="A195" s="234" t="s">
        <v>177</v>
      </c>
      <c r="B195" s="234"/>
    </row>
    <row r="196" customFormat="false" ht="15" hidden="false" customHeight="false" outlineLevel="0" collapsed="false">
      <c r="B196" s="234" t="s">
        <v>178</v>
      </c>
      <c r="D196" s="236" t="n">
        <v>3759</v>
      </c>
      <c r="E196" s="236" t="n">
        <v>949</v>
      </c>
      <c r="F196" s="236" t="n">
        <v>10047</v>
      </c>
      <c r="G196" s="236" t="n">
        <v>2887</v>
      </c>
      <c r="H196" s="236" t="n">
        <v>401</v>
      </c>
      <c r="I196" s="236" t="n">
        <v>202</v>
      </c>
      <c r="J196" s="236" t="n">
        <v>45</v>
      </c>
      <c r="K196" s="236" t="n">
        <v>404</v>
      </c>
      <c r="L196" s="236" t="n">
        <v>670</v>
      </c>
      <c r="M196" s="236" t="n">
        <v>503</v>
      </c>
      <c r="N196" s="236" t="n">
        <v>6756</v>
      </c>
    </row>
    <row r="197" customFormat="false" ht="15" hidden="false" customHeight="false" outlineLevel="0" collapsed="false">
      <c r="B197" s="234" t="s">
        <v>179</v>
      </c>
      <c r="D197" s="236" t="n">
        <v>86</v>
      </c>
      <c r="E197" s="236" t="n">
        <v>126</v>
      </c>
      <c r="F197" s="236" t="n">
        <v>823</v>
      </c>
      <c r="G197" s="236" t="n">
        <v>-103</v>
      </c>
      <c r="H197" s="236" t="n">
        <v>10</v>
      </c>
      <c r="I197" s="236" t="n">
        <v>79</v>
      </c>
      <c r="J197" s="236" t="n">
        <v>21</v>
      </c>
      <c r="K197" s="236" t="n">
        <v>158</v>
      </c>
      <c r="L197" s="236" t="n">
        <v>110</v>
      </c>
      <c r="M197" s="236" t="n">
        <v>95</v>
      </c>
      <c r="N197" s="236" t="n">
        <v>768</v>
      </c>
    </row>
    <row r="198" customFormat="false" ht="15" hidden="false" customHeight="false" outlineLevel="0" collapsed="false">
      <c r="A198" s="0" t="s">
        <v>180</v>
      </c>
      <c r="C198" s="234"/>
      <c r="D198" s="236" t="n">
        <v>431</v>
      </c>
      <c r="E198" s="236" t="n">
        <v>88</v>
      </c>
      <c r="F198" s="236" t="n">
        <v>1118</v>
      </c>
      <c r="G198" s="236" t="n">
        <v>241</v>
      </c>
      <c r="H198" s="236" t="n">
        <v>28</v>
      </c>
      <c r="I198" s="236" t="n">
        <v>86</v>
      </c>
      <c r="J198" s="236" t="n">
        <v>14</v>
      </c>
      <c r="K198" s="236" t="n">
        <v>172</v>
      </c>
      <c r="L198" s="236" t="n">
        <v>104</v>
      </c>
      <c r="M198" s="236" t="n">
        <v>46</v>
      </c>
      <c r="N198" s="236" t="n">
        <v>705</v>
      </c>
    </row>
    <row r="199" customFormat="false" ht="15" hidden="false" customHeight="false" outlineLevel="0" collapsed="false">
      <c r="A199" s="234" t="s">
        <v>181</v>
      </c>
      <c r="B199" s="234"/>
      <c r="C199" s="234"/>
      <c r="D199" s="236" t="n">
        <v>503449</v>
      </c>
      <c r="E199" s="236" t="n">
        <v>140193</v>
      </c>
      <c r="F199" s="236" t="n">
        <v>1889750</v>
      </c>
      <c r="G199" s="236" t="n">
        <v>267339</v>
      </c>
      <c r="H199" s="236" t="n">
        <v>32349</v>
      </c>
      <c r="I199" s="236" t="n">
        <v>73245</v>
      </c>
      <c r="J199" s="236" t="n">
        <v>12709</v>
      </c>
      <c r="K199" s="236" t="n">
        <v>146490</v>
      </c>
      <c r="L199" s="236" t="n">
        <v>162865</v>
      </c>
      <c r="M199" s="236" t="n">
        <v>95135</v>
      </c>
      <c r="N199" s="236" t="n">
        <v>1475921</v>
      </c>
    </row>
    <row r="200" customFormat="false" ht="15" hidden="false" customHeight="false" outlineLevel="0" collapsed="false">
      <c r="A200" s="234"/>
      <c r="B200" s="234"/>
      <c r="C200" s="234"/>
    </row>
    <row r="201" customFormat="false" ht="15" hidden="false" customHeight="false" outlineLevel="0" collapsed="false">
      <c r="A201" s="0" t="s">
        <v>183</v>
      </c>
      <c r="C201" s="234"/>
      <c r="D201" s="237"/>
      <c r="E201" s="237"/>
      <c r="F201" s="237"/>
      <c r="G201" s="237"/>
      <c r="H201" s="237"/>
      <c r="I201" s="237"/>
      <c r="J201" s="237"/>
      <c r="K201" s="237"/>
      <c r="L201" s="237"/>
      <c r="M201" s="237"/>
      <c r="N201" s="237"/>
    </row>
    <row r="202" customFormat="false" ht="15" hidden="false" customHeight="false" outlineLevel="0" collapsed="false">
      <c r="D202" s="237"/>
      <c r="E202" s="237"/>
      <c r="F202" s="237"/>
      <c r="G202" s="237"/>
      <c r="H202" s="237"/>
      <c r="I202" s="237"/>
      <c r="J202" s="237"/>
      <c r="K202" s="237"/>
      <c r="L202" s="237"/>
      <c r="M202" s="237"/>
      <c r="N202" s="237"/>
    </row>
    <row r="203" customFormat="false" ht="15" hidden="false" customHeight="false" outlineLevel="0" collapsed="false">
      <c r="A203" s="234" t="s">
        <v>176</v>
      </c>
      <c r="B203" s="234"/>
      <c r="D203" s="236" t="n">
        <v>2360398</v>
      </c>
      <c r="E203" s="236" t="n">
        <v>394483</v>
      </c>
      <c r="F203" s="236" t="n">
        <v>3880559</v>
      </c>
      <c r="G203" s="236" t="n">
        <v>1622816</v>
      </c>
      <c r="H203" s="236" t="n">
        <v>209662</v>
      </c>
      <c r="I203" s="236" t="n">
        <v>524317</v>
      </c>
      <c r="J203" s="236" t="n">
        <v>98416</v>
      </c>
      <c r="K203" s="236" t="n">
        <v>1048634</v>
      </c>
      <c r="L203" s="236" t="n">
        <v>213265</v>
      </c>
      <c r="M203" s="236" t="n">
        <v>86405</v>
      </c>
      <c r="N203" s="236" t="n">
        <v>1209109</v>
      </c>
    </row>
    <row r="204" customFormat="false" ht="15" hidden="false" customHeight="false" outlineLevel="0" collapsed="false">
      <c r="A204" s="234" t="s">
        <v>177</v>
      </c>
      <c r="B204" s="234"/>
    </row>
    <row r="205" customFormat="false" ht="15" hidden="false" customHeight="false" outlineLevel="0" collapsed="false">
      <c r="B205" s="234" t="s">
        <v>178</v>
      </c>
      <c r="D205" s="236" t="n">
        <v>19907</v>
      </c>
      <c r="E205" s="236" t="n">
        <v>3563</v>
      </c>
      <c r="F205" s="236" t="n">
        <v>27822</v>
      </c>
      <c r="G205" s="236" t="n">
        <v>16896</v>
      </c>
      <c r="H205" s="236" t="n">
        <v>2547</v>
      </c>
      <c r="I205" s="236" t="n">
        <v>2016</v>
      </c>
      <c r="J205" s="236" t="n">
        <v>457</v>
      </c>
      <c r="K205" s="236" t="n">
        <v>4032</v>
      </c>
      <c r="L205" s="236" t="n">
        <v>995</v>
      </c>
      <c r="M205" s="236" t="n">
        <v>558</v>
      </c>
      <c r="N205" s="236" t="n">
        <v>6894</v>
      </c>
    </row>
    <row r="206" customFormat="false" ht="15" hidden="false" customHeight="false" outlineLevel="0" collapsed="false">
      <c r="B206" s="234" t="s">
        <v>179</v>
      </c>
      <c r="D206" s="236" t="n">
        <v>390</v>
      </c>
      <c r="E206" s="236" t="n">
        <v>498</v>
      </c>
      <c r="F206" s="236" t="n">
        <v>3664</v>
      </c>
      <c r="G206" s="236" t="n">
        <v>-1798</v>
      </c>
      <c r="H206" s="236" t="n">
        <v>-125</v>
      </c>
      <c r="I206" s="236" t="n">
        <v>1633</v>
      </c>
      <c r="J206" s="236" t="n">
        <v>420</v>
      </c>
      <c r="K206" s="236" t="n">
        <v>3266</v>
      </c>
      <c r="L206" s="236" t="n">
        <v>555</v>
      </c>
      <c r="M206" s="236" t="n">
        <v>204</v>
      </c>
      <c r="N206" s="236" t="n">
        <v>2196</v>
      </c>
    </row>
    <row r="207" customFormat="false" ht="15" hidden="false" customHeight="false" outlineLevel="0" collapsed="false">
      <c r="A207" s="0" t="s">
        <v>180</v>
      </c>
      <c r="C207" s="234"/>
      <c r="D207" s="236" t="n">
        <v>702</v>
      </c>
      <c r="E207" s="236" t="n">
        <v>131</v>
      </c>
      <c r="F207" s="236" t="n">
        <v>1239</v>
      </c>
      <c r="G207" s="236" t="n">
        <v>522</v>
      </c>
      <c r="H207" s="236" t="n">
        <v>71</v>
      </c>
      <c r="I207" s="236" t="n">
        <v>95</v>
      </c>
      <c r="J207" s="236" t="n">
        <v>19</v>
      </c>
      <c r="K207" s="236" t="n">
        <v>190</v>
      </c>
      <c r="L207" s="236" t="n">
        <v>85</v>
      </c>
      <c r="M207" s="236" t="n">
        <v>41</v>
      </c>
      <c r="N207" s="236" t="n">
        <v>527</v>
      </c>
    </row>
    <row r="208" customFormat="false" ht="15" hidden="false" customHeight="false" outlineLevel="0" collapsed="false">
      <c r="A208" s="234" t="s">
        <v>181</v>
      </c>
      <c r="B208" s="234"/>
      <c r="C208" s="234"/>
      <c r="D208" s="236" t="n">
        <v>2379990</v>
      </c>
      <c r="E208" s="236" t="n">
        <v>398412</v>
      </c>
      <c r="F208" s="236" t="n">
        <v>3910804</v>
      </c>
      <c r="G208" s="236" t="n">
        <v>1637391</v>
      </c>
      <c r="H208" s="236" t="n">
        <v>212012</v>
      </c>
      <c r="I208" s="236" t="n">
        <v>527872</v>
      </c>
      <c r="J208" s="236" t="n">
        <v>99274</v>
      </c>
      <c r="K208" s="236" t="n">
        <v>1055744</v>
      </c>
      <c r="L208" s="236" t="n">
        <v>214727</v>
      </c>
      <c r="M208" s="236" t="n">
        <v>87126</v>
      </c>
      <c r="N208" s="236" t="n">
        <v>1217669</v>
      </c>
    </row>
    <row r="209" customFormat="false" ht="15" hidden="false" customHeight="false" outlineLevel="0" collapsed="false">
      <c r="A209" s="234"/>
      <c r="B209" s="234"/>
      <c r="C209" s="234"/>
    </row>
    <row r="210" customFormat="false" ht="15" hidden="false" customHeight="false" outlineLevel="0" collapsed="false">
      <c r="A210" s="0" t="s">
        <v>309</v>
      </c>
      <c r="C210" s="234"/>
      <c r="D210" s="237"/>
      <c r="E210" s="237"/>
      <c r="F210" s="237"/>
      <c r="G210" s="237"/>
      <c r="H210" s="237"/>
      <c r="I210" s="237"/>
      <c r="J210" s="237"/>
      <c r="K210" s="237"/>
      <c r="L210" s="237"/>
      <c r="M210" s="237"/>
      <c r="N210" s="237"/>
    </row>
    <row r="211" customFormat="false" ht="15" hidden="false" customHeight="false" outlineLevel="0" collapsed="false">
      <c r="C211" s="234"/>
      <c r="D211" s="237"/>
      <c r="E211" s="237"/>
      <c r="F211" s="237"/>
      <c r="G211" s="237"/>
      <c r="H211" s="237"/>
      <c r="I211" s="237"/>
      <c r="J211" s="237"/>
      <c r="K211" s="237"/>
      <c r="L211" s="237"/>
      <c r="M211" s="237"/>
      <c r="N211" s="237"/>
    </row>
    <row r="212" customFormat="false" ht="15" hidden="false" customHeight="false" outlineLevel="0" collapsed="false">
      <c r="A212" s="234" t="s">
        <v>176</v>
      </c>
      <c r="B212" s="234"/>
      <c r="D212" s="236" t="n">
        <v>817789</v>
      </c>
      <c r="E212" s="236" t="n">
        <v>174635</v>
      </c>
      <c r="F212" s="236" t="n">
        <v>2012728</v>
      </c>
      <c r="G212" s="236" t="n">
        <v>528065</v>
      </c>
      <c r="H212" s="236" t="n">
        <v>68825</v>
      </c>
      <c r="I212" s="236" t="n">
        <v>150854</v>
      </c>
      <c r="J212" s="236" t="n">
        <v>28326</v>
      </c>
      <c r="K212" s="236" t="n">
        <v>301708</v>
      </c>
      <c r="L212" s="236" t="n">
        <v>138870</v>
      </c>
      <c r="M212" s="236" t="n">
        <v>77484</v>
      </c>
      <c r="N212" s="236" t="n">
        <v>1182955</v>
      </c>
    </row>
    <row r="213" customFormat="false" ht="15" hidden="false" customHeight="false" outlineLevel="0" collapsed="false">
      <c r="A213" s="234" t="s">
        <v>177</v>
      </c>
      <c r="B213" s="234"/>
    </row>
    <row r="214" customFormat="false" ht="15" hidden="false" customHeight="false" outlineLevel="0" collapsed="false">
      <c r="B214" s="234" t="s">
        <v>178</v>
      </c>
      <c r="D214" s="236" t="n">
        <v>8355</v>
      </c>
      <c r="E214" s="236" t="n">
        <v>1782</v>
      </c>
      <c r="F214" s="236" t="n">
        <v>16343</v>
      </c>
      <c r="G214" s="236" t="n">
        <v>6622</v>
      </c>
      <c r="H214" s="236" t="n">
        <v>988</v>
      </c>
      <c r="I214" s="236" t="n">
        <v>798</v>
      </c>
      <c r="J214" s="236" t="n">
        <v>183</v>
      </c>
      <c r="K214" s="236" t="n">
        <v>1596</v>
      </c>
      <c r="L214" s="236" t="n">
        <v>935</v>
      </c>
      <c r="M214" s="236" t="n">
        <v>611</v>
      </c>
      <c r="N214" s="236" t="n">
        <v>8125</v>
      </c>
    </row>
    <row r="215" customFormat="false" ht="15" hidden="false" customHeight="false" outlineLevel="0" collapsed="false">
      <c r="B215" s="234" t="s">
        <v>179</v>
      </c>
      <c r="D215" s="236" t="n">
        <v>138</v>
      </c>
      <c r="E215" s="236" t="n">
        <v>185</v>
      </c>
      <c r="F215" s="236" t="n">
        <v>1443</v>
      </c>
      <c r="G215" s="236" t="n">
        <v>-460</v>
      </c>
      <c r="H215" s="236" t="n">
        <v>-23</v>
      </c>
      <c r="I215" s="236" t="n">
        <v>374</v>
      </c>
      <c r="J215" s="236" t="n">
        <v>99</v>
      </c>
      <c r="K215" s="236" t="n">
        <v>748</v>
      </c>
      <c r="L215" s="236" t="n">
        <v>224</v>
      </c>
      <c r="M215" s="236" t="n">
        <v>109</v>
      </c>
      <c r="N215" s="236" t="n">
        <v>1155</v>
      </c>
    </row>
    <row r="216" customFormat="false" ht="15" hidden="false" customHeight="false" outlineLevel="0" collapsed="false">
      <c r="A216" s="0" t="s">
        <v>180</v>
      </c>
      <c r="C216" s="234"/>
      <c r="D216" s="236" t="n">
        <v>451</v>
      </c>
      <c r="E216" s="236" t="n">
        <v>83</v>
      </c>
      <c r="F216" s="236" t="n">
        <v>883</v>
      </c>
      <c r="G216" s="236" t="n">
        <v>300</v>
      </c>
      <c r="H216" s="236" t="n">
        <v>38</v>
      </c>
      <c r="I216" s="236" t="n">
        <v>77</v>
      </c>
      <c r="J216" s="236" t="n">
        <v>13</v>
      </c>
      <c r="K216" s="236" t="n">
        <v>154</v>
      </c>
      <c r="L216" s="236" t="n">
        <v>74</v>
      </c>
      <c r="M216" s="236" t="n">
        <v>32</v>
      </c>
      <c r="N216" s="236" t="n">
        <v>429</v>
      </c>
    </row>
    <row r="217" customFormat="false" ht="15" hidden="false" customHeight="false" outlineLevel="0" collapsed="false">
      <c r="A217" s="234" t="s">
        <v>181</v>
      </c>
      <c r="B217" s="234"/>
      <c r="C217" s="234"/>
      <c r="D217" s="236" t="n">
        <v>825829</v>
      </c>
      <c r="E217" s="236" t="n">
        <v>176519</v>
      </c>
      <c r="F217" s="236" t="n">
        <v>2029630</v>
      </c>
      <c r="G217" s="236" t="n">
        <v>533926</v>
      </c>
      <c r="H217" s="236" t="n">
        <v>69752</v>
      </c>
      <c r="I217" s="236" t="n">
        <v>151948</v>
      </c>
      <c r="J217" s="236" t="n">
        <v>28594</v>
      </c>
      <c r="K217" s="236" t="n">
        <v>303896</v>
      </c>
      <c r="L217" s="236" t="n">
        <v>139955</v>
      </c>
      <c r="M217" s="236" t="n">
        <v>78173</v>
      </c>
      <c r="N217" s="236" t="n">
        <v>1191808</v>
      </c>
    </row>
    <row r="218" customFormat="false" ht="15" hidden="false" customHeight="false" outlineLevel="0" collapsed="false">
      <c r="A218" s="232"/>
      <c r="B218" s="232"/>
      <c r="C218" s="238"/>
    </row>
    <row r="219" customFormat="false" ht="18.75" hidden="false" customHeight="true" outlineLevel="0" collapsed="false">
      <c r="A219" s="146" t="s">
        <v>265</v>
      </c>
      <c r="C219" s="234"/>
    </row>
    <row r="220" customFormat="false" ht="204.75" hidden="false" customHeight="true" outlineLevel="0" collapsed="false">
      <c r="A220" s="129" t="s">
        <v>101</v>
      </c>
      <c r="B220" s="129"/>
      <c r="C220" s="129"/>
      <c r="D220" s="129"/>
      <c r="E220" s="129"/>
      <c r="F220" s="129"/>
      <c r="G220" s="129"/>
      <c r="H220" s="129"/>
      <c r="I220" s="129"/>
      <c r="J220" s="129"/>
      <c r="K220" s="129"/>
      <c r="L220" s="129"/>
      <c r="M220" s="129"/>
      <c r="N220" s="129"/>
    </row>
    <row r="221" customFormat="false" ht="15" hidden="false" customHeight="false" outlineLevel="0" collapsed="false">
      <c r="A221" s="240" t="s">
        <v>246</v>
      </c>
      <c r="B221" s="240"/>
      <c r="C221" s="240"/>
    </row>
    <row r="222" customFormat="false" ht="15" hidden="false" customHeight="false" outlineLevel="0" collapsed="false">
      <c r="A222" s="241"/>
      <c r="B222" s="241"/>
      <c r="C222" s="241"/>
    </row>
    <row r="223" customFormat="false" ht="15" hidden="false" customHeight="false" outlineLevel="0" collapsed="false">
      <c r="B223" s="240" t="s">
        <v>310</v>
      </c>
      <c r="C223" s="240"/>
    </row>
    <row r="224" customFormat="false" ht="15" hidden="false" customHeight="false" outlineLevel="0" collapsed="false">
      <c r="C224" s="234" t="s">
        <v>311</v>
      </c>
      <c r="D224" s="236" t="n">
        <v>24671</v>
      </c>
      <c r="E224" s="236" t="n">
        <v>4814</v>
      </c>
      <c r="F224" s="236" t="n">
        <v>56608</v>
      </c>
      <c r="G224" s="236" t="n">
        <v>16550</v>
      </c>
      <c r="H224" s="236" t="n">
        <v>2018</v>
      </c>
      <c r="I224" s="236" t="n">
        <v>4019</v>
      </c>
      <c r="J224" s="236" t="n">
        <v>726</v>
      </c>
      <c r="K224" s="236" t="n">
        <v>8038</v>
      </c>
      <c r="L224" s="236" t="n">
        <v>4102</v>
      </c>
      <c r="M224" s="236" t="n">
        <v>2070</v>
      </c>
      <c r="N224" s="236" t="n">
        <v>32020</v>
      </c>
    </row>
    <row r="225" customFormat="false" ht="15" hidden="false" customHeight="false" outlineLevel="0" collapsed="false">
      <c r="C225" s="234" t="s">
        <v>312</v>
      </c>
      <c r="D225" s="236" t="n">
        <v>132681</v>
      </c>
      <c r="E225" s="236" t="n">
        <v>49601</v>
      </c>
      <c r="F225" s="236" t="n">
        <v>728703</v>
      </c>
      <c r="G225" s="236" t="n">
        <v>62490</v>
      </c>
      <c r="H225" s="236" t="n">
        <v>7503</v>
      </c>
      <c r="I225" s="236" t="n">
        <v>14480</v>
      </c>
      <c r="J225" s="236" t="n">
        <v>2492</v>
      </c>
      <c r="K225" s="236" t="n">
        <v>28960</v>
      </c>
      <c r="L225" s="236" t="n">
        <v>55711</v>
      </c>
      <c r="M225" s="236" t="n">
        <v>39606</v>
      </c>
      <c r="N225" s="236" t="n">
        <v>637253</v>
      </c>
    </row>
    <row r="226" customFormat="false" ht="15" hidden="false" customHeight="false" outlineLevel="0" collapsed="false">
      <c r="C226" s="234" t="s">
        <v>313</v>
      </c>
      <c r="D226" s="236" t="n">
        <v>9598</v>
      </c>
      <c r="E226" s="236" t="n">
        <v>2318</v>
      </c>
      <c r="F226" s="236" t="n">
        <v>30165</v>
      </c>
      <c r="G226" s="236" t="n">
        <v>5191</v>
      </c>
      <c r="H226" s="236" t="n">
        <v>639</v>
      </c>
      <c r="I226" s="236" t="n">
        <v>1684</v>
      </c>
      <c r="J226" s="236" t="n">
        <v>289</v>
      </c>
      <c r="K226" s="236" t="n">
        <v>3368</v>
      </c>
      <c r="L226" s="236" t="n">
        <v>2723</v>
      </c>
      <c r="M226" s="236" t="n">
        <v>1391</v>
      </c>
      <c r="N226" s="236" t="n">
        <v>21606</v>
      </c>
    </row>
    <row r="227" customFormat="false" ht="15" hidden="false" customHeight="false" outlineLevel="0" collapsed="false">
      <c r="B227" s="240" t="s">
        <v>251</v>
      </c>
      <c r="C227" s="240"/>
    </row>
    <row r="228" customFormat="false" ht="15" hidden="false" customHeight="false" outlineLevel="0" collapsed="false">
      <c r="C228" s="234" t="s">
        <v>314</v>
      </c>
      <c r="D228" s="236" t="n">
        <v>27923</v>
      </c>
      <c r="E228" s="236" t="n">
        <v>4912</v>
      </c>
      <c r="F228" s="236" t="n">
        <v>48538</v>
      </c>
      <c r="G228" s="236" t="n">
        <v>20238</v>
      </c>
      <c r="H228" s="236" t="n">
        <v>2704</v>
      </c>
      <c r="I228" s="236" t="n">
        <v>5217</v>
      </c>
      <c r="J228" s="236" t="n">
        <v>980</v>
      </c>
      <c r="K228" s="236" t="n">
        <v>10434</v>
      </c>
      <c r="L228" s="236" t="n">
        <v>2468</v>
      </c>
      <c r="M228" s="236" t="n">
        <v>1228</v>
      </c>
      <c r="N228" s="236" t="n">
        <v>17866</v>
      </c>
    </row>
    <row r="229" customFormat="false" ht="15" hidden="false" customHeight="false" outlineLevel="0" collapsed="false">
      <c r="C229" s="234" t="s">
        <v>315</v>
      </c>
      <c r="D229" s="236" t="n">
        <v>25590</v>
      </c>
      <c r="E229" s="236" t="n">
        <v>4999</v>
      </c>
      <c r="F229" s="236" t="n">
        <v>52044</v>
      </c>
      <c r="G229" s="236" t="n">
        <v>15670</v>
      </c>
      <c r="H229" s="236" t="n">
        <v>2120</v>
      </c>
      <c r="I229" s="236" t="n">
        <v>5907</v>
      </c>
      <c r="J229" s="236" t="n">
        <v>1148</v>
      </c>
      <c r="K229" s="236" t="n">
        <v>11814</v>
      </c>
      <c r="L229" s="236" t="n">
        <v>4013</v>
      </c>
      <c r="M229" s="236" t="n">
        <v>1732</v>
      </c>
      <c r="N229" s="236" t="n">
        <v>24560</v>
      </c>
    </row>
    <row r="230" customFormat="false" ht="15" hidden="false" customHeight="false" outlineLevel="0" collapsed="false">
      <c r="C230" s="234" t="s">
        <v>316</v>
      </c>
      <c r="D230" s="236" t="n">
        <v>21646</v>
      </c>
      <c r="E230" s="236" t="n">
        <v>4320</v>
      </c>
      <c r="F230" s="236" t="n">
        <v>49023</v>
      </c>
      <c r="G230" s="236" t="n">
        <v>12421</v>
      </c>
      <c r="H230" s="236" t="n">
        <v>1640</v>
      </c>
      <c r="I230" s="236" t="n">
        <v>5061</v>
      </c>
      <c r="J230" s="236" t="n">
        <v>931</v>
      </c>
      <c r="K230" s="236" t="n">
        <v>10122</v>
      </c>
      <c r="L230" s="236" t="n">
        <v>4164</v>
      </c>
      <c r="M230" s="236" t="n">
        <v>1748</v>
      </c>
      <c r="N230" s="236" t="n">
        <v>26480</v>
      </c>
    </row>
    <row r="231" customFormat="false" ht="15" hidden="false" customHeight="false" outlineLevel="0" collapsed="false">
      <c r="C231" s="234" t="s">
        <v>317</v>
      </c>
      <c r="D231" s="236" t="n">
        <v>29810</v>
      </c>
      <c r="E231" s="236" t="n">
        <v>5406</v>
      </c>
      <c r="F231" s="236" t="n">
        <v>56823</v>
      </c>
      <c r="G231" s="236" t="n">
        <v>19469</v>
      </c>
      <c r="H231" s="236" t="n">
        <v>2523</v>
      </c>
      <c r="I231" s="236" t="n">
        <v>6495</v>
      </c>
      <c r="J231" s="236" t="n">
        <v>1203</v>
      </c>
      <c r="K231" s="236" t="n">
        <v>12990</v>
      </c>
      <c r="L231" s="236" t="n">
        <v>3846</v>
      </c>
      <c r="M231" s="236" t="n">
        <v>1680</v>
      </c>
      <c r="N231" s="236" t="n">
        <v>24364</v>
      </c>
    </row>
    <row r="232" customFormat="false" ht="15" hidden="false" customHeight="false" outlineLevel="0" collapsed="false">
      <c r="C232" s="234" t="s">
        <v>318</v>
      </c>
      <c r="D232" s="236" t="n">
        <v>28654</v>
      </c>
      <c r="E232" s="236" t="n">
        <v>5167</v>
      </c>
      <c r="F232" s="236" t="n">
        <v>52042</v>
      </c>
      <c r="G232" s="236" t="n">
        <v>20517</v>
      </c>
      <c r="H232" s="236" t="n">
        <v>2711</v>
      </c>
      <c r="I232" s="236" t="n">
        <v>5192</v>
      </c>
      <c r="J232" s="236" t="n">
        <v>957</v>
      </c>
      <c r="K232" s="236" t="n">
        <v>10384</v>
      </c>
      <c r="L232" s="236" t="n">
        <v>2945</v>
      </c>
      <c r="M232" s="236" t="n">
        <v>1500</v>
      </c>
      <c r="N232" s="236" t="n">
        <v>21141</v>
      </c>
    </row>
    <row r="233" customFormat="false" ht="15" hidden="false" customHeight="false" outlineLevel="0" collapsed="false">
      <c r="C233" s="234" t="s">
        <v>319</v>
      </c>
      <c r="D233" s="236" t="n">
        <v>35625</v>
      </c>
      <c r="E233" s="236" t="n">
        <v>5500</v>
      </c>
      <c r="F233" s="236" t="n">
        <v>48167</v>
      </c>
      <c r="G233" s="236" t="n">
        <v>27334</v>
      </c>
      <c r="H233" s="236" t="n">
        <v>3645</v>
      </c>
      <c r="I233" s="236" t="n">
        <v>6754</v>
      </c>
      <c r="J233" s="236" t="n">
        <v>1324</v>
      </c>
      <c r="K233" s="236" t="n">
        <v>13508</v>
      </c>
      <c r="L233" s="236" t="n">
        <v>1537</v>
      </c>
      <c r="M233" s="236" t="n">
        <v>531</v>
      </c>
      <c r="N233" s="236" t="n">
        <v>7325</v>
      </c>
    </row>
    <row r="234" customFormat="false" ht="15" hidden="false" customHeight="false" outlineLevel="0" collapsed="false">
      <c r="C234" s="234" t="s">
        <v>320</v>
      </c>
      <c r="D234" s="236" t="n">
        <v>28894</v>
      </c>
      <c r="E234" s="236" t="n">
        <v>5113</v>
      </c>
      <c r="F234" s="236" t="n">
        <v>47790</v>
      </c>
      <c r="G234" s="236" t="n">
        <v>20456</v>
      </c>
      <c r="H234" s="236" t="n">
        <v>2810</v>
      </c>
      <c r="I234" s="236" t="n">
        <v>5989</v>
      </c>
      <c r="J234" s="236" t="n">
        <v>1188</v>
      </c>
      <c r="K234" s="236" t="n">
        <v>11978</v>
      </c>
      <c r="L234" s="236" t="n">
        <v>2449</v>
      </c>
      <c r="M234" s="236" t="n">
        <v>1115</v>
      </c>
      <c r="N234" s="236" t="n">
        <v>15356</v>
      </c>
    </row>
    <row r="235" customFormat="false" ht="15" hidden="false" customHeight="false" outlineLevel="0" collapsed="false">
      <c r="C235" s="234" t="s">
        <v>321</v>
      </c>
      <c r="D235" s="236" t="n">
        <v>35772</v>
      </c>
      <c r="E235" s="236" t="n">
        <v>6545</v>
      </c>
      <c r="F235" s="236" t="n">
        <v>66484</v>
      </c>
      <c r="G235" s="236" t="n">
        <v>24843</v>
      </c>
      <c r="H235" s="236" t="n">
        <v>3309</v>
      </c>
      <c r="I235" s="236" t="n">
        <v>6846</v>
      </c>
      <c r="J235" s="236" t="n">
        <v>1305</v>
      </c>
      <c r="K235" s="236" t="n">
        <v>13692</v>
      </c>
      <c r="L235" s="236" t="n">
        <v>4083</v>
      </c>
      <c r="M235" s="236" t="n">
        <v>1931</v>
      </c>
      <c r="N235" s="236" t="n">
        <v>27949</v>
      </c>
    </row>
    <row r="236" customFormat="false" ht="15" hidden="false" customHeight="false" outlineLevel="0" collapsed="false">
      <c r="C236" s="234" t="s">
        <v>322</v>
      </c>
      <c r="D236" s="236" t="n">
        <v>45162</v>
      </c>
      <c r="E236" s="236" t="n">
        <v>8425</v>
      </c>
      <c r="F236" s="236" t="n">
        <v>91738</v>
      </c>
      <c r="G236" s="236" t="n">
        <v>32311</v>
      </c>
      <c r="H236" s="236" t="n">
        <v>4028</v>
      </c>
      <c r="I236" s="236" t="n">
        <v>6864</v>
      </c>
      <c r="J236" s="236" t="n">
        <v>1228</v>
      </c>
      <c r="K236" s="236" t="n">
        <v>13728</v>
      </c>
      <c r="L236" s="236" t="n">
        <v>5987</v>
      </c>
      <c r="M236" s="236" t="n">
        <v>3169</v>
      </c>
      <c r="N236" s="236" t="n">
        <v>45699</v>
      </c>
    </row>
    <row r="237" customFormat="false" ht="15" hidden="false" customHeight="false" outlineLevel="0" collapsed="false">
      <c r="C237" s="234" t="s">
        <v>323</v>
      </c>
      <c r="D237" s="236" t="n">
        <v>18992</v>
      </c>
      <c r="E237" s="236" t="n">
        <v>3840</v>
      </c>
      <c r="F237" s="236" t="n">
        <v>45581</v>
      </c>
      <c r="G237" s="236" t="n">
        <v>9223</v>
      </c>
      <c r="H237" s="236" t="n">
        <v>1171</v>
      </c>
      <c r="I237" s="236" t="n">
        <v>4572</v>
      </c>
      <c r="J237" s="236" t="n">
        <v>834</v>
      </c>
      <c r="K237" s="236" t="n">
        <v>9144</v>
      </c>
      <c r="L237" s="236" t="n">
        <v>5197</v>
      </c>
      <c r="M237" s="236" t="n">
        <v>1834</v>
      </c>
      <c r="N237" s="236" t="n">
        <v>27214</v>
      </c>
    </row>
    <row r="238" customFormat="false" ht="15" hidden="false" customHeight="false" outlineLevel="0" collapsed="false">
      <c r="C238" s="234" t="s">
        <v>324</v>
      </c>
      <c r="D238" s="236" t="n">
        <v>28771</v>
      </c>
      <c r="E238" s="236" t="n">
        <v>4766</v>
      </c>
      <c r="F238" s="236" t="n">
        <v>45951</v>
      </c>
      <c r="G238" s="236" t="n">
        <v>20796</v>
      </c>
      <c r="H238" s="236" t="n">
        <v>2663</v>
      </c>
      <c r="I238" s="236" t="n">
        <v>5754</v>
      </c>
      <c r="J238" s="236" t="n">
        <v>1117</v>
      </c>
      <c r="K238" s="236" t="n">
        <v>11508</v>
      </c>
      <c r="L238" s="236" t="n">
        <v>2221</v>
      </c>
      <c r="M238" s="236" t="n">
        <v>986</v>
      </c>
      <c r="N238" s="236" t="n">
        <v>13647</v>
      </c>
    </row>
    <row r="239" customFormat="false" ht="15" hidden="false" customHeight="false" outlineLevel="0" collapsed="false">
      <c r="C239" s="234" t="s">
        <v>325</v>
      </c>
      <c r="D239" s="236" t="n">
        <v>20962</v>
      </c>
      <c r="E239" s="236" t="n">
        <v>4094</v>
      </c>
      <c r="F239" s="236" t="n">
        <v>43009</v>
      </c>
      <c r="G239" s="236" t="n">
        <v>12254</v>
      </c>
      <c r="H239" s="236" t="n">
        <v>1687</v>
      </c>
      <c r="I239" s="236" t="n">
        <v>4962</v>
      </c>
      <c r="J239" s="236" t="n">
        <v>935</v>
      </c>
      <c r="K239" s="236" t="n">
        <v>9924</v>
      </c>
      <c r="L239" s="236" t="n">
        <v>3746</v>
      </c>
      <c r="M239" s="236" t="n">
        <v>1472</v>
      </c>
      <c r="N239" s="236" t="n">
        <v>20831</v>
      </c>
    </row>
    <row r="240" customFormat="false" ht="15" hidden="false" customHeight="false" outlineLevel="0" collapsed="false">
      <c r="C240" s="234" t="s">
        <v>326</v>
      </c>
      <c r="D240" s="236" t="n">
        <v>28832</v>
      </c>
      <c r="E240" s="236" t="n">
        <v>4965</v>
      </c>
      <c r="F240" s="236" t="n">
        <v>47509</v>
      </c>
      <c r="G240" s="236" t="n">
        <v>21228</v>
      </c>
      <c r="H240" s="236" t="n">
        <v>2852</v>
      </c>
      <c r="I240" s="236" t="n">
        <v>5266</v>
      </c>
      <c r="J240" s="236" t="n">
        <v>1030</v>
      </c>
      <c r="K240" s="236" t="n">
        <v>10532</v>
      </c>
      <c r="L240" s="236" t="n">
        <v>2338</v>
      </c>
      <c r="M240" s="236" t="n">
        <v>1084</v>
      </c>
      <c r="N240" s="236" t="n">
        <v>15749</v>
      </c>
    </row>
    <row r="241" customFormat="false" ht="15" hidden="false" customHeight="false" outlineLevel="0" collapsed="false">
      <c r="C241" s="234" t="s">
        <v>312</v>
      </c>
      <c r="D241" s="236" t="n">
        <v>61137</v>
      </c>
      <c r="E241" s="236" t="n">
        <v>13078</v>
      </c>
      <c r="F241" s="236" t="n">
        <v>142165</v>
      </c>
      <c r="G241" s="236" t="n">
        <v>42517</v>
      </c>
      <c r="H241" s="236" t="n">
        <v>5611</v>
      </c>
      <c r="I241" s="236" t="n">
        <v>9380</v>
      </c>
      <c r="J241" s="236" t="n">
        <v>1759</v>
      </c>
      <c r="K241" s="236" t="n">
        <v>18760</v>
      </c>
      <c r="L241" s="236" t="n">
        <v>9240</v>
      </c>
      <c r="M241" s="236" t="n">
        <v>5708</v>
      </c>
      <c r="N241" s="236" t="n">
        <v>80888</v>
      </c>
    </row>
    <row r="242" customFormat="false" ht="15" hidden="false" customHeight="false" outlineLevel="0" collapsed="false">
      <c r="C242" s="234" t="s">
        <v>327</v>
      </c>
      <c r="D242" s="236" t="n">
        <v>26060</v>
      </c>
      <c r="E242" s="236" t="n">
        <v>4063</v>
      </c>
      <c r="F242" s="236" t="n">
        <v>38289</v>
      </c>
      <c r="G242" s="236" t="n">
        <v>19804</v>
      </c>
      <c r="H242" s="236" t="n">
        <v>2540</v>
      </c>
      <c r="I242" s="236" t="n">
        <v>4819</v>
      </c>
      <c r="J242" s="236" t="n">
        <v>917</v>
      </c>
      <c r="K242" s="236" t="n">
        <v>9638</v>
      </c>
      <c r="L242" s="236" t="n">
        <v>1437</v>
      </c>
      <c r="M242" s="236" t="n">
        <v>607</v>
      </c>
      <c r="N242" s="236" t="n">
        <v>8847</v>
      </c>
    </row>
    <row r="243" customFormat="false" ht="15" hidden="false" customHeight="false" outlineLevel="0" collapsed="false">
      <c r="C243" s="234" t="s">
        <v>328</v>
      </c>
      <c r="D243" s="236" t="n">
        <v>31470</v>
      </c>
      <c r="E243" s="236" t="n">
        <v>5076</v>
      </c>
      <c r="F243" s="236" t="n">
        <v>45846</v>
      </c>
      <c r="G243" s="236" t="n">
        <v>23162</v>
      </c>
      <c r="H243" s="236" t="n">
        <v>3079</v>
      </c>
      <c r="I243" s="236" t="n">
        <v>6388</v>
      </c>
      <c r="J243" s="236" t="n">
        <v>1275</v>
      </c>
      <c r="K243" s="236" t="n">
        <v>12776</v>
      </c>
      <c r="L243" s="236" t="n">
        <v>1920</v>
      </c>
      <c r="M243" s="236" t="n">
        <v>722</v>
      </c>
      <c r="N243" s="236" t="n">
        <v>9908</v>
      </c>
    </row>
    <row r="244" customFormat="false" ht="15" hidden="false" customHeight="false" outlineLevel="0" collapsed="false">
      <c r="C244" s="234" t="s">
        <v>313</v>
      </c>
      <c r="D244" s="236" t="n">
        <v>56846</v>
      </c>
      <c r="E244" s="236" t="n">
        <v>10222</v>
      </c>
      <c r="F244" s="236" t="n">
        <v>99532</v>
      </c>
      <c r="G244" s="236" t="n">
        <v>36732</v>
      </c>
      <c r="H244" s="236" t="n">
        <v>5018</v>
      </c>
      <c r="I244" s="236" t="n">
        <v>13066</v>
      </c>
      <c r="J244" s="236" t="n">
        <v>2503</v>
      </c>
      <c r="K244" s="236" t="n">
        <v>26132</v>
      </c>
      <c r="L244" s="236" t="n">
        <v>7048</v>
      </c>
      <c r="M244" s="236" t="n">
        <v>2702</v>
      </c>
      <c r="N244" s="236" t="n">
        <v>36668</v>
      </c>
    </row>
    <row r="245" customFormat="false" ht="15" hidden="false" customHeight="false" outlineLevel="0" collapsed="false">
      <c r="C245" s="234" t="s">
        <v>329</v>
      </c>
      <c r="D245" s="236" t="n">
        <v>30518</v>
      </c>
      <c r="E245" s="236" t="n">
        <v>5695</v>
      </c>
      <c r="F245" s="236" t="n">
        <v>57320</v>
      </c>
      <c r="G245" s="236" t="n">
        <v>20650</v>
      </c>
      <c r="H245" s="236" t="n">
        <v>2757</v>
      </c>
      <c r="I245" s="236" t="n">
        <v>5807</v>
      </c>
      <c r="J245" s="236" t="n">
        <v>1133</v>
      </c>
      <c r="K245" s="236" t="n">
        <v>11614</v>
      </c>
      <c r="L245" s="236" t="n">
        <v>4061</v>
      </c>
      <c r="M245" s="236" t="n">
        <v>1805</v>
      </c>
      <c r="N245" s="236" t="n">
        <v>25056</v>
      </c>
    </row>
    <row r="246" customFormat="false" ht="15" hidden="false" customHeight="false" outlineLevel="0" collapsed="false">
      <c r="C246" s="234" t="s">
        <v>330</v>
      </c>
      <c r="D246" s="236" t="n">
        <v>43869</v>
      </c>
      <c r="E246" s="236" t="n">
        <v>7999</v>
      </c>
      <c r="F246" s="236" t="n">
        <v>79084</v>
      </c>
      <c r="G246" s="236" t="n">
        <v>28567</v>
      </c>
      <c r="H246" s="236" t="n">
        <v>3952</v>
      </c>
      <c r="I246" s="236" t="n">
        <v>10088</v>
      </c>
      <c r="J246" s="236" t="n">
        <v>1964</v>
      </c>
      <c r="K246" s="236" t="n">
        <v>20176</v>
      </c>
      <c r="L246" s="236" t="n">
        <v>5214</v>
      </c>
      <c r="M246" s="236" t="n">
        <v>2084</v>
      </c>
      <c r="N246" s="236" t="n">
        <v>30341</v>
      </c>
    </row>
    <row r="247" customFormat="false" ht="15" hidden="false" customHeight="false" outlineLevel="0" collapsed="false">
      <c r="C247" s="234" t="s">
        <v>331</v>
      </c>
      <c r="D247" s="236" t="n">
        <v>32346</v>
      </c>
      <c r="E247" s="236" t="n">
        <v>5599</v>
      </c>
      <c r="F247" s="236" t="n">
        <v>57219</v>
      </c>
      <c r="G247" s="236" t="n">
        <v>21503</v>
      </c>
      <c r="H247" s="236" t="n">
        <v>2773</v>
      </c>
      <c r="I247" s="236" t="n">
        <v>7338</v>
      </c>
      <c r="J247" s="236" t="n">
        <v>1357</v>
      </c>
      <c r="K247" s="236" t="n">
        <v>14676</v>
      </c>
      <c r="L247" s="236" t="n">
        <v>3505</v>
      </c>
      <c r="M247" s="236" t="n">
        <v>1469</v>
      </c>
      <c r="N247" s="236" t="n">
        <v>21040</v>
      </c>
    </row>
    <row r="248" customFormat="false" ht="15" hidden="false" customHeight="false" outlineLevel="0" collapsed="false">
      <c r="C248" s="234"/>
    </row>
    <row r="249" customFormat="false" ht="15" hidden="false" customHeight="false" outlineLevel="0" collapsed="false">
      <c r="A249" s="240" t="s">
        <v>332</v>
      </c>
      <c r="B249" s="240"/>
      <c r="C249" s="240"/>
      <c r="D249" s="237"/>
      <c r="E249" s="237"/>
      <c r="F249" s="237"/>
      <c r="G249" s="237"/>
      <c r="H249" s="237"/>
      <c r="I249" s="237"/>
      <c r="J249" s="237"/>
      <c r="K249" s="237"/>
      <c r="L249" s="237"/>
      <c r="M249" s="237"/>
      <c r="N249" s="237"/>
    </row>
    <row r="250" customFormat="false" ht="15" hidden="false" customHeight="false" outlineLevel="0" collapsed="false">
      <c r="A250" s="241"/>
      <c r="B250" s="241"/>
      <c r="C250" s="241"/>
      <c r="D250" s="237"/>
      <c r="E250" s="237"/>
      <c r="F250" s="237"/>
      <c r="G250" s="237"/>
      <c r="H250" s="237"/>
      <c r="I250" s="237"/>
      <c r="J250" s="237"/>
      <c r="K250" s="237"/>
      <c r="L250" s="237"/>
      <c r="M250" s="237"/>
      <c r="N250" s="237"/>
    </row>
    <row r="251" customFormat="false" ht="15" hidden="false" customHeight="false" outlineLevel="0" collapsed="false">
      <c r="A251" s="234" t="s">
        <v>176</v>
      </c>
      <c r="B251" s="234"/>
      <c r="D251" s="236" t="n">
        <v>336159</v>
      </c>
      <c r="E251" s="236" t="n">
        <v>55367</v>
      </c>
      <c r="F251" s="236" t="n">
        <v>524610</v>
      </c>
      <c r="G251" s="236" t="n">
        <v>243889</v>
      </c>
      <c r="H251" s="236" t="n">
        <v>32422</v>
      </c>
      <c r="I251" s="236" t="n">
        <v>68143</v>
      </c>
      <c r="J251" s="236" t="n">
        <v>13060</v>
      </c>
      <c r="K251" s="236" t="n">
        <v>136286</v>
      </c>
      <c r="L251" s="236" t="n">
        <v>24127</v>
      </c>
      <c r="M251" s="236" t="n">
        <v>9885</v>
      </c>
      <c r="N251" s="236" t="n">
        <v>144435</v>
      </c>
    </row>
    <row r="252" customFormat="false" ht="15" hidden="false" customHeight="false" outlineLevel="0" collapsed="false">
      <c r="A252" s="234" t="s">
        <v>177</v>
      </c>
      <c r="B252" s="234"/>
    </row>
    <row r="253" customFormat="false" ht="15" hidden="false" customHeight="false" outlineLevel="0" collapsed="false">
      <c r="B253" s="234" t="s">
        <v>178</v>
      </c>
      <c r="D253" s="236" t="n">
        <v>2935</v>
      </c>
      <c r="E253" s="236" t="n">
        <v>526</v>
      </c>
      <c r="F253" s="236" t="n">
        <v>3848</v>
      </c>
      <c r="G253" s="236" t="n">
        <v>2498</v>
      </c>
      <c r="H253" s="236" t="n">
        <v>399</v>
      </c>
      <c r="I253" s="236" t="n">
        <v>314</v>
      </c>
      <c r="J253" s="236" t="n">
        <v>71</v>
      </c>
      <c r="K253" s="236" t="n">
        <v>628</v>
      </c>
      <c r="L253" s="236" t="n">
        <v>123</v>
      </c>
      <c r="M253" s="236" t="n">
        <v>56</v>
      </c>
      <c r="N253" s="236" t="n">
        <v>722</v>
      </c>
    </row>
    <row r="254" customFormat="false" ht="15" hidden="false" customHeight="false" outlineLevel="0" collapsed="false">
      <c r="B254" s="234" t="s">
        <v>179</v>
      </c>
      <c r="D254" s="236" t="n">
        <v>60</v>
      </c>
      <c r="E254" s="236" t="n">
        <v>74</v>
      </c>
      <c r="F254" s="236" t="n">
        <v>538</v>
      </c>
      <c r="G254" s="236" t="n">
        <v>-304</v>
      </c>
      <c r="H254" s="236" t="n">
        <v>-25</v>
      </c>
      <c r="I254" s="236" t="n">
        <v>309</v>
      </c>
      <c r="J254" s="236" t="n">
        <v>78</v>
      </c>
      <c r="K254" s="236" t="n">
        <v>618</v>
      </c>
      <c r="L254" s="236" t="n">
        <v>55</v>
      </c>
      <c r="M254" s="236" t="n">
        <v>21</v>
      </c>
      <c r="N254" s="236" t="n">
        <v>224</v>
      </c>
    </row>
    <row r="255" customFormat="false" ht="15" hidden="false" customHeight="false" outlineLevel="0" collapsed="false">
      <c r="A255" s="0" t="s">
        <v>180</v>
      </c>
      <c r="C255" s="234"/>
      <c r="D255" s="236" t="n">
        <v>143</v>
      </c>
      <c r="E255" s="236" t="n">
        <v>26</v>
      </c>
      <c r="F255" s="236" t="n">
        <v>223</v>
      </c>
      <c r="G255" s="236" t="n">
        <v>111</v>
      </c>
      <c r="H255" s="236" t="n">
        <v>16</v>
      </c>
      <c r="I255" s="236" t="n">
        <v>20</v>
      </c>
      <c r="J255" s="236" t="n">
        <v>4</v>
      </c>
      <c r="K255" s="236" t="n">
        <v>40</v>
      </c>
      <c r="L255" s="236" t="n">
        <v>12</v>
      </c>
      <c r="M255" s="236" t="n">
        <v>6</v>
      </c>
      <c r="N255" s="236" t="n">
        <v>72</v>
      </c>
    </row>
    <row r="256" customFormat="false" ht="15" hidden="false" customHeight="false" outlineLevel="0" collapsed="false">
      <c r="A256" s="234" t="s">
        <v>181</v>
      </c>
      <c r="B256" s="234"/>
      <c r="C256" s="234"/>
      <c r="D256" s="236" t="n">
        <v>339011</v>
      </c>
      <c r="E256" s="236" t="n">
        <v>55941</v>
      </c>
      <c r="F256" s="236" t="n">
        <v>528773</v>
      </c>
      <c r="G256" s="236" t="n">
        <v>245972</v>
      </c>
      <c r="H256" s="236" t="n">
        <v>32780</v>
      </c>
      <c r="I256" s="236" t="n">
        <v>68746</v>
      </c>
      <c r="J256" s="236" t="n">
        <v>13205</v>
      </c>
      <c r="K256" s="236" t="n">
        <v>137492</v>
      </c>
      <c r="L256" s="236" t="n">
        <v>24293</v>
      </c>
      <c r="M256" s="236" t="n">
        <v>9957</v>
      </c>
      <c r="N256" s="236" t="n">
        <v>145309</v>
      </c>
    </row>
    <row r="257" customFormat="false" ht="15" hidden="false" customHeight="false" outlineLevel="0" collapsed="false">
      <c r="A257" s="240" t="s">
        <v>246</v>
      </c>
      <c r="B257" s="240"/>
      <c r="C257" s="240"/>
    </row>
    <row r="258" customFormat="false" ht="15" hidden="false" customHeight="false" outlineLevel="0" collapsed="false">
      <c r="A258" s="241"/>
      <c r="B258" s="241"/>
      <c r="C258" s="241"/>
      <c r="D258" s="237"/>
      <c r="E258" s="237"/>
      <c r="F258" s="237"/>
      <c r="G258" s="237"/>
      <c r="H258" s="237"/>
      <c r="I258" s="237"/>
      <c r="J258" s="237"/>
      <c r="K258" s="237"/>
      <c r="L258" s="237"/>
      <c r="M258" s="237"/>
      <c r="N258" s="237"/>
    </row>
    <row r="259" customFormat="false" ht="15" hidden="false" customHeight="false" outlineLevel="0" collapsed="false">
      <c r="B259" s="240" t="s">
        <v>310</v>
      </c>
      <c r="C259" s="240"/>
      <c r="D259" s="237"/>
      <c r="E259" s="237"/>
      <c r="F259" s="237"/>
      <c r="G259" s="237"/>
      <c r="H259" s="237"/>
      <c r="I259" s="237"/>
      <c r="J259" s="237"/>
      <c r="K259" s="237"/>
      <c r="L259" s="237"/>
      <c r="M259" s="237"/>
      <c r="N259" s="237"/>
    </row>
    <row r="260" customFormat="false" ht="15" hidden="false" customHeight="false" outlineLevel="0" collapsed="false">
      <c r="C260" s="234" t="s">
        <v>333</v>
      </c>
      <c r="D260" s="236" t="n">
        <v>12346</v>
      </c>
      <c r="E260" s="236" t="n">
        <v>2703</v>
      </c>
      <c r="F260" s="236" t="n">
        <v>32188</v>
      </c>
      <c r="G260" s="236" t="n">
        <v>7852</v>
      </c>
      <c r="H260" s="236" t="n">
        <v>984</v>
      </c>
      <c r="I260" s="236" t="n">
        <v>1929</v>
      </c>
      <c r="J260" s="236" t="n">
        <v>350</v>
      </c>
      <c r="K260" s="236" t="n">
        <v>3858</v>
      </c>
      <c r="L260" s="236" t="n">
        <v>2565</v>
      </c>
      <c r="M260" s="236" t="n">
        <v>1368</v>
      </c>
      <c r="N260" s="236" t="n">
        <v>20478</v>
      </c>
    </row>
    <row r="261" customFormat="false" ht="15" hidden="false" customHeight="false" outlineLevel="0" collapsed="false">
      <c r="C261" s="234" t="s">
        <v>334</v>
      </c>
      <c r="D261" s="236" t="n">
        <v>9461</v>
      </c>
      <c r="E261" s="236" t="n">
        <v>2127</v>
      </c>
      <c r="F261" s="236" t="n">
        <v>25945</v>
      </c>
      <c r="G261" s="236" t="n">
        <v>5285</v>
      </c>
      <c r="H261" s="236" t="n">
        <v>682</v>
      </c>
      <c r="I261" s="236" t="n">
        <v>1967</v>
      </c>
      <c r="J261" s="236" t="n">
        <v>364</v>
      </c>
      <c r="K261" s="236" t="n">
        <v>3934</v>
      </c>
      <c r="L261" s="236" t="n">
        <v>2209</v>
      </c>
      <c r="M261" s="236" t="n">
        <v>1082</v>
      </c>
      <c r="N261" s="236" t="n">
        <v>16726</v>
      </c>
    </row>
    <row r="262" customFormat="false" ht="15" hidden="false" customHeight="false" outlineLevel="0" collapsed="false">
      <c r="C262" s="234" t="s">
        <v>335</v>
      </c>
      <c r="D262" s="236" t="n">
        <v>9726</v>
      </c>
      <c r="E262" s="236" t="n">
        <v>1931</v>
      </c>
      <c r="F262" s="236" t="n">
        <v>22835</v>
      </c>
      <c r="G262" s="236" t="n">
        <v>6297</v>
      </c>
      <c r="H262" s="236" t="n">
        <v>779</v>
      </c>
      <c r="I262" s="236" t="n">
        <v>1380</v>
      </c>
      <c r="J262" s="236" t="n">
        <v>241</v>
      </c>
      <c r="K262" s="236" t="n">
        <v>2760</v>
      </c>
      <c r="L262" s="236" t="n">
        <v>2049</v>
      </c>
      <c r="M262" s="236" t="n">
        <v>911</v>
      </c>
      <c r="N262" s="236" t="n">
        <v>13778</v>
      </c>
    </row>
    <row r="263" customFormat="false" ht="15" hidden="false" customHeight="false" outlineLevel="0" collapsed="false">
      <c r="B263" s="240" t="s">
        <v>251</v>
      </c>
      <c r="C263" s="240"/>
    </row>
    <row r="264" customFormat="false" ht="15" hidden="false" customHeight="false" outlineLevel="0" collapsed="false">
      <c r="C264" s="234" t="s">
        <v>336</v>
      </c>
      <c r="D264" s="236" t="n">
        <v>32623</v>
      </c>
      <c r="E264" s="236" t="n">
        <v>5405</v>
      </c>
      <c r="F264" s="236" t="n">
        <v>51907</v>
      </c>
      <c r="G264" s="236" t="n">
        <v>23239</v>
      </c>
      <c r="H264" s="236" t="n">
        <v>3063</v>
      </c>
      <c r="I264" s="236" t="n">
        <v>6860</v>
      </c>
      <c r="J264" s="236" t="n">
        <v>1302</v>
      </c>
      <c r="K264" s="236" t="n">
        <v>13720</v>
      </c>
      <c r="L264" s="236" t="n">
        <v>2524</v>
      </c>
      <c r="M264" s="236" t="n">
        <v>1040</v>
      </c>
      <c r="N264" s="236" t="n">
        <v>14948</v>
      </c>
    </row>
    <row r="265" customFormat="false" ht="15" hidden="false" customHeight="false" outlineLevel="0" collapsed="false">
      <c r="C265" s="234" t="s">
        <v>337</v>
      </c>
      <c r="D265" s="236" t="n">
        <v>28293</v>
      </c>
      <c r="E265" s="236" t="n">
        <v>4227</v>
      </c>
      <c r="F265" s="236" t="n">
        <v>36817</v>
      </c>
      <c r="G265" s="236" t="n">
        <v>23284</v>
      </c>
      <c r="H265" s="236" t="n">
        <v>3079</v>
      </c>
      <c r="I265" s="236" t="n">
        <v>4084</v>
      </c>
      <c r="J265" s="236" t="n">
        <v>778</v>
      </c>
      <c r="K265" s="236" t="n">
        <v>8168</v>
      </c>
      <c r="L265" s="236" t="n">
        <v>925</v>
      </c>
      <c r="M265" s="236" t="n">
        <v>370</v>
      </c>
      <c r="N265" s="236" t="n">
        <v>5365</v>
      </c>
    </row>
    <row r="266" customFormat="false" ht="15" hidden="false" customHeight="false" outlineLevel="0" collapsed="false">
      <c r="C266" s="234" t="s">
        <v>338</v>
      </c>
      <c r="D266" s="236" t="n">
        <v>24446</v>
      </c>
      <c r="E266" s="236" t="n">
        <v>3832</v>
      </c>
      <c r="F266" s="236" t="n">
        <v>36218</v>
      </c>
      <c r="G266" s="236" t="n">
        <v>16419</v>
      </c>
      <c r="H266" s="236" t="n">
        <v>2122</v>
      </c>
      <c r="I266" s="236" t="n">
        <v>6520</v>
      </c>
      <c r="J266" s="236" t="n">
        <v>1221</v>
      </c>
      <c r="K266" s="236" t="n">
        <v>13040</v>
      </c>
      <c r="L266" s="236" t="n">
        <v>1507</v>
      </c>
      <c r="M266" s="236" t="n">
        <v>488</v>
      </c>
      <c r="N266" s="236" t="n">
        <v>6759</v>
      </c>
    </row>
    <row r="267" customFormat="false" ht="15" hidden="false" customHeight="false" outlineLevel="0" collapsed="false">
      <c r="C267" s="234" t="s">
        <v>339</v>
      </c>
      <c r="D267" s="236" t="n">
        <v>32479</v>
      </c>
      <c r="E267" s="236" t="n">
        <v>5364</v>
      </c>
      <c r="F267" s="236" t="n">
        <v>48781</v>
      </c>
      <c r="G267" s="236" t="n">
        <v>23920</v>
      </c>
      <c r="H267" s="236" t="n">
        <v>3251</v>
      </c>
      <c r="I267" s="236" t="n">
        <v>6396</v>
      </c>
      <c r="J267" s="236" t="n">
        <v>1272</v>
      </c>
      <c r="K267" s="236" t="n">
        <v>12792</v>
      </c>
      <c r="L267" s="236" t="n">
        <v>2163</v>
      </c>
      <c r="M267" s="236" t="n">
        <v>842</v>
      </c>
      <c r="N267" s="236" t="n">
        <v>12069</v>
      </c>
    </row>
    <row r="268" customFormat="false" ht="15" hidden="false" customHeight="false" outlineLevel="0" collapsed="false">
      <c r="C268" s="234" t="s">
        <v>333</v>
      </c>
      <c r="D268" s="236" t="n">
        <v>43884</v>
      </c>
      <c r="E268" s="236" t="n">
        <v>6925</v>
      </c>
      <c r="F268" s="236" t="n">
        <v>60907</v>
      </c>
      <c r="G268" s="236" t="n">
        <v>33808</v>
      </c>
      <c r="H268" s="236" t="n">
        <v>4543</v>
      </c>
      <c r="I268" s="236" t="n">
        <v>8121</v>
      </c>
      <c r="J268" s="236" t="n">
        <v>1592</v>
      </c>
      <c r="K268" s="236" t="n">
        <v>16242</v>
      </c>
      <c r="L268" s="236" t="n">
        <v>1955</v>
      </c>
      <c r="M268" s="236" t="n">
        <v>790</v>
      </c>
      <c r="N268" s="236" t="n">
        <v>10857</v>
      </c>
    </row>
    <row r="269" customFormat="false" ht="15" hidden="false" customHeight="false" outlineLevel="0" collapsed="false">
      <c r="C269" s="234" t="s">
        <v>334</v>
      </c>
      <c r="D269" s="236" t="n">
        <v>54438</v>
      </c>
      <c r="E269" s="236" t="n">
        <v>9009</v>
      </c>
      <c r="F269" s="236" t="n">
        <v>83282</v>
      </c>
      <c r="G269" s="236" t="n">
        <v>38368</v>
      </c>
      <c r="H269" s="236" t="n">
        <v>5245</v>
      </c>
      <c r="I269" s="236" t="n">
        <v>12552</v>
      </c>
      <c r="J269" s="236" t="n">
        <v>2443</v>
      </c>
      <c r="K269" s="236" t="n">
        <v>25104</v>
      </c>
      <c r="L269" s="236" t="n">
        <v>3518</v>
      </c>
      <c r="M269" s="236" t="n">
        <v>1321</v>
      </c>
      <c r="N269" s="236" t="n">
        <v>19810</v>
      </c>
    </row>
    <row r="270" customFormat="false" ht="15" hidden="false" customHeight="false" outlineLevel="0" collapsed="false">
      <c r="C270" s="234" t="s">
        <v>340</v>
      </c>
      <c r="D270" s="236" t="n">
        <v>23647</v>
      </c>
      <c r="E270" s="236" t="n">
        <v>3904</v>
      </c>
      <c r="F270" s="236" t="n">
        <v>38305</v>
      </c>
      <c r="G270" s="236" t="n">
        <v>14822</v>
      </c>
      <c r="H270" s="236" t="n">
        <v>1925</v>
      </c>
      <c r="I270" s="236" t="n">
        <v>6693</v>
      </c>
      <c r="J270" s="236" t="n">
        <v>1260</v>
      </c>
      <c r="K270" s="236" t="n">
        <v>13386</v>
      </c>
      <c r="L270" s="236" t="n">
        <v>2132</v>
      </c>
      <c r="M270" s="236" t="n">
        <v>719</v>
      </c>
      <c r="N270" s="236" t="n">
        <v>10097</v>
      </c>
    </row>
    <row r="271" customFormat="false" ht="15" hidden="false" customHeight="false" outlineLevel="0" collapsed="false">
      <c r="C271" s="234" t="s">
        <v>341</v>
      </c>
      <c r="D271" s="236" t="n">
        <v>36744</v>
      </c>
      <c r="E271" s="236" t="n">
        <v>5851</v>
      </c>
      <c r="F271" s="236" t="n">
        <v>51297</v>
      </c>
      <c r="G271" s="236" t="n">
        <v>28586</v>
      </c>
      <c r="H271" s="236" t="n">
        <v>3912</v>
      </c>
      <c r="I271" s="236" t="n">
        <v>6457</v>
      </c>
      <c r="J271" s="236" t="n">
        <v>1260</v>
      </c>
      <c r="K271" s="236" t="n">
        <v>12914</v>
      </c>
      <c r="L271" s="236" t="n">
        <v>1701</v>
      </c>
      <c r="M271" s="236" t="n">
        <v>678</v>
      </c>
      <c r="N271" s="236" t="n">
        <v>9797</v>
      </c>
    </row>
    <row r="272" customFormat="false" ht="15" hidden="false" customHeight="false" outlineLevel="0" collapsed="false">
      <c r="C272" s="234" t="s">
        <v>342</v>
      </c>
      <c r="D272" s="236" t="n">
        <v>30924</v>
      </c>
      <c r="E272" s="236" t="n">
        <v>4663</v>
      </c>
      <c r="F272" s="236" t="n">
        <v>40291</v>
      </c>
      <c r="G272" s="236" t="n">
        <v>24092</v>
      </c>
      <c r="H272" s="236" t="n">
        <v>3194</v>
      </c>
      <c r="I272" s="236" t="n">
        <v>5787</v>
      </c>
      <c r="J272" s="236" t="n">
        <v>1121</v>
      </c>
      <c r="K272" s="236" t="n">
        <v>11574</v>
      </c>
      <c r="L272" s="236" t="n">
        <v>1045</v>
      </c>
      <c r="M272" s="236" t="n">
        <v>347</v>
      </c>
      <c r="N272" s="236" t="n">
        <v>4625</v>
      </c>
    </row>
    <row r="273" customFormat="false" ht="15" hidden="false" customHeight="false" outlineLevel="0" collapsed="false">
      <c r="C273" s="234"/>
    </row>
    <row r="274" customFormat="false" ht="15" hidden="false" customHeight="false" outlineLevel="0" collapsed="false">
      <c r="A274" s="240" t="s">
        <v>343</v>
      </c>
      <c r="B274" s="240"/>
      <c r="C274" s="240"/>
      <c r="D274" s="237"/>
      <c r="E274" s="237"/>
      <c r="F274" s="237"/>
      <c r="G274" s="237"/>
      <c r="H274" s="237"/>
      <c r="I274" s="237"/>
      <c r="J274" s="237"/>
      <c r="K274" s="237"/>
      <c r="L274" s="237"/>
      <c r="M274" s="237"/>
      <c r="N274" s="237"/>
    </row>
    <row r="275" customFormat="false" ht="15" hidden="false" customHeight="false" outlineLevel="0" collapsed="false">
      <c r="A275" s="241"/>
      <c r="B275" s="241"/>
      <c r="C275" s="241"/>
      <c r="D275" s="237"/>
      <c r="E275" s="237"/>
      <c r="F275" s="237"/>
      <c r="G275" s="237"/>
      <c r="H275" s="237"/>
      <c r="I275" s="237"/>
      <c r="J275" s="237"/>
      <c r="K275" s="237"/>
      <c r="L275" s="237"/>
      <c r="M275" s="237"/>
      <c r="N275" s="237"/>
    </row>
    <row r="276" customFormat="false" ht="15" hidden="false" customHeight="false" outlineLevel="0" collapsed="false">
      <c r="A276" s="240" t="s">
        <v>176</v>
      </c>
      <c r="B276" s="240"/>
      <c r="C276" s="240"/>
      <c r="D276" s="236" t="n">
        <v>284548</v>
      </c>
      <c r="E276" s="236" t="n">
        <v>48198</v>
      </c>
      <c r="F276" s="236" t="n">
        <v>490992</v>
      </c>
      <c r="G276" s="236" t="n">
        <v>186743</v>
      </c>
      <c r="H276" s="236" t="n">
        <v>23917</v>
      </c>
      <c r="I276" s="236" t="n">
        <v>69626</v>
      </c>
      <c r="J276" s="236" t="n">
        <v>12904</v>
      </c>
      <c r="K276" s="236" t="n">
        <v>139252</v>
      </c>
      <c r="L276" s="236" t="n">
        <v>28179</v>
      </c>
      <c r="M276" s="236" t="n">
        <v>11377</v>
      </c>
      <c r="N276" s="236" t="n">
        <v>164997</v>
      </c>
    </row>
    <row r="277" customFormat="false" ht="15" hidden="false" customHeight="false" outlineLevel="0" collapsed="false">
      <c r="A277" s="240" t="s">
        <v>177</v>
      </c>
      <c r="B277" s="240"/>
      <c r="C277" s="240"/>
    </row>
    <row r="278" customFormat="false" ht="15" hidden="false" customHeight="false" outlineLevel="0" collapsed="false">
      <c r="B278" s="240" t="s">
        <v>178</v>
      </c>
      <c r="C278" s="240"/>
      <c r="D278" s="236" t="n">
        <v>3081</v>
      </c>
      <c r="E278" s="236" t="n">
        <v>525</v>
      </c>
      <c r="F278" s="236" t="n">
        <v>4165</v>
      </c>
      <c r="G278" s="236" t="n">
        <v>2711</v>
      </c>
      <c r="H278" s="236" t="n">
        <v>398</v>
      </c>
      <c r="I278" s="236" t="n">
        <v>250</v>
      </c>
      <c r="J278" s="236" t="n">
        <v>56</v>
      </c>
      <c r="K278" s="236" t="n">
        <v>500</v>
      </c>
      <c r="L278" s="236" t="n">
        <v>120</v>
      </c>
      <c r="M278" s="236" t="n">
        <v>70</v>
      </c>
      <c r="N278" s="236" t="n">
        <v>954</v>
      </c>
    </row>
    <row r="279" customFormat="false" ht="15" hidden="false" customHeight="false" outlineLevel="0" collapsed="false">
      <c r="B279" s="240" t="s">
        <v>179</v>
      </c>
      <c r="C279" s="240"/>
      <c r="D279" s="236" t="n">
        <v>29</v>
      </c>
      <c r="E279" s="236" t="n">
        <v>69</v>
      </c>
      <c r="F279" s="236" t="n">
        <v>556</v>
      </c>
      <c r="G279" s="236" t="n">
        <v>-281</v>
      </c>
      <c r="H279" s="236" t="n">
        <v>-26</v>
      </c>
      <c r="I279" s="236" t="n">
        <v>242</v>
      </c>
      <c r="J279" s="236" t="n">
        <v>62</v>
      </c>
      <c r="K279" s="236" t="n">
        <v>484</v>
      </c>
      <c r="L279" s="236" t="n">
        <v>68</v>
      </c>
      <c r="M279" s="236" t="n">
        <v>33</v>
      </c>
      <c r="N279" s="236" t="n">
        <v>353</v>
      </c>
    </row>
    <row r="280" customFormat="false" ht="15" hidden="false" customHeight="false" outlineLevel="0" collapsed="false">
      <c r="A280" s="240" t="s">
        <v>180</v>
      </c>
      <c r="B280" s="240"/>
      <c r="C280" s="240"/>
      <c r="D280" s="236" t="n">
        <v>99</v>
      </c>
      <c r="E280" s="236" t="n">
        <v>18</v>
      </c>
      <c r="F280" s="236" t="n">
        <v>151</v>
      </c>
      <c r="G280" s="236" t="n">
        <v>79</v>
      </c>
      <c r="H280" s="236" t="n">
        <v>12</v>
      </c>
      <c r="I280" s="236" t="n">
        <v>12</v>
      </c>
      <c r="J280" s="236" t="n">
        <v>2</v>
      </c>
      <c r="K280" s="236" t="n">
        <v>24</v>
      </c>
      <c r="L280" s="236" t="n">
        <v>8</v>
      </c>
      <c r="M280" s="236" t="n">
        <v>4</v>
      </c>
      <c r="N280" s="236" t="n">
        <v>48</v>
      </c>
    </row>
    <row r="281" customFormat="false" ht="15" hidden="false" customHeight="false" outlineLevel="0" collapsed="false">
      <c r="A281" s="240" t="s">
        <v>181</v>
      </c>
      <c r="B281" s="240"/>
      <c r="C281" s="240"/>
      <c r="D281" s="236" t="n">
        <v>287559</v>
      </c>
      <c r="E281" s="236" t="n">
        <v>48773</v>
      </c>
      <c r="F281" s="236" t="n">
        <v>495562</v>
      </c>
      <c r="G281" s="236" t="n">
        <v>189095</v>
      </c>
      <c r="H281" s="236" t="n">
        <v>24277</v>
      </c>
      <c r="I281" s="236" t="n">
        <v>70107</v>
      </c>
      <c r="J281" s="236" t="n">
        <v>13020</v>
      </c>
      <c r="K281" s="236" t="n">
        <v>140214</v>
      </c>
      <c r="L281" s="236" t="n">
        <v>28357</v>
      </c>
      <c r="M281" s="236" t="n">
        <v>11476</v>
      </c>
      <c r="N281" s="236" t="n">
        <v>166253</v>
      </c>
    </row>
    <row r="282" customFormat="false" ht="15" hidden="false" customHeight="false" outlineLevel="0" collapsed="false">
      <c r="A282" s="240" t="s">
        <v>246</v>
      </c>
      <c r="B282" s="240"/>
      <c r="C282" s="240"/>
    </row>
    <row r="283" customFormat="false" ht="15" hidden="false" customHeight="false" outlineLevel="0" collapsed="false">
      <c r="A283" s="241"/>
      <c r="B283" s="241"/>
      <c r="C283" s="241"/>
      <c r="D283" s="237"/>
      <c r="E283" s="237"/>
      <c r="F283" s="237"/>
      <c r="G283" s="237"/>
      <c r="H283" s="237"/>
      <c r="I283" s="237"/>
      <c r="J283" s="237"/>
      <c r="K283" s="237"/>
      <c r="L283" s="237"/>
      <c r="M283" s="237"/>
      <c r="N283" s="237"/>
    </row>
    <row r="284" customFormat="false" ht="15" hidden="false" customHeight="false" outlineLevel="0" collapsed="false">
      <c r="B284" s="240" t="s">
        <v>310</v>
      </c>
      <c r="C284" s="240"/>
      <c r="D284" s="237"/>
      <c r="E284" s="237"/>
      <c r="F284" s="237"/>
      <c r="G284" s="237"/>
      <c r="H284" s="237"/>
      <c r="I284" s="237"/>
      <c r="J284" s="237"/>
      <c r="K284" s="237"/>
      <c r="L284" s="237"/>
      <c r="M284" s="237"/>
      <c r="N284" s="237"/>
    </row>
    <row r="285" customFormat="false" ht="15" hidden="false" customHeight="false" outlineLevel="0" collapsed="false">
      <c r="C285" s="234" t="s">
        <v>344</v>
      </c>
      <c r="D285" s="236" t="n">
        <v>8948</v>
      </c>
      <c r="E285" s="236" t="n">
        <v>1852</v>
      </c>
      <c r="F285" s="236" t="n">
        <v>21958</v>
      </c>
      <c r="G285" s="236" t="n">
        <v>5087</v>
      </c>
      <c r="H285" s="236" t="n">
        <v>616</v>
      </c>
      <c r="I285" s="236" t="n">
        <v>1685</v>
      </c>
      <c r="J285" s="236" t="n">
        <v>301</v>
      </c>
      <c r="K285" s="236" t="n">
        <v>3370</v>
      </c>
      <c r="L285" s="236" t="n">
        <v>2176</v>
      </c>
      <c r="M285" s="236" t="n">
        <v>934</v>
      </c>
      <c r="N285" s="236" t="n">
        <v>13501</v>
      </c>
    </row>
    <row r="286" customFormat="false" ht="15" hidden="false" customHeight="false" outlineLevel="0" collapsed="false">
      <c r="C286" s="234" t="s">
        <v>345</v>
      </c>
      <c r="D286" s="236" t="n">
        <v>20112</v>
      </c>
      <c r="E286" s="236" t="n">
        <v>5506</v>
      </c>
      <c r="F286" s="236" t="n">
        <v>75130</v>
      </c>
      <c r="G286" s="236" t="n">
        <v>9698</v>
      </c>
      <c r="H286" s="236" t="n">
        <v>1206</v>
      </c>
      <c r="I286" s="236" t="n">
        <v>3031</v>
      </c>
      <c r="J286" s="236" t="n">
        <v>517</v>
      </c>
      <c r="K286" s="236" t="n">
        <v>6062</v>
      </c>
      <c r="L286" s="236" t="n">
        <v>7383</v>
      </c>
      <c r="M286" s="236" t="n">
        <v>3783</v>
      </c>
      <c r="N286" s="236" t="n">
        <v>59370</v>
      </c>
    </row>
    <row r="287" customFormat="false" ht="15" hidden="false" customHeight="false" outlineLevel="0" collapsed="false">
      <c r="C287" s="234" t="s">
        <v>346</v>
      </c>
      <c r="D287" s="236" t="n">
        <v>8941</v>
      </c>
      <c r="E287" s="236" t="n">
        <v>1898</v>
      </c>
      <c r="F287" s="236" t="n">
        <v>22646</v>
      </c>
      <c r="G287" s="236" t="n">
        <v>4566</v>
      </c>
      <c r="H287" s="236" t="n">
        <v>583</v>
      </c>
      <c r="I287" s="236" t="n">
        <v>2038</v>
      </c>
      <c r="J287" s="236" t="n">
        <v>353</v>
      </c>
      <c r="K287" s="236" t="n">
        <v>4076</v>
      </c>
      <c r="L287" s="236" t="n">
        <v>2337</v>
      </c>
      <c r="M287" s="236" t="n">
        <v>961</v>
      </c>
      <c r="N287" s="236" t="n">
        <v>14004</v>
      </c>
    </row>
    <row r="288" customFormat="false" ht="15" hidden="false" customHeight="false" outlineLevel="0" collapsed="false">
      <c r="B288" s="240" t="s">
        <v>251</v>
      </c>
      <c r="C288" s="240"/>
    </row>
    <row r="289" customFormat="false" ht="15" hidden="false" customHeight="false" outlineLevel="0" collapsed="false">
      <c r="C289" s="234" t="s">
        <v>347</v>
      </c>
      <c r="D289" s="236" t="n">
        <v>29574</v>
      </c>
      <c r="E289" s="236" t="n">
        <v>4805</v>
      </c>
      <c r="F289" s="236" t="n">
        <v>45830</v>
      </c>
      <c r="G289" s="236" t="n">
        <v>19061</v>
      </c>
      <c r="H289" s="236" t="n">
        <v>2476</v>
      </c>
      <c r="I289" s="236" t="n">
        <v>8376</v>
      </c>
      <c r="J289" s="236" t="n">
        <v>1563</v>
      </c>
      <c r="K289" s="236" t="n">
        <v>16752</v>
      </c>
      <c r="L289" s="236" t="n">
        <v>2137</v>
      </c>
      <c r="M289" s="236" t="n">
        <v>766</v>
      </c>
      <c r="N289" s="236" t="n">
        <v>10017</v>
      </c>
    </row>
    <row r="290" customFormat="false" ht="15" hidden="false" customHeight="false" outlineLevel="0" collapsed="false">
      <c r="C290" s="234" t="s">
        <v>348</v>
      </c>
      <c r="D290" s="236" t="n">
        <v>39395</v>
      </c>
      <c r="E290" s="236" t="n">
        <v>6187</v>
      </c>
      <c r="F290" s="236" t="n">
        <v>58388</v>
      </c>
      <c r="G290" s="236" t="n">
        <v>26280</v>
      </c>
      <c r="H290" s="236" t="n">
        <v>3347</v>
      </c>
      <c r="I290" s="236" t="n">
        <v>10645</v>
      </c>
      <c r="J290" s="236" t="n">
        <v>2040</v>
      </c>
      <c r="K290" s="236" t="n">
        <v>21290</v>
      </c>
      <c r="L290" s="236" t="n">
        <v>2470</v>
      </c>
      <c r="M290" s="236" t="n">
        <v>800</v>
      </c>
      <c r="N290" s="236" t="n">
        <v>10818</v>
      </c>
    </row>
    <row r="291" customFormat="false" ht="15" hidden="false" customHeight="false" outlineLevel="0" collapsed="false">
      <c r="C291" s="234" t="s">
        <v>349</v>
      </c>
      <c r="D291" s="236" t="n">
        <v>37076</v>
      </c>
      <c r="E291" s="236" t="n">
        <v>5984</v>
      </c>
      <c r="F291" s="236" t="n">
        <v>53407</v>
      </c>
      <c r="G291" s="236" t="n">
        <v>27989</v>
      </c>
      <c r="H291" s="236" t="n">
        <v>3753</v>
      </c>
      <c r="I291" s="236" t="n">
        <v>7362</v>
      </c>
      <c r="J291" s="236" t="n">
        <v>1464</v>
      </c>
      <c r="K291" s="236" t="n">
        <v>14724</v>
      </c>
      <c r="L291" s="236" t="n">
        <v>1725</v>
      </c>
      <c r="M291" s="236" t="n">
        <v>767</v>
      </c>
      <c r="N291" s="236" t="n">
        <v>10694</v>
      </c>
    </row>
    <row r="292" customFormat="false" ht="15" hidden="false" customHeight="false" outlineLevel="0" collapsed="false">
      <c r="C292" s="234" t="s">
        <v>350</v>
      </c>
      <c r="D292" s="236" t="n">
        <v>28866</v>
      </c>
      <c r="E292" s="236" t="n">
        <v>4606</v>
      </c>
      <c r="F292" s="236" t="n">
        <v>44586</v>
      </c>
      <c r="G292" s="236" t="n">
        <v>18214</v>
      </c>
      <c r="H292" s="236" t="n">
        <v>2341</v>
      </c>
      <c r="I292" s="236" t="n">
        <v>8516</v>
      </c>
      <c r="J292" s="236" t="n">
        <v>1572</v>
      </c>
      <c r="K292" s="236" t="n">
        <v>17032</v>
      </c>
      <c r="L292" s="236" t="n">
        <v>2136</v>
      </c>
      <c r="M292" s="236" t="n">
        <v>693</v>
      </c>
      <c r="N292" s="236" t="n">
        <v>9340</v>
      </c>
    </row>
    <row r="293" customFormat="false" ht="15" hidden="false" customHeight="false" outlineLevel="0" collapsed="false">
      <c r="C293" s="234" t="s">
        <v>345</v>
      </c>
      <c r="D293" s="236" t="n">
        <v>51918</v>
      </c>
      <c r="E293" s="236" t="n">
        <v>8230</v>
      </c>
      <c r="F293" s="236" t="n">
        <v>76458</v>
      </c>
      <c r="G293" s="236" t="n">
        <v>37653</v>
      </c>
      <c r="H293" s="236" t="n">
        <v>4933</v>
      </c>
      <c r="I293" s="236" t="n">
        <v>10897</v>
      </c>
      <c r="J293" s="236" t="n">
        <v>2055</v>
      </c>
      <c r="K293" s="236" t="n">
        <v>21794</v>
      </c>
      <c r="L293" s="236" t="n">
        <v>3368</v>
      </c>
      <c r="M293" s="236" t="n">
        <v>1242</v>
      </c>
      <c r="N293" s="236" t="n">
        <v>17011</v>
      </c>
    </row>
    <row r="294" customFormat="false" ht="15" hidden="false" customHeight="false" outlineLevel="0" collapsed="false">
      <c r="C294" s="234" t="s">
        <v>351</v>
      </c>
      <c r="D294" s="236" t="n">
        <v>40791</v>
      </c>
      <c r="E294" s="236" t="n">
        <v>6274</v>
      </c>
      <c r="F294" s="236" t="n">
        <v>61461</v>
      </c>
      <c r="G294" s="236" t="n">
        <v>26905</v>
      </c>
      <c r="H294" s="236" t="n">
        <v>3351</v>
      </c>
      <c r="I294" s="236" t="n">
        <v>11217</v>
      </c>
      <c r="J294" s="236" t="n">
        <v>2048</v>
      </c>
      <c r="K294" s="236" t="n">
        <v>22434</v>
      </c>
      <c r="L294" s="236" t="n">
        <v>2669</v>
      </c>
      <c r="M294" s="236" t="n">
        <v>875</v>
      </c>
      <c r="N294" s="236" t="n">
        <v>12122</v>
      </c>
    </row>
    <row r="295" customFormat="false" ht="15" hidden="false" customHeight="false" outlineLevel="0" collapsed="false">
      <c r="C295" s="234" t="s">
        <v>352</v>
      </c>
      <c r="D295" s="236" t="n">
        <v>21938</v>
      </c>
      <c r="E295" s="236" t="n">
        <v>3432</v>
      </c>
      <c r="F295" s="236" t="n">
        <v>35698</v>
      </c>
      <c r="G295" s="236" t="n">
        <v>13642</v>
      </c>
      <c r="H295" s="236" t="n">
        <v>1671</v>
      </c>
      <c r="I295" s="236" t="n">
        <v>6340</v>
      </c>
      <c r="J295" s="236" t="n">
        <v>1106</v>
      </c>
      <c r="K295" s="236" t="n">
        <v>12680</v>
      </c>
      <c r="L295" s="236" t="n">
        <v>1956</v>
      </c>
      <c r="M295" s="236" t="n">
        <v>656</v>
      </c>
      <c r="N295" s="236" t="n">
        <v>9376</v>
      </c>
    </row>
    <row r="296" customFormat="false" ht="15" hidden="false" customHeight="false" outlineLevel="0" collapsed="false">
      <c r="A296" s="232"/>
      <c r="B296" s="232"/>
      <c r="C296" s="238"/>
    </row>
    <row r="297" customFormat="false" ht="18.75" hidden="false" customHeight="true" outlineLevel="0" collapsed="false">
      <c r="A297" s="242" t="s">
        <v>265</v>
      </c>
      <c r="B297" s="242"/>
      <c r="C297" s="242"/>
    </row>
    <row r="298" customFormat="false" ht="102" hidden="false" customHeight="true" outlineLevel="0" collapsed="false">
      <c r="A298" s="147" t="s">
        <v>101</v>
      </c>
      <c r="B298" s="147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</row>
    <row r="299" customFormat="false" ht="15" hidden="false" customHeight="false" outlineLevel="0" collapsed="false">
      <c r="A299" s="240" t="s">
        <v>353</v>
      </c>
      <c r="B299" s="240"/>
      <c r="C299" s="240"/>
    </row>
    <row r="300" customFormat="false" ht="15" hidden="false" customHeight="false" outlineLevel="0" collapsed="false">
      <c r="A300" s="241"/>
      <c r="B300" s="241"/>
      <c r="C300" s="241"/>
    </row>
    <row r="301" customFormat="false" ht="15" hidden="false" customHeight="false" outlineLevel="0" collapsed="false">
      <c r="A301" s="240" t="s">
        <v>176</v>
      </c>
      <c r="B301" s="240"/>
      <c r="C301" s="240"/>
      <c r="D301" s="236" t="n">
        <v>286886</v>
      </c>
      <c r="E301" s="236" t="n">
        <v>48999</v>
      </c>
      <c r="F301" s="236" t="n">
        <v>516276</v>
      </c>
      <c r="G301" s="236" t="n">
        <v>179515</v>
      </c>
      <c r="H301" s="236" t="n">
        <v>22512</v>
      </c>
      <c r="I301" s="236" t="n">
        <v>71051</v>
      </c>
      <c r="J301" s="236" t="n">
        <v>12844</v>
      </c>
      <c r="K301" s="236" t="n">
        <v>142102</v>
      </c>
      <c r="L301" s="236" t="n">
        <v>36320</v>
      </c>
      <c r="M301" s="236" t="n">
        <v>13643</v>
      </c>
      <c r="N301" s="236" t="n">
        <v>194659</v>
      </c>
    </row>
    <row r="302" customFormat="false" ht="15" hidden="false" customHeight="false" outlineLevel="0" collapsed="false">
      <c r="A302" s="240" t="s">
        <v>177</v>
      </c>
      <c r="B302" s="240"/>
      <c r="C302" s="240"/>
    </row>
    <row r="303" customFormat="false" ht="15" hidden="false" customHeight="false" outlineLevel="0" collapsed="false">
      <c r="B303" s="240" t="s">
        <v>178</v>
      </c>
      <c r="C303" s="240"/>
      <c r="D303" s="236" t="n">
        <v>1361</v>
      </c>
      <c r="E303" s="236" t="n">
        <v>222</v>
      </c>
      <c r="F303" s="236" t="n">
        <v>1683</v>
      </c>
      <c r="G303" s="236" t="n">
        <v>1214</v>
      </c>
      <c r="H303" s="236" t="n">
        <v>177</v>
      </c>
      <c r="I303" s="236" t="n">
        <v>111</v>
      </c>
      <c r="J303" s="236" t="n">
        <v>24</v>
      </c>
      <c r="K303" s="236" t="n">
        <v>222</v>
      </c>
      <c r="L303" s="236" t="n">
        <v>36</v>
      </c>
      <c r="M303" s="236" t="n">
        <v>22</v>
      </c>
      <c r="N303" s="236" t="n">
        <v>247</v>
      </c>
    </row>
    <row r="304" customFormat="false" ht="15" hidden="false" customHeight="false" outlineLevel="0" collapsed="false">
      <c r="B304" s="240" t="s">
        <v>179</v>
      </c>
      <c r="C304" s="240"/>
      <c r="D304" s="236" t="n">
        <v>36</v>
      </c>
      <c r="E304" s="236" t="n">
        <v>47</v>
      </c>
      <c r="F304" s="236" t="n">
        <v>294</v>
      </c>
      <c r="G304" s="236" t="n">
        <v>-148</v>
      </c>
      <c r="H304" s="236" t="n">
        <v>-5</v>
      </c>
      <c r="I304" s="236" t="n">
        <v>144</v>
      </c>
      <c r="J304" s="236" t="n">
        <v>37</v>
      </c>
      <c r="K304" s="236" t="n">
        <v>288</v>
      </c>
      <c r="L304" s="236" t="n">
        <v>40</v>
      </c>
      <c r="M304" s="236" t="n">
        <v>15</v>
      </c>
      <c r="N304" s="236" t="n">
        <v>154</v>
      </c>
    </row>
    <row r="305" customFormat="false" ht="15" hidden="false" customHeight="false" outlineLevel="0" collapsed="false">
      <c r="A305" s="240" t="s">
        <v>180</v>
      </c>
      <c r="B305" s="240"/>
      <c r="C305" s="240"/>
      <c r="D305" s="236" t="n">
        <v>54</v>
      </c>
      <c r="E305" s="236" t="n">
        <v>14</v>
      </c>
      <c r="F305" s="236" t="n">
        <v>172</v>
      </c>
      <c r="G305" s="236" t="n">
        <v>24</v>
      </c>
      <c r="H305" s="236" t="n">
        <v>3</v>
      </c>
      <c r="I305" s="236" t="n">
        <v>9</v>
      </c>
      <c r="J305" s="236" t="n">
        <v>2</v>
      </c>
      <c r="K305" s="236" t="n">
        <v>18</v>
      </c>
      <c r="L305" s="236" t="n">
        <v>21</v>
      </c>
      <c r="M305" s="236" t="n">
        <v>8</v>
      </c>
      <c r="N305" s="236" t="n">
        <v>130</v>
      </c>
    </row>
    <row r="306" customFormat="false" ht="15" hidden="false" customHeight="false" outlineLevel="0" collapsed="false">
      <c r="A306" s="240" t="s">
        <v>181</v>
      </c>
      <c r="B306" s="240"/>
      <c r="C306" s="240"/>
      <c r="D306" s="236" t="n">
        <v>288229</v>
      </c>
      <c r="E306" s="236" t="n">
        <v>49255</v>
      </c>
      <c r="F306" s="236" t="n">
        <v>518081</v>
      </c>
      <c r="G306" s="236" t="n">
        <v>180557</v>
      </c>
      <c r="H306" s="236" t="n">
        <v>22681</v>
      </c>
      <c r="I306" s="236" t="n">
        <v>71297</v>
      </c>
      <c r="J306" s="236" t="n">
        <v>12903</v>
      </c>
      <c r="K306" s="236" t="n">
        <v>142594</v>
      </c>
      <c r="L306" s="236" t="n">
        <v>36375</v>
      </c>
      <c r="M306" s="236" t="n">
        <v>13672</v>
      </c>
      <c r="N306" s="236" t="n">
        <v>194930</v>
      </c>
    </row>
    <row r="307" customFormat="false" ht="15" hidden="false" customHeight="false" outlineLevel="0" collapsed="false">
      <c r="A307" s="240" t="s">
        <v>246</v>
      </c>
      <c r="B307" s="240"/>
      <c r="C307" s="240"/>
    </row>
    <row r="308" customFormat="false" ht="15" hidden="false" customHeight="false" outlineLevel="0" collapsed="false">
      <c r="A308" s="241"/>
      <c r="B308" s="241"/>
      <c r="C308" s="241"/>
      <c r="D308" s="237"/>
      <c r="E308" s="237"/>
      <c r="F308" s="237"/>
      <c r="G308" s="237"/>
      <c r="H308" s="237"/>
      <c r="I308" s="237"/>
      <c r="J308" s="237"/>
      <c r="K308" s="237"/>
      <c r="L308" s="237"/>
      <c r="M308" s="237"/>
      <c r="N308" s="237"/>
    </row>
    <row r="309" customFormat="false" ht="15" hidden="false" customHeight="false" outlineLevel="0" collapsed="false">
      <c r="B309" s="240" t="s">
        <v>310</v>
      </c>
      <c r="C309" s="240"/>
      <c r="D309" s="237"/>
      <c r="E309" s="237"/>
      <c r="F309" s="237"/>
      <c r="G309" s="237"/>
      <c r="H309" s="237"/>
      <c r="I309" s="237"/>
      <c r="J309" s="237"/>
      <c r="K309" s="237"/>
      <c r="L309" s="237"/>
      <c r="M309" s="237"/>
      <c r="N309" s="237"/>
    </row>
    <row r="310" customFormat="false" ht="15" hidden="false" customHeight="false" outlineLevel="0" collapsed="false">
      <c r="C310" s="234" t="s">
        <v>354</v>
      </c>
      <c r="D310" s="236" t="n">
        <v>12139</v>
      </c>
      <c r="E310" s="236" t="n">
        <v>2904</v>
      </c>
      <c r="F310" s="236" t="n">
        <v>36600</v>
      </c>
      <c r="G310" s="236" t="n">
        <v>5325</v>
      </c>
      <c r="H310" s="236" t="n">
        <v>653</v>
      </c>
      <c r="I310" s="236" t="n">
        <v>2484</v>
      </c>
      <c r="J310" s="236" t="n">
        <v>428</v>
      </c>
      <c r="K310" s="236" t="n">
        <v>4968</v>
      </c>
      <c r="L310" s="236" t="n">
        <v>4330</v>
      </c>
      <c r="M310" s="236" t="n">
        <v>1823</v>
      </c>
      <c r="N310" s="236" t="n">
        <v>26307</v>
      </c>
    </row>
    <row r="311" customFormat="false" ht="15" hidden="false" customHeight="false" outlineLevel="0" collapsed="false">
      <c r="C311" s="234" t="s">
        <v>355</v>
      </c>
      <c r="D311" s="236" t="n">
        <v>12655</v>
      </c>
      <c r="E311" s="236" t="n">
        <v>2986</v>
      </c>
      <c r="F311" s="236" t="n">
        <v>37778</v>
      </c>
      <c r="G311" s="236" t="n">
        <v>6957</v>
      </c>
      <c r="H311" s="236" t="n">
        <v>875</v>
      </c>
      <c r="I311" s="236" t="n">
        <v>2076</v>
      </c>
      <c r="J311" s="236" t="n">
        <v>369</v>
      </c>
      <c r="K311" s="236" t="n">
        <v>4152</v>
      </c>
      <c r="L311" s="236" t="n">
        <v>3622</v>
      </c>
      <c r="M311" s="236" t="n">
        <v>1742</v>
      </c>
      <c r="N311" s="236" t="n">
        <v>26669</v>
      </c>
    </row>
    <row r="312" customFormat="false" ht="15" hidden="false" customHeight="false" outlineLevel="0" collapsed="false">
      <c r="C312" s="234" t="s">
        <v>356</v>
      </c>
      <c r="D312" s="236" t="n">
        <v>9209</v>
      </c>
      <c r="E312" s="236" t="n">
        <v>1906</v>
      </c>
      <c r="F312" s="236" t="n">
        <v>22541</v>
      </c>
      <c r="G312" s="236" t="n">
        <v>5104</v>
      </c>
      <c r="H312" s="236" t="n">
        <v>636</v>
      </c>
      <c r="I312" s="236" t="n">
        <v>1859</v>
      </c>
      <c r="J312" s="236" t="n">
        <v>319</v>
      </c>
      <c r="K312" s="236" t="n">
        <v>3718</v>
      </c>
      <c r="L312" s="236" t="n">
        <v>2246</v>
      </c>
      <c r="M312" s="236" t="n">
        <v>951</v>
      </c>
      <c r="N312" s="236" t="n">
        <v>13719</v>
      </c>
    </row>
    <row r="313" customFormat="false" ht="15" hidden="false" customHeight="false" outlineLevel="0" collapsed="false">
      <c r="C313" s="234" t="s">
        <v>357</v>
      </c>
      <c r="D313" s="236" t="n">
        <v>9703</v>
      </c>
      <c r="E313" s="236" t="n">
        <v>2138</v>
      </c>
      <c r="F313" s="236" t="n">
        <v>26853</v>
      </c>
      <c r="G313" s="236" t="n">
        <v>4978</v>
      </c>
      <c r="H313" s="236" t="n">
        <v>595</v>
      </c>
      <c r="I313" s="236" t="n">
        <v>1692</v>
      </c>
      <c r="J313" s="236" t="n">
        <v>288</v>
      </c>
      <c r="K313" s="236" t="n">
        <v>3384</v>
      </c>
      <c r="L313" s="236" t="n">
        <v>3033</v>
      </c>
      <c r="M313" s="236" t="n">
        <v>1255</v>
      </c>
      <c r="N313" s="236" t="n">
        <v>18491</v>
      </c>
    </row>
    <row r="314" customFormat="false" ht="15" hidden="false" customHeight="false" outlineLevel="0" collapsed="false">
      <c r="B314" s="240" t="s">
        <v>251</v>
      </c>
      <c r="C314" s="240"/>
    </row>
    <row r="315" customFormat="false" ht="15" hidden="false" customHeight="false" outlineLevel="0" collapsed="false">
      <c r="C315" s="234" t="s">
        <v>354</v>
      </c>
      <c r="D315" s="236" t="n">
        <v>39279</v>
      </c>
      <c r="E315" s="236" t="n">
        <v>6446</v>
      </c>
      <c r="F315" s="236" t="n">
        <v>60183</v>
      </c>
      <c r="G315" s="236" t="n">
        <v>25645</v>
      </c>
      <c r="H315" s="236" t="n">
        <v>3346</v>
      </c>
      <c r="I315" s="236" t="n">
        <v>10410</v>
      </c>
      <c r="J315" s="236" t="n">
        <v>2020</v>
      </c>
      <c r="K315" s="236" t="n">
        <v>20820</v>
      </c>
      <c r="L315" s="236" t="n">
        <v>3224</v>
      </c>
      <c r="M315" s="236" t="n">
        <v>1080</v>
      </c>
      <c r="N315" s="236" t="n">
        <v>13718</v>
      </c>
    </row>
    <row r="316" customFormat="false" ht="15" hidden="false" customHeight="false" outlineLevel="0" collapsed="false">
      <c r="C316" s="234" t="s">
        <v>355</v>
      </c>
      <c r="D316" s="236" t="n">
        <v>30943</v>
      </c>
      <c r="E316" s="236" t="n">
        <v>4901</v>
      </c>
      <c r="F316" s="236" t="n">
        <v>47687</v>
      </c>
      <c r="G316" s="236" t="n">
        <v>20644</v>
      </c>
      <c r="H316" s="236" t="n">
        <v>2650</v>
      </c>
      <c r="I316" s="236" t="n">
        <v>7796</v>
      </c>
      <c r="J316" s="236" t="n">
        <v>1428</v>
      </c>
      <c r="K316" s="236" t="n">
        <v>15592</v>
      </c>
      <c r="L316" s="236" t="n">
        <v>2503</v>
      </c>
      <c r="M316" s="236" t="n">
        <v>823</v>
      </c>
      <c r="N316" s="236" t="n">
        <v>11451</v>
      </c>
    </row>
    <row r="317" customFormat="false" ht="15" hidden="false" customHeight="false" outlineLevel="0" collapsed="false">
      <c r="C317" s="234" t="s">
        <v>356</v>
      </c>
      <c r="D317" s="236" t="n">
        <v>24718</v>
      </c>
      <c r="E317" s="236" t="n">
        <v>4154</v>
      </c>
      <c r="F317" s="236" t="n">
        <v>41706</v>
      </c>
      <c r="G317" s="236" t="n">
        <v>16006</v>
      </c>
      <c r="H317" s="236" t="n">
        <v>2069</v>
      </c>
      <c r="I317" s="236" t="n">
        <v>6264</v>
      </c>
      <c r="J317" s="236" t="n">
        <v>1163</v>
      </c>
      <c r="K317" s="236" t="n">
        <v>12528</v>
      </c>
      <c r="L317" s="236" t="n">
        <v>2448</v>
      </c>
      <c r="M317" s="236" t="n">
        <v>921</v>
      </c>
      <c r="N317" s="236" t="n">
        <v>13172</v>
      </c>
    </row>
    <row r="318" customFormat="false" ht="15" hidden="false" customHeight="false" outlineLevel="0" collapsed="false">
      <c r="C318" s="234" t="s">
        <v>358</v>
      </c>
      <c r="D318" s="236" t="n">
        <v>31122</v>
      </c>
      <c r="E318" s="236" t="n">
        <v>5138</v>
      </c>
      <c r="F318" s="236" t="n">
        <v>48866</v>
      </c>
      <c r="G318" s="236" t="n">
        <v>20688</v>
      </c>
      <c r="H318" s="236" t="n">
        <v>2687</v>
      </c>
      <c r="I318" s="236" t="n">
        <v>7653</v>
      </c>
      <c r="J318" s="236" t="n">
        <v>1475</v>
      </c>
      <c r="K318" s="236" t="n">
        <v>15306</v>
      </c>
      <c r="L318" s="236" t="n">
        <v>2781</v>
      </c>
      <c r="M318" s="236" t="n">
        <v>976</v>
      </c>
      <c r="N318" s="236" t="n">
        <v>12872</v>
      </c>
    </row>
    <row r="319" customFormat="false" ht="15" hidden="false" customHeight="false" outlineLevel="0" collapsed="false">
      <c r="C319" s="234" t="s">
        <v>357</v>
      </c>
      <c r="D319" s="236" t="n">
        <v>31605</v>
      </c>
      <c r="E319" s="236" t="n">
        <v>4822</v>
      </c>
      <c r="F319" s="236" t="n">
        <v>52597</v>
      </c>
      <c r="G319" s="236" t="n">
        <v>19602</v>
      </c>
      <c r="H319" s="236" t="n">
        <v>2294</v>
      </c>
      <c r="I319" s="236" t="n">
        <v>8600</v>
      </c>
      <c r="J319" s="236" t="n">
        <v>1436</v>
      </c>
      <c r="K319" s="236" t="n">
        <v>17200</v>
      </c>
      <c r="L319" s="236" t="n">
        <v>3403</v>
      </c>
      <c r="M319" s="236" t="n">
        <v>1092</v>
      </c>
      <c r="N319" s="236" t="n">
        <v>15795</v>
      </c>
    </row>
    <row r="320" customFormat="false" ht="15" hidden="false" customHeight="false" outlineLevel="0" collapsed="false">
      <c r="C320" s="234" t="s">
        <v>359</v>
      </c>
      <c r="D320" s="236" t="n">
        <v>22245</v>
      </c>
      <c r="E320" s="236" t="n">
        <v>3458</v>
      </c>
      <c r="F320" s="236" t="n">
        <v>33597</v>
      </c>
      <c r="G320" s="236" t="n">
        <v>14478</v>
      </c>
      <c r="H320" s="236" t="n">
        <v>1826</v>
      </c>
      <c r="I320" s="236" t="n">
        <v>6250</v>
      </c>
      <c r="J320" s="236" t="n">
        <v>1145</v>
      </c>
      <c r="K320" s="236" t="n">
        <v>12500</v>
      </c>
      <c r="L320" s="236" t="n">
        <v>1517</v>
      </c>
      <c r="M320" s="236" t="n">
        <v>487</v>
      </c>
      <c r="N320" s="236" t="n">
        <v>6619</v>
      </c>
    </row>
    <row r="321" customFormat="false" ht="15" hidden="false" customHeight="false" outlineLevel="0" collapsed="false">
      <c r="C321" s="234" t="s">
        <v>360</v>
      </c>
      <c r="D321" s="236" t="n">
        <v>21981</v>
      </c>
      <c r="E321" s="236" t="n">
        <v>3525</v>
      </c>
      <c r="F321" s="236" t="n">
        <v>35957</v>
      </c>
      <c r="G321" s="236" t="n">
        <v>14169</v>
      </c>
      <c r="H321" s="236" t="n">
        <v>1774</v>
      </c>
      <c r="I321" s="236" t="n">
        <v>5631</v>
      </c>
      <c r="J321" s="236" t="n">
        <v>1001</v>
      </c>
      <c r="K321" s="236" t="n">
        <v>11262</v>
      </c>
      <c r="L321" s="236" t="n">
        <v>2181</v>
      </c>
      <c r="M321" s="236" t="n">
        <v>749</v>
      </c>
      <c r="N321" s="236" t="n">
        <v>10526</v>
      </c>
    </row>
    <row r="322" customFormat="false" ht="15" hidden="false" customHeight="false" outlineLevel="0" collapsed="false">
      <c r="C322" s="234" t="s">
        <v>361</v>
      </c>
      <c r="D322" s="236" t="n">
        <v>19708</v>
      </c>
      <c r="E322" s="236" t="n">
        <v>3162</v>
      </c>
      <c r="F322" s="236" t="n">
        <v>31081</v>
      </c>
      <c r="G322" s="236" t="n">
        <v>13198</v>
      </c>
      <c r="H322" s="236" t="n">
        <v>1672</v>
      </c>
      <c r="I322" s="236" t="n">
        <v>4880</v>
      </c>
      <c r="J322" s="236" t="n">
        <v>900</v>
      </c>
      <c r="K322" s="236" t="n">
        <v>9760</v>
      </c>
      <c r="L322" s="236" t="n">
        <v>1630</v>
      </c>
      <c r="M322" s="236" t="n">
        <v>589</v>
      </c>
      <c r="N322" s="236" t="n">
        <v>8123</v>
      </c>
    </row>
    <row r="323" customFormat="false" ht="15" hidden="false" customHeight="false" outlineLevel="0" collapsed="false">
      <c r="C323" s="234" t="s">
        <v>362</v>
      </c>
    </row>
    <row r="324" customFormat="false" ht="15" hidden="false" customHeight="false" outlineLevel="0" collapsed="false">
      <c r="C324" s="234" t="s">
        <v>363</v>
      </c>
      <c r="D324" s="236" t="n">
        <v>22922</v>
      </c>
      <c r="E324" s="236" t="n">
        <v>3717</v>
      </c>
      <c r="F324" s="236" t="n">
        <v>42635</v>
      </c>
      <c r="G324" s="236" t="n">
        <v>13763</v>
      </c>
      <c r="H324" s="236" t="n">
        <v>1602</v>
      </c>
      <c r="I324" s="236" t="n">
        <v>5702</v>
      </c>
      <c r="J324" s="236" t="n">
        <v>931</v>
      </c>
      <c r="K324" s="236" t="n">
        <v>11404</v>
      </c>
      <c r="L324" s="236" t="n">
        <v>3457</v>
      </c>
      <c r="M324" s="236" t="n">
        <v>1184</v>
      </c>
      <c r="N324" s="236" t="n">
        <v>17468</v>
      </c>
    </row>
    <row r="325" customFormat="false" ht="15" hidden="false" customHeight="false" outlineLevel="0" collapsed="false">
      <c r="C325" s="234"/>
    </row>
    <row r="326" customFormat="false" ht="15" hidden="false" customHeight="false" outlineLevel="0" collapsed="false">
      <c r="A326" s="240" t="s">
        <v>364</v>
      </c>
      <c r="B326" s="240"/>
      <c r="C326" s="240"/>
      <c r="D326" s="237"/>
      <c r="E326" s="237"/>
      <c r="F326" s="237"/>
      <c r="G326" s="237"/>
      <c r="H326" s="237"/>
      <c r="I326" s="237"/>
      <c r="J326" s="237"/>
      <c r="K326" s="237"/>
      <c r="L326" s="237"/>
      <c r="M326" s="237"/>
      <c r="N326" s="237"/>
    </row>
    <row r="327" customFormat="false" ht="15" hidden="false" customHeight="false" outlineLevel="0" collapsed="false">
      <c r="A327" s="241"/>
      <c r="B327" s="241"/>
      <c r="C327" s="241"/>
      <c r="D327" s="237"/>
      <c r="E327" s="237"/>
      <c r="F327" s="237"/>
      <c r="G327" s="237"/>
      <c r="H327" s="237"/>
      <c r="I327" s="237"/>
      <c r="J327" s="237"/>
      <c r="K327" s="237"/>
      <c r="L327" s="237"/>
      <c r="M327" s="237"/>
      <c r="N327" s="237"/>
    </row>
    <row r="328" customFormat="false" ht="15" hidden="false" customHeight="false" outlineLevel="0" collapsed="false">
      <c r="A328" s="240" t="s">
        <v>176</v>
      </c>
      <c r="B328" s="240"/>
      <c r="C328" s="240"/>
      <c r="D328" s="236" t="n">
        <v>370511</v>
      </c>
      <c r="E328" s="236" t="n">
        <v>71814</v>
      </c>
      <c r="F328" s="236" t="n">
        <v>801547</v>
      </c>
      <c r="G328" s="236" t="n">
        <v>243078</v>
      </c>
      <c r="H328" s="236" t="n">
        <v>30387</v>
      </c>
      <c r="I328" s="236" t="n">
        <v>69855</v>
      </c>
      <c r="J328" s="236" t="n">
        <v>12749</v>
      </c>
      <c r="K328" s="236" t="n">
        <v>139710</v>
      </c>
      <c r="L328" s="236" t="n">
        <v>57578</v>
      </c>
      <c r="M328" s="236" t="n">
        <v>28679</v>
      </c>
      <c r="N328" s="236" t="n">
        <v>418759</v>
      </c>
    </row>
    <row r="329" customFormat="false" ht="15" hidden="false" customHeight="false" outlineLevel="0" collapsed="false">
      <c r="A329" s="240" t="s">
        <v>177</v>
      </c>
      <c r="B329" s="240"/>
      <c r="C329" s="240"/>
    </row>
    <row r="330" customFormat="false" ht="15" hidden="false" customHeight="false" outlineLevel="0" collapsed="false">
      <c r="B330" s="240" t="s">
        <v>178</v>
      </c>
      <c r="C330" s="240"/>
      <c r="D330" s="236" t="n">
        <v>2660</v>
      </c>
      <c r="E330" s="236" t="n">
        <v>480</v>
      </c>
      <c r="F330" s="236" t="n">
        <v>3963</v>
      </c>
      <c r="G330" s="236" t="n">
        <v>2317</v>
      </c>
      <c r="H330" s="236" t="n">
        <v>331</v>
      </c>
      <c r="I330" s="236" t="n">
        <v>184</v>
      </c>
      <c r="J330" s="236" t="n">
        <v>42</v>
      </c>
      <c r="K330" s="236" t="n">
        <v>368</v>
      </c>
      <c r="L330" s="236" t="n">
        <v>159</v>
      </c>
      <c r="M330" s="236" t="n">
        <v>107</v>
      </c>
      <c r="N330" s="236" t="n">
        <v>1278</v>
      </c>
    </row>
    <row r="331" customFormat="false" ht="15" hidden="false" customHeight="false" outlineLevel="0" collapsed="false">
      <c r="B331" s="240" t="s">
        <v>179</v>
      </c>
      <c r="C331" s="240"/>
      <c r="D331" s="236" t="n">
        <v>67</v>
      </c>
      <c r="E331" s="236" t="n">
        <v>76</v>
      </c>
      <c r="F331" s="236" t="n">
        <v>385</v>
      </c>
      <c r="G331" s="236" t="n">
        <v>-192</v>
      </c>
      <c r="H331" s="236" t="n">
        <v>-5</v>
      </c>
      <c r="I331" s="236" t="n">
        <v>177</v>
      </c>
      <c r="J331" s="236" t="n">
        <v>44</v>
      </c>
      <c r="K331" s="236" t="n">
        <v>354</v>
      </c>
      <c r="L331" s="236" t="n">
        <v>82</v>
      </c>
      <c r="M331" s="236" t="n">
        <v>37</v>
      </c>
      <c r="N331" s="236" t="n">
        <v>223</v>
      </c>
    </row>
    <row r="332" customFormat="false" ht="15" hidden="false" customHeight="false" outlineLevel="0" collapsed="false">
      <c r="A332" s="240" t="s">
        <v>180</v>
      </c>
      <c r="B332" s="240"/>
      <c r="C332" s="240"/>
      <c r="D332" s="236" t="n">
        <v>148</v>
      </c>
      <c r="E332" s="236" t="n">
        <v>24</v>
      </c>
      <c r="F332" s="236" t="n">
        <v>293</v>
      </c>
      <c r="G332" s="236" t="n">
        <v>103</v>
      </c>
      <c r="H332" s="236" t="n">
        <v>11</v>
      </c>
      <c r="I332" s="236" t="n">
        <v>26</v>
      </c>
      <c r="J332" s="236" t="n">
        <v>4</v>
      </c>
      <c r="K332" s="236" t="n">
        <v>52</v>
      </c>
      <c r="L332" s="236" t="n">
        <v>19</v>
      </c>
      <c r="M332" s="236" t="n">
        <v>8</v>
      </c>
      <c r="N332" s="236" t="n">
        <v>138</v>
      </c>
    </row>
    <row r="333" customFormat="false" ht="15" hidden="false" customHeight="false" outlineLevel="0" collapsed="false">
      <c r="A333" s="240" t="s">
        <v>181</v>
      </c>
      <c r="B333" s="240"/>
      <c r="C333" s="240"/>
      <c r="D333" s="236" t="n">
        <v>373090</v>
      </c>
      <c r="E333" s="236" t="n">
        <v>72346</v>
      </c>
      <c r="F333" s="236" t="n">
        <v>805602</v>
      </c>
      <c r="G333" s="236" t="n">
        <v>245100</v>
      </c>
      <c r="H333" s="236" t="n">
        <v>30701</v>
      </c>
      <c r="I333" s="236" t="n">
        <v>70190</v>
      </c>
      <c r="J333" s="236" t="n">
        <v>12831</v>
      </c>
      <c r="K333" s="236" t="n">
        <v>140380</v>
      </c>
      <c r="L333" s="236" t="n">
        <v>57800</v>
      </c>
      <c r="M333" s="236" t="n">
        <v>28815</v>
      </c>
      <c r="N333" s="236" t="n">
        <v>420122</v>
      </c>
    </row>
    <row r="334" customFormat="false" ht="15" hidden="false" customHeight="false" outlineLevel="0" collapsed="false">
      <c r="A334" s="240" t="s">
        <v>246</v>
      </c>
      <c r="B334" s="240"/>
      <c r="C334" s="240"/>
    </row>
    <row r="335" customFormat="false" ht="15" hidden="false" customHeight="false" outlineLevel="0" collapsed="false">
      <c r="A335" s="241"/>
      <c r="B335" s="241"/>
      <c r="C335" s="241"/>
      <c r="D335" s="237"/>
      <c r="E335" s="237"/>
      <c r="F335" s="237"/>
      <c r="G335" s="237"/>
      <c r="H335" s="237"/>
      <c r="I335" s="237"/>
      <c r="J335" s="237"/>
      <c r="K335" s="237"/>
      <c r="L335" s="237"/>
      <c r="M335" s="237"/>
      <c r="N335" s="237"/>
    </row>
    <row r="336" customFormat="false" ht="15" hidden="false" customHeight="false" outlineLevel="0" collapsed="false">
      <c r="B336" s="240" t="s">
        <v>310</v>
      </c>
      <c r="C336" s="240"/>
      <c r="D336" s="237"/>
      <c r="E336" s="237"/>
      <c r="F336" s="237"/>
      <c r="G336" s="237"/>
      <c r="H336" s="237"/>
      <c r="I336" s="237"/>
      <c r="J336" s="237"/>
      <c r="K336" s="237"/>
      <c r="L336" s="237"/>
      <c r="M336" s="237"/>
      <c r="N336" s="237"/>
    </row>
    <row r="337" customFormat="false" ht="15" hidden="false" customHeight="false" outlineLevel="0" collapsed="false">
      <c r="C337" s="234" t="s">
        <v>365</v>
      </c>
      <c r="D337" s="236" t="n">
        <v>9326</v>
      </c>
      <c r="E337" s="236" t="n">
        <v>1853</v>
      </c>
      <c r="F337" s="236" t="n">
        <v>21043</v>
      </c>
      <c r="G337" s="236" t="n">
        <v>5195</v>
      </c>
      <c r="H337" s="236" t="n">
        <v>632</v>
      </c>
      <c r="I337" s="236" t="n">
        <v>1980</v>
      </c>
      <c r="J337" s="236" t="n">
        <v>342</v>
      </c>
      <c r="K337" s="236" t="n">
        <v>3960</v>
      </c>
      <c r="L337" s="236" t="n">
        <v>2151</v>
      </c>
      <c r="M337" s="236" t="n">
        <v>879</v>
      </c>
      <c r="N337" s="236" t="n">
        <v>11888</v>
      </c>
    </row>
    <row r="338" customFormat="false" ht="15" hidden="false" customHeight="false" outlineLevel="0" collapsed="false">
      <c r="C338" s="234" t="s">
        <v>366</v>
      </c>
      <c r="D338" s="236" t="n">
        <v>17353</v>
      </c>
      <c r="E338" s="236" t="n">
        <v>4178</v>
      </c>
      <c r="F338" s="236" t="n">
        <v>53191</v>
      </c>
      <c r="G338" s="236" t="n">
        <v>10257</v>
      </c>
      <c r="H338" s="236" t="n">
        <v>1290</v>
      </c>
      <c r="I338" s="236" t="n">
        <v>2580</v>
      </c>
      <c r="J338" s="236" t="n">
        <v>453</v>
      </c>
      <c r="K338" s="236" t="n">
        <v>5160</v>
      </c>
      <c r="L338" s="236" t="n">
        <v>4516</v>
      </c>
      <c r="M338" s="236" t="n">
        <v>2435</v>
      </c>
      <c r="N338" s="236" t="n">
        <v>37774</v>
      </c>
    </row>
    <row r="339" customFormat="false" ht="15" hidden="false" customHeight="false" outlineLevel="0" collapsed="false">
      <c r="C339" s="234" t="s">
        <v>367</v>
      </c>
      <c r="D339" s="236" t="n">
        <v>17404</v>
      </c>
      <c r="E339" s="236" t="n">
        <v>4564</v>
      </c>
      <c r="F339" s="236" t="n">
        <v>57740</v>
      </c>
      <c r="G339" s="236" t="n">
        <v>9781</v>
      </c>
      <c r="H339" s="236" t="n">
        <v>1150</v>
      </c>
      <c r="I339" s="236" t="n">
        <v>2427</v>
      </c>
      <c r="J339" s="236" t="n">
        <v>422</v>
      </c>
      <c r="K339" s="236" t="n">
        <v>4854</v>
      </c>
      <c r="L339" s="236" t="n">
        <v>5196</v>
      </c>
      <c r="M339" s="236" t="n">
        <v>2992</v>
      </c>
      <c r="N339" s="236" t="n">
        <v>43105</v>
      </c>
    </row>
    <row r="340" customFormat="false" ht="15" hidden="false" customHeight="false" outlineLevel="0" collapsed="false">
      <c r="C340" s="234" t="s">
        <v>368</v>
      </c>
      <c r="D340" s="236" t="n">
        <v>68132</v>
      </c>
      <c r="E340" s="236" t="n">
        <v>19177</v>
      </c>
      <c r="F340" s="236" t="n">
        <v>258199</v>
      </c>
      <c r="G340" s="236" t="n">
        <v>37313</v>
      </c>
      <c r="H340" s="236" t="n">
        <v>4371</v>
      </c>
      <c r="I340" s="236" t="n">
        <v>7675</v>
      </c>
      <c r="J340" s="236" t="n">
        <v>1290</v>
      </c>
      <c r="K340" s="236" t="n">
        <v>15350</v>
      </c>
      <c r="L340" s="236" t="n">
        <v>23144</v>
      </c>
      <c r="M340" s="236" t="n">
        <v>13516</v>
      </c>
      <c r="N340" s="236" t="n">
        <v>205536</v>
      </c>
    </row>
    <row r="341" customFormat="false" ht="15" hidden="false" customHeight="false" outlineLevel="0" collapsed="false">
      <c r="C341" s="234" t="s">
        <v>369</v>
      </c>
      <c r="D341" s="236" t="n">
        <v>9234</v>
      </c>
      <c r="E341" s="236" t="n">
        <v>1689</v>
      </c>
      <c r="F341" s="236" t="n">
        <v>18882</v>
      </c>
      <c r="G341" s="236" t="n">
        <v>6080</v>
      </c>
      <c r="H341" s="236" t="n">
        <v>734</v>
      </c>
      <c r="I341" s="236" t="n">
        <v>1650</v>
      </c>
      <c r="J341" s="236" t="n">
        <v>289</v>
      </c>
      <c r="K341" s="236" t="n">
        <v>3300</v>
      </c>
      <c r="L341" s="236" t="n">
        <v>1504</v>
      </c>
      <c r="M341" s="236" t="n">
        <v>666</v>
      </c>
      <c r="N341" s="236" t="n">
        <v>9502</v>
      </c>
    </row>
    <row r="342" customFormat="false" ht="15" hidden="false" customHeight="false" outlineLevel="0" collapsed="false">
      <c r="B342" s="240" t="s">
        <v>251</v>
      </c>
      <c r="C342" s="240"/>
    </row>
    <row r="343" customFormat="false" ht="15" hidden="false" customHeight="false" outlineLevel="0" collapsed="false">
      <c r="C343" s="234" t="s">
        <v>365</v>
      </c>
      <c r="D343" s="236" t="n">
        <v>52106</v>
      </c>
      <c r="E343" s="236" t="n">
        <v>8184</v>
      </c>
      <c r="F343" s="236" t="n">
        <v>75700</v>
      </c>
      <c r="G343" s="236" t="n">
        <v>37149</v>
      </c>
      <c r="H343" s="236" t="n">
        <v>4806</v>
      </c>
      <c r="I343" s="236" t="n">
        <v>11505</v>
      </c>
      <c r="J343" s="236" t="n">
        <v>2207</v>
      </c>
      <c r="K343" s="236" t="n">
        <v>23010</v>
      </c>
      <c r="L343" s="236" t="n">
        <v>3452</v>
      </c>
      <c r="M343" s="236" t="n">
        <v>1172</v>
      </c>
      <c r="N343" s="236" t="n">
        <v>15541</v>
      </c>
    </row>
    <row r="344" customFormat="false" ht="15" hidden="false" customHeight="false" outlineLevel="0" collapsed="false">
      <c r="C344" s="234" t="s">
        <v>370</v>
      </c>
      <c r="D344" s="236" t="n">
        <v>35658</v>
      </c>
      <c r="E344" s="236" t="n">
        <v>5920</v>
      </c>
      <c r="F344" s="236" t="n">
        <v>56436</v>
      </c>
      <c r="G344" s="236" t="n">
        <v>24640</v>
      </c>
      <c r="H344" s="236" t="n">
        <v>3202</v>
      </c>
      <c r="I344" s="236" t="n">
        <v>7865</v>
      </c>
      <c r="J344" s="236" t="n">
        <v>1506</v>
      </c>
      <c r="K344" s="236" t="n">
        <v>15730</v>
      </c>
      <c r="L344" s="236" t="n">
        <v>3153</v>
      </c>
      <c r="M344" s="236" t="n">
        <v>1212</v>
      </c>
      <c r="N344" s="236" t="n">
        <v>16066</v>
      </c>
    </row>
    <row r="345" customFormat="false" ht="15" hidden="false" customHeight="false" outlineLevel="0" collapsed="false">
      <c r="C345" s="234" t="s">
        <v>367</v>
      </c>
      <c r="D345" s="236" t="n">
        <v>29370</v>
      </c>
      <c r="E345" s="236" t="n">
        <v>5073</v>
      </c>
      <c r="F345" s="236" t="n">
        <v>52278</v>
      </c>
      <c r="G345" s="236" t="n">
        <v>19555</v>
      </c>
      <c r="H345" s="236" t="n">
        <v>2448</v>
      </c>
      <c r="I345" s="236" t="n">
        <v>6250</v>
      </c>
      <c r="J345" s="236" t="n">
        <v>1126</v>
      </c>
      <c r="K345" s="236" t="n">
        <v>12500</v>
      </c>
      <c r="L345" s="236" t="n">
        <v>3565</v>
      </c>
      <c r="M345" s="236" t="n">
        <v>1499</v>
      </c>
      <c r="N345" s="236" t="n">
        <v>20223</v>
      </c>
    </row>
    <row r="346" customFormat="false" ht="15" hidden="false" customHeight="false" outlineLevel="0" collapsed="false">
      <c r="C346" s="234" t="s">
        <v>371</v>
      </c>
    </row>
    <row r="347" customFormat="false" ht="15" hidden="false" customHeight="false" outlineLevel="0" collapsed="false">
      <c r="C347" s="234" t="s">
        <v>372</v>
      </c>
      <c r="D347" s="236" t="n">
        <v>29359</v>
      </c>
      <c r="E347" s="236" t="n">
        <v>4642</v>
      </c>
      <c r="F347" s="236" t="n">
        <v>42980</v>
      </c>
      <c r="G347" s="236" t="n">
        <v>21262</v>
      </c>
      <c r="H347" s="236" t="n">
        <v>2760</v>
      </c>
      <c r="I347" s="236" t="n">
        <v>6105</v>
      </c>
      <c r="J347" s="236" t="n">
        <v>1155</v>
      </c>
      <c r="K347" s="236" t="n">
        <v>12210</v>
      </c>
      <c r="L347" s="236" t="n">
        <v>1992</v>
      </c>
      <c r="M347" s="236" t="n">
        <v>727</v>
      </c>
      <c r="N347" s="236" t="n">
        <v>9508</v>
      </c>
    </row>
    <row r="348" customFormat="false" ht="15" hidden="false" customHeight="false" outlineLevel="0" collapsed="false">
      <c r="C348" s="234" t="s">
        <v>373</v>
      </c>
      <c r="D348" s="236" t="n">
        <v>44077</v>
      </c>
      <c r="E348" s="236" t="n">
        <v>7279</v>
      </c>
      <c r="F348" s="236" t="n">
        <v>74987</v>
      </c>
      <c r="G348" s="236" t="n">
        <v>30391</v>
      </c>
      <c r="H348" s="236" t="n">
        <v>3778</v>
      </c>
      <c r="I348" s="236" t="n">
        <v>9214</v>
      </c>
      <c r="J348" s="236" t="n">
        <v>1635</v>
      </c>
      <c r="K348" s="236" t="n">
        <v>18428</v>
      </c>
      <c r="L348" s="236" t="n">
        <v>4472</v>
      </c>
      <c r="M348" s="236" t="n">
        <v>1865</v>
      </c>
      <c r="N348" s="236" t="n">
        <v>26168</v>
      </c>
    </row>
    <row r="349" customFormat="false" ht="15" hidden="false" customHeight="false" outlineLevel="0" collapsed="false">
      <c r="C349" s="234" t="s">
        <v>374</v>
      </c>
      <c r="D349" s="236" t="n">
        <v>34947</v>
      </c>
      <c r="E349" s="236" t="n">
        <v>5466</v>
      </c>
      <c r="F349" s="236" t="n">
        <v>51939</v>
      </c>
      <c r="G349" s="236" t="n">
        <v>25866</v>
      </c>
      <c r="H349" s="236" t="n">
        <v>3271</v>
      </c>
      <c r="I349" s="236" t="n">
        <v>6808</v>
      </c>
      <c r="J349" s="236" t="n">
        <v>1249</v>
      </c>
      <c r="K349" s="236" t="n">
        <v>13616</v>
      </c>
      <c r="L349" s="236" t="n">
        <v>2273</v>
      </c>
      <c r="M349" s="236" t="n">
        <v>946</v>
      </c>
      <c r="N349" s="236" t="n">
        <v>12457</v>
      </c>
    </row>
    <row r="350" customFormat="false" ht="15" hidden="false" customHeight="false" outlineLevel="0" collapsed="false">
      <c r="C350" s="234" t="s">
        <v>375</v>
      </c>
      <c r="D350" s="236" t="n">
        <v>26124</v>
      </c>
      <c r="E350" s="236" t="n">
        <v>4322</v>
      </c>
      <c r="F350" s="236" t="n">
        <v>42227</v>
      </c>
      <c r="G350" s="236" t="n">
        <v>17611</v>
      </c>
      <c r="H350" s="236" t="n">
        <v>2260</v>
      </c>
      <c r="I350" s="236" t="n">
        <v>6131</v>
      </c>
      <c r="J350" s="236" t="n">
        <v>1158</v>
      </c>
      <c r="K350" s="236" t="n">
        <v>12262</v>
      </c>
      <c r="L350" s="236" t="n">
        <v>2382</v>
      </c>
      <c r="M350" s="236" t="n">
        <v>905</v>
      </c>
      <c r="N350" s="236" t="n">
        <v>12354</v>
      </c>
    </row>
    <row r="351" customFormat="false" ht="15" hidden="false" customHeight="false" outlineLevel="0" collapsed="false">
      <c r="C351" s="234"/>
    </row>
    <row r="352" customFormat="false" ht="15" hidden="false" customHeight="false" outlineLevel="0" collapsed="false">
      <c r="A352" s="240" t="s">
        <v>376</v>
      </c>
      <c r="B352" s="240"/>
      <c r="C352" s="240"/>
      <c r="D352" s="237"/>
      <c r="E352" s="237"/>
      <c r="F352" s="237"/>
      <c r="G352" s="237"/>
      <c r="H352" s="237"/>
      <c r="I352" s="237"/>
      <c r="J352" s="237"/>
      <c r="K352" s="237"/>
      <c r="L352" s="237"/>
      <c r="M352" s="237"/>
      <c r="N352" s="237"/>
    </row>
    <row r="353" customFormat="false" ht="15" hidden="false" customHeight="false" outlineLevel="0" collapsed="false">
      <c r="A353" s="241"/>
      <c r="B353" s="241"/>
      <c r="C353" s="241"/>
      <c r="D353" s="237"/>
      <c r="E353" s="237"/>
      <c r="F353" s="237"/>
      <c r="G353" s="237"/>
      <c r="H353" s="237"/>
      <c r="I353" s="237"/>
      <c r="J353" s="237"/>
      <c r="K353" s="237"/>
      <c r="L353" s="237"/>
      <c r="M353" s="237"/>
      <c r="N353" s="237"/>
    </row>
    <row r="354" customFormat="false" ht="15" hidden="false" customHeight="false" outlineLevel="0" collapsed="false">
      <c r="A354" s="240" t="s">
        <v>176</v>
      </c>
      <c r="B354" s="240"/>
      <c r="C354" s="240"/>
      <c r="D354" s="236" t="n">
        <v>337470</v>
      </c>
      <c r="E354" s="236" t="n">
        <v>58278</v>
      </c>
      <c r="F354" s="236" t="n">
        <v>596715</v>
      </c>
      <c r="G354" s="236" t="n">
        <v>210927</v>
      </c>
      <c r="H354" s="236" t="n">
        <v>26518</v>
      </c>
      <c r="I354" s="236" t="n">
        <v>89456</v>
      </c>
      <c r="J354" s="236" t="n">
        <v>16773</v>
      </c>
      <c r="K354" s="236" t="n">
        <v>178912</v>
      </c>
      <c r="L354" s="236" t="n">
        <v>37087</v>
      </c>
      <c r="M354" s="236" t="n">
        <v>14988</v>
      </c>
      <c r="N354" s="236" t="n">
        <v>206876</v>
      </c>
    </row>
    <row r="355" customFormat="false" ht="15" hidden="false" customHeight="false" outlineLevel="0" collapsed="false">
      <c r="A355" s="240" t="s">
        <v>177</v>
      </c>
      <c r="B355" s="240"/>
      <c r="C355" s="240"/>
    </row>
    <row r="356" customFormat="false" ht="15" hidden="false" customHeight="false" outlineLevel="0" collapsed="false">
      <c r="B356" s="240" t="s">
        <v>178</v>
      </c>
      <c r="C356" s="240"/>
      <c r="D356" s="236" t="n">
        <v>2072</v>
      </c>
      <c r="E356" s="236" t="n">
        <v>376</v>
      </c>
      <c r="F356" s="236" t="n">
        <v>2944</v>
      </c>
      <c r="G356" s="236" t="n">
        <v>1707</v>
      </c>
      <c r="H356" s="236" t="n">
        <v>256</v>
      </c>
      <c r="I356" s="236" t="n">
        <v>271</v>
      </c>
      <c r="J356" s="236" t="n">
        <v>62</v>
      </c>
      <c r="K356" s="236" t="n">
        <v>542</v>
      </c>
      <c r="L356" s="236" t="n">
        <v>94</v>
      </c>
      <c r="M356" s="236" t="n">
        <v>58</v>
      </c>
      <c r="N356" s="236" t="n">
        <v>695</v>
      </c>
    </row>
    <row r="357" customFormat="false" ht="15" hidden="false" customHeight="false" outlineLevel="0" collapsed="false">
      <c r="B357" s="240" t="s">
        <v>179</v>
      </c>
      <c r="C357" s="240"/>
      <c r="D357" s="236" t="n">
        <v>70</v>
      </c>
      <c r="E357" s="236" t="n">
        <v>83</v>
      </c>
      <c r="F357" s="236" t="n">
        <v>609</v>
      </c>
      <c r="G357" s="236" t="n">
        <v>-289</v>
      </c>
      <c r="H357" s="236" t="n">
        <v>-19</v>
      </c>
      <c r="I357" s="236" t="n">
        <v>259</v>
      </c>
      <c r="J357" s="236" t="n">
        <v>66</v>
      </c>
      <c r="K357" s="236" t="n">
        <v>518</v>
      </c>
      <c r="L357" s="236" t="n">
        <v>100</v>
      </c>
      <c r="M357" s="236" t="n">
        <v>36</v>
      </c>
      <c r="N357" s="236" t="n">
        <v>380</v>
      </c>
    </row>
    <row r="358" customFormat="false" ht="15" hidden="false" customHeight="false" outlineLevel="0" collapsed="false">
      <c r="A358" s="240" t="s">
        <v>180</v>
      </c>
      <c r="B358" s="240"/>
      <c r="C358" s="240"/>
      <c r="D358" s="236" t="n">
        <v>55</v>
      </c>
      <c r="E358" s="236" t="n">
        <v>10</v>
      </c>
      <c r="F358" s="236" t="n">
        <v>105</v>
      </c>
      <c r="G358" s="236" t="n">
        <v>40</v>
      </c>
      <c r="H358" s="236" t="n">
        <v>5</v>
      </c>
      <c r="I358" s="236" t="n">
        <v>7</v>
      </c>
      <c r="J358" s="236" t="n">
        <v>1</v>
      </c>
      <c r="K358" s="236" t="n">
        <v>14</v>
      </c>
      <c r="L358" s="236" t="n">
        <v>8</v>
      </c>
      <c r="M358" s="236" t="n">
        <v>4</v>
      </c>
      <c r="N358" s="236" t="n">
        <v>51</v>
      </c>
    </row>
    <row r="359" customFormat="false" ht="15" hidden="false" customHeight="false" outlineLevel="0" collapsed="false">
      <c r="A359" s="240" t="s">
        <v>181</v>
      </c>
      <c r="B359" s="240"/>
      <c r="C359" s="240"/>
      <c r="D359" s="236" t="n">
        <v>339557</v>
      </c>
      <c r="E359" s="236" t="n">
        <v>58727</v>
      </c>
      <c r="F359" s="236" t="n">
        <v>600163</v>
      </c>
      <c r="G359" s="236" t="n">
        <v>212305</v>
      </c>
      <c r="H359" s="236" t="n">
        <v>26749</v>
      </c>
      <c r="I359" s="236" t="n">
        <v>89979</v>
      </c>
      <c r="J359" s="236" t="n">
        <v>16899</v>
      </c>
      <c r="K359" s="236" t="n">
        <v>179958</v>
      </c>
      <c r="L359" s="236" t="n">
        <v>37273</v>
      </c>
      <c r="M359" s="236" t="n">
        <v>15079</v>
      </c>
      <c r="N359" s="236" t="n">
        <v>207900</v>
      </c>
    </row>
    <row r="360" customFormat="false" ht="15" hidden="false" customHeight="false" outlineLevel="0" collapsed="false">
      <c r="A360" s="240" t="s">
        <v>246</v>
      </c>
      <c r="B360" s="240"/>
      <c r="C360" s="240"/>
    </row>
    <row r="361" customFormat="false" ht="15" hidden="false" customHeight="false" outlineLevel="0" collapsed="false">
      <c r="A361" s="241"/>
      <c r="B361" s="241"/>
      <c r="C361" s="241"/>
      <c r="D361" s="237"/>
      <c r="E361" s="237"/>
      <c r="F361" s="237"/>
      <c r="G361" s="237"/>
      <c r="H361" s="237"/>
      <c r="I361" s="237"/>
      <c r="J361" s="237"/>
      <c r="K361" s="237"/>
      <c r="L361" s="237"/>
      <c r="M361" s="237"/>
      <c r="N361" s="237"/>
    </row>
    <row r="362" customFormat="false" ht="15" hidden="false" customHeight="false" outlineLevel="0" collapsed="false">
      <c r="B362" s="240" t="s">
        <v>310</v>
      </c>
      <c r="C362" s="240"/>
      <c r="D362" s="237"/>
      <c r="E362" s="237"/>
      <c r="F362" s="237"/>
      <c r="G362" s="237"/>
      <c r="H362" s="237"/>
      <c r="I362" s="237"/>
      <c r="J362" s="237"/>
      <c r="K362" s="237"/>
      <c r="L362" s="237"/>
      <c r="M362" s="237"/>
      <c r="N362" s="237"/>
    </row>
    <row r="363" customFormat="false" ht="15" hidden="false" customHeight="false" outlineLevel="0" collapsed="false">
      <c r="C363" s="234" t="s">
        <v>377</v>
      </c>
      <c r="D363" s="236" t="n">
        <v>11814</v>
      </c>
      <c r="E363" s="236" t="n">
        <v>2871</v>
      </c>
      <c r="F363" s="236" t="n">
        <v>34429</v>
      </c>
      <c r="G363" s="236" t="n">
        <v>5003</v>
      </c>
      <c r="H363" s="236" t="n">
        <v>637</v>
      </c>
      <c r="I363" s="236" t="n">
        <v>2953</v>
      </c>
      <c r="J363" s="236" t="n">
        <v>537</v>
      </c>
      <c r="K363" s="236" t="n">
        <v>5906</v>
      </c>
      <c r="L363" s="236" t="n">
        <v>3858</v>
      </c>
      <c r="M363" s="236" t="n">
        <v>1697</v>
      </c>
      <c r="N363" s="236" t="n">
        <v>23520</v>
      </c>
    </row>
    <row r="364" customFormat="false" ht="15" hidden="false" customHeight="false" outlineLevel="0" collapsed="false">
      <c r="C364" s="234" t="s">
        <v>378</v>
      </c>
      <c r="D364" s="236" t="n">
        <v>8630</v>
      </c>
      <c r="E364" s="236" t="n">
        <v>2180</v>
      </c>
      <c r="F364" s="236" t="n">
        <v>27668</v>
      </c>
      <c r="G364" s="236" t="n">
        <v>4139</v>
      </c>
      <c r="H364" s="236" t="n">
        <v>506</v>
      </c>
      <c r="I364" s="236" t="n">
        <v>1518</v>
      </c>
      <c r="J364" s="236" t="n">
        <v>264</v>
      </c>
      <c r="K364" s="236" t="n">
        <v>3036</v>
      </c>
      <c r="L364" s="236" t="n">
        <v>2973</v>
      </c>
      <c r="M364" s="236" t="n">
        <v>1409</v>
      </c>
      <c r="N364" s="236" t="n">
        <v>20493</v>
      </c>
    </row>
    <row r="365" customFormat="false" ht="15" hidden="false" customHeight="false" outlineLevel="0" collapsed="false">
      <c r="C365" s="234" t="s">
        <v>379</v>
      </c>
      <c r="D365" s="236" t="n">
        <v>18943</v>
      </c>
      <c r="E365" s="236" t="n">
        <v>5123</v>
      </c>
      <c r="F365" s="236" t="n">
        <v>68040</v>
      </c>
      <c r="G365" s="236" t="n">
        <v>9027</v>
      </c>
      <c r="H365" s="236" t="n">
        <v>1144</v>
      </c>
      <c r="I365" s="236" t="n">
        <v>3770</v>
      </c>
      <c r="J365" s="236" t="n">
        <v>682</v>
      </c>
      <c r="K365" s="236" t="n">
        <v>7540</v>
      </c>
      <c r="L365" s="236" t="n">
        <v>6146</v>
      </c>
      <c r="M365" s="236" t="n">
        <v>3296</v>
      </c>
      <c r="N365" s="236" t="n">
        <v>51473</v>
      </c>
    </row>
    <row r="366" customFormat="false" ht="15" hidden="false" customHeight="false" outlineLevel="0" collapsed="false">
      <c r="B366" s="240" t="s">
        <v>251</v>
      </c>
      <c r="C366" s="240"/>
    </row>
    <row r="367" customFormat="false" ht="15" hidden="false" customHeight="false" outlineLevel="0" collapsed="false">
      <c r="C367" s="234" t="s">
        <v>377</v>
      </c>
      <c r="D367" s="236" t="n">
        <v>45633</v>
      </c>
      <c r="E367" s="236" t="n">
        <v>7685</v>
      </c>
      <c r="F367" s="236" t="n">
        <v>74057</v>
      </c>
      <c r="G367" s="236" t="n">
        <v>26349</v>
      </c>
      <c r="H367" s="236" t="n">
        <v>3368</v>
      </c>
      <c r="I367" s="236" t="n">
        <v>15157</v>
      </c>
      <c r="J367" s="236" t="n">
        <v>2896</v>
      </c>
      <c r="K367" s="236" t="n">
        <v>30314</v>
      </c>
      <c r="L367" s="236" t="n">
        <v>4127</v>
      </c>
      <c r="M367" s="236" t="n">
        <v>1421</v>
      </c>
      <c r="N367" s="236" t="n">
        <v>17394</v>
      </c>
    </row>
    <row r="368" customFormat="false" ht="15" hidden="false" customHeight="false" outlineLevel="0" collapsed="false">
      <c r="C368" s="234" t="s">
        <v>380</v>
      </c>
      <c r="D368" s="236" t="n">
        <v>30332</v>
      </c>
      <c r="E368" s="236" t="n">
        <v>5026</v>
      </c>
      <c r="F368" s="236" t="n">
        <v>49638</v>
      </c>
      <c r="G368" s="236" t="n">
        <v>19419</v>
      </c>
      <c r="H368" s="236" t="n">
        <v>2434</v>
      </c>
      <c r="I368" s="236" t="n">
        <v>8137</v>
      </c>
      <c r="J368" s="236" t="n">
        <v>1544</v>
      </c>
      <c r="K368" s="236" t="n">
        <v>16274</v>
      </c>
      <c r="L368" s="236" t="n">
        <v>2776</v>
      </c>
      <c r="M368" s="236" t="n">
        <v>1048</v>
      </c>
      <c r="N368" s="236" t="n">
        <v>13945</v>
      </c>
    </row>
    <row r="369" customFormat="false" ht="15" hidden="false" customHeight="false" outlineLevel="0" collapsed="false">
      <c r="C369" s="234" t="s">
        <v>381</v>
      </c>
      <c r="D369" s="236" t="n">
        <v>25168</v>
      </c>
      <c r="E369" s="236" t="n">
        <v>3958</v>
      </c>
      <c r="F369" s="236" t="n">
        <v>37001</v>
      </c>
      <c r="G369" s="236" t="n">
        <v>17488</v>
      </c>
      <c r="H369" s="236" t="n">
        <v>2249</v>
      </c>
      <c r="I369" s="236" t="n">
        <v>6129</v>
      </c>
      <c r="J369" s="236" t="n">
        <v>1168</v>
      </c>
      <c r="K369" s="236" t="n">
        <v>12258</v>
      </c>
      <c r="L369" s="236" t="n">
        <v>1551</v>
      </c>
      <c r="M369" s="236" t="n">
        <v>540</v>
      </c>
      <c r="N369" s="236" t="n">
        <v>7255</v>
      </c>
    </row>
    <row r="370" customFormat="false" ht="15" hidden="false" customHeight="false" outlineLevel="0" collapsed="false">
      <c r="C370" s="234" t="s">
        <v>382</v>
      </c>
      <c r="D370" s="236" t="n">
        <v>24607</v>
      </c>
      <c r="E370" s="236" t="n">
        <v>3887</v>
      </c>
      <c r="F370" s="236" t="n">
        <v>37830</v>
      </c>
      <c r="G370" s="236" t="n">
        <v>17056</v>
      </c>
      <c r="H370" s="236" t="n">
        <v>2121</v>
      </c>
      <c r="I370" s="236" t="n">
        <v>5495</v>
      </c>
      <c r="J370" s="236" t="n">
        <v>1024</v>
      </c>
      <c r="K370" s="236" t="n">
        <v>10990</v>
      </c>
      <c r="L370" s="236" t="n">
        <v>2056</v>
      </c>
      <c r="M370" s="236" t="n">
        <v>742</v>
      </c>
      <c r="N370" s="236" t="n">
        <v>9784</v>
      </c>
    </row>
    <row r="371" customFormat="false" ht="15" hidden="false" customHeight="false" outlineLevel="0" collapsed="false">
      <c r="C371" s="234" t="s">
        <v>383</v>
      </c>
      <c r="D371" s="236" t="n">
        <v>37920</v>
      </c>
      <c r="E371" s="236" t="n">
        <v>5954</v>
      </c>
      <c r="F371" s="236" t="n">
        <v>57425</v>
      </c>
      <c r="G371" s="236" t="n">
        <v>24963</v>
      </c>
      <c r="H371" s="236" t="n">
        <v>3088</v>
      </c>
      <c r="I371" s="236" t="n">
        <v>10286</v>
      </c>
      <c r="J371" s="236" t="n">
        <v>1934</v>
      </c>
      <c r="K371" s="236" t="n">
        <v>20572</v>
      </c>
      <c r="L371" s="236" t="n">
        <v>2671</v>
      </c>
      <c r="M371" s="236" t="n">
        <v>932</v>
      </c>
      <c r="N371" s="236" t="n">
        <v>11890</v>
      </c>
    </row>
    <row r="372" customFormat="false" ht="15" hidden="false" customHeight="false" outlineLevel="0" collapsed="false">
      <c r="C372" s="234" t="s">
        <v>384</v>
      </c>
      <c r="D372" s="236" t="n">
        <v>34694</v>
      </c>
      <c r="E372" s="236" t="n">
        <v>5617</v>
      </c>
      <c r="F372" s="236" t="n">
        <v>55213</v>
      </c>
      <c r="G372" s="236" t="n">
        <v>21784</v>
      </c>
      <c r="H372" s="236" t="n">
        <v>2745</v>
      </c>
      <c r="I372" s="236" t="n">
        <v>9929</v>
      </c>
      <c r="J372" s="236" t="n">
        <v>1840</v>
      </c>
      <c r="K372" s="236" t="n">
        <v>19858</v>
      </c>
      <c r="L372" s="236" t="n">
        <v>2981</v>
      </c>
      <c r="M372" s="236" t="n">
        <v>1032</v>
      </c>
      <c r="N372" s="236" t="n">
        <v>13571</v>
      </c>
    </row>
    <row r="373" customFormat="false" ht="15" hidden="false" customHeight="false" outlineLevel="0" collapsed="false">
      <c r="C373" s="234" t="s">
        <v>385</v>
      </c>
      <c r="D373" s="236" t="n">
        <v>25068</v>
      </c>
      <c r="E373" s="236" t="n">
        <v>3945</v>
      </c>
      <c r="F373" s="236" t="n">
        <v>37311</v>
      </c>
      <c r="G373" s="236" t="n">
        <v>17517</v>
      </c>
      <c r="H373" s="236" t="n">
        <v>2191</v>
      </c>
      <c r="I373" s="236" t="n">
        <v>5759</v>
      </c>
      <c r="J373" s="236" t="n">
        <v>1113</v>
      </c>
      <c r="K373" s="236" t="n">
        <v>11518</v>
      </c>
      <c r="L373" s="236" t="n">
        <v>1792</v>
      </c>
      <c r="M373" s="236" t="n">
        <v>640</v>
      </c>
      <c r="N373" s="236" t="n">
        <v>8276</v>
      </c>
    </row>
    <row r="374" customFormat="false" ht="15" hidden="false" customHeight="false" outlineLevel="0" collapsed="false">
      <c r="C374" s="234" t="s">
        <v>378</v>
      </c>
      <c r="D374" s="236" t="n">
        <v>32632</v>
      </c>
      <c r="E374" s="236" t="n">
        <v>5206</v>
      </c>
      <c r="F374" s="236" t="n">
        <v>49874</v>
      </c>
      <c r="G374" s="236" t="n">
        <v>21655</v>
      </c>
      <c r="H374" s="236" t="n">
        <v>2760</v>
      </c>
      <c r="I374" s="236" t="n">
        <v>8496</v>
      </c>
      <c r="J374" s="236" t="n">
        <v>1574</v>
      </c>
      <c r="K374" s="236" t="n">
        <v>16992</v>
      </c>
      <c r="L374" s="236" t="n">
        <v>2481</v>
      </c>
      <c r="M374" s="236" t="n">
        <v>872</v>
      </c>
      <c r="N374" s="236" t="n">
        <v>11227</v>
      </c>
    </row>
    <row r="375" customFormat="false" ht="15" hidden="false" customHeight="false" outlineLevel="0" collapsed="false">
      <c r="C375" s="234" t="s">
        <v>379</v>
      </c>
      <c r="D375" s="236" t="n">
        <v>44116</v>
      </c>
      <c r="E375" s="236" t="n">
        <v>7276</v>
      </c>
      <c r="F375" s="236" t="n">
        <v>71677</v>
      </c>
      <c r="G375" s="236" t="n">
        <v>27905</v>
      </c>
      <c r="H375" s="236" t="n">
        <v>3505</v>
      </c>
      <c r="I375" s="236" t="n">
        <v>12350</v>
      </c>
      <c r="J375" s="236" t="n">
        <v>2322</v>
      </c>
      <c r="K375" s="236" t="n">
        <v>24700</v>
      </c>
      <c r="L375" s="236" t="n">
        <v>3861</v>
      </c>
      <c r="M375" s="236" t="n">
        <v>1449</v>
      </c>
      <c r="N375" s="236" t="n">
        <v>19072</v>
      </c>
    </row>
    <row r="376" customFormat="false" ht="15" hidden="false" customHeight="false" outlineLevel="0" collapsed="false">
      <c r="A376" s="232"/>
      <c r="B376" s="232"/>
      <c r="C376" s="238"/>
    </row>
    <row r="377" customFormat="false" ht="18.75" hidden="false" customHeight="true" outlineLevel="0" collapsed="false">
      <c r="A377" s="242" t="s">
        <v>265</v>
      </c>
      <c r="B377" s="242"/>
      <c r="C377" s="242"/>
    </row>
    <row r="378" customFormat="false" ht="73.5" hidden="false" customHeight="true" outlineLevel="0" collapsed="false">
      <c r="A378" s="129" t="s">
        <v>101</v>
      </c>
      <c r="B378" s="129"/>
      <c r="C378" s="129"/>
      <c r="D378" s="129"/>
      <c r="E378" s="129"/>
      <c r="F378" s="129"/>
      <c r="G378" s="129"/>
      <c r="H378" s="129"/>
      <c r="I378" s="129"/>
      <c r="J378" s="129"/>
      <c r="K378" s="129"/>
      <c r="L378" s="129"/>
      <c r="M378" s="129"/>
      <c r="N378" s="129"/>
    </row>
    <row r="379" customFormat="false" ht="15" hidden="false" customHeight="false" outlineLevel="0" collapsed="false">
      <c r="A379" s="240" t="s">
        <v>386</v>
      </c>
      <c r="B379" s="240"/>
      <c r="C379" s="240"/>
    </row>
    <row r="380" customFormat="false" ht="15" hidden="false" customHeight="false" outlineLevel="0" collapsed="false">
      <c r="A380" s="241"/>
      <c r="B380" s="241"/>
      <c r="C380" s="241"/>
    </row>
    <row r="381" customFormat="false" ht="15" hidden="false" customHeight="false" outlineLevel="0" collapsed="false">
      <c r="A381" s="240" t="s">
        <v>176</v>
      </c>
      <c r="B381" s="240"/>
      <c r="C381" s="240"/>
      <c r="D381" s="236" t="n">
        <v>427070</v>
      </c>
      <c r="E381" s="236" t="n">
        <v>76398</v>
      </c>
      <c r="F381" s="236" t="n">
        <v>817689</v>
      </c>
      <c r="G381" s="236" t="n">
        <v>295395</v>
      </c>
      <c r="H381" s="236" t="n">
        <v>37047</v>
      </c>
      <c r="I381" s="236" t="n">
        <v>78382</v>
      </c>
      <c r="J381" s="236" t="n">
        <v>14418</v>
      </c>
      <c r="K381" s="236" t="n">
        <v>156764</v>
      </c>
      <c r="L381" s="236" t="n">
        <v>53293</v>
      </c>
      <c r="M381" s="236" t="n">
        <v>24932</v>
      </c>
      <c r="N381" s="236" t="n">
        <v>365530</v>
      </c>
    </row>
    <row r="382" customFormat="false" ht="15" hidden="false" customHeight="false" outlineLevel="0" collapsed="false">
      <c r="A382" s="240" t="s">
        <v>177</v>
      </c>
      <c r="B382" s="240"/>
      <c r="C382" s="240"/>
    </row>
    <row r="383" customFormat="false" ht="15" hidden="false" customHeight="false" outlineLevel="0" collapsed="false">
      <c r="B383" s="240" t="s">
        <v>178</v>
      </c>
      <c r="C383" s="240"/>
      <c r="D383" s="236" t="n">
        <v>3202</v>
      </c>
      <c r="E383" s="236" t="n">
        <v>601</v>
      </c>
      <c r="F383" s="236" t="n">
        <v>4923</v>
      </c>
      <c r="G383" s="236" t="n">
        <v>2714</v>
      </c>
      <c r="H383" s="236" t="n">
        <v>400</v>
      </c>
      <c r="I383" s="236" t="n">
        <v>290</v>
      </c>
      <c r="J383" s="236" t="n">
        <v>64</v>
      </c>
      <c r="K383" s="236" t="n">
        <v>580</v>
      </c>
      <c r="L383" s="236" t="n">
        <v>198</v>
      </c>
      <c r="M383" s="236" t="n">
        <v>137</v>
      </c>
      <c r="N383" s="236" t="n">
        <v>1629</v>
      </c>
    </row>
    <row r="384" customFormat="false" ht="15" hidden="false" customHeight="false" outlineLevel="0" collapsed="false">
      <c r="B384" s="240" t="s">
        <v>179</v>
      </c>
      <c r="C384" s="240"/>
      <c r="D384" s="236" t="n">
        <v>76</v>
      </c>
      <c r="E384" s="236" t="n">
        <v>90</v>
      </c>
      <c r="F384" s="236" t="n">
        <v>662</v>
      </c>
      <c r="G384" s="236" t="n">
        <v>-227</v>
      </c>
      <c r="H384" s="236" t="n">
        <v>-12</v>
      </c>
      <c r="I384" s="236" t="n">
        <v>207</v>
      </c>
      <c r="J384" s="236" t="n">
        <v>55</v>
      </c>
      <c r="K384" s="236" t="n">
        <v>414</v>
      </c>
      <c r="L384" s="236" t="n">
        <v>96</v>
      </c>
      <c r="M384" s="236" t="n">
        <v>47</v>
      </c>
      <c r="N384" s="236" t="n">
        <v>475</v>
      </c>
    </row>
    <row r="385" customFormat="false" ht="15" hidden="false" customHeight="false" outlineLevel="0" collapsed="false">
      <c r="A385" s="240" t="s">
        <v>180</v>
      </c>
      <c r="B385" s="240"/>
      <c r="C385" s="240"/>
      <c r="D385" s="236" t="n">
        <v>183</v>
      </c>
      <c r="E385" s="236" t="n">
        <v>45</v>
      </c>
      <c r="F385" s="236" t="n">
        <v>530</v>
      </c>
      <c r="G385" s="236" t="n">
        <v>106</v>
      </c>
      <c r="H385" s="236" t="n">
        <v>14</v>
      </c>
      <c r="I385" s="236" t="n">
        <v>30</v>
      </c>
      <c r="J385" s="236" t="n">
        <v>6</v>
      </c>
      <c r="K385" s="236" t="n">
        <v>60</v>
      </c>
      <c r="L385" s="236" t="n">
        <v>47</v>
      </c>
      <c r="M385" s="236" t="n">
        <v>25</v>
      </c>
      <c r="N385" s="236" t="n">
        <v>364</v>
      </c>
    </row>
    <row r="386" customFormat="false" ht="15" hidden="false" customHeight="false" outlineLevel="0" collapsed="false">
      <c r="A386" s="240" t="s">
        <v>181</v>
      </c>
      <c r="B386" s="240"/>
      <c r="C386" s="240"/>
      <c r="D386" s="236" t="n">
        <v>430164</v>
      </c>
      <c r="E386" s="236" t="n">
        <v>77043</v>
      </c>
      <c r="F386" s="236" t="n">
        <v>822743</v>
      </c>
      <c r="G386" s="236" t="n">
        <v>297775</v>
      </c>
      <c r="H386" s="236" t="n">
        <v>37421</v>
      </c>
      <c r="I386" s="236" t="n">
        <v>78850</v>
      </c>
      <c r="J386" s="236" t="n">
        <v>14532</v>
      </c>
      <c r="K386" s="236" t="n">
        <v>157700</v>
      </c>
      <c r="L386" s="236" t="n">
        <v>53539</v>
      </c>
      <c r="M386" s="236" t="n">
        <v>25091</v>
      </c>
      <c r="N386" s="236" t="n">
        <v>367268</v>
      </c>
    </row>
    <row r="387" customFormat="false" ht="15" hidden="false" customHeight="false" outlineLevel="0" collapsed="false">
      <c r="A387" s="240" t="s">
        <v>246</v>
      </c>
      <c r="B387" s="240"/>
      <c r="C387" s="240"/>
    </row>
    <row r="388" customFormat="false" ht="15" hidden="false" customHeight="false" outlineLevel="0" collapsed="false">
      <c r="A388" s="241"/>
      <c r="B388" s="241"/>
      <c r="C388" s="241"/>
      <c r="D388" s="237"/>
      <c r="E388" s="237"/>
      <c r="F388" s="237"/>
      <c r="G388" s="237"/>
      <c r="H388" s="237"/>
      <c r="I388" s="237"/>
      <c r="J388" s="237"/>
      <c r="K388" s="237"/>
      <c r="L388" s="237"/>
      <c r="M388" s="237"/>
      <c r="N388" s="237"/>
    </row>
    <row r="389" customFormat="false" ht="15" hidden="false" customHeight="false" outlineLevel="0" collapsed="false">
      <c r="B389" s="240" t="s">
        <v>310</v>
      </c>
      <c r="C389" s="240"/>
      <c r="D389" s="237"/>
      <c r="E389" s="237"/>
      <c r="F389" s="237"/>
      <c r="G389" s="237"/>
      <c r="H389" s="237"/>
      <c r="I389" s="237"/>
      <c r="J389" s="237"/>
      <c r="K389" s="237"/>
      <c r="L389" s="237"/>
      <c r="M389" s="237"/>
      <c r="N389" s="237"/>
    </row>
    <row r="390" customFormat="false" ht="15" hidden="false" customHeight="false" outlineLevel="0" collapsed="false">
      <c r="C390" s="234" t="s">
        <v>387</v>
      </c>
      <c r="D390" s="236" t="n">
        <v>36106</v>
      </c>
      <c r="E390" s="236" t="n">
        <v>10063</v>
      </c>
      <c r="F390" s="236" t="n">
        <v>138641</v>
      </c>
      <c r="G390" s="236" t="n">
        <v>18785</v>
      </c>
      <c r="H390" s="236" t="n">
        <v>2175</v>
      </c>
      <c r="I390" s="236" t="n">
        <v>4501</v>
      </c>
      <c r="J390" s="236" t="n">
        <v>720</v>
      </c>
      <c r="K390" s="236" t="n">
        <v>9002</v>
      </c>
      <c r="L390" s="236" t="n">
        <v>12820</v>
      </c>
      <c r="M390" s="236" t="n">
        <v>7168</v>
      </c>
      <c r="N390" s="236" t="n">
        <v>110854</v>
      </c>
    </row>
    <row r="391" customFormat="false" ht="15" hidden="false" customHeight="false" outlineLevel="0" collapsed="false">
      <c r="C391" s="234" t="s">
        <v>388</v>
      </c>
      <c r="D391" s="236" t="n">
        <v>8435</v>
      </c>
      <c r="E391" s="236" t="n">
        <v>1698</v>
      </c>
      <c r="F391" s="236" t="n">
        <v>21052</v>
      </c>
      <c r="G391" s="236" t="n">
        <v>5591</v>
      </c>
      <c r="H391" s="236" t="n">
        <v>643</v>
      </c>
      <c r="I391" s="236" t="n">
        <v>1093</v>
      </c>
      <c r="J391" s="236" t="n">
        <v>186</v>
      </c>
      <c r="K391" s="236" t="n">
        <v>2186</v>
      </c>
      <c r="L391" s="236" t="n">
        <v>1751</v>
      </c>
      <c r="M391" s="236" t="n">
        <v>868</v>
      </c>
      <c r="N391" s="236" t="n">
        <v>13275</v>
      </c>
    </row>
    <row r="392" customFormat="false" ht="15" hidden="false" customHeight="false" outlineLevel="0" collapsed="false">
      <c r="C392" s="234" t="s">
        <v>389</v>
      </c>
      <c r="D392" s="236" t="n">
        <v>9307</v>
      </c>
      <c r="E392" s="236" t="n">
        <v>2443</v>
      </c>
      <c r="F392" s="236" t="n">
        <v>30971</v>
      </c>
      <c r="G392" s="236" t="n">
        <v>5015</v>
      </c>
      <c r="H392" s="236" t="n">
        <v>610</v>
      </c>
      <c r="I392" s="236" t="n">
        <v>1453</v>
      </c>
      <c r="J392" s="236" t="n">
        <v>262</v>
      </c>
      <c r="K392" s="236" t="n">
        <v>2906</v>
      </c>
      <c r="L392" s="236" t="n">
        <v>2839</v>
      </c>
      <c r="M392" s="236" t="n">
        <v>1571</v>
      </c>
      <c r="N392" s="236" t="n">
        <v>23050</v>
      </c>
    </row>
    <row r="393" customFormat="false" ht="15" hidden="false" customHeight="false" outlineLevel="0" collapsed="false">
      <c r="C393" s="234" t="s">
        <v>390</v>
      </c>
      <c r="D393" s="236" t="n">
        <v>8575</v>
      </c>
      <c r="E393" s="236" t="n">
        <v>1671</v>
      </c>
      <c r="F393" s="236" t="n">
        <v>19944</v>
      </c>
      <c r="G393" s="236" t="n">
        <v>5773</v>
      </c>
      <c r="H393" s="236" t="n">
        <v>687</v>
      </c>
      <c r="I393" s="236" t="n">
        <v>1321</v>
      </c>
      <c r="J393" s="236" t="n">
        <v>224</v>
      </c>
      <c r="K393" s="236" t="n">
        <v>2642</v>
      </c>
      <c r="L393" s="236" t="n">
        <v>1481</v>
      </c>
      <c r="M393" s="236" t="n">
        <v>760</v>
      </c>
      <c r="N393" s="236" t="n">
        <v>11529</v>
      </c>
    </row>
    <row r="394" customFormat="false" ht="15" hidden="false" customHeight="false" outlineLevel="0" collapsed="false">
      <c r="B394" s="240" t="s">
        <v>251</v>
      </c>
      <c r="C394" s="240"/>
    </row>
    <row r="395" customFormat="false" ht="15" hidden="false" customHeight="false" outlineLevel="0" collapsed="false">
      <c r="C395" s="234" t="s">
        <v>391</v>
      </c>
      <c r="D395" s="236" t="n">
        <v>35118</v>
      </c>
      <c r="E395" s="236" t="n">
        <v>5763</v>
      </c>
      <c r="F395" s="236" t="n">
        <v>53556</v>
      </c>
      <c r="G395" s="236" t="n">
        <v>25819</v>
      </c>
      <c r="H395" s="236" t="n">
        <v>3407</v>
      </c>
      <c r="I395" s="236" t="n">
        <v>6993</v>
      </c>
      <c r="J395" s="236" t="n">
        <v>1353</v>
      </c>
      <c r="K395" s="236" t="n">
        <v>13986</v>
      </c>
      <c r="L395" s="236" t="n">
        <v>2306</v>
      </c>
      <c r="M395" s="236" t="n">
        <v>1003</v>
      </c>
      <c r="N395" s="236" t="n">
        <v>13751</v>
      </c>
    </row>
    <row r="396" customFormat="false" ht="15" hidden="false" customHeight="false" outlineLevel="0" collapsed="false">
      <c r="C396" s="234" t="s">
        <v>387</v>
      </c>
      <c r="D396" s="236" t="n">
        <v>62770</v>
      </c>
      <c r="E396" s="236" t="n">
        <v>10508</v>
      </c>
      <c r="F396" s="236" t="n">
        <v>105311</v>
      </c>
      <c r="G396" s="236" t="n">
        <v>46240</v>
      </c>
      <c r="H396" s="236" t="n">
        <v>5838</v>
      </c>
      <c r="I396" s="236" t="n">
        <v>11194</v>
      </c>
      <c r="J396" s="236" t="n">
        <v>2046</v>
      </c>
      <c r="K396" s="236" t="n">
        <v>22388</v>
      </c>
      <c r="L396" s="236" t="n">
        <v>5336</v>
      </c>
      <c r="M396" s="236" t="n">
        <v>2624</v>
      </c>
      <c r="N396" s="236" t="n">
        <v>36683</v>
      </c>
    </row>
    <row r="397" customFormat="false" ht="15" hidden="false" customHeight="false" outlineLevel="0" collapsed="false">
      <c r="C397" s="234" t="s">
        <v>392</v>
      </c>
      <c r="D397" s="236" t="n">
        <v>28284</v>
      </c>
      <c r="E397" s="236" t="n">
        <v>4168</v>
      </c>
      <c r="F397" s="236" t="n">
        <v>39628</v>
      </c>
      <c r="G397" s="236" t="n">
        <v>22282</v>
      </c>
      <c r="H397" s="236" t="n">
        <v>2741</v>
      </c>
      <c r="I397" s="236" t="n">
        <v>4654</v>
      </c>
      <c r="J397" s="236" t="n">
        <v>867</v>
      </c>
      <c r="K397" s="236" t="n">
        <v>9308</v>
      </c>
      <c r="L397" s="236" t="n">
        <v>1348</v>
      </c>
      <c r="M397" s="236" t="n">
        <v>559</v>
      </c>
      <c r="N397" s="236" t="n">
        <v>8038</v>
      </c>
    </row>
    <row r="398" customFormat="false" ht="15" hidden="false" customHeight="false" outlineLevel="0" collapsed="false">
      <c r="C398" s="234" t="s">
        <v>393</v>
      </c>
      <c r="D398" s="236" t="n">
        <v>39155</v>
      </c>
      <c r="E398" s="236" t="n">
        <v>5998</v>
      </c>
      <c r="F398" s="236" t="n">
        <v>56393</v>
      </c>
      <c r="G398" s="236" t="n">
        <v>29381</v>
      </c>
      <c r="H398" s="236" t="n">
        <v>3713</v>
      </c>
      <c r="I398" s="236" t="n">
        <v>7704</v>
      </c>
      <c r="J398" s="236" t="n">
        <v>1453</v>
      </c>
      <c r="K398" s="236" t="n">
        <v>15408</v>
      </c>
      <c r="L398" s="236" t="n">
        <v>2070</v>
      </c>
      <c r="M398" s="236" t="n">
        <v>832</v>
      </c>
      <c r="N398" s="236" t="n">
        <v>11604</v>
      </c>
    </row>
    <row r="399" customFormat="false" ht="15" hidden="false" customHeight="false" outlineLevel="0" collapsed="false">
      <c r="C399" s="234" t="s">
        <v>394</v>
      </c>
      <c r="D399" s="236" t="n">
        <v>34932</v>
      </c>
      <c r="E399" s="236" t="n">
        <v>5308</v>
      </c>
      <c r="F399" s="236" t="n">
        <v>51917</v>
      </c>
      <c r="G399" s="236" t="n">
        <v>26561</v>
      </c>
      <c r="H399" s="236" t="n">
        <v>3274</v>
      </c>
      <c r="I399" s="236" t="n">
        <v>6122</v>
      </c>
      <c r="J399" s="236" t="n">
        <v>1130</v>
      </c>
      <c r="K399" s="236" t="n">
        <v>12244</v>
      </c>
      <c r="L399" s="236" t="n">
        <v>2249</v>
      </c>
      <c r="M399" s="236" t="n">
        <v>904</v>
      </c>
      <c r="N399" s="236" t="n">
        <v>13112</v>
      </c>
    </row>
    <row r="400" customFormat="false" ht="15" hidden="false" customHeight="false" outlineLevel="0" collapsed="false">
      <c r="C400" s="234" t="s">
        <v>395</v>
      </c>
      <c r="D400" s="236" t="n">
        <v>17140</v>
      </c>
      <c r="E400" s="236" t="n">
        <v>3426</v>
      </c>
      <c r="F400" s="236" t="n">
        <v>37784</v>
      </c>
      <c r="G400" s="236" t="n">
        <v>9214</v>
      </c>
      <c r="H400" s="236" t="n">
        <v>1191</v>
      </c>
      <c r="I400" s="236" t="n">
        <v>4180</v>
      </c>
      <c r="J400" s="236" t="n">
        <v>786</v>
      </c>
      <c r="K400" s="236" t="n">
        <v>8360</v>
      </c>
      <c r="L400" s="236" t="n">
        <v>3746</v>
      </c>
      <c r="M400" s="236" t="n">
        <v>1449</v>
      </c>
      <c r="N400" s="236" t="n">
        <v>20210</v>
      </c>
    </row>
    <row r="401" customFormat="false" ht="15" hidden="false" customHeight="false" outlineLevel="0" collapsed="false">
      <c r="C401" s="234" t="s">
        <v>396</v>
      </c>
      <c r="D401" s="236" t="n">
        <v>40022</v>
      </c>
      <c r="E401" s="236" t="n">
        <v>6899</v>
      </c>
      <c r="F401" s="236" t="n">
        <v>73015</v>
      </c>
      <c r="G401" s="236" t="n">
        <v>28169</v>
      </c>
      <c r="H401" s="236" t="n">
        <v>3428</v>
      </c>
      <c r="I401" s="236" t="n">
        <v>7333</v>
      </c>
      <c r="J401" s="236" t="n">
        <v>1330</v>
      </c>
      <c r="K401" s="236" t="n">
        <v>14666</v>
      </c>
      <c r="L401" s="236" t="n">
        <v>4520</v>
      </c>
      <c r="M401" s="236" t="n">
        <v>2141</v>
      </c>
      <c r="N401" s="236" t="n">
        <v>30180</v>
      </c>
    </row>
    <row r="402" customFormat="false" ht="15" hidden="false" customHeight="false" outlineLevel="0" collapsed="false">
      <c r="C402" s="234" t="s">
        <v>397</v>
      </c>
      <c r="D402" s="236" t="n">
        <v>33981</v>
      </c>
      <c r="E402" s="236" t="n">
        <v>6837</v>
      </c>
      <c r="F402" s="236" t="n">
        <v>76673</v>
      </c>
      <c r="G402" s="236" t="n">
        <v>18728</v>
      </c>
      <c r="H402" s="236" t="n">
        <v>2471</v>
      </c>
      <c r="I402" s="236" t="n">
        <v>8246</v>
      </c>
      <c r="J402" s="236" t="n">
        <v>1549</v>
      </c>
      <c r="K402" s="236" t="n">
        <v>16492</v>
      </c>
      <c r="L402" s="236" t="n">
        <v>7007</v>
      </c>
      <c r="M402" s="236" t="n">
        <v>2817</v>
      </c>
      <c r="N402" s="236" t="n">
        <v>41453</v>
      </c>
    </row>
    <row r="403" customFormat="false" ht="15" hidden="false" customHeight="false" outlineLevel="0" collapsed="false">
      <c r="C403" s="234" t="s">
        <v>398</v>
      </c>
      <c r="D403" s="236" t="n">
        <v>36453</v>
      </c>
      <c r="E403" s="236" t="n">
        <v>6133</v>
      </c>
      <c r="F403" s="236" t="n">
        <v>60077</v>
      </c>
      <c r="G403" s="236" t="n">
        <v>25371</v>
      </c>
      <c r="H403" s="236" t="n">
        <v>3326</v>
      </c>
      <c r="I403" s="236" t="n">
        <v>7445</v>
      </c>
      <c r="J403" s="236" t="n">
        <v>1391</v>
      </c>
      <c r="K403" s="236" t="n">
        <v>14890</v>
      </c>
      <c r="L403" s="236" t="n">
        <v>3637</v>
      </c>
      <c r="M403" s="236" t="n">
        <v>1417</v>
      </c>
      <c r="N403" s="236" t="n">
        <v>19816</v>
      </c>
    </row>
    <row r="404" customFormat="false" ht="15" hidden="false" customHeight="false" outlineLevel="0" collapsed="false">
      <c r="C404" s="234" t="s">
        <v>399</v>
      </c>
      <c r="D404" s="236" t="n">
        <v>39886</v>
      </c>
      <c r="E404" s="236" t="n">
        <v>6130</v>
      </c>
      <c r="F404" s="236" t="n">
        <v>57781</v>
      </c>
      <c r="G404" s="236" t="n">
        <v>30846</v>
      </c>
      <c r="H404" s="236" t="n">
        <v>3917</v>
      </c>
      <c r="I404" s="236" t="n">
        <v>6611</v>
      </c>
      <c r="J404" s="236" t="n">
        <v>1234</v>
      </c>
      <c r="K404" s="236" t="n">
        <v>13222</v>
      </c>
      <c r="L404" s="236" t="n">
        <v>2429</v>
      </c>
      <c r="M404" s="236" t="n">
        <v>979</v>
      </c>
      <c r="N404" s="236" t="n">
        <v>13713</v>
      </c>
    </row>
    <row r="405" customFormat="false" ht="15" hidden="false" customHeight="false" outlineLevel="0" collapsed="false">
      <c r="C405" s="234"/>
    </row>
    <row r="406" customFormat="false" ht="15" hidden="false" customHeight="false" outlineLevel="0" collapsed="false">
      <c r="A406" s="239" t="s">
        <v>77</v>
      </c>
      <c r="B406" s="239"/>
      <c r="C406" s="239"/>
      <c r="D406" s="239"/>
      <c r="E406" s="239"/>
      <c r="F406" s="239"/>
      <c r="G406" s="239"/>
      <c r="H406" s="239"/>
      <c r="I406" s="239"/>
      <c r="J406" s="239"/>
      <c r="K406" s="239"/>
      <c r="L406" s="239"/>
      <c r="M406" s="239"/>
      <c r="N406" s="239"/>
    </row>
    <row r="407" customFormat="false" ht="15" hidden="false" customHeight="false" outlineLevel="0" collapsed="false">
      <c r="A407" s="240" t="s">
        <v>175</v>
      </c>
      <c r="B407" s="240"/>
      <c r="C407" s="240"/>
    </row>
    <row r="408" customFormat="false" ht="15" hidden="false" customHeight="false" outlineLevel="0" collapsed="false">
      <c r="A408" s="241"/>
      <c r="B408" s="241"/>
      <c r="C408" s="241"/>
    </row>
    <row r="409" customFormat="false" ht="15" hidden="false" customHeight="false" outlineLevel="0" collapsed="false">
      <c r="A409" s="240" t="s">
        <v>176</v>
      </c>
      <c r="B409" s="240"/>
      <c r="C409" s="240"/>
      <c r="D409" s="236" t="n">
        <v>309630</v>
      </c>
      <c r="E409" s="236" t="n">
        <v>130824</v>
      </c>
      <c r="F409" s="236" t="n">
        <v>1867632</v>
      </c>
      <c r="G409" s="236" t="n">
        <v>145819</v>
      </c>
      <c r="H409" s="236" t="n">
        <v>16096</v>
      </c>
      <c r="I409" s="236" t="n">
        <v>21511</v>
      </c>
      <c r="J409" s="236" t="n">
        <v>3802</v>
      </c>
      <c r="K409" s="236" t="n">
        <v>43022</v>
      </c>
      <c r="L409" s="236" t="n">
        <v>142300</v>
      </c>
      <c r="M409" s="236" t="n">
        <v>110926</v>
      </c>
      <c r="N409" s="236" t="n">
        <v>1678791</v>
      </c>
    </row>
    <row r="410" customFormat="false" ht="15" hidden="false" customHeight="false" outlineLevel="0" collapsed="false">
      <c r="A410" s="240" t="s">
        <v>177</v>
      </c>
      <c r="B410" s="240"/>
      <c r="C410" s="240"/>
    </row>
    <row r="411" customFormat="false" ht="15" hidden="false" customHeight="false" outlineLevel="0" collapsed="false">
      <c r="B411" s="240" t="s">
        <v>178</v>
      </c>
      <c r="C411" s="240"/>
      <c r="D411" s="236" t="n">
        <v>2270</v>
      </c>
      <c r="E411" s="236" t="n">
        <v>378</v>
      </c>
      <c r="F411" s="236" t="n">
        <v>3330</v>
      </c>
      <c r="G411" s="236" t="n">
        <v>2096</v>
      </c>
      <c r="H411" s="236" t="n">
        <v>274</v>
      </c>
      <c r="I411" s="236" t="n">
        <v>103</v>
      </c>
      <c r="J411" s="236" t="n">
        <v>21</v>
      </c>
      <c r="K411" s="236" t="n">
        <v>206</v>
      </c>
      <c r="L411" s="236" t="n">
        <v>71</v>
      </c>
      <c r="M411" s="236" t="n">
        <v>82</v>
      </c>
      <c r="N411" s="236" t="n">
        <v>1028</v>
      </c>
    </row>
    <row r="412" customFormat="false" ht="15" hidden="false" customHeight="false" outlineLevel="0" collapsed="false">
      <c r="B412" s="240" t="s">
        <v>179</v>
      </c>
      <c r="C412" s="240"/>
      <c r="D412" s="236" t="n">
        <v>42</v>
      </c>
      <c r="E412" s="236" t="n">
        <v>101</v>
      </c>
      <c r="F412" s="236" t="n">
        <v>415</v>
      </c>
      <c r="G412" s="236" t="n">
        <v>-8</v>
      </c>
      <c r="H412" s="236" t="n">
        <v>17</v>
      </c>
      <c r="I412" s="236" t="n">
        <v>15</v>
      </c>
      <c r="J412" s="236" t="n">
        <v>6</v>
      </c>
      <c r="K412" s="236" t="n">
        <v>30</v>
      </c>
      <c r="L412" s="236" t="n">
        <v>35</v>
      </c>
      <c r="M412" s="236" t="n">
        <v>79</v>
      </c>
      <c r="N412" s="236" t="n">
        <v>393</v>
      </c>
    </row>
    <row r="413" customFormat="false" ht="15" hidden="false" customHeight="false" outlineLevel="0" collapsed="false">
      <c r="A413" s="240" t="s">
        <v>180</v>
      </c>
      <c r="B413" s="240"/>
      <c r="C413" s="240"/>
      <c r="D413" s="236" t="n">
        <v>46</v>
      </c>
      <c r="E413" s="236" t="n">
        <v>53</v>
      </c>
      <c r="F413" s="236" t="n">
        <v>695</v>
      </c>
      <c r="G413" s="236" t="n">
        <v>22</v>
      </c>
      <c r="H413" s="236" t="n">
        <v>3</v>
      </c>
      <c r="I413" s="236" t="n">
        <v>4</v>
      </c>
      <c r="J413" s="236" t="n">
        <v>1</v>
      </c>
      <c r="K413" s="236" t="n">
        <v>8</v>
      </c>
      <c r="L413" s="236" t="n">
        <v>20</v>
      </c>
      <c r="M413" s="236" t="n">
        <v>50</v>
      </c>
      <c r="N413" s="236" t="n">
        <v>665</v>
      </c>
    </row>
    <row r="414" customFormat="false" ht="15" hidden="false" customHeight="false" outlineLevel="0" collapsed="false">
      <c r="A414" s="240" t="s">
        <v>181</v>
      </c>
      <c r="B414" s="240"/>
      <c r="C414" s="240"/>
      <c r="D414" s="236" t="n">
        <v>311896</v>
      </c>
      <c r="E414" s="236" t="n">
        <v>131249</v>
      </c>
      <c r="F414" s="236" t="n">
        <v>1870682</v>
      </c>
      <c r="G414" s="236" t="n">
        <v>147885</v>
      </c>
      <c r="H414" s="236" t="n">
        <v>16384</v>
      </c>
      <c r="I414" s="236" t="n">
        <v>21625</v>
      </c>
      <c r="J414" s="236" t="n">
        <v>3828</v>
      </c>
      <c r="K414" s="236" t="n">
        <v>43250</v>
      </c>
      <c r="L414" s="236" t="n">
        <v>142386</v>
      </c>
      <c r="M414" s="236" t="n">
        <v>111038</v>
      </c>
      <c r="N414" s="236" t="n">
        <v>1679547</v>
      </c>
    </row>
    <row r="415" customFormat="false" ht="15" hidden="false" customHeight="false" outlineLevel="0" collapsed="false">
      <c r="A415" s="241"/>
      <c r="B415" s="241"/>
      <c r="C415" s="241"/>
    </row>
    <row r="416" customFormat="false" ht="15" hidden="false" customHeight="false" outlineLevel="0" collapsed="false">
      <c r="A416" s="239" t="s">
        <v>78</v>
      </c>
      <c r="B416" s="239"/>
      <c r="C416" s="239"/>
      <c r="D416" s="239"/>
      <c r="E416" s="239"/>
      <c r="F416" s="239"/>
      <c r="G416" s="239"/>
      <c r="H416" s="239"/>
      <c r="I416" s="239"/>
      <c r="J416" s="239"/>
      <c r="K416" s="239"/>
      <c r="L416" s="239"/>
      <c r="M416" s="239"/>
      <c r="N416" s="239"/>
    </row>
    <row r="417" customFormat="false" ht="15" hidden="false" customHeight="false" outlineLevel="0" collapsed="false">
      <c r="A417" s="240" t="s">
        <v>175</v>
      </c>
      <c r="B417" s="240"/>
      <c r="C417" s="240"/>
    </row>
    <row r="418" customFormat="false" ht="15" hidden="false" customHeight="false" outlineLevel="0" collapsed="false">
      <c r="A418" s="241"/>
      <c r="B418" s="241"/>
      <c r="C418" s="241"/>
    </row>
    <row r="419" customFormat="false" ht="15" hidden="false" customHeight="false" outlineLevel="0" collapsed="false">
      <c r="A419" s="240" t="s">
        <v>176</v>
      </c>
      <c r="B419" s="240"/>
      <c r="C419" s="240"/>
      <c r="D419" s="236" t="n">
        <v>603187</v>
      </c>
      <c r="E419" s="236" t="n">
        <v>97290</v>
      </c>
      <c r="F419" s="236" t="n">
        <v>1253556</v>
      </c>
      <c r="G419" s="236" t="n">
        <v>433016</v>
      </c>
      <c r="H419" s="236" t="n">
        <v>45179</v>
      </c>
      <c r="I419" s="236" t="n">
        <v>81170</v>
      </c>
      <c r="J419" s="236" t="n">
        <v>12728</v>
      </c>
      <c r="K419" s="236" t="n">
        <v>162340</v>
      </c>
      <c r="L419" s="236" t="n">
        <v>89001</v>
      </c>
      <c r="M419" s="236" t="n">
        <v>39383</v>
      </c>
      <c r="N419" s="236" t="n">
        <v>658200</v>
      </c>
    </row>
    <row r="420" customFormat="false" ht="15" hidden="false" customHeight="false" outlineLevel="0" collapsed="false">
      <c r="A420" s="240" t="s">
        <v>177</v>
      </c>
      <c r="B420" s="240"/>
      <c r="C420" s="240"/>
    </row>
    <row r="421" customFormat="false" ht="15" hidden="false" customHeight="false" outlineLevel="0" collapsed="false">
      <c r="B421" s="240" t="s">
        <v>178</v>
      </c>
      <c r="C421" s="240"/>
      <c r="D421" s="236" t="n">
        <v>5348</v>
      </c>
      <c r="E421" s="236" t="n">
        <v>713</v>
      </c>
      <c r="F421" s="236" t="n">
        <v>6163</v>
      </c>
      <c r="G421" s="236" t="n">
        <v>4962</v>
      </c>
      <c r="H421" s="236" t="n">
        <v>613</v>
      </c>
      <c r="I421" s="236" t="n">
        <v>294</v>
      </c>
      <c r="J421" s="236" t="n">
        <v>56</v>
      </c>
      <c r="K421" s="236" t="n">
        <v>588</v>
      </c>
      <c r="L421" s="236" t="n">
        <v>92</v>
      </c>
      <c r="M421" s="236" t="n">
        <v>43</v>
      </c>
      <c r="N421" s="236" t="n">
        <v>613</v>
      </c>
    </row>
    <row r="422" customFormat="false" ht="15" hidden="false" customHeight="false" outlineLevel="0" collapsed="false">
      <c r="B422" s="240" t="s">
        <v>179</v>
      </c>
      <c r="C422" s="240"/>
      <c r="D422" s="236" t="n">
        <v>354</v>
      </c>
      <c r="E422" s="236" t="n">
        <v>123</v>
      </c>
      <c r="F422" s="236" t="n">
        <v>837</v>
      </c>
      <c r="G422" s="236" t="n">
        <v>180</v>
      </c>
      <c r="H422" s="236" t="n">
        <v>48</v>
      </c>
      <c r="I422" s="236" t="n">
        <v>112</v>
      </c>
      <c r="J422" s="236" t="n">
        <v>27</v>
      </c>
      <c r="K422" s="236" t="n">
        <v>224</v>
      </c>
      <c r="L422" s="236" t="n">
        <v>62</v>
      </c>
      <c r="M422" s="236" t="n">
        <v>48</v>
      </c>
      <c r="N422" s="236" t="n">
        <v>433</v>
      </c>
    </row>
    <row r="423" customFormat="false" ht="15" hidden="false" customHeight="false" outlineLevel="0" collapsed="false">
      <c r="A423" s="240" t="s">
        <v>180</v>
      </c>
      <c r="B423" s="240"/>
      <c r="C423" s="240"/>
      <c r="D423" s="236" t="n">
        <v>596</v>
      </c>
      <c r="E423" s="236" t="n">
        <v>436</v>
      </c>
      <c r="F423" s="236" t="n">
        <v>7442</v>
      </c>
      <c r="G423" s="236" t="n">
        <v>123</v>
      </c>
      <c r="H423" s="236" t="n">
        <v>12</v>
      </c>
      <c r="I423" s="236" t="n">
        <v>29</v>
      </c>
      <c r="J423" s="236" t="n">
        <v>5</v>
      </c>
      <c r="K423" s="236" t="n">
        <v>58</v>
      </c>
      <c r="L423" s="236" t="n">
        <v>444</v>
      </c>
      <c r="M423" s="236" t="n">
        <v>418</v>
      </c>
      <c r="N423" s="236" t="n">
        <v>7261</v>
      </c>
    </row>
    <row r="424" customFormat="false" ht="15" hidden="false" customHeight="false" outlineLevel="0" collapsed="false">
      <c r="A424" s="240" t="s">
        <v>181</v>
      </c>
      <c r="B424" s="240"/>
      <c r="C424" s="240"/>
      <c r="D424" s="236" t="n">
        <v>608293</v>
      </c>
      <c r="E424" s="236" t="n">
        <v>97690</v>
      </c>
      <c r="F424" s="236" t="n">
        <v>1253114</v>
      </c>
      <c r="G424" s="236" t="n">
        <v>438035</v>
      </c>
      <c r="H424" s="236" t="n">
        <v>45828</v>
      </c>
      <c r="I424" s="236" t="n">
        <v>81547</v>
      </c>
      <c r="J424" s="236" t="n">
        <v>12805</v>
      </c>
      <c r="K424" s="236" t="n">
        <v>163094</v>
      </c>
      <c r="L424" s="236" t="n">
        <v>88711</v>
      </c>
      <c r="M424" s="236" t="n">
        <v>39056</v>
      </c>
      <c r="N424" s="236" t="n">
        <v>651985</v>
      </c>
    </row>
    <row r="425" customFormat="false" ht="15" hidden="false" customHeight="false" outlineLevel="0" collapsed="false">
      <c r="A425" s="241"/>
      <c r="B425" s="241"/>
      <c r="C425" s="241"/>
    </row>
    <row r="426" customFormat="false" ht="15" hidden="false" customHeight="false" outlineLevel="0" collapsed="false">
      <c r="A426" s="243" t="s">
        <v>182</v>
      </c>
      <c r="B426" s="243"/>
      <c r="C426" s="243"/>
      <c r="D426" s="237"/>
      <c r="E426" s="237"/>
      <c r="F426" s="237"/>
      <c r="G426" s="237"/>
      <c r="H426" s="237"/>
      <c r="I426" s="237"/>
      <c r="J426" s="237"/>
      <c r="K426" s="237"/>
      <c r="L426" s="237"/>
      <c r="M426" s="237"/>
      <c r="N426" s="237"/>
    </row>
    <row r="427" customFormat="false" ht="15" hidden="false" customHeight="false" outlineLevel="0" collapsed="false">
      <c r="A427" s="244"/>
      <c r="B427" s="244"/>
      <c r="C427" s="244"/>
      <c r="D427" s="237"/>
      <c r="E427" s="237"/>
      <c r="F427" s="237"/>
      <c r="G427" s="237"/>
      <c r="H427" s="237"/>
      <c r="I427" s="237"/>
      <c r="J427" s="237"/>
      <c r="K427" s="237"/>
      <c r="L427" s="237"/>
      <c r="M427" s="237"/>
      <c r="N427" s="237"/>
    </row>
    <row r="428" customFormat="false" ht="15" hidden="false" customHeight="false" outlineLevel="0" collapsed="false">
      <c r="A428" s="240" t="s">
        <v>176</v>
      </c>
      <c r="B428" s="240"/>
      <c r="C428" s="240"/>
      <c r="D428" s="236" t="n">
        <v>51754</v>
      </c>
      <c r="E428" s="236" t="n">
        <v>14584</v>
      </c>
      <c r="F428" s="236" t="n">
        <v>216727</v>
      </c>
      <c r="G428" s="236" t="n">
        <v>27299</v>
      </c>
      <c r="H428" s="236" t="n">
        <v>2962</v>
      </c>
      <c r="I428" s="236" t="n">
        <v>5429</v>
      </c>
      <c r="J428" s="236" t="n">
        <v>880</v>
      </c>
      <c r="K428" s="236" t="n">
        <v>10858</v>
      </c>
      <c r="L428" s="236" t="n">
        <v>19026</v>
      </c>
      <c r="M428" s="236" t="n">
        <v>10742</v>
      </c>
      <c r="N428" s="236" t="n">
        <v>178570</v>
      </c>
    </row>
    <row r="429" customFormat="false" ht="15" hidden="false" customHeight="false" outlineLevel="0" collapsed="false">
      <c r="A429" s="240" t="s">
        <v>177</v>
      </c>
      <c r="B429" s="240"/>
      <c r="C429" s="240"/>
    </row>
    <row r="430" customFormat="false" ht="15" hidden="false" customHeight="false" outlineLevel="0" collapsed="false">
      <c r="B430" s="240" t="s">
        <v>178</v>
      </c>
      <c r="C430" s="240"/>
      <c r="D430" s="236" t="n">
        <v>506</v>
      </c>
      <c r="E430" s="236" t="n">
        <v>78</v>
      </c>
      <c r="F430" s="236" t="n">
        <v>694</v>
      </c>
      <c r="G430" s="236" t="n">
        <v>451</v>
      </c>
      <c r="H430" s="236" t="n">
        <v>57</v>
      </c>
      <c r="I430" s="236" t="n">
        <v>26</v>
      </c>
      <c r="J430" s="236" t="n">
        <v>6</v>
      </c>
      <c r="K430" s="236" t="n">
        <v>52</v>
      </c>
      <c r="L430" s="236" t="n">
        <v>29</v>
      </c>
      <c r="M430" s="236" t="n">
        <v>16</v>
      </c>
      <c r="N430" s="236" t="n">
        <v>191</v>
      </c>
    </row>
    <row r="431" customFormat="false" ht="15" hidden="false" customHeight="false" outlineLevel="0" collapsed="false">
      <c r="B431" s="240" t="s">
        <v>179</v>
      </c>
      <c r="C431" s="240"/>
      <c r="D431" s="236" t="n">
        <v>49</v>
      </c>
      <c r="E431" s="236" t="n">
        <v>38</v>
      </c>
      <c r="F431" s="236" t="n">
        <v>295</v>
      </c>
      <c r="G431" s="236" t="n">
        <v>20</v>
      </c>
      <c r="H431" s="236" t="n">
        <v>6</v>
      </c>
      <c r="I431" s="236" t="n">
        <v>8</v>
      </c>
      <c r="J431" s="236" t="n">
        <v>2</v>
      </c>
      <c r="K431" s="236" t="n">
        <v>16</v>
      </c>
      <c r="L431" s="236" t="n">
        <v>21</v>
      </c>
      <c r="M431" s="236" t="n">
        <v>29</v>
      </c>
      <c r="N431" s="236" t="n">
        <v>259</v>
      </c>
    </row>
    <row r="432" customFormat="false" ht="15" hidden="false" customHeight="false" outlineLevel="0" collapsed="false">
      <c r="A432" s="240" t="s">
        <v>180</v>
      </c>
      <c r="B432" s="240"/>
      <c r="C432" s="240"/>
      <c r="D432" s="236" t="n">
        <v>150</v>
      </c>
      <c r="E432" s="236" t="n">
        <v>178</v>
      </c>
      <c r="F432" s="236" t="n">
        <v>3002</v>
      </c>
      <c r="G432" s="236" t="n">
        <v>12</v>
      </c>
      <c r="H432" s="236" t="n">
        <v>2</v>
      </c>
      <c r="I432" s="236" t="n">
        <v>3</v>
      </c>
      <c r="J432" s="236" t="s">
        <v>418</v>
      </c>
      <c r="K432" s="236" t="n">
        <v>6</v>
      </c>
      <c r="L432" s="236" t="n">
        <v>135</v>
      </c>
      <c r="M432" s="236" t="n">
        <v>176</v>
      </c>
      <c r="N432" s="236" t="n">
        <v>2984</v>
      </c>
    </row>
    <row r="433" customFormat="false" ht="15" hidden="false" customHeight="false" outlineLevel="0" collapsed="false">
      <c r="A433" s="240" t="s">
        <v>181</v>
      </c>
      <c r="B433" s="240"/>
      <c r="C433" s="240"/>
      <c r="D433" s="236" t="n">
        <v>52159</v>
      </c>
      <c r="E433" s="236" t="n">
        <v>14523</v>
      </c>
      <c r="F433" s="236" t="n">
        <v>214714</v>
      </c>
      <c r="G433" s="236" t="n">
        <v>27758</v>
      </c>
      <c r="H433" s="236" t="n">
        <v>3024</v>
      </c>
      <c r="I433" s="236" t="n">
        <v>5460</v>
      </c>
      <c r="J433" s="236" t="n">
        <v>888</v>
      </c>
      <c r="K433" s="236" t="n">
        <v>10920</v>
      </c>
      <c r="L433" s="236" t="n">
        <v>18941</v>
      </c>
      <c r="M433" s="236" t="n">
        <v>10611</v>
      </c>
      <c r="N433" s="236" t="n">
        <v>176036</v>
      </c>
    </row>
    <row r="434" customFormat="false" ht="15" hidden="false" customHeight="false" outlineLevel="0" collapsed="false">
      <c r="A434" s="240" t="s">
        <v>246</v>
      </c>
      <c r="B434" s="240"/>
      <c r="C434" s="240"/>
    </row>
    <row r="435" customFormat="false" ht="15" hidden="false" customHeight="false" outlineLevel="0" collapsed="false">
      <c r="A435" s="241"/>
      <c r="B435" s="241"/>
      <c r="C435" s="241"/>
      <c r="D435" s="237"/>
      <c r="E435" s="237"/>
      <c r="F435" s="237"/>
      <c r="G435" s="237"/>
      <c r="H435" s="237"/>
      <c r="I435" s="237"/>
      <c r="J435" s="237"/>
      <c r="K435" s="237"/>
      <c r="L435" s="237"/>
      <c r="M435" s="237"/>
      <c r="N435" s="237"/>
    </row>
    <row r="436" customFormat="false" ht="15" hidden="false" customHeight="false" outlineLevel="0" collapsed="false">
      <c r="C436" s="234" t="s">
        <v>400</v>
      </c>
      <c r="D436" s="236" t="n">
        <v>12313</v>
      </c>
      <c r="E436" s="236" t="n">
        <v>2878</v>
      </c>
      <c r="F436" s="236" t="n">
        <v>43862</v>
      </c>
      <c r="G436" s="236" t="n">
        <v>6807</v>
      </c>
      <c r="H436" s="236" t="n">
        <v>691</v>
      </c>
      <c r="I436" s="236" t="n">
        <v>1080</v>
      </c>
      <c r="J436" s="236" t="n">
        <v>165</v>
      </c>
      <c r="K436" s="236" t="n">
        <v>2160</v>
      </c>
      <c r="L436" s="236" t="n">
        <v>4426</v>
      </c>
      <c r="M436" s="236" t="n">
        <v>2022</v>
      </c>
      <c r="N436" s="236" t="n">
        <v>34895</v>
      </c>
    </row>
    <row r="437" customFormat="false" ht="15" hidden="false" customHeight="false" outlineLevel="0" collapsed="false">
      <c r="C437" s="234" t="s">
        <v>401</v>
      </c>
      <c r="D437" s="236" t="n">
        <v>14341</v>
      </c>
      <c r="E437" s="236" t="n">
        <v>3882</v>
      </c>
      <c r="F437" s="236" t="n">
        <v>56742</v>
      </c>
      <c r="G437" s="236" t="n">
        <v>8073</v>
      </c>
      <c r="H437" s="236" t="n">
        <v>910</v>
      </c>
      <c r="I437" s="236" t="n">
        <v>1708</v>
      </c>
      <c r="J437" s="236" t="n">
        <v>280</v>
      </c>
      <c r="K437" s="236" t="n">
        <v>3416</v>
      </c>
      <c r="L437" s="236" t="n">
        <v>4560</v>
      </c>
      <c r="M437" s="236" t="n">
        <v>2693</v>
      </c>
      <c r="N437" s="236" t="n">
        <v>45253</v>
      </c>
    </row>
    <row r="438" customFormat="false" ht="15" hidden="false" customHeight="false" outlineLevel="0" collapsed="false">
      <c r="C438" s="234" t="s">
        <v>402</v>
      </c>
      <c r="D438" s="236" t="n">
        <v>8072</v>
      </c>
      <c r="E438" s="236" t="n">
        <v>2355</v>
      </c>
      <c r="F438" s="236" t="n">
        <v>35654</v>
      </c>
      <c r="G438" s="236" t="n">
        <v>4365</v>
      </c>
      <c r="H438" s="236" t="n">
        <v>485</v>
      </c>
      <c r="I438" s="236" t="n">
        <v>819</v>
      </c>
      <c r="J438" s="236" t="n">
        <v>128</v>
      </c>
      <c r="K438" s="236" t="n">
        <v>1638</v>
      </c>
      <c r="L438" s="236" t="n">
        <v>2888</v>
      </c>
      <c r="M438" s="236" t="n">
        <v>1742</v>
      </c>
      <c r="N438" s="236" t="n">
        <v>29651</v>
      </c>
    </row>
    <row r="439" customFormat="false" ht="15" hidden="false" customHeight="false" outlineLevel="0" collapsed="false">
      <c r="C439" s="234" t="s">
        <v>403</v>
      </c>
      <c r="D439" s="236" t="n">
        <v>17433</v>
      </c>
      <c r="E439" s="236" t="n">
        <v>5407</v>
      </c>
      <c r="F439" s="236" t="n">
        <v>78456</v>
      </c>
      <c r="G439" s="236" t="n">
        <v>8513</v>
      </c>
      <c r="H439" s="236" t="n">
        <v>938</v>
      </c>
      <c r="I439" s="236" t="n">
        <v>1853</v>
      </c>
      <c r="J439" s="236" t="n">
        <v>314</v>
      </c>
      <c r="K439" s="236" t="n">
        <v>3706</v>
      </c>
      <c r="L439" s="236" t="n">
        <v>7067</v>
      </c>
      <c r="M439" s="236" t="n">
        <v>4155</v>
      </c>
      <c r="N439" s="236" t="n">
        <v>66237</v>
      </c>
    </row>
    <row r="440" customFormat="false" ht="15" hidden="false" customHeight="false" outlineLevel="0" collapsed="false">
      <c r="A440" s="232"/>
      <c r="B440" s="232"/>
      <c r="C440" s="238"/>
    </row>
    <row r="441" customFormat="false" ht="18.75" hidden="false" customHeight="true" outlineLevel="0" collapsed="false">
      <c r="A441" s="242" t="s">
        <v>265</v>
      </c>
      <c r="B441" s="242"/>
      <c r="C441" s="242"/>
    </row>
    <row r="442" customFormat="false" ht="311.25" hidden="false" customHeight="true" outlineLevel="0" collapsed="false">
      <c r="A442" s="147" t="s">
        <v>101</v>
      </c>
      <c r="B442" s="147"/>
      <c r="C442" s="147"/>
      <c r="D442" s="147"/>
      <c r="E442" s="147"/>
      <c r="F442" s="147"/>
      <c r="G442" s="147"/>
      <c r="H442" s="147"/>
      <c r="I442" s="147"/>
      <c r="J442" s="147"/>
      <c r="K442" s="147"/>
      <c r="L442" s="147"/>
      <c r="M442" s="147"/>
      <c r="N442" s="147"/>
    </row>
    <row r="443" customFormat="false" ht="15" hidden="false" customHeight="false" outlineLevel="0" collapsed="false">
      <c r="A443" s="240" t="s">
        <v>183</v>
      </c>
      <c r="B443" s="240"/>
      <c r="C443" s="240"/>
    </row>
    <row r="444" customFormat="false" ht="15" hidden="false" customHeight="false" outlineLevel="0" collapsed="false">
      <c r="A444" s="241"/>
      <c r="B444" s="241"/>
      <c r="C444" s="241"/>
    </row>
    <row r="445" customFormat="false" ht="15" hidden="false" customHeight="false" outlineLevel="0" collapsed="false">
      <c r="A445" s="240" t="s">
        <v>176</v>
      </c>
      <c r="B445" s="240"/>
      <c r="C445" s="240"/>
      <c r="D445" s="236" t="n">
        <v>551433</v>
      </c>
      <c r="E445" s="236" t="n">
        <v>82706</v>
      </c>
      <c r="F445" s="236" t="n">
        <v>1036829</v>
      </c>
      <c r="G445" s="236" t="n">
        <v>405717</v>
      </c>
      <c r="H445" s="236" t="n">
        <v>42217</v>
      </c>
      <c r="I445" s="236" t="n">
        <v>75741</v>
      </c>
      <c r="J445" s="236" t="n">
        <v>11847</v>
      </c>
      <c r="K445" s="236" t="n">
        <v>151482</v>
      </c>
      <c r="L445" s="236" t="n">
        <v>69975</v>
      </c>
      <c r="M445" s="236" t="n">
        <v>28641</v>
      </c>
      <c r="N445" s="236" t="n">
        <v>479630</v>
      </c>
    </row>
    <row r="446" customFormat="false" ht="15" hidden="false" customHeight="false" outlineLevel="0" collapsed="false">
      <c r="A446" s="240" t="s">
        <v>177</v>
      </c>
      <c r="B446" s="240"/>
      <c r="C446" s="240"/>
    </row>
    <row r="447" customFormat="false" ht="15" hidden="false" customHeight="false" outlineLevel="0" collapsed="false">
      <c r="B447" s="240" t="s">
        <v>178</v>
      </c>
      <c r="C447" s="240"/>
      <c r="D447" s="236" t="n">
        <v>4842</v>
      </c>
      <c r="E447" s="236" t="n">
        <v>634</v>
      </c>
      <c r="F447" s="236" t="n">
        <v>5469</v>
      </c>
      <c r="G447" s="236" t="n">
        <v>4511</v>
      </c>
      <c r="H447" s="236" t="n">
        <v>557</v>
      </c>
      <c r="I447" s="236" t="n">
        <v>268</v>
      </c>
      <c r="J447" s="236" t="n">
        <v>50</v>
      </c>
      <c r="K447" s="236" t="n">
        <v>536</v>
      </c>
      <c r="L447" s="236" t="n">
        <v>63</v>
      </c>
      <c r="M447" s="236" t="n">
        <v>27</v>
      </c>
      <c r="N447" s="236" t="n">
        <v>422</v>
      </c>
    </row>
    <row r="448" customFormat="false" ht="15" hidden="false" customHeight="false" outlineLevel="0" collapsed="false">
      <c r="B448" s="240" t="s">
        <v>179</v>
      </c>
      <c r="C448" s="240"/>
      <c r="D448" s="236" t="n">
        <v>305</v>
      </c>
      <c r="E448" s="236" t="n">
        <v>86</v>
      </c>
      <c r="F448" s="236" t="n">
        <v>542</v>
      </c>
      <c r="G448" s="236" t="n">
        <v>160</v>
      </c>
      <c r="H448" s="236" t="n">
        <v>42</v>
      </c>
      <c r="I448" s="236" t="n">
        <v>104</v>
      </c>
      <c r="J448" s="236" t="n">
        <v>25</v>
      </c>
      <c r="K448" s="236" t="n">
        <v>208</v>
      </c>
      <c r="L448" s="236" t="n">
        <v>41</v>
      </c>
      <c r="M448" s="236" t="n">
        <v>19</v>
      </c>
      <c r="N448" s="236" t="n">
        <v>174</v>
      </c>
    </row>
    <row r="449" customFormat="false" ht="15" hidden="false" customHeight="false" outlineLevel="0" collapsed="false">
      <c r="A449" s="240" t="s">
        <v>180</v>
      </c>
      <c r="B449" s="240"/>
      <c r="C449" s="240"/>
      <c r="D449" s="236" t="n">
        <v>446</v>
      </c>
      <c r="E449" s="236" t="n">
        <v>258</v>
      </c>
      <c r="F449" s="236" t="n">
        <v>4440</v>
      </c>
      <c r="G449" s="236" t="n">
        <v>111</v>
      </c>
      <c r="H449" s="236" t="n">
        <v>11</v>
      </c>
      <c r="I449" s="236" t="n">
        <v>26</v>
      </c>
      <c r="J449" s="236" t="n">
        <v>5</v>
      </c>
      <c r="K449" s="236" t="n">
        <v>52</v>
      </c>
      <c r="L449" s="236" t="n">
        <v>309</v>
      </c>
      <c r="M449" s="236" t="n">
        <v>243</v>
      </c>
      <c r="N449" s="236" t="n">
        <v>4277</v>
      </c>
    </row>
    <row r="450" customFormat="false" ht="15" hidden="false" customHeight="false" outlineLevel="0" collapsed="false">
      <c r="A450" s="240" t="s">
        <v>181</v>
      </c>
      <c r="B450" s="240"/>
      <c r="C450" s="240"/>
      <c r="D450" s="236" t="n">
        <v>556134</v>
      </c>
      <c r="E450" s="236" t="n">
        <v>83167</v>
      </c>
      <c r="F450" s="236" t="n">
        <v>1038400</v>
      </c>
      <c r="G450" s="236" t="n">
        <v>410277</v>
      </c>
      <c r="H450" s="236" t="n">
        <v>42805</v>
      </c>
      <c r="I450" s="236" t="n">
        <v>76087</v>
      </c>
      <c r="J450" s="236" t="n">
        <v>11918</v>
      </c>
      <c r="K450" s="236" t="n">
        <v>152174</v>
      </c>
      <c r="L450" s="236" t="n">
        <v>69770</v>
      </c>
      <c r="M450" s="236" t="n">
        <v>28445</v>
      </c>
      <c r="N450" s="236" t="n">
        <v>475949</v>
      </c>
    </row>
    <row r="451" customFormat="false" ht="15" hidden="false" customHeight="false" outlineLevel="0" collapsed="false">
      <c r="A451" s="240" t="s">
        <v>246</v>
      </c>
      <c r="B451" s="240"/>
      <c r="C451" s="240"/>
    </row>
    <row r="452" customFormat="false" ht="15" hidden="false" customHeight="false" outlineLevel="0" collapsed="false">
      <c r="A452" s="241"/>
      <c r="B452" s="241"/>
      <c r="C452" s="241"/>
      <c r="D452" s="237"/>
      <c r="E452" s="237"/>
      <c r="F452" s="237"/>
      <c r="G452" s="237"/>
      <c r="H452" s="237"/>
      <c r="I452" s="237"/>
      <c r="J452" s="237"/>
      <c r="K452" s="237"/>
      <c r="L452" s="237"/>
      <c r="M452" s="237"/>
      <c r="N452" s="237"/>
    </row>
    <row r="453" customFormat="false" ht="15" hidden="false" customHeight="false" outlineLevel="0" collapsed="false">
      <c r="C453" s="234" t="s">
        <v>404</v>
      </c>
      <c r="D453" s="236" t="n">
        <v>45533</v>
      </c>
      <c r="E453" s="236" t="n">
        <v>6776</v>
      </c>
      <c r="F453" s="236" t="n">
        <v>84851</v>
      </c>
      <c r="G453" s="236" t="n">
        <v>34837</v>
      </c>
      <c r="H453" s="236" t="n">
        <v>3611</v>
      </c>
      <c r="I453" s="236" t="n">
        <v>5084</v>
      </c>
      <c r="J453" s="236" t="n">
        <v>770</v>
      </c>
      <c r="K453" s="236" t="n">
        <v>10168</v>
      </c>
      <c r="L453" s="236" t="n">
        <v>5612</v>
      </c>
      <c r="M453" s="236" t="n">
        <v>2395</v>
      </c>
      <c r="N453" s="236" t="n">
        <v>39846</v>
      </c>
    </row>
    <row r="454" customFormat="false" ht="15" hidden="false" customHeight="false" outlineLevel="0" collapsed="false">
      <c r="C454" s="234" t="s">
        <v>405</v>
      </c>
      <c r="D454" s="236" t="n">
        <v>43140</v>
      </c>
      <c r="E454" s="236" t="n">
        <v>6123</v>
      </c>
      <c r="F454" s="236" t="n">
        <v>74092</v>
      </c>
      <c r="G454" s="236" t="n">
        <v>33265</v>
      </c>
      <c r="H454" s="236" t="n">
        <v>3453</v>
      </c>
      <c r="I454" s="236" t="n">
        <v>5563</v>
      </c>
      <c r="J454" s="236" t="n">
        <v>876</v>
      </c>
      <c r="K454" s="236" t="n">
        <v>11126</v>
      </c>
      <c r="L454" s="236" t="n">
        <v>4312</v>
      </c>
      <c r="M454" s="236" t="n">
        <v>1794</v>
      </c>
      <c r="N454" s="236" t="n">
        <v>29701</v>
      </c>
    </row>
    <row r="455" customFormat="false" ht="15" hidden="false" customHeight="false" outlineLevel="0" collapsed="false">
      <c r="C455" s="234" t="s">
        <v>406</v>
      </c>
      <c r="D455" s="236" t="n">
        <v>33325</v>
      </c>
      <c r="E455" s="236" t="n">
        <v>4806</v>
      </c>
      <c r="F455" s="236" t="n">
        <v>60210</v>
      </c>
      <c r="G455" s="236" t="n">
        <v>21818</v>
      </c>
      <c r="H455" s="236" t="n">
        <v>2253</v>
      </c>
      <c r="I455" s="236" t="n">
        <v>7783</v>
      </c>
      <c r="J455" s="236" t="n">
        <v>1204</v>
      </c>
      <c r="K455" s="236" t="n">
        <v>15566</v>
      </c>
      <c r="L455" s="236" t="n">
        <v>3724</v>
      </c>
      <c r="M455" s="236" t="n">
        <v>1350</v>
      </c>
      <c r="N455" s="236" t="n">
        <v>22826</v>
      </c>
    </row>
    <row r="456" customFormat="false" ht="15" hidden="false" customHeight="false" outlineLevel="0" collapsed="false">
      <c r="C456" s="234" t="s">
        <v>407</v>
      </c>
      <c r="D456" s="236" t="n">
        <v>41191</v>
      </c>
      <c r="E456" s="236" t="n">
        <v>5941</v>
      </c>
      <c r="F456" s="236" t="n">
        <v>73729</v>
      </c>
      <c r="G456" s="236" t="n">
        <v>31207</v>
      </c>
      <c r="H456" s="236" t="n">
        <v>3235</v>
      </c>
      <c r="I456" s="236" t="n">
        <v>4928</v>
      </c>
      <c r="J456" s="236" t="n">
        <v>769</v>
      </c>
      <c r="K456" s="236" t="n">
        <v>9856</v>
      </c>
      <c r="L456" s="236" t="n">
        <v>5056</v>
      </c>
      <c r="M456" s="236" t="n">
        <v>1937</v>
      </c>
      <c r="N456" s="236" t="n">
        <v>32666</v>
      </c>
    </row>
    <row r="457" customFormat="false" ht="15" hidden="false" customHeight="false" outlineLevel="0" collapsed="false">
      <c r="C457" s="234" t="s">
        <v>408</v>
      </c>
      <c r="D457" s="236" t="n">
        <v>53813</v>
      </c>
      <c r="E457" s="236" t="n">
        <v>7594</v>
      </c>
      <c r="F457" s="236" t="n">
        <v>91934</v>
      </c>
      <c r="G457" s="236" t="n">
        <v>42523</v>
      </c>
      <c r="H457" s="236" t="n">
        <v>4436</v>
      </c>
      <c r="I457" s="236" t="n">
        <v>5552</v>
      </c>
      <c r="J457" s="236" t="n">
        <v>865</v>
      </c>
      <c r="K457" s="236" t="n">
        <v>11104</v>
      </c>
      <c r="L457" s="236" t="n">
        <v>5738</v>
      </c>
      <c r="M457" s="236" t="n">
        <v>2293</v>
      </c>
      <c r="N457" s="236" t="n">
        <v>38307</v>
      </c>
    </row>
    <row r="458" customFormat="false" ht="15" hidden="false" customHeight="false" outlineLevel="0" collapsed="false">
      <c r="C458" s="234" t="s">
        <v>409</v>
      </c>
      <c r="D458" s="236" t="n">
        <v>52650</v>
      </c>
      <c r="E458" s="236" t="n">
        <v>7757</v>
      </c>
      <c r="F458" s="236" t="n">
        <v>95997</v>
      </c>
      <c r="G458" s="236" t="n">
        <v>40097</v>
      </c>
      <c r="H458" s="236" t="n">
        <v>4159</v>
      </c>
      <c r="I458" s="236" t="n">
        <v>6023</v>
      </c>
      <c r="J458" s="236" t="n">
        <v>921</v>
      </c>
      <c r="K458" s="236" t="n">
        <v>12046</v>
      </c>
      <c r="L458" s="236" t="n">
        <v>6530</v>
      </c>
      <c r="M458" s="236" t="n">
        <v>2677</v>
      </c>
      <c r="N458" s="236" t="n">
        <v>43854</v>
      </c>
    </row>
    <row r="459" customFormat="false" ht="15" hidden="false" customHeight="false" outlineLevel="0" collapsed="false">
      <c r="C459" s="234" t="s">
        <v>410</v>
      </c>
      <c r="D459" s="236" t="n">
        <v>28892</v>
      </c>
      <c r="E459" s="236" t="n">
        <v>4855</v>
      </c>
      <c r="F459" s="236" t="n">
        <v>66456</v>
      </c>
      <c r="G459" s="236" t="n">
        <v>18924</v>
      </c>
      <c r="H459" s="236" t="n">
        <v>1933</v>
      </c>
      <c r="I459" s="236" t="n">
        <v>4675</v>
      </c>
      <c r="J459" s="236" t="n">
        <v>719</v>
      </c>
      <c r="K459" s="236" t="n">
        <v>9350</v>
      </c>
      <c r="L459" s="236" t="n">
        <v>5293</v>
      </c>
      <c r="M459" s="236" t="n">
        <v>2203</v>
      </c>
      <c r="N459" s="236" t="n">
        <v>38182</v>
      </c>
    </row>
    <row r="460" customFormat="false" ht="15" hidden="false" customHeight="false" outlineLevel="0" collapsed="false">
      <c r="C460" s="234" t="s">
        <v>411</v>
      </c>
      <c r="D460" s="236" t="n">
        <v>44395</v>
      </c>
      <c r="E460" s="236" t="n">
        <v>7068</v>
      </c>
      <c r="F460" s="236" t="n">
        <v>90771</v>
      </c>
      <c r="G460" s="236" t="n">
        <v>32424</v>
      </c>
      <c r="H460" s="236" t="n">
        <v>3408</v>
      </c>
      <c r="I460" s="236" t="n">
        <v>5915</v>
      </c>
      <c r="J460" s="236" t="n">
        <v>919</v>
      </c>
      <c r="K460" s="236" t="n">
        <v>11830</v>
      </c>
      <c r="L460" s="236" t="n">
        <v>6056</v>
      </c>
      <c r="M460" s="236" t="n">
        <v>2742</v>
      </c>
      <c r="N460" s="236" t="n">
        <v>46517</v>
      </c>
    </row>
    <row r="461" customFormat="false" ht="15" hidden="false" customHeight="false" outlineLevel="0" collapsed="false">
      <c r="C461" s="234" t="s">
        <v>412</v>
      </c>
      <c r="D461" s="236" t="n">
        <v>27230</v>
      </c>
      <c r="E461" s="236" t="n">
        <v>4086</v>
      </c>
      <c r="F461" s="236" t="n">
        <v>51419</v>
      </c>
      <c r="G461" s="236" t="n">
        <v>19754</v>
      </c>
      <c r="H461" s="236" t="n">
        <v>2034</v>
      </c>
      <c r="I461" s="236" t="n">
        <v>3617</v>
      </c>
      <c r="J461" s="236" t="n">
        <v>570</v>
      </c>
      <c r="K461" s="236" t="n">
        <v>7234</v>
      </c>
      <c r="L461" s="236" t="n">
        <v>3859</v>
      </c>
      <c r="M461" s="236" t="n">
        <v>1483</v>
      </c>
      <c r="N461" s="236" t="n">
        <v>24431</v>
      </c>
    </row>
    <row r="462" customFormat="false" ht="15" hidden="false" customHeight="false" outlineLevel="0" collapsed="false">
      <c r="C462" s="234" t="s">
        <v>413</v>
      </c>
      <c r="D462" s="236" t="n">
        <v>56417</v>
      </c>
      <c r="E462" s="236" t="n">
        <v>7918</v>
      </c>
      <c r="F462" s="236" t="n">
        <v>90203</v>
      </c>
      <c r="G462" s="236" t="n">
        <v>43368</v>
      </c>
      <c r="H462" s="236" t="n">
        <v>4646</v>
      </c>
      <c r="I462" s="236" t="n">
        <v>8386</v>
      </c>
      <c r="J462" s="236" t="n">
        <v>1368</v>
      </c>
      <c r="K462" s="236" t="n">
        <v>16772</v>
      </c>
      <c r="L462" s="236" t="n">
        <v>4663</v>
      </c>
      <c r="M462" s="236" t="n">
        <v>1903</v>
      </c>
      <c r="N462" s="236" t="n">
        <v>30063</v>
      </c>
    </row>
    <row r="463" customFormat="false" ht="15" hidden="false" customHeight="false" outlineLevel="0" collapsed="false">
      <c r="C463" s="234" t="s">
        <v>414</v>
      </c>
      <c r="D463" s="236" t="n">
        <v>24485</v>
      </c>
      <c r="E463" s="236" t="n">
        <v>3673</v>
      </c>
      <c r="F463" s="236" t="n">
        <v>47006</v>
      </c>
      <c r="G463" s="236" t="n">
        <v>17043</v>
      </c>
      <c r="H463" s="236" t="n">
        <v>1761</v>
      </c>
      <c r="I463" s="236" t="n">
        <v>3959</v>
      </c>
      <c r="J463" s="236" t="n">
        <v>626</v>
      </c>
      <c r="K463" s="236" t="n">
        <v>7918</v>
      </c>
      <c r="L463" s="236" t="n">
        <v>3483</v>
      </c>
      <c r="M463" s="236" t="n">
        <v>1286</v>
      </c>
      <c r="N463" s="236" t="n">
        <v>22045</v>
      </c>
    </row>
    <row r="464" customFormat="false" ht="15" hidden="false" customHeight="false" outlineLevel="0" collapsed="false">
      <c r="C464" s="234" t="s">
        <v>415</v>
      </c>
      <c r="D464" s="236" t="n">
        <v>32487</v>
      </c>
      <c r="E464" s="236" t="n">
        <v>5224</v>
      </c>
      <c r="F464" s="236" t="n">
        <v>67036</v>
      </c>
      <c r="G464" s="236" t="n">
        <v>21913</v>
      </c>
      <c r="H464" s="236" t="n">
        <v>2336</v>
      </c>
      <c r="I464" s="236" t="n">
        <v>5824</v>
      </c>
      <c r="J464" s="236" t="n">
        <v>912</v>
      </c>
      <c r="K464" s="236" t="n">
        <v>11648</v>
      </c>
      <c r="L464" s="236" t="n">
        <v>4750</v>
      </c>
      <c r="M464" s="236" t="n">
        <v>1976</v>
      </c>
      <c r="N464" s="236" t="n">
        <v>33475</v>
      </c>
    </row>
    <row r="465" customFormat="false" ht="15" hidden="false" customHeight="false" outlineLevel="0" collapsed="false">
      <c r="C465" s="234" t="s">
        <v>416</v>
      </c>
      <c r="D465" s="236" t="n">
        <v>41903</v>
      </c>
      <c r="E465" s="236" t="n">
        <v>6304</v>
      </c>
      <c r="F465" s="236" t="n">
        <v>78109</v>
      </c>
      <c r="G465" s="236" t="n">
        <v>31013</v>
      </c>
      <c r="H465" s="236" t="n">
        <v>3252</v>
      </c>
      <c r="I465" s="236" t="n">
        <v>5432</v>
      </c>
      <c r="J465" s="236" t="n">
        <v>862</v>
      </c>
      <c r="K465" s="236" t="n">
        <v>10864</v>
      </c>
      <c r="L465" s="236" t="n">
        <v>5458</v>
      </c>
      <c r="M465" s="236" t="n">
        <v>2190</v>
      </c>
      <c r="N465" s="236" t="n">
        <v>36232</v>
      </c>
    </row>
    <row r="466" customFormat="false" ht="15" hidden="false" customHeight="false" outlineLevel="0" collapsed="false">
      <c r="C466" s="234" t="s">
        <v>417</v>
      </c>
      <c r="D466" s="236" t="n">
        <v>30673</v>
      </c>
      <c r="E466" s="236" t="n">
        <v>5042</v>
      </c>
      <c r="F466" s="236" t="n">
        <v>66587</v>
      </c>
      <c r="G466" s="236" t="n">
        <v>22091</v>
      </c>
      <c r="H466" s="236" t="n">
        <v>2288</v>
      </c>
      <c r="I466" s="236" t="n">
        <v>3346</v>
      </c>
      <c r="J466" s="236" t="n">
        <v>537</v>
      </c>
      <c r="K466" s="236" t="n">
        <v>6692</v>
      </c>
      <c r="L466" s="236" t="n">
        <v>5236</v>
      </c>
      <c r="M466" s="236" t="n">
        <v>2217</v>
      </c>
      <c r="N466" s="236" t="n">
        <v>37804</v>
      </c>
    </row>
    <row r="467" customFormat="false" ht="15" hidden="false" customHeight="false" outlineLevel="0" collapsed="false">
      <c r="C467" s="234"/>
    </row>
    <row r="468" customFormat="false" ht="15" hidden="false" customHeight="false" outlineLevel="0" collapsed="false">
      <c r="A468" s="239" t="s">
        <v>79</v>
      </c>
      <c r="B468" s="239"/>
      <c r="C468" s="239"/>
      <c r="D468" s="239"/>
      <c r="E468" s="239"/>
      <c r="F468" s="239"/>
      <c r="G468" s="239"/>
      <c r="H468" s="239"/>
      <c r="I468" s="239"/>
      <c r="J468" s="239"/>
      <c r="K468" s="239"/>
      <c r="L468" s="239"/>
      <c r="M468" s="239"/>
      <c r="N468" s="239"/>
    </row>
    <row r="469" customFormat="false" ht="15" hidden="false" customHeight="false" outlineLevel="0" collapsed="false">
      <c r="A469" s="240" t="s">
        <v>175</v>
      </c>
      <c r="B469" s="240"/>
      <c r="C469" s="240"/>
    </row>
    <row r="470" customFormat="false" ht="15" hidden="false" customHeight="false" outlineLevel="0" collapsed="false">
      <c r="A470" s="241"/>
      <c r="B470" s="241"/>
      <c r="C470" s="241"/>
    </row>
    <row r="471" customFormat="false" ht="15" hidden="false" customHeight="false" outlineLevel="0" collapsed="false">
      <c r="A471" s="240" t="s">
        <v>176</v>
      </c>
      <c r="B471" s="240"/>
      <c r="C471" s="240"/>
      <c r="D471" s="236" t="n">
        <v>132923</v>
      </c>
      <c r="E471" s="236" t="n">
        <v>26658</v>
      </c>
      <c r="F471" s="236" t="n">
        <v>348616</v>
      </c>
      <c r="G471" s="236" t="n">
        <v>78610</v>
      </c>
      <c r="H471" s="236" t="n">
        <v>8465</v>
      </c>
      <c r="I471" s="236" t="n">
        <v>20651</v>
      </c>
      <c r="J471" s="236" t="n">
        <v>3321</v>
      </c>
      <c r="K471" s="236" t="n">
        <v>41302</v>
      </c>
      <c r="L471" s="236" t="n">
        <v>33662</v>
      </c>
      <c r="M471" s="236" t="n">
        <v>14871</v>
      </c>
      <c r="N471" s="236" t="n">
        <v>228704</v>
      </c>
    </row>
    <row r="472" customFormat="false" ht="15" hidden="false" customHeight="false" outlineLevel="0" collapsed="false">
      <c r="A472" s="240" t="s">
        <v>177</v>
      </c>
      <c r="B472" s="240"/>
      <c r="C472" s="240"/>
    </row>
    <row r="473" customFormat="false" ht="15" hidden="false" customHeight="false" outlineLevel="0" collapsed="false">
      <c r="B473" s="240" t="s">
        <v>178</v>
      </c>
      <c r="C473" s="240"/>
      <c r="D473" s="236" t="n">
        <v>606</v>
      </c>
      <c r="E473" s="236" t="n">
        <v>111</v>
      </c>
      <c r="F473" s="236" t="n">
        <v>989</v>
      </c>
      <c r="G473" s="236" t="n">
        <v>545</v>
      </c>
      <c r="H473" s="236" t="n">
        <v>73</v>
      </c>
      <c r="I473" s="236" t="n">
        <v>28</v>
      </c>
      <c r="J473" s="236" t="n">
        <v>6</v>
      </c>
      <c r="K473" s="236" t="n">
        <v>56</v>
      </c>
      <c r="L473" s="236" t="n">
        <v>33</v>
      </c>
      <c r="M473" s="236" t="n">
        <v>32</v>
      </c>
      <c r="N473" s="236" t="n">
        <v>388</v>
      </c>
    </row>
    <row r="474" customFormat="false" ht="15" hidden="false" customHeight="false" outlineLevel="0" collapsed="false">
      <c r="B474" s="240" t="s">
        <v>179</v>
      </c>
      <c r="C474" s="240"/>
      <c r="D474" s="236" t="n">
        <v>12</v>
      </c>
      <c r="E474" s="236" t="n">
        <v>13</v>
      </c>
      <c r="F474" s="236" t="n">
        <v>60</v>
      </c>
      <c r="G474" s="236" t="n">
        <v>-3</v>
      </c>
      <c r="H474" s="236" t="n">
        <v>6</v>
      </c>
      <c r="I474" s="245" t="n">
        <v>6</v>
      </c>
      <c r="J474" s="236" t="n">
        <v>2</v>
      </c>
      <c r="K474" s="236" t="n">
        <v>12</v>
      </c>
      <c r="L474" s="236" t="n">
        <v>9</v>
      </c>
      <c r="M474" s="236" t="n">
        <v>6</v>
      </c>
      <c r="N474" s="236" t="n">
        <v>51</v>
      </c>
    </row>
    <row r="475" customFormat="false" ht="15" hidden="false" customHeight="false" outlineLevel="0" collapsed="false">
      <c r="A475" s="240" t="s">
        <v>180</v>
      </c>
      <c r="B475" s="240"/>
      <c r="C475" s="240"/>
      <c r="D475" s="236" t="n">
        <v>34</v>
      </c>
      <c r="E475" s="236" t="n">
        <v>22</v>
      </c>
      <c r="F475" s="236" t="n">
        <v>330</v>
      </c>
      <c r="G475" s="236" t="n">
        <v>22</v>
      </c>
      <c r="H475" s="236" t="n">
        <v>3</v>
      </c>
      <c r="I475" s="236" t="s">
        <v>418</v>
      </c>
      <c r="J475" s="236" t="s">
        <v>418</v>
      </c>
      <c r="K475" s="236" t="s">
        <v>418</v>
      </c>
      <c r="L475" s="236" t="n">
        <v>12</v>
      </c>
      <c r="M475" s="236" t="n">
        <v>19</v>
      </c>
      <c r="N475" s="236" t="n">
        <v>308</v>
      </c>
    </row>
    <row r="476" customFormat="false" ht="15" hidden="false" customHeight="false" outlineLevel="0" collapsed="false">
      <c r="A476" s="240" t="s">
        <v>181</v>
      </c>
      <c r="B476" s="240"/>
      <c r="C476" s="240"/>
      <c r="D476" s="236" t="n">
        <v>133507</v>
      </c>
      <c r="E476" s="236" t="n">
        <v>26761</v>
      </c>
      <c r="F476" s="236" t="n">
        <v>349335</v>
      </c>
      <c r="G476" s="236" t="n">
        <v>79130</v>
      </c>
      <c r="H476" s="236" t="n">
        <v>8541</v>
      </c>
      <c r="I476" s="236" t="n">
        <v>20685</v>
      </c>
      <c r="J476" s="236" t="n">
        <v>3329</v>
      </c>
      <c r="K476" s="236" t="n">
        <v>41370</v>
      </c>
      <c r="L476" s="236" t="n">
        <v>33692</v>
      </c>
      <c r="M476" s="236" t="n">
        <v>14890</v>
      </c>
      <c r="N476" s="236" t="n">
        <v>228835</v>
      </c>
    </row>
    <row r="477" customFormat="false" ht="15" hidden="false" customHeight="false" outlineLevel="0" collapsed="false">
      <c r="A477" s="240" t="s">
        <v>246</v>
      </c>
      <c r="B477" s="240"/>
      <c r="C477" s="240"/>
    </row>
    <row r="478" customFormat="false" ht="15" hidden="false" customHeight="false" outlineLevel="0" collapsed="false">
      <c r="A478" s="241"/>
      <c r="B478" s="241"/>
      <c r="C478" s="241"/>
      <c r="D478" s="237"/>
      <c r="E478" s="237"/>
      <c r="F478" s="237"/>
      <c r="G478" s="237"/>
      <c r="H478" s="237"/>
      <c r="I478" s="237"/>
      <c r="J478" s="237"/>
      <c r="K478" s="237"/>
      <c r="L478" s="237"/>
      <c r="M478" s="237"/>
      <c r="N478" s="237"/>
    </row>
    <row r="479" customFormat="false" ht="15" hidden="false" customHeight="false" outlineLevel="0" collapsed="false">
      <c r="B479" s="240" t="s">
        <v>310</v>
      </c>
      <c r="C479" s="240"/>
      <c r="D479" s="237"/>
      <c r="E479" s="237"/>
      <c r="F479" s="237"/>
      <c r="G479" s="237"/>
      <c r="H479" s="237"/>
      <c r="I479" s="237"/>
      <c r="J479" s="237"/>
      <c r="K479" s="237"/>
      <c r="L479" s="237"/>
      <c r="M479" s="237"/>
      <c r="N479" s="237"/>
    </row>
    <row r="480" customFormat="false" ht="15" hidden="false" customHeight="false" outlineLevel="0" collapsed="false">
      <c r="C480" s="234" t="s">
        <v>79</v>
      </c>
      <c r="D480" s="236" t="n">
        <v>112329</v>
      </c>
      <c r="E480" s="236" t="n">
        <v>21864</v>
      </c>
      <c r="F480" s="236" t="n">
        <v>284502</v>
      </c>
      <c r="G480" s="236" t="n">
        <v>66387</v>
      </c>
      <c r="H480" s="236" t="n">
        <v>7138</v>
      </c>
      <c r="I480" s="236" t="n">
        <v>18254</v>
      </c>
      <c r="J480" s="236" t="n">
        <v>2925</v>
      </c>
      <c r="K480" s="236" t="n">
        <v>36508</v>
      </c>
      <c r="L480" s="236" t="n">
        <v>27688</v>
      </c>
      <c r="M480" s="236" t="n">
        <v>11802</v>
      </c>
      <c r="N480" s="236" t="n">
        <v>181607</v>
      </c>
    </row>
    <row r="481" customFormat="false" ht="15" hidden="false" customHeight="false" outlineLevel="0" collapsed="false">
      <c r="C481" s="234" t="s">
        <v>419</v>
      </c>
      <c r="D481" s="236" t="n">
        <v>21178</v>
      </c>
      <c r="E481" s="236" t="n">
        <v>4897</v>
      </c>
      <c r="F481" s="236" t="n">
        <v>64833</v>
      </c>
      <c r="G481" s="236" t="n">
        <v>12743</v>
      </c>
      <c r="H481" s="236" t="n">
        <v>1404</v>
      </c>
      <c r="I481" s="236" t="n">
        <v>2431</v>
      </c>
      <c r="J481" s="236" t="n">
        <v>405</v>
      </c>
      <c r="K481" s="236" t="n">
        <v>4862</v>
      </c>
      <c r="L481" s="236" t="n">
        <v>6004</v>
      </c>
      <c r="M481" s="236" t="n">
        <v>3089</v>
      </c>
      <c r="N481" s="236" t="n">
        <v>47228</v>
      </c>
    </row>
    <row r="482" customFormat="false" ht="15" hidden="false" customHeight="false" outlineLevel="0" collapsed="false">
      <c r="C482" s="234"/>
    </row>
    <row r="483" customFormat="false" ht="15" hidden="false" customHeight="false" outlineLevel="0" collapsed="false">
      <c r="A483" s="239" t="s">
        <v>80</v>
      </c>
      <c r="B483" s="239"/>
      <c r="C483" s="239"/>
      <c r="D483" s="239"/>
      <c r="E483" s="239"/>
      <c r="F483" s="239"/>
      <c r="G483" s="239"/>
      <c r="H483" s="239"/>
      <c r="I483" s="239"/>
      <c r="J483" s="239"/>
      <c r="K483" s="239"/>
      <c r="L483" s="239"/>
      <c r="M483" s="239"/>
      <c r="N483" s="239"/>
    </row>
    <row r="484" customFormat="false" ht="15" hidden="false" customHeight="false" outlineLevel="0" collapsed="false">
      <c r="A484" s="240" t="s">
        <v>175</v>
      </c>
      <c r="B484" s="240"/>
      <c r="C484" s="240"/>
    </row>
    <row r="485" customFormat="false" ht="15" hidden="false" customHeight="false" outlineLevel="0" collapsed="false">
      <c r="A485" s="241"/>
      <c r="B485" s="241"/>
      <c r="C485" s="241"/>
    </row>
    <row r="486" customFormat="false" ht="15" hidden="false" customHeight="false" outlineLevel="0" collapsed="false">
      <c r="A486" s="240" t="s">
        <v>176</v>
      </c>
      <c r="B486" s="240"/>
      <c r="C486" s="240"/>
      <c r="D486" s="236" t="n">
        <v>234329</v>
      </c>
      <c r="E486" s="236" t="n">
        <v>62441</v>
      </c>
      <c r="F486" s="236" t="n">
        <v>869101</v>
      </c>
      <c r="G486" s="236" t="n">
        <v>130579</v>
      </c>
      <c r="H486" s="236" t="n">
        <v>14228</v>
      </c>
      <c r="I486" s="236" t="n">
        <v>26431</v>
      </c>
      <c r="J486" s="236" t="n">
        <v>4418</v>
      </c>
      <c r="K486" s="236" t="n">
        <v>52862</v>
      </c>
      <c r="L486" s="236" t="n">
        <v>77319</v>
      </c>
      <c r="M486" s="236" t="n">
        <v>43794</v>
      </c>
      <c r="N486" s="236" t="n">
        <v>685660</v>
      </c>
    </row>
    <row r="487" customFormat="false" ht="15" hidden="false" customHeight="false" outlineLevel="0" collapsed="false">
      <c r="A487" s="240" t="s">
        <v>177</v>
      </c>
      <c r="B487" s="240"/>
      <c r="C487" s="240"/>
    </row>
    <row r="488" customFormat="false" ht="15" hidden="false" customHeight="false" outlineLevel="0" collapsed="false">
      <c r="B488" s="240" t="s">
        <v>178</v>
      </c>
      <c r="C488" s="240"/>
      <c r="D488" s="236" t="n">
        <v>1318</v>
      </c>
      <c r="E488" s="236" t="n">
        <v>312</v>
      </c>
      <c r="F488" s="236" t="n">
        <v>2899</v>
      </c>
      <c r="G488" s="236" t="n">
        <v>1090</v>
      </c>
      <c r="H488" s="236" t="n">
        <v>147</v>
      </c>
      <c r="I488" s="236" t="n">
        <v>58</v>
      </c>
      <c r="J488" s="236" t="n">
        <v>13</v>
      </c>
      <c r="K488" s="236" t="n">
        <v>116</v>
      </c>
      <c r="L488" s="236" t="n">
        <v>170</v>
      </c>
      <c r="M488" s="236" t="n">
        <v>152</v>
      </c>
      <c r="N488" s="236" t="n">
        <v>1693</v>
      </c>
    </row>
    <row r="489" customFormat="false" ht="15" hidden="false" customHeight="false" outlineLevel="0" collapsed="false">
      <c r="B489" s="240" t="s">
        <v>179</v>
      </c>
      <c r="C489" s="240"/>
      <c r="D489" s="236" t="n">
        <v>18</v>
      </c>
      <c r="E489" s="236" t="n">
        <v>40</v>
      </c>
      <c r="F489" s="236" t="n">
        <v>252</v>
      </c>
      <c r="G489" s="236" t="n">
        <v>-17</v>
      </c>
      <c r="H489" s="236" t="n">
        <v>7</v>
      </c>
      <c r="I489" s="236" t="n">
        <v>19</v>
      </c>
      <c r="J489" s="236" t="n">
        <v>5</v>
      </c>
      <c r="K489" s="236" t="n">
        <v>38</v>
      </c>
      <c r="L489" s="236" t="n">
        <v>16</v>
      </c>
      <c r="M489" s="236" t="n">
        <v>27</v>
      </c>
      <c r="N489" s="236" t="n">
        <v>231</v>
      </c>
    </row>
    <row r="490" customFormat="false" ht="15" hidden="false" customHeight="false" outlineLevel="0" collapsed="false">
      <c r="A490" s="240" t="s">
        <v>180</v>
      </c>
      <c r="B490" s="240"/>
      <c r="C490" s="240"/>
      <c r="D490" s="236" t="n">
        <v>43</v>
      </c>
      <c r="E490" s="245" t="n">
        <v>11</v>
      </c>
      <c r="F490" s="236" t="n">
        <v>129</v>
      </c>
      <c r="G490" s="236" t="n">
        <v>24</v>
      </c>
      <c r="H490" s="236" t="n">
        <v>3</v>
      </c>
      <c r="I490" s="236" t="n">
        <v>7</v>
      </c>
      <c r="J490" s="236" t="n">
        <v>2</v>
      </c>
      <c r="K490" s="236" t="n">
        <v>14</v>
      </c>
      <c r="L490" s="236" t="n">
        <v>12</v>
      </c>
      <c r="M490" s="236" t="n">
        <v>6</v>
      </c>
      <c r="N490" s="236" t="n">
        <v>91</v>
      </c>
    </row>
    <row r="491" customFormat="false" ht="15" hidden="false" customHeight="false" outlineLevel="0" collapsed="false">
      <c r="A491" s="240" t="s">
        <v>181</v>
      </c>
      <c r="B491" s="240"/>
      <c r="C491" s="240"/>
      <c r="D491" s="236" t="n">
        <v>235623</v>
      </c>
      <c r="E491" s="236" t="n">
        <v>62782</v>
      </c>
      <c r="F491" s="236" t="n">
        <v>872125</v>
      </c>
      <c r="G491" s="236" t="n">
        <v>131628</v>
      </c>
      <c r="H491" s="236" t="n">
        <v>14380</v>
      </c>
      <c r="I491" s="236" t="n">
        <v>26502</v>
      </c>
      <c r="J491" s="236" t="n">
        <v>4435</v>
      </c>
      <c r="K491" s="236" t="n">
        <v>53004</v>
      </c>
      <c r="L491" s="236" t="n">
        <v>77493</v>
      </c>
      <c r="M491" s="236" t="n">
        <v>43967</v>
      </c>
      <c r="N491" s="236" t="n">
        <v>687493</v>
      </c>
    </row>
    <row r="492" customFormat="false" ht="15" hidden="false" customHeight="false" outlineLevel="0" collapsed="false">
      <c r="A492" s="241"/>
      <c r="B492" s="241"/>
      <c r="C492" s="241"/>
    </row>
    <row r="493" customFormat="false" ht="15" hidden="false" customHeight="false" outlineLevel="0" collapsed="false">
      <c r="A493" s="239" t="s">
        <v>81</v>
      </c>
      <c r="B493" s="239"/>
      <c r="C493" s="239"/>
      <c r="D493" s="239"/>
      <c r="E493" s="239"/>
      <c r="F493" s="239"/>
      <c r="G493" s="239"/>
      <c r="H493" s="239"/>
      <c r="I493" s="239"/>
      <c r="J493" s="239"/>
      <c r="K493" s="239"/>
      <c r="L493" s="239"/>
      <c r="M493" s="239"/>
      <c r="N493" s="239"/>
    </row>
    <row r="494" customFormat="false" ht="15" hidden="false" customHeight="false" outlineLevel="0" collapsed="false">
      <c r="A494" s="240" t="s">
        <v>175</v>
      </c>
      <c r="B494" s="240"/>
      <c r="C494" s="240"/>
    </row>
    <row r="496" customFormat="false" ht="15" hidden="false" customHeight="false" outlineLevel="0" collapsed="false">
      <c r="A496" s="240" t="s">
        <v>176</v>
      </c>
      <c r="B496" s="240"/>
      <c r="C496" s="240"/>
      <c r="D496" s="236" t="n">
        <v>1304494</v>
      </c>
      <c r="E496" s="236" t="n">
        <v>254097</v>
      </c>
      <c r="F496" s="236" t="n">
        <v>2782715</v>
      </c>
      <c r="G496" s="236" t="n">
        <v>767416</v>
      </c>
      <c r="H496" s="236" t="n">
        <v>97733</v>
      </c>
      <c r="I496" s="236" t="n">
        <v>324109</v>
      </c>
      <c r="J496" s="236" t="n">
        <v>60461</v>
      </c>
      <c r="K496" s="236" t="n">
        <v>648218</v>
      </c>
      <c r="L496" s="236" t="n">
        <v>212969</v>
      </c>
      <c r="M496" s="236" t="n">
        <v>95902</v>
      </c>
      <c r="N496" s="236" t="n">
        <v>1367081</v>
      </c>
    </row>
    <row r="497" customFormat="false" ht="15" hidden="false" customHeight="false" outlineLevel="0" collapsed="false">
      <c r="A497" s="240" t="s">
        <v>177</v>
      </c>
      <c r="B497" s="240"/>
      <c r="C497" s="240"/>
    </row>
    <row r="498" customFormat="false" ht="15" hidden="false" customHeight="false" outlineLevel="0" collapsed="false">
      <c r="B498" s="240" t="s">
        <v>178</v>
      </c>
      <c r="C498" s="240"/>
      <c r="D498" s="236" t="n">
        <v>7577</v>
      </c>
      <c r="E498" s="236" t="n">
        <v>1514</v>
      </c>
      <c r="F498" s="236" t="n">
        <v>13236</v>
      </c>
      <c r="G498" s="236" t="n">
        <v>5840</v>
      </c>
      <c r="H498" s="236" t="n">
        <v>838</v>
      </c>
      <c r="I498" s="236" t="n">
        <v>1151</v>
      </c>
      <c r="J498" s="236" t="n">
        <v>237</v>
      </c>
      <c r="K498" s="236" t="n">
        <v>2302</v>
      </c>
      <c r="L498" s="236" t="n">
        <v>586</v>
      </c>
      <c r="M498" s="236" t="n">
        <v>439</v>
      </c>
      <c r="N498" s="236" t="n">
        <v>5094</v>
      </c>
    </row>
    <row r="499" customFormat="false" ht="15" hidden="false" customHeight="false" outlineLevel="0" collapsed="false">
      <c r="B499" s="240" t="s">
        <v>179</v>
      </c>
      <c r="C499" s="240"/>
      <c r="D499" s="236" t="n">
        <v>323</v>
      </c>
      <c r="E499" s="236" t="n">
        <v>260</v>
      </c>
      <c r="F499" s="236" t="n">
        <v>1558</v>
      </c>
      <c r="G499" s="236" t="n">
        <v>-343</v>
      </c>
      <c r="H499" s="236" t="n">
        <v>3</v>
      </c>
      <c r="I499" s="236" t="n">
        <v>344</v>
      </c>
      <c r="J499" s="236" t="n">
        <v>112</v>
      </c>
      <c r="K499" s="236" t="n">
        <v>688</v>
      </c>
      <c r="L499" s="236" t="n">
        <v>322</v>
      </c>
      <c r="M499" s="236" t="n">
        <v>145</v>
      </c>
      <c r="N499" s="236" t="n">
        <v>1213</v>
      </c>
    </row>
    <row r="500" customFormat="false" ht="15" hidden="false" customHeight="false" outlineLevel="0" collapsed="false">
      <c r="A500" s="240" t="s">
        <v>180</v>
      </c>
      <c r="B500" s="240"/>
      <c r="C500" s="240"/>
      <c r="D500" s="236" t="n">
        <v>539</v>
      </c>
      <c r="E500" s="236" t="n">
        <v>99</v>
      </c>
      <c r="F500" s="236" t="n">
        <v>1110</v>
      </c>
      <c r="G500" s="236" t="n">
        <v>354</v>
      </c>
      <c r="H500" s="236" t="n">
        <v>42</v>
      </c>
      <c r="I500" s="236" t="n">
        <v>96</v>
      </c>
      <c r="J500" s="236" t="n">
        <v>18</v>
      </c>
      <c r="K500" s="236" t="n">
        <v>192</v>
      </c>
      <c r="L500" s="236" t="n">
        <v>89</v>
      </c>
      <c r="M500" s="236" t="n">
        <v>39</v>
      </c>
      <c r="N500" s="236" t="n">
        <v>564</v>
      </c>
    </row>
    <row r="501" customFormat="false" ht="15" hidden="false" customHeight="false" outlineLevel="0" collapsed="false">
      <c r="A501" s="240" t="s">
        <v>181</v>
      </c>
      <c r="B501" s="240"/>
      <c r="C501" s="240"/>
      <c r="D501" s="236" t="n">
        <v>1311846</v>
      </c>
      <c r="E501" s="236" t="n">
        <v>255771</v>
      </c>
      <c r="F501" s="236" t="n">
        <v>2796488</v>
      </c>
      <c r="G501" s="236" t="n">
        <v>772559</v>
      </c>
      <c r="H501" s="236" t="n">
        <v>98532</v>
      </c>
      <c r="I501" s="236" t="n">
        <v>325508</v>
      </c>
      <c r="J501" s="236" t="n">
        <v>60791</v>
      </c>
      <c r="K501" s="236" t="n">
        <v>651016</v>
      </c>
      <c r="L501" s="236" t="n">
        <v>213779</v>
      </c>
      <c r="M501" s="236" t="n">
        <v>96447</v>
      </c>
      <c r="N501" s="236" t="n">
        <v>1372913</v>
      </c>
    </row>
    <row r="502" customFormat="false" ht="15" hidden="false" customHeight="false" outlineLevel="0" collapsed="false">
      <c r="A502" s="241"/>
      <c r="B502" s="241"/>
      <c r="C502" s="241"/>
    </row>
    <row r="503" customFormat="false" ht="15" hidden="false" customHeight="false" outlineLevel="0" collapsed="false">
      <c r="A503" s="240" t="s">
        <v>182</v>
      </c>
      <c r="B503" s="240"/>
      <c r="C503" s="240"/>
      <c r="D503" s="237"/>
      <c r="E503" s="237"/>
      <c r="F503" s="237"/>
      <c r="G503" s="237"/>
      <c r="H503" s="237"/>
      <c r="I503" s="237"/>
      <c r="J503" s="237"/>
      <c r="K503" s="237"/>
      <c r="L503" s="237"/>
      <c r="M503" s="237"/>
      <c r="N503" s="237"/>
    </row>
    <row r="504" customFormat="false" ht="15" hidden="false" customHeight="false" outlineLevel="0" collapsed="false">
      <c r="D504" s="237"/>
      <c r="E504" s="237"/>
      <c r="F504" s="237"/>
      <c r="G504" s="237"/>
      <c r="H504" s="237"/>
      <c r="I504" s="237"/>
      <c r="J504" s="237"/>
      <c r="K504" s="237"/>
      <c r="L504" s="237"/>
      <c r="M504" s="237"/>
      <c r="N504" s="237"/>
    </row>
    <row r="505" customFormat="false" ht="15" hidden="false" customHeight="false" outlineLevel="0" collapsed="false">
      <c r="A505" s="240" t="s">
        <v>176</v>
      </c>
      <c r="B505" s="240"/>
      <c r="C505" s="240"/>
      <c r="D505" s="236" t="n">
        <v>172872</v>
      </c>
      <c r="E505" s="236" t="n">
        <v>51872</v>
      </c>
      <c r="F505" s="236" t="n">
        <v>712047</v>
      </c>
      <c r="G505" s="236" t="n">
        <v>69987</v>
      </c>
      <c r="H505" s="236" t="n">
        <v>8381</v>
      </c>
      <c r="I505" s="236" t="n">
        <v>28981</v>
      </c>
      <c r="J505" s="236" t="n">
        <v>5008</v>
      </c>
      <c r="K505" s="236" t="n">
        <v>57962</v>
      </c>
      <c r="L505" s="236" t="n">
        <v>73904</v>
      </c>
      <c r="M505" s="236" t="n">
        <v>38482</v>
      </c>
      <c r="N505" s="236" t="n">
        <v>584098</v>
      </c>
    </row>
    <row r="506" customFormat="false" ht="15" hidden="false" customHeight="false" outlineLevel="0" collapsed="false">
      <c r="A506" s="240" t="s">
        <v>177</v>
      </c>
      <c r="B506" s="240"/>
      <c r="C506" s="240"/>
    </row>
    <row r="507" customFormat="false" ht="15" hidden="false" customHeight="false" outlineLevel="0" collapsed="false">
      <c r="B507" s="240" t="s">
        <v>178</v>
      </c>
      <c r="C507" s="240"/>
      <c r="D507" s="236" t="n">
        <v>1339</v>
      </c>
      <c r="E507" s="236" t="n">
        <v>383</v>
      </c>
      <c r="F507" s="236" t="n">
        <v>3829</v>
      </c>
      <c r="G507" s="236" t="n">
        <v>1046</v>
      </c>
      <c r="H507" s="236" t="n">
        <v>143</v>
      </c>
      <c r="I507" s="236" t="n">
        <v>92</v>
      </c>
      <c r="J507" s="236" t="n">
        <v>21</v>
      </c>
      <c r="K507" s="236" t="n">
        <v>184</v>
      </c>
      <c r="L507" s="236" t="n">
        <v>201</v>
      </c>
      <c r="M507" s="236" t="n">
        <v>219</v>
      </c>
      <c r="N507" s="236" t="n">
        <v>2599</v>
      </c>
    </row>
    <row r="508" customFormat="false" ht="15" hidden="false" customHeight="false" outlineLevel="0" collapsed="false">
      <c r="B508" s="240" t="s">
        <v>179</v>
      </c>
      <c r="C508" s="240"/>
      <c r="D508" s="236" t="n">
        <v>31</v>
      </c>
      <c r="E508" s="236" t="n">
        <v>48</v>
      </c>
      <c r="F508" s="236" t="n">
        <v>163</v>
      </c>
      <c r="G508" s="236" t="n">
        <v>-26</v>
      </c>
      <c r="H508" s="236" t="n">
        <v>5</v>
      </c>
      <c r="I508" s="236" t="n">
        <v>18</v>
      </c>
      <c r="J508" s="236" t="n">
        <v>6</v>
      </c>
      <c r="K508" s="236" t="n">
        <v>36</v>
      </c>
      <c r="L508" s="236" t="n">
        <v>39</v>
      </c>
      <c r="M508" s="236" t="n">
        <v>36</v>
      </c>
      <c r="N508" s="236" t="n">
        <v>153</v>
      </c>
    </row>
    <row r="509" customFormat="false" ht="15" hidden="false" customHeight="false" outlineLevel="0" collapsed="false">
      <c r="A509" s="240" t="s">
        <v>180</v>
      </c>
      <c r="B509" s="240"/>
      <c r="C509" s="240"/>
      <c r="D509" s="236" t="n">
        <v>105</v>
      </c>
      <c r="E509" s="245" t="n">
        <v>22</v>
      </c>
      <c r="F509" s="236" t="n">
        <v>262</v>
      </c>
      <c r="G509" s="236" t="n">
        <v>58</v>
      </c>
      <c r="H509" s="236" t="n">
        <v>7</v>
      </c>
      <c r="I509" s="236" t="n">
        <v>15</v>
      </c>
      <c r="J509" s="236" t="n">
        <v>3</v>
      </c>
      <c r="K509" s="236" t="n">
        <v>30</v>
      </c>
      <c r="L509" s="236" t="n">
        <v>32</v>
      </c>
      <c r="M509" s="236" t="n">
        <v>12</v>
      </c>
      <c r="N509" s="236" t="n">
        <v>174</v>
      </c>
    </row>
    <row r="510" customFormat="false" ht="15" hidden="false" customHeight="false" outlineLevel="0" collapsed="false">
      <c r="A510" s="240" t="s">
        <v>181</v>
      </c>
      <c r="B510" s="240"/>
      <c r="C510" s="240"/>
      <c r="D510" s="236" t="n">
        <v>174137</v>
      </c>
      <c r="E510" s="236" t="n">
        <v>52280</v>
      </c>
      <c r="F510" s="236" t="n">
        <v>715842</v>
      </c>
      <c r="G510" s="236" t="n">
        <v>70949</v>
      </c>
      <c r="H510" s="236" t="n">
        <v>8523</v>
      </c>
      <c r="I510" s="236" t="n">
        <v>29076</v>
      </c>
      <c r="J510" s="236" t="n">
        <v>5032</v>
      </c>
      <c r="K510" s="236" t="n">
        <v>58152</v>
      </c>
      <c r="L510" s="236" t="n">
        <v>74112</v>
      </c>
      <c r="M510" s="236" t="n">
        <v>38726</v>
      </c>
      <c r="N510" s="236" t="n">
        <v>586741</v>
      </c>
    </row>
    <row r="511" customFormat="false" ht="15" hidden="false" customHeight="false" outlineLevel="0" collapsed="false">
      <c r="A511" s="232"/>
      <c r="B511" s="232"/>
      <c r="C511" s="238"/>
    </row>
    <row r="512" customFormat="false" ht="18.75" hidden="false" customHeight="true" outlineLevel="0" collapsed="false">
      <c r="A512" s="242" t="s">
        <v>265</v>
      </c>
      <c r="B512" s="242"/>
      <c r="C512" s="242"/>
    </row>
    <row r="513" customFormat="false" ht="207" hidden="false" customHeight="true" outlineLevel="0" collapsed="false">
      <c r="A513" s="129" t="s">
        <v>101</v>
      </c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  <c r="N513" s="129"/>
    </row>
    <row r="514" customFormat="false" ht="15" hidden="false" customHeight="false" outlineLevel="0" collapsed="false">
      <c r="A514" s="240" t="s">
        <v>183</v>
      </c>
      <c r="B514" s="240"/>
      <c r="C514" s="240"/>
    </row>
    <row r="516" customFormat="false" ht="15" hidden="false" customHeight="false" outlineLevel="0" collapsed="false">
      <c r="A516" s="240" t="s">
        <v>176</v>
      </c>
      <c r="B516" s="240"/>
      <c r="C516" s="240"/>
      <c r="D516" s="236" t="n">
        <v>1131622</v>
      </c>
      <c r="E516" s="236" t="n">
        <v>202225</v>
      </c>
      <c r="F516" s="236" t="n">
        <v>2070668</v>
      </c>
      <c r="G516" s="236" t="n">
        <v>697429</v>
      </c>
      <c r="H516" s="236" t="n">
        <v>89352</v>
      </c>
      <c r="I516" s="236" t="n">
        <v>295128</v>
      </c>
      <c r="J516" s="236" t="n">
        <v>55453</v>
      </c>
      <c r="K516" s="236" t="n">
        <v>590256</v>
      </c>
      <c r="L516" s="236" t="n">
        <v>139065</v>
      </c>
      <c r="M516" s="236" t="n">
        <v>57420</v>
      </c>
      <c r="N516" s="236" t="n">
        <v>782983</v>
      </c>
    </row>
    <row r="517" customFormat="false" ht="15" hidden="false" customHeight="false" outlineLevel="0" collapsed="false">
      <c r="A517" s="240" t="s">
        <v>177</v>
      </c>
      <c r="B517" s="240"/>
      <c r="C517" s="240"/>
    </row>
    <row r="518" customFormat="false" ht="15" hidden="false" customHeight="false" outlineLevel="0" collapsed="false">
      <c r="B518" s="240" t="s">
        <v>178</v>
      </c>
      <c r="C518" s="240"/>
      <c r="D518" s="236" t="n">
        <v>6238</v>
      </c>
      <c r="E518" s="236" t="n">
        <v>1131</v>
      </c>
      <c r="F518" s="236" t="n">
        <v>9407</v>
      </c>
      <c r="G518" s="236" t="n">
        <v>4794</v>
      </c>
      <c r="H518" s="236" t="n">
        <v>696</v>
      </c>
      <c r="I518" s="236" t="n">
        <v>1059</v>
      </c>
      <c r="J518" s="236" t="n">
        <v>216</v>
      </c>
      <c r="K518" s="236" t="n">
        <v>2118</v>
      </c>
      <c r="L518" s="236" t="n">
        <v>385</v>
      </c>
      <c r="M518" s="236" t="n">
        <v>220</v>
      </c>
      <c r="N518" s="236" t="n">
        <v>2495</v>
      </c>
    </row>
    <row r="519" customFormat="false" ht="15" hidden="false" customHeight="false" outlineLevel="0" collapsed="false">
      <c r="B519" s="240" t="s">
        <v>179</v>
      </c>
      <c r="C519" s="240"/>
      <c r="D519" s="236" t="n">
        <v>292</v>
      </c>
      <c r="E519" s="236" t="n">
        <v>212</v>
      </c>
      <c r="F519" s="236" t="n">
        <v>1395</v>
      </c>
      <c r="G519" s="236" t="n">
        <v>-317</v>
      </c>
      <c r="H519" s="236" t="n">
        <v>-3</v>
      </c>
      <c r="I519" s="236" t="n">
        <v>326</v>
      </c>
      <c r="J519" s="236" t="n">
        <v>106</v>
      </c>
      <c r="K519" s="236" t="n">
        <v>652</v>
      </c>
      <c r="L519" s="236" t="n">
        <v>283</v>
      </c>
      <c r="M519" s="236" t="n">
        <v>109</v>
      </c>
      <c r="N519" s="236" t="n">
        <v>1060</v>
      </c>
    </row>
    <row r="520" customFormat="false" ht="15" hidden="false" customHeight="false" outlineLevel="0" collapsed="false">
      <c r="A520" s="240" t="s">
        <v>180</v>
      </c>
      <c r="B520" s="240"/>
      <c r="C520" s="240"/>
      <c r="D520" s="236" t="n">
        <v>434</v>
      </c>
      <c r="E520" s="236" t="n">
        <v>77</v>
      </c>
      <c r="F520" s="236" t="n">
        <v>848</v>
      </c>
      <c r="G520" s="236" t="n">
        <v>296</v>
      </c>
      <c r="H520" s="236" t="n">
        <v>35</v>
      </c>
      <c r="I520" s="236" t="n">
        <v>81</v>
      </c>
      <c r="J520" s="236" t="n">
        <v>15</v>
      </c>
      <c r="K520" s="236" t="n">
        <v>162</v>
      </c>
      <c r="L520" s="236" t="n">
        <v>57</v>
      </c>
      <c r="M520" s="236" t="n">
        <v>28</v>
      </c>
      <c r="N520" s="236" t="n">
        <v>390</v>
      </c>
    </row>
    <row r="521" customFormat="false" ht="15" hidden="false" customHeight="false" outlineLevel="0" collapsed="false">
      <c r="A521" s="240" t="s">
        <v>181</v>
      </c>
      <c r="B521" s="240"/>
      <c r="C521" s="240"/>
      <c r="D521" s="236" t="n">
        <v>1137709</v>
      </c>
      <c r="E521" s="236" t="n">
        <v>203490</v>
      </c>
      <c r="F521" s="236" t="n">
        <v>2080646</v>
      </c>
      <c r="G521" s="236" t="n">
        <v>701610</v>
      </c>
      <c r="H521" s="236" t="n">
        <v>90010</v>
      </c>
      <c r="I521" s="236" t="n">
        <v>296432</v>
      </c>
      <c r="J521" s="236" t="n">
        <v>55759</v>
      </c>
      <c r="K521" s="236" t="n">
        <v>592864</v>
      </c>
      <c r="L521" s="236" t="n">
        <v>139667</v>
      </c>
      <c r="M521" s="236" t="n">
        <v>57721</v>
      </c>
      <c r="N521" s="236" t="n">
        <v>786172</v>
      </c>
    </row>
    <row r="522" customFormat="false" ht="15" hidden="false" customHeight="false" outlineLevel="0" collapsed="false">
      <c r="A522" s="241"/>
      <c r="B522" s="241"/>
      <c r="C522" s="241"/>
    </row>
    <row r="523" customFormat="false" ht="15" hidden="false" customHeight="false" outlineLevel="0" collapsed="false">
      <c r="A523" s="240" t="s">
        <v>420</v>
      </c>
      <c r="B523" s="240"/>
      <c r="C523" s="240"/>
      <c r="D523" s="237"/>
      <c r="E523" s="237"/>
      <c r="F523" s="237"/>
      <c r="G523" s="237"/>
      <c r="H523" s="237"/>
      <c r="I523" s="237"/>
      <c r="J523" s="237"/>
      <c r="K523" s="237"/>
      <c r="L523" s="237"/>
      <c r="M523" s="237"/>
      <c r="N523" s="237"/>
    </row>
    <row r="524" customFormat="false" ht="15" hidden="false" customHeight="false" outlineLevel="0" collapsed="false">
      <c r="A524" s="241"/>
      <c r="B524" s="241"/>
      <c r="C524" s="241"/>
      <c r="D524" s="237"/>
      <c r="E524" s="237"/>
      <c r="F524" s="237"/>
      <c r="G524" s="237"/>
      <c r="H524" s="237"/>
      <c r="I524" s="237"/>
      <c r="J524" s="237"/>
      <c r="K524" s="237"/>
      <c r="L524" s="237"/>
      <c r="M524" s="237"/>
      <c r="N524" s="237"/>
    </row>
    <row r="525" customFormat="false" ht="15" hidden="false" customHeight="false" outlineLevel="0" collapsed="false">
      <c r="A525" s="240" t="s">
        <v>176</v>
      </c>
      <c r="B525" s="240"/>
      <c r="C525" s="240"/>
      <c r="D525" s="236" t="n">
        <v>723174</v>
      </c>
      <c r="E525" s="236" t="n">
        <v>153457</v>
      </c>
      <c r="F525" s="236" t="n">
        <v>1756631</v>
      </c>
      <c r="G525" s="236" t="n">
        <v>405880</v>
      </c>
      <c r="H525" s="236" t="n">
        <v>51436</v>
      </c>
      <c r="I525" s="236" t="n">
        <v>170400</v>
      </c>
      <c r="J525" s="236" t="n">
        <v>31461</v>
      </c>
      <c r="K525" s="236" t="n">
        <v>340800</v>
      </c>
      <c r="L525" s="236" t="n">
        <v>146894</v>
      </c>
      <c r="M525" s="236" t="n">
        <v>70560</v>
      </c>
      <c r="N525" s="236" t="n">
        <v>1009951</v>
      </c>
    </row>
    <row r="526" customFormat="false" ht="15" hidden="false" customHeight="false" outlineLevel="0" collapsed="false">
      <c r="A526" s="240" t="s">
        <v>177</v>
      </c>
      <c r="B526" s="240"/>
      <c r="C526" s="240"/>
    </row>
    <row r="527" customFormat="false" ht="15" hidden="false" customHeight="false" outlineLevel="0" collapsed="false">
      <c r="B527" s="240" t="s">
        <v>178</v>
      </c>
      <c r="C527" s="240"/>
      <c r="D527" s="236" t="n">
        <v>4901</v>
      </c>
      <c r="E527" s="236" t="n">
        <v>1046</v>
      </c>
      <c r="F527" s="236" t="n">
        <v>9376</v>
      </c>
      <c r="G527" s="236" t="n">
        <v>3866</v>
      </c>
      <c r="H527" s="236" t="n">
        <v>548</v>
      </c>
      <c r="I527" s="236" t="n">
        <v>599</v>
      </c>
      <c r="J527" s="236" t="n">
        <v>125</v>
      </c>
      <c r="K527" s="236" t="n">
        <v>1198</v>
      </c>
      <c r="L527" s="236" t="n">
        <v>436</v>
      </c>
      <c r="M527" s="236" t="n">
        <v>373</v>
      </c>
      <c r="N527" s="236" t="n">
        <v>4312</v>
      </c>
    </row>
    <row r="528" customFormat="false" ht="15" hidden="false" customHeight="false" outlineLevel="0" collapsed="false">
      <c r="B528" s="240" t="s">
        <v>179</v>
      </c>
      <c r="C528" s="240"/>
      <c r="D528" s="236" t="n">
        <v>178</v>
      </c>
      <c r="E528" s="236" t="n">
        <v>159</v>
      </c>
      <c r="F528" s="236" t="n">
        <v>916</v>
      </c>
      <c r="G528" s="236" t="n">
        <v>-177</v>
      </c>
      <c r="H528" s="236" t="n">
        <v>8</v>
      </c>
      <c r="I528" s="236" t="n">
        <v>165</v>
      </c>
      <c r="J528" s="236" t="n">
        <v>56</v>
      </c>
      <c r="K528" s="236" t="n">
        <v>330</v>
      </c>
      <c r="L528" s="236" t="n">
        <v>190</v>
      </c>
      <c r="M528" s="236" t="n">
        <v>95</v>
      </c>
      <c r="N528" s="236" t="n">
        <v>763</v>
      </c>
    </row>
    <row r="529" customFormat="false" ht="15" hidden="false" customHeight="false" outlineLevel="0" collapsed="false">
      <c r="A529" s="240" t="s">
        <v>180</v>
      </c>
      <c r="B529" s="240"/>
      <c r="C529" s="240"/>
      <c r="D529" s="236" t="n">
        <v>372</v>
      </c>
      <c r="E529" s="236" t="n">
        <v>71</v>
      </c>
      <c r="F529" s="236" t="n">
        <v>819</v>
      </c>
      <c r="G529" s="236" t="n">
        <v>237</v>
      </c>
      <c r="H529" s="236" t="n">
        <v>28</v>
      </c>
      <c r="I529" s="236" t="n">
        <v>64</v>
      </c>
      <c r="J529" s="236" t="n">
        <v>13</v>
      </c>
      <c r="K529" s="236" t="n">
        <v>128</v>
      </c>
      <c r="L529" s="236" t="n">
        <v>71</v>
      </c>
      <c r="M529" s="236" t="n">
        <v>31</v>
      </c>
      <c r="N529" s="236" t="n">
        <v>454</v>
      </c>
    </row>
    <row r="530" customFormat="false" ht="15" hidden="false" customHeight="false" outlineLevel="0" collapsed="false">
      <c r="A530" s="240" t="s">
        <v>181</v>
      </c>
      <c r="B530" s="240"/>
      <c r="C530" s="240"/>
      <c r="D530" s="236" t="n">
        <v>727874</v>
      </c>
      <c r="E530" s="236" t="n">
        <v>154590</v>
      </c>
      <c r="F530" s="236" t="n">
        <v>1766188</v>
      </c>
      <c r="G530" s="236" t="n">
        <v>409332</v>
      </c>
      <c r="H530" s="236" t="n">
        <v>51964</v>
      </c>
      <c r="I530" s="236" t="n">
        <v>171100</v>
      </c>
      <c r="J530" s="236" t="n">
        <v>31629</v>
      </c>
      <c r="K530" s="236" t="n">
        <v>342200</v>
      </c>
      <c r="L530" s="236" t="n">
        <v>147442</v>
      </c>
      <c r="M530" s="236" t="n">
        <v>70997</v>
      </c>
      <c r="N530" s="236" t="n">
        <v>1014656</v>
      </c>
    </row>
    <row r="531" customFormat="false" ht="15" hidden="false" customHeight="false" outlineLevel="0" collapsed="false">
      <c r="A531" s="240" t="s">
        <v>246</v>
      </c>
      <c r="B531" s="240"/>
      <c r="C531" s="240"/>
    </row>
    <row r="532" customFormat="false" ht="15" hidden="false" customHeight="false" outlineLevel="0" collapsed="false">
      <c r="A532" s="241"/>
      <c r="B532" s="241"/>
      <c r="C532" s="241"/>
      <c r="D532" s="237"/>
      <c r="E532" s="237"/>
      <c r="F532" s="237"/>
      <c r="G532" s="237"/>
      <c r="H532" s="237"/>
      <c r="I532" s="237"/>
      <c r="J532" s="237"/>
      <c r="K532" s="237"/>
      <c r="L532" s="237"/>
      <c r="M532" s="237"/>
      <c r="N532" s="237"/>
    </row>
    <row r="533" customFormat="false" ht="15" hidden="false" customHeight="false" outlineLevel="0" collapsed="false">
      <c r="B533" s="240" t="s">
        <v>310</v>
      </c>
      <c r="C533" s="240"/>
      <c r="D533" s="237"/>
      <c r="E533" s="237"/>
      <c r="F533" s="237"/>
      <c r="G533" s="237"/>
      <c r="H533" s="237"/>
      <c r="I533" s="237"/>
      <c r="J533" s="237"/>
      <c r="K533" s="237"/>
      <c r="L533" s="237"/>
      <c r="M533" s="237"/>
      <c r="N533" s="237"/>
    </row>
    <row r="534" customFormat="false" ht="15" hidden="false" customHeight="false" outlineLevel="0" collapsed="false">
      <c r="C534" s="234" t="s">
        <v>421</v>
      </c>
      <c r="D534" s="236" t="n">
        <v>22381</v>
      </c>
      <c r="E534" s="236" t="n">
        <v>5776</v>
      </c>
      <c r="F534" s="236" t="n">
        <v>75003</v>
      </c>
      <c r="G534" s="236" t="n">
        <v>10277</v>
      </c>
      <c r="H534" s="236" t="n">
        <v>1276</v>
      </c>
      <c r="I534" s="236" t="n">
        <v>4314</v>
      </c>
      <c r="J534" s="236" t="n">
        <v>751</v>
      </c>
      <c r="K534" s="236" t="n">
        <v>8628</v>
      </c>
      <c r="L534" s="236" t="n">
        <v>7790</v>
      </c>
      <c r="M534" s="236" t="n">
        <v>3750</v>
      </c>
      <c r="N534" s="236" t="n">
        <v>56098</v>
      </c>
    </row>
    <row r="535" customFormat="false" ht="15" hidden="false" customHeight="false" outlineLevel="0" collapsed="false">
      <c r="C535" s="234" t="s">
        <v>422</v>
      </c>
      <c r="D535" s="236" t="n">
        <v>72929</v>
      </c>
      <c r="E535" s="236" t="n">
        <v>24039</v>
      </c>
      <c r="F535" s="236" t="n">
        <v>346405</v>
      </c>
      <c r="G535" s="236" t="n">
        <v>26941</v>
      </c>
      <c r="H535" s="236" t="n">
        <v>3111</v>
      </c>
      <c r="I535" s="236" t="n">
        <v>9977</v>
      </c>
      <c r="J535" s="236" t="n">
        <v>1705</v>
      </c>
      <c r="K535" s="236" t="n">
        <v>19954</v>
      </c>
      <c r="L535" s="236" t="n">
        <v>36011</v>
      </c>
      <c r="M535" s="236" t="n">
        <v>19223</v>
      </c>
      <c r="N535" s="236" t="n">
        <v>299510</v>
      </c>
    </row>
    <row r="536" customFormat="false" ht="15" hidden="false" customHeight="false" outlineLevel="0" collapsed="false">
      <c r="C536" s="234" t="s">
        <v>423</v>
      </c>
      <c r="D536" s="236" t="n">
        <v>13044</v>
      </c>
      <c r="E536" s="236" t="n">
        <v>4172</v>
      </c>
      <c r="F536" s="236" t="n">
        <v>57102</v>
      </c>
      <c r="G536" s="236" t="n">
        <v>4750</v>
      </c>
      <c r="H536" s="236" t="n">
        <v>583</v>
      </c>
      <c r="I536" s="236" t="n">
        <v>2528</v>
      </c>
      <c r="J536" s="236" t="n">
        <v>438</v>
      </c>
      <c r="K536" s="236" t="n">
        <v>5056</v>
      </c>
      <c r="L536" s="236" t="n">
        <v>5766</v>
      </c>
      <c r="M536" s="236" t="n">
        <v>3151</v>
      </c>
      <c r="N536" s="236" t="n">
        <v>47296</v>
      </c>
    </row>
    <row r="537" customFormat="false" ht="15" hidden="false" customHeight="false" outlineLevel="0" collapsed="false">
      <c r="C537" s="234" t="s">
        <v>424</v>
      </c>
      <c r="D537" s="236" t="n">
        <v>35937</v>
      </c>
      <c r="E537" s="236" t="n">
        <v>10618</v>
      </c>
      <c r="F537" s="236" t="n">
        <v>136328</v>
      </c>
      <c r="G537" s="236" t="n">
        <v>15862</v>
      </c>
      <c r="H537" s="236" t="n">
        <v>1988</v>
      </c>
      <c r="I537" s="236" t="n">
        <v>6471</v>
      </c>
      <c r="J537" s="236" t="n">
        <v>1152</v>
      </c>
      <c r="K537" s="236" t="n">
        <v>12942</v>
      </c>
      <c r="L537" s="236" t="n">
        <v>13604</v>
      </c>
      <c r="M537" s="236" t="n">
        <v>7478</v>
      </c>
      <c r="N537" s="236" t="n">
        <v>107524</v>
      </c>
    </row>
    <row r="538" customFormat="false" ht="15" hidden="false" customHeight="false" outlineLevel="0" collapsed="false">
      <c r="B538" s="240" t="s">
        <v>251</v>
      </c>
      <c r="C538" s="240"/>
    </row>
    <row r="539" customFormat="false" ht="15" hidden="false" customHeight="false" outlineLevel="0" collapsed="false">
      <c r="C539" s="234" t="s">
        <v>425</v>
      </c>
      <c r="D539" s="236" t="n">
        <v>63521</v>
      </c>
      <c r="E539" s="236" t="n">
        <v>11384</v>
      </c>
      <c r="F539" s="236" t="n">
        <v>115700</v>
      </c>
      <c r="G539" s="236" t="n">
        <v>36978</v>
      </c>
      <c r="H539" s="236" t="n">
        <v>4742</v>
      </c>
      <c r="I539" s="236" t="n">
        <v>18751</v>
      </c>
      <c r="J539" s="236" t="n">
        <v>3473</v>
      </c>
      <c r="K539" s="236" t="n">
        <v>37502</v>
      </c>
      <c r="L539" s="236" t="n">
        <v>7792</v>
      </c>
      <c r="M539" s="236" t="n">
        <v>3169</v>
      </c>
      <c r="N539" s="236" t="n">
        <v>41220</v>
      </c>
    </row>
    <row r="540" customFormat="false" ht="15" hidden="false" customHeight="false" outlineLevel="0" collapsed="false">
      <c r="C540" s="234" t="s">
        <v>426</v>
      </c>
      <c r="D540" s="236" t="n">
        <v>69201</v>
      </c>
      <c r="E540" s="236" t="n">
        <v>12308</v>
      </c>
      <c r="F540" s="236" t="n">
        <v>123779</v>
      </c>
      <c r="G540" s="236" t="n">
        <v>41762</v>
      </c>
      <c r="H540" s="236" t="n">
        <v>5393</v>
      </c>
      <c r="I540" s="236" t="n">
        <v>18625</v>
      </c>
      <c r="J540" s="236" t="n">
        <v>3489</v>
      </c>
      <c r="K540" s="236" t="n">
        <v>37250</v>
      </c>
      <c r="L540" s="236" t="n">
        <v>8814</v>
      </c>
      <c r="M540" s="236" t="n">
        <v>3426</v>
      </c>
      <c r="N540" s="236" t="n">
        <v>44767</v>
      </c>
    </row>
    <row r="541" customFormat="false" ht="15" hidden="false" customHeight="false" outlineLevel="0" collapsed="false">
      <c r="C541" s="234" t="s">
        <v>427</v>
      </c>
      <c r="D541" s="236" t="n">
        <v>52091</v>
      </c>
      <c r="E541" s="236" t="n">
        <v>9994</v>
      </c>
      <c r="F541" s="236" t="n">
        <v>112690</v>
      </c>
      <c r="G541" s="236" t="n">
        <v>29678</v>
      </c>
      <c r="H541" s="236" t="n">
        <v>3693</v>
      </c>
      <c r="I541" s="236" t="n">
        <v>13701</v>
      </c>
      <c r="J541" s="236" t="n">
        <v>2416</v>
      </c>
      <c r="K541" s="236" t="n">
        <v>27402</v>
      </c>
      <c r="L541" s="236" t="n">
        <v>8712</v>
      </c>
      <c r="M541" s="236" t="n">
        <v>3886</v>
      </c>
      <c r="N541" s="236" t="n">
        <v>55610</v>
      </c>
    </row>
    <row r="542" customFormat="false" ht="15" hidden="false" customHeight="false" outlineLevel="0" collapsed="false">
      <c r="C542" s="234" t="s">
        <v>428</v>
      </c>
      <c r="D542" s="236" t="n">
        <v>49838</v>
      </c>
      <c r="E542" s="236" t="n">
        <v>10218</v>
      </c>
      <c r="F542" s="236" t="n">
        <v>106760</v>
      </c>
      <c r="G542" s="236" t="n">
        <v>30896</v>
      </c>
      <c r="H542" s="236" t="n">
        <v>4115</v>
      </c>
      <c r="I542" s="236" t="n">
        <v>10864</v>
      </c>
      <c r="J542" s="236" t="n">
        <v>2083</v>
      </c>
      <c r="K542" s="236" t="n">
        <v>21728</v>
      </c>
      <c r="L542" s="236" t="n">
        <v>8078</v>
      </c>
      <c r="M542" s="236" t="n">
        <v>4019</v>
      </c>
      <c r="N542" s="236" t="n">
        <v>54136</v>
      </c>
    </row>
    <row r="543" customFormat="false" ht="15" hidden="false" customHeight="false" outlineLevel="0" collapsed="false">
      <c r="C543" s="234" t="s">
        <v>429</v>
      </c>
      <c r="D543" s="236" t="n">
        <v>93741</v>
      </c>
      <c r="E543" s="236" t="n">
        <v>17411</v>
      </c>
      <c r="F543" s="236" t="n">
        <v>183136</v>
      </c>
      <c r="G543" s="236" t="n">
        <v>56125</v>
      </c>
      <c r="H543" s="236" t="n">
        <v>7090</v>
      </c>
      <c r="I543" s="236" t="n">
        <v>24549</v>
      </c>
      <c r="J543" s="236" t="n">
        <v>4604</v>
      </c>
      <c r="K543" s="236" t="n">
        <v>49098</v>
      </c>
      <c r="L543" s="236" t="n">
        <v>13067</v>
      </c>
      <c r="M543" s="236" t="n">
        <v>5717</v>
      </c>
      <c r="N543" s="236" t="n">
        <v>77913</v>
      </c>
    </row>
    <row r="544" customFormat="false" ht="15" hidden="false" customHeight="false" outlineLevel="0" collapsed="false">
      <c r="C544" s="234" t="s">
        <v>430</v>
      </c>
      <c r="D544" s="236" t="n">
        <v>47836</v>
      </c>
      <c r="E544" s="236" t="n">
        <v>9709</v>
      </c>
      <c r="F544" s="236" t="n">
        <v>105150</v>
      </c>
      <c r="G544" s="236" t="n">
        <v>29969</v>
      </c>
      <c r="H544" s="236" t="n">
        <v>3818</v>
      </c>
      <c r="I544" s="236" t="n">
        <v>9943</v>
      </c>
      <c r="J544" s="236" t="n">
        <v>1818</v>
      </c>
      <c r="K544" s="236" t="n">
        <v>19886</v>
      </c>
      <c r="L544" s="236" t="n">
        <v>7924</v>
      </c>
      <c r="M544" s="236" t="n">
        <v>4074</v>
      </c>
      <c r="N544" s="236" t="n">
        <v>55295</v>
      </c>
    </row>
    <row r="545" customFormat="false" ht="15" hidden="false" customHeight="false" outlineLevel="0" collapsed="false">
      <c r="C545" s="234" t="s">
        <v>431</v>
      </c>
      <c r="D545" s="236" t="n">
        <v>26500</v>
      </c>
      <c r="E545" s="236" t="n">
        <v>4439</v>
      </c>
      <c r="F545" s="236" t="n">
        <v>42730</v>
      </c>
      <c r="G545" s="236" t="n">
        <v>16672</v>
      </c>
      <c r="H545" s="236" t="n">
        <v>2147</v>
      </c>
      <c r="I545" s="236" t="n">
        <v>7370</v>
      </c>
      <c r="J545" s="236" t="n">
        <v>1415</v>
      </c>
      <c r="K545" s="236" t="n">
        <v>14740</v>
      </c>
      <c r="L545" s="236" t="n">
        <v>2458</v>
      </c>
      <c r="M545" s="236" t="n">
        <v>876</v>
      </c>
      <c r="N545" s="236" t="n">
        <v>11318</v>
      </c>
    </row>
    <row r="546" customFormat="false" ht="15" hidden="false" customHeight="false" outlineLevel="0" collapsed="false">
      <c r="C546" s="234" t="s">
        <v>432</v>
      </c>
      <c r="D546" s="236" t="n">
        <v>64488</v>
      </c>
      <c r="E546" s="236" t="n">
        <v>13966</v>
      </c>
      <c r="F546" s="236" t="n">
        <v>155788</v>
      </c>
      <c r="G546" s="236" t="n">
        <v>35220</v>
      </c>
      <c r="H546" s="236" t="n">
        <v>4515</v>
      </c>
      <c r="I546" s="236" t="n">
        <v>16017</v>
      </c>
      <c r="J546" s="236" t="n">
        <v>2950</v>
      </c>
      <c r="K546" s="236" t="n">
        <v>32034</v>
      </c>
      <c r="L546" s="236" t="n">
        <v>13251</v>
      </c>
      <c r="M546" s="236" t="n">
        <v>6501</v>
      </c>
      <c r="N546" s="236" t="n">
        <v>88534</v>
      </c>
    </row>
    <row r="547" customFormat="false" ht="15" hidden="false" customHeight="false" outlineLevel="0" collapsed="false">
      <c r="C547" s="234" t="s">
        <v>433</v>
      </c>
      <c r="D547" s="236" t="n">
        <v>44624</v>
      </c>
      <c r="E547" s="236" t="n">
        <v>8007</v>
      </c>
      <c r="F547" s="236" t="n">
        <v>80951</v>
      </c>
      <c r="G547" s="236" t="n">
        <v>27806</v>
      </c>
      <c r="H547" s="236" t="n">
        <v>3561</v>
      </c>
      <c r="I547" s="236" t="n">
        <v>10981</v>
      </c>
      <c r="J547" s="236" t="n">
        <v>2052</v>
      </c>
      <c r="K547" s="236" t="n">
        <v>21962</v>
      </c>
      <c r="L547" s="236" t="n">
        <v>5837</v>
      </c>
      <c r="M547" s="236" t="n">
        <v>2394</v>
      </c>
      <c r="N547" s="236" t="n">
        <v>31183</v>
      </c>
    </row>
    <row r="548" customFormat="false" ht="15" hidden="false" customHeight="false" outlineLevel="0" collapsed="false">
      <c r="C548" s="234" t="s">
        <v>434</v>
      </c>
      <c r="D548" s="236" t="n">
        <v>71743</v>
      </c>
      <c r="E548" s="236" t="n">
        <v>12550</v>
      </c>
      <c r="F548" s="236" t="n">
        <v>124666</v>
      </c>
      <c r="G548" s="236" t="n">
        <v>46396</v>
      </c>
      <c r="H548" s="236" t="n">
        <v>5933</v>
      </c>
      <c r="I548" s="236" t="n">
        <v>17009</v>
      </c>
      <c r="J548" s="236" t="n">
        <v>3284</v>
      </c>
      <c r="K548" s="236" t="n">
        <v>34018</v>
      </c>
      <c r="L548" s="236" t="n">
        <v>8338</v>
      </c>
      <c r="M548" s="236" t="n">
        <v>3333</v>
      </c>
      <c r="N548" s="236" t="n">
        <v>44252</v>
      </c>
    </row>
    <row r="549" customFormat="false" ht="15" hidden="false" customHeight="false" outlineLevel="0" collapsed="false">
      <c r="C549" s="234"/>
    </row>
    <row r="550" customFormat="false" ht="15" hidden="false" customHeight="false" outlineLevel="0" collapsed="false">
      <c r="A550" s="240" t="s">
        <v>435</v>
      </c>
      <c r="B550" s="240"/>
      <c r="C550" s="240"/>
      <c r="D550" s="237"/>
      <c r="E550" s="237"/>
      <c r="F550" s="237"/>
      <c r="G550" s="237"/>
      <c r="H550" s="237"/>
      <c r="I550" s="237"/>
      <c r="J550" s="237"/>
      <c r="K550" s="237"/>
      <c r="L550" s="237"/>
      <c r="M550" s="237"/>
      <c r="N550" s="237"/>
    </row>
    <row r="551" customFormat="false" ht="15" hidden="false" customHeight="false" outlineLevel="0" collapsed="false">
      <c r="A551" s="241"/>
      <c r="B551" s="241"/>
      <c r="C551" s="241"/>
      <c r="D551" s="237"/>
      <c r="E551" s="237"/>
      <c r="F551" s="237"/>
      <c r="G551" s="237"/>
      <c r="H551" s="237"/>
      <c r="I551" s="237"/>
      <c r="J551" s="237"/>
      <c r="K551" s="237"/>
      <c r="L551" s="237"/>
      <c r="M551" s="237"/>
      <c r="N551" s="237"/>
    </row>
    <row r="552" customFormat="false" ht="15" hidden="false" customHeight="false" outlineLevel="0" collapsed="false">
      <c r="A552" s="240" t="s">
        <v>176</v>
      </c>
      <c r="B552" s="240"/>
      <c r="C552" s="240"/>
      <c r="D552" s="236" t="n">
        <v>268483</v>
      </c>
      <c r="E552" s="236" t="n">
        <v>45836</v>
      </c>
      <c r="F552" s="236" t="n">
        <v>457597</v>
      </c>
      <c r="G552" s="236" t="n">
        <v>173086</v>
      </c>
      <c r="H552" s="236" t="n">
        <v>22356</v>
      </c>
      <c r="I552" s="236" t="n">
        <v>68486</v>
      </c>
      <c r="J552" s="236" t="n">
        <v>13134</v>
      </c>
      <c r="K552" s="236" t="n">
        <v>136972</v>
      </c>
      <c r="L552" s="236" t="n">
        <v>26911</v>
      </c>
      <c r="M552" s="236" t="n">
        <v>10346</v>
      </c>
      <c r="N552" s="236" t="n">
        <v>147539</v>
      </c>
    </row>
    <row r="553" customFormat="false" ht="15" hidden="false" customHeight="false" outlineLevel="0" collapsed="false">
      <c r="A553" s="240" t="s">
        <v>177</v>
      </c>
      <c r="B553" s="240"/>
      <c r="C553" s="240"/>
    </row>
    <row r="554" customFormat="false" ht="15" hidden="false" customHeight="false" outlineLevel="0" collapsed="false">
      <c r="B554" s="240" t="s">
        <v>178</v>
      </c>
      <c r="C554" s="240"/>
      <c r="D554" s="236" t="n">
        <v>1523</v>
      </c>
      <c r="E554" s="236" t="n">
        <v>270</v>
      </c>
      <c r="F554" s="236" t="n">
        <v>2246</v>
      </c>
      <c r="G554" s="236" t="n">
        <v>1124</v>
      </c>
      <c r="H554" s="236" t="n">
        <v>166</v>
      </c>
      <c r="I554" s="236" t="n">
        <v>312</v>
      </c>
      <c r="J554" s="236" t="n">
        <v>64</v>
      </c>
      <c r="K554" s="236" t="n">
        <v>624</v>
      </c>
      <c r="L554" s="236" t="n">
        <v>87</v>
      </c>
      <c r="M554" s="236" t="n">
        <v>41</v>
      </c>
      <c r="N554" s="236" t="n">
        <v>498</v>
      </c>
    </row>
    <row r="555" customFormat="false" ht="15" hidden="false" customHeight="false" outlineLevel="0" collapsed="false">
      <c r="B555" s="240" t="s">
        <v>179</v>
      </c>
      <c r="C555" s="240"/>
      <c r="D555" s="236" t="n">
        <v>90</v>
      </c>
      <c r="E555" s="236" t="n">
        <v>58</v>
      </c>
      <c r="F555" s="236" t="n">
        <v>355</v>
      </c>
      <c r="G555" s="236" t="n">
        <v>-75</v>
      </c>
      <c r="H555" s="236" t="s">
        <v>418</v>
      </c>
      <c r="I555" s="236" t="n">
        <v>93</v>
      </c>
      <c r="J555" s="236" t="n">
        <v>30</v>
      </c>
      <c r="K555" s="236" t="n">
        <v>186</v>
      </c>
      <c r="L555" s="236" t="n">
        <v>72</v>
      </c>
      <c r="M555" s="236" t="n">
        <v>28</v>
      </c>
      <c r="N555" s="236" t="n">
        <v>244</v>
      </c>
    </row>
    <row r="556" customFormat="false" ht="15" hidden="false" customHeight="false" outlineLevel="0" collapsed="false">
      <c r="A556" s="240" t="s">
        <v>180</v>
      </c>
      <c r="B556" s="240"/>
      <c r="C556" s="240"/>
      <c r="D556" s="236" t="n">
        <v>64</v>
      </c>
      <c r="E556" s="236" t="n">
        <v>9</v>
      </c>
      <c r="F556" s="236" t="n">
        <v>89</v>
      </c>
      <c r="G556" s="236" t="n">
        <v>53</v>
      </c>
      <c r="H556" s="236" t="n">
        <v>6</v>
      </c>
      <c r="I556" s="236" t="n">
        <v>9</v>
      </c>
      <c r="J556" s="236" t="n">
        <v>2</v>
      </c>
      <c r="K556" s="236" t="n">
        <v>18</v>
      </c>
      <c r="L556" s="236" t="n">
        <v>2</v>
      </c>
      <c r="M556" s="236" t="n">
        <v>2</v>
      </c>
      <c r="N556" s="236" t="n">
        <v>18</v>
      </c>
    </row>
    <row r="557" customFormat="false" ht="15" hidden="false" customHeight="false" outlineLevel="0" collapsed="false">
      <c r="A557" s="240" t="s">
        <v>181</v>
      </c>
      <c r="B557" s="240"/>
      <c r="C557" s="240"/>
      <c r="D557" s="236" t="n">
        <v>270031</v>
      </c>
      <c r="E557" s="236" t="n">
        <v>46155</v>
      </c>
      <c r="F557" s="236" t="n">
        <v>460114</v>
      </c>
      <c r="G557" s="236" t="n">
        <v>174083</v>
      </c>
      <c r="H557" s="236" t="n">
        <v>22515</v>
      </c>
      <c r="I557" s="236" t="n">
        <v>68882</v>
      </c>
      <c r="J557" s="236" t="n">
        <v>13226</v>
      </c>
      <c r="K557" s="236" t="n">
        <v>137764</v>
      </c>
      <c r="L557" s="236" t="n">
        <v>27066</v>
      </c>
      <c r="M557" s="236" t="n">
        <v>10414</v>
      </c>
      <c r="N557" s="236" t="n">
        <v>148267</v>
      </c>
    </row>
    <row r="558" customFormat="false" ht="15" hidden="false" customHeight="false" outlineLevel="0" collapsed="false">
      <c r="A558" s="240" t="s">
        <v>246</v>
      </c>
      <c r="B558" s="240"/>
      <c r="C558" s="240"/>
    </row>
    <row r="559" customFormat="false" ht="15" hidden="false" customHeight="false" outlineLevel="0" collapsed="false">
      <c r="A559" s="241"/>
      <c r="B559" s="241"/>
      <c r="C559" s="241"/>
      <c r="D559" s="237"/>
      <c r="E559" s="237"/>
      <c r="F559" s="237"/>
      <c r="G559" s="237"/>
      <c r="H559" s="237"/>
      <c r="I559" s="237"/>
      <c r="J559" s="237"/>
      <c r="K559" s="237"/>
      <c r="L559" s="237"/>
      <c r="M559" s="237"/>
      <c r="N559" s="237"/>
    </row>
    <row r="560" customFormat="false" ht="15" hidden="false" customHeight="false" outlineLevel="0" collapsed="false">
      <c r="B560" s="240" t="s">
        <v>251</v>
      </c>
      <c r="C560" s="240"/>
      <c r="D560" s="237"/>
      <c r="E560" s="237"/>
      <c r="F560" s="237"/>
      <c r="G560" s="237"/>
      <c r="H560" s="237"/>
      <c r="I560" s="237"/>
      <c r="J560" s="237"/>
      <c r="K560" s="237"/>
      <c r="L560" s="237"/>
      <c r="M560" s="237"/>
      <c r="N560" s="237"/>
    </row>
    <row r="561" customFormat="false" ht="15" hidden="false" customHeight="false" outlineLevel="0" collapsed="false">
      <c r="C561" s="234" t="s">
        <v>436</v>
      </c>
      <c r="D561" s="236" t="n">
        <v>59617</v>
      </c>
      <c r="E561" s="236" t="n">
        <v>11112</v>
      </c>
      <c r="F561" s="236" t="n">
        <v>119977</v>
      </c>
      <c r="G561" s="236" t="n">
        <v>34531</v>
      </c>
      <c r="H561" s="236" t="n">
        <v>4451</v>
      </c>
      <c r="I561" s="236" t="n">
        <v>16350</v>
      </c>
      <c r="J561" s="236" t="n">
        <v>3116</v>
      </c>
      <c r="K561" s="236" t="n">
        <v>32700</v>
      </c>
      <c r="L561" s="236" t="n">
        <v>8736</v>
      </c>
      <c r="M561" s="236" t="n">
        <v>3545</v>
      </c>
      <c r="N561" s="236" t="n">
        <v>52746</v>
      </c>
    </row>
    <row r="562" customFormat="false" ht="15" hidden="false" customHeight="false" outlineLevel="0" collapsed="false">
      <c r="C562" s="234" t="s">
        <v>437</v>
      </c>
      <c r="D562" s="236" t="n">
        <v>70353</v>
      </c>
      <c r="E562" s="236" t="n">
        <v>11379</v>
      </c>
      <c r="F562" s="236" t="n">
        <v>112539</v>
      </c>
      <c r="G562" s="236" t="n">
        <v>46160</v>
      </c>
      <c r="H562" s="236" t="n">
        <v>5793</v>
      </c>
      <c r="I562" s="236" t="n">
        <v>18534</v>
      </c>
      <c r="J562" s="236" t="n">
        <v>3466</v>
      </c>
      <c r="K562" s="236" t="n">
        <v>37068</v>
      </c>
      <c r="L562" s="236" t="n">
        <v>5659</v>
      </c>
      <c r="M562" s="236" t="n">
        <v>2121</v>
      </c>
      <c r="N562" s="236" t="n">
        <v>29311</v>
      </c>
    </row>
    <row r="563" customFormat="false" ht="15" hidden="false" customHeight="false" outlineLevel="0" collapsed="false">
      <c r="C563" s="234" t="s">
        <v>438</v>
      </c>
      <c r="D563" s="236" t="n">
        <v>49018</v>
      </c>
      <c r="E563" s="236" t="n">
        <v>8051</v>
      </c>
      <c r="F563" s="236" t="n">
        <v>76585</v>
      </c>
      <c r="G563" s="236" t="n">
        <v>32966</v>
      </c>
      <c r="H563" s="236" t="n">
        <v>4242</v>
      </c>
      <c r="I563" s="236" t="n">
        <v>12021</v>
      </c>
      <c r="J563" s="236" t="n">
        <v>2320</v>
      </c>
      <c r="K563" s="236" t="n">
        <v>24042</v>
      </c>
      <c r="L563" s="236" t="n">
        <v>4031</v>
      </c>
      <c r="M563" s="236" t="n">
        <v>1490</v>
      </c>
      <c r="N563" s="236" t="n">
        <v>19577</v>
      </c>
    </row>
    <row r="564" customFormat="false" ht="15" hidden="false" customHeight="false" outlineLevel="0" collapsed="false">
      <c r="C564" s="234" t="s">
        <v>439</v>
      </c>
      <c r="D564" s="236" t="n">
        <v>58283</v>
      </c>
      <c r="E564" s="236" t="n">
        <v>10410</v>
      </c>
      <c r="F564" s="236" t="n">
        <v>104097</v>
      </c>
      <c r="G564" s="236" t="n">
        <v>37046</v>
      </c>
      <c r="H564" s="236" t="n">
        <v>4944</v>
      </c>
      <c r="I564" s="236" t="n">
        <v>14594</v>
      </c>
      <c r="J564" s="236" t="n">
        <v>2856</v>
      </c>
      <c r="K564" s="236" t="n">
        <v>29188</v>
      </c>
      <c r="L564" s="236" t="n">
        <v>6643</v>
      </c>
      <c r="M564" s="236" t="n">
        <v>2610</v>
      </c>
      <c r="N564" s="236" t="n">
        <v>37863</v>
      </c>
    </row>
    <row r="565" customFormat="false" ht="15" hidden="false" customHeight="false" outlineLevel="0" collapsed="false">
      <c r="C565" s="234" t="s">
        <v>440</v>
      </c>
      <c r="D565" s="236" t="n">
        <v>32760</v>
      </c>
      <c r="E565" s="236" t="n">
        <v>5202</v>
      </c>
      <c r="F565" s="236" t="n">
        <v>46916</v>
      </c>
      <c r="G565" s="236" t="n">
        <v>23380</v>
      </c>
      <c r="H565" s="236" t="n">
        <v>3086</v>
      </c>
      <c r="I565" s="236" t="n">
        <v>7383</v>
      </c>
      <c r="J565" s="236" t="n">
        <v>1468</v>
      </c>
      <c r="K565" s="236" t="n">
        <v>14766</v>
      </c>
      <c r="L565" s="236" t="n">
        <v>1997</v>
      </c>
      <c r="M565" s="236" t="n">
        <v>649</v>
      </c>
      <c r="N565" s="236" t="n">
        <v>8770</v>
      </c>
    </row>
    <row r="566" customFormat="false" ht="15" hidden="false" customHeight="false" outlineLevel="0" collapsed="false">
      <c r="C566" s="234"/>
    </row>
    <row r="567" customFormat="false" ht="15" hidden="false" customHeight="false" outlineLevel="0" collapsed="false">
      <c r="A567" s="240" t="s">
        <v>441</v>
      </c>
      <c r="B567" s="240"/>
      <c r="C567" s="240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A568" s="241"/>
      <c r="B568" s="241"/>
      <c r="C568" s="241"/>
      <c r="D568" s="237"/>
      <c r="E568" s="237"/>
      <c r="F568" s="237"/>
      <c r="G568" s="237"/>
      <c r="H568" s="237"/>
      <c r="I568" s="237"/>
      <c r="J568" s="237"/>
      <c r="K568" s="237"/>
      <c r="L568" s="237"/>
      <c r="M568" s="237"/>
      <c r="N568" s="237"/>
    </row>
    <row r="569" customFormat="false" ht="15" hidden="false" customHeight="false" outlineLevel="0" collapsed="false">
      <c r="A569" s="240" t="s">
        <v>176</v>
      </c>
      <c r="B569" s="240"/>
      <c r="C569" s="240"/>
      <c r="D569" s="236" t="n">
        <v>312837</v>
      </c>
      <c r="E569" s="236" t="n">
        <v>54803</v>
      </c>
      <c r="F569" s="236" t="n">
        <v>568487</v>
      </c>
      <c r="G569" s="236" t="n">
        <v>188450</v>
      </c>
      <c r="H569" s="236" t="n">
        <v>23941</v>
      </c>
      <c r="I569" s="236" t="n">
        <v>85223</v>
      </c>
      <c r="J569" s="236" t="n">
        <v>15866</v>
      </c>
      <c r="K569" s="236" t="n">
        <v>170446</v>
      </c>
      <c r="L569" s="236" t="n">
        <v>39164</v>
      </c>
      <c r="M569" s="236" t="n">
        <v>14996</v>
      </c>
      <c r="N569" s="236" t="n">
        <v>209591</v>
      </c>
    </row>
    <row r="570" customFormat="false" ht="15" hidden="false" customHeight="false" outlineLevel="0" collapsed="false">
      <c r="A570" s="240" t="s">
        <v>177</v>
      </c>
      <c r="B570" s="240"/>
      <c r="C570" s="240"/>
    </row>
    <row r="571" customFormat="false" ht="15" hidden="false" customHeight="false" outlineLevel="0" collapsed="false">
      <c r="B571" s="240" t="s">
        <v>178</v>
      </c>
      <c r="C571" s="240"/>
      <c r="D571" s="236" t="n">
        <v>1153</v>
      </c>
      <c r="E571" s="236" t="n">
        <v>198</v>
      </c>
      <c r="F571" s="236" t="n">
        <v>1614</v>
      </c>
      <c r="G571" s="236" t="n">
        <v>850</v>
      </c>
      <c r="H571" s="236" t="n">
        <v>125</v>
      </c>
      <c r="I571" s="236" t="n">
        <v>240</v>
      </c>
      <c r="J571" s="236" t="n">
        <v>48</v>
      </c>
      <c r="K571" s="236" t="n">
        <v>480</v>
      </c>
      <c r="L571" s="236" t="n">
        <v>63</v>
      </c>
      <c r="M571" s="236" t="n">
        <v>24</v>
      </c>
      <c r="N571" s="236" t="n">
        <v>284</v>
      </c>
    </row>
    <row r="572" customFormat="false" ht="15" hidden="false" customHeight="false" outlineLevel="0" collapsed="false">
      <c r="B572" s="240" t="s">
        <v>179</v>
      </c>
      <c r="C572" s="240"/>
      <c r="D572" s="236" t="n">
        <v>55</v>
      </c>
      <c r="E572" s="236" t="n">
        <v>43</v>
      </c>
      <c r="F572" s="236" t="n">
        <v>287</v>
      </c>
      <c r="G572" s="236" t="n">
        <v>-91</v>
      </c>
      <c r="H572" s="236" t="n">
        <v>-5</v>
      </c>
      <c r="I572" s="236" t="n">
        <v>86</v>
      </c>
      <c r="J572" s="236" t="n">
        <v>26</v>
      </c>
      <c r="K572" s="236" t="n">
        <v>172</v>
      </c>
      <c r="L572" s="236" t="n">
        <v>60</v>
      </c>
      <c r="M572" s="236" t="n">
        <v>22</v>
      </c>
      <c r="N572" s="236" t="n">
        <v>206</v>
      </c>
    </row>
    <row r="573" customFormat="false" ht="15" hidden="false" customHeight="false" outlineLevel="0" collapsed="false">
      <c r="A573" s="240" t="s">
        <v>180</v>
      </c>
      <c r="B573" s="240"/>
      <c r="C573" s="240"/>
      <c r="D573" s="236" t="n">
        <v>103</v>
      </c>
      <c r="E573" s="236" t="n">
        <v>18</v>
      </c>
      <c r="F573" s="236" t="n">
        <v>202</v>
      </c>
      <c r="G573" s="236" t="n">
        <v>64</v>
      </c>
      <c r="H573" s="236" t="n">
        <v>8</v>
      </c>
      <c r="I573" s="236" t="n">
        <v>23</v>
      </c>
      <c r="J573" s="236" t="n">
        <v>4</v>
      </c>
      <c r="K573" s="236" t="n">
        <v>46</v>
      </c>
      <c r="L573" s="236" t="n">
        <v>16</v>
      </c>
      <c r="M573" s="236" t="n">
        <v>7</v>
      </c>
      <c r="N573" s="236" t="n">
        <v>92</v>
      </c>
    </row>
    <row r="574" customFormat="false" ht="15" hidden="false" customHeight="false" outlineLevel="0" collapsed="false">
      <c r="A574" s="240" t="s">
        <v>181</v>
      </c>
      <c r="B574" s="240"/>
      <c r="C574" s="240"/>
      <c r="D574" s="236" t="n">
        <v>313941</v>
      </c>
      <c r="E574" s="236" t="n">
        <v>55025</v>
      </c>
      <c r="F574" s="236" t="n">
        <v>570186</v>
      </c>
      <c r="G574" s="236" t="n">
        <v>189144</v>
      </c>
      <c r="H574" s="236" t="n">
        <v>24053</v>
      </c>
      <c r="I574" s="236" t="n">
        <v>85526</v>
      </c>
      <c r="J574" s="236" t="n">
        <v>15937</v>
      </c>
      <c r="K574" s="236" t="n">
        <v>171052</v>
      </c>
      <c r="L574" s="236" t="n">
        <v>39271</v>
      </c>
      <c r="M574" s="236" t="n">
        <v>15036</v>
      </c>
      <c r="N574" s="236" t="n">
        <v>209990</v>
      </c>
    </row>
    <row r="575" customFormat="false" ht="15" hidden="false" customHeight="false" outlineLevel="0" collapsed="false">
      <c r="A575" s="240" t="s">
        <v>246</v>
      </c>
      <c r="B575" s="240"/>
      <c r="C575" s="240"/>
    </row>
    <row r="576" customFormat="false" ht="15" hidden="false" customHeight="false" outlineLevel="0" collapsed="false">
      <c r="A576" s="241"/>
      <c r="B576" s="241"/>
      <c r="C576" s="241"/>
      <c r="D576" s="237"/>
      <c r="E576" s="237"/>
      <c r="F576" s="237"/>
      <c r="G576" s="237"/>
      <c r="H576" s="237"/>
      <c r="I576" s="237"/>
      <c r="J576" s="237"/>
      <c r="K576" s="237"/>
      <c r="L576" s="237"/>
      <c r="M576" s="237"/>
      <c r="N576" s="237"/>
    </row>
    <row r="577" customFormat="false" ht="15" hidden="false" customHeight="false" outlineLevel="0" collapsed="false">
      <c r="B577" s="240" t="s">
        <v>442</v>
      </c>
      <c r="C577" s="240"/>
      <c r="D577" s="237"/>
      <c r="E577" s="237"/>
      <c r="F577" s="237"/>
      <c r="G577" s="237"/>
      <c r="H577" s="237"/>
      <c r="I577" s="237"/>
      <c r="J577" s="237"/>
      <c r="K577" s="237"/>
      <c r="L577" s="237"/>
      <c r="M577" s="237"/>
      <c r="N577" s="237"/>
    </row>
    <row r="578" customFormat="false" ht="15" hidden="false" customHeight="false" outlineLevel="0" collapsed="false">
      <c r="C578" s="234" t="s">
        <v>443</v>
      </c>
      <c r="D578" s="236" t="n">
        <v>29846</v>
      </c>
      <c r="E578" s="236" t="n">
        <v>7676</v>
      </c>
      <c r="F578" s="236" t="n">
        <v>101004</v>
      </c>
      <c r="G578" s="236" t="n">
        <v>13119</v>
      </c>
      <c r="H578" s="236" t="n">
        <v>1565</v>
      </c>
      <c r="I578" s="236" t="n">
        <v>5786</v>
      </c>
      <c r="J578" s="236" t="n">
        <v>987</v>
      </c>
      <c r="K578" s="236" t="n">
        <v>11572</v>
      </c>
      <c r="L578" s="236" t="n">
        <v>10941</v>
      </c>
      <c r="M578" s="236" t="n">
        <v>5124</v>
      </c>
      <c r="N578" s="236" t="n">
        <v>76313</v>
      </c>
    </row>
    <row r="579" customFormat="false" ht="15" hidden="false" customHeight="false" outlineLevel="0" collapsed="false">
      <c r="B579" s="240" t="s">
        <v>251</v>
      </c>
      <c r="C579" s="240"/>
    </row>
    <row r="580" customFormat="false" ht="15" hidden="false" customHeight="false" outlineLevel="0" collapsed="false">
      <c r="C580" s="234" t="s">
        <v>444</v>
      </c>
      <c r="D580" s="236" t="n">
        <v>52570</v>
      </c>
      <c r="E580" s="236" t="n">
        <v>9824</v>
      </c>
      <c r="F580" s="236" t="n">
        <v>97455</v>
      </c>
      <c r="G580" s="236" t="n">
        <v>27071</v>
      </c>
      <c r="H580" s="236" t="n">
        <v>3596</v>
      </c>
      <c r="I580" s="236" t="n">
        <v>18088</v>
      </c>
      <c r="J580" s="236" t="n">
        <v>3568</v>
      </c>
      <c r="K580" s="236" t="n">
        <v>36176</v>
      </c>
      <c r="L580" s="236" t="n">
        <v>7411</v>
      </c>
      <c r="M580" s="236" t="n">
        <v>2660</v>
      </c>
      <c r="N580" s="236" t="n">
        <v>34208</v>
      </c>
    </row>
    <row r="581" customFormat="false" ht="15" hidden="false" customHeight="false" outlineLevel="0" collapsed="false">
      <c r="C581" s="234" t="s">
        <v>445</v>
      </c>
      <c r="D581" s="236" t="n">
        <v>36477</v>
      </c>
      <c r="E581" s="236" t="n">
        <v>5749</v>
      </c>
      <c r="F581" s="236" t="n">
        <v>56628</v>
      </c>
      <c r="G581" s="236" t="n">
        <v>24111</v>
      </c>
      <c r="H581" s="236" t="n">
        <v>3024</v>
      </c>
      <c r="I581" s="236" t="n">
        <v>9376</v>
      </c>
      <c r="J581" s="236" t="n">
        <v>1733</v>
      </c>
      <c r="K581" s="236" t="n">
        <v>18752</v>
      </c>
      <c r="L581" s="236" t="n">
        <v>2990</v>
      </c>
      <c r="M581" s="236" t="n">
        <v>992</v>
      </c>
      <c r="N581" s="236" t="n">
        <v>13765</v>
      </c>
    </row>
    <row r="582" customFormat="false" ht="15" hidden="false" customHeight="false" outlineLevel="0" collapsed="false">
      <c r="C582" s="234" t="s">
        <v>443</v>
      </c>
      <c r="D582" s="236" t="n">
        <v>65600</v>
      </c>
      <c r="E582" s="236" t="n">
        <v>10862</v>
      </c>
      <c r="F582" s="236" t="n">
        <v>110477</v>
      </c>
      <c r="G582" s="236" t="n">
        <v>40118</v>
      </c>
      <c r="H582" s="236" t="n">
        <v>5015</v>
      </c>
      <c r="I582" s="236" t="n">
        <v>18943</v>
      </c>
      <c r="J582" s="236" t="n">
        <v>3429</v>
      </c>
      <c r="K582" s="236" t="n">
        <v>37886</v>
      </c>
      <c r="L582" s="236" t="n">
        <v>6539</v>
      </c>
      <c r="M582" s="236" t="n">
        <v>2418</v>
      </c>
      <c r="N582" s="236" t="n">
        <v>32473</v>
      </c>
    </row>
    <row r="583" customFormat="false" ht="15" hidden="false" customHeight="false" outlineLevel="0" collapsed="false">
      <c r="C583" s="234" t="s">
        <v>446</v>
      </c>
      <c r="D583" s="236" t="n">
        <v>51235</v>
      </c>
      <c r="E583" s="236" t="n">
        <v>8231</v>
      </c>
      <c r="F583" s="236" t="n">
        <v>78394</v>
      </c>
      <c r="G583" s="236" t="n">
        <v>33062</v>
      </c>
      <c r="H583" s="236" t="n">
        <v>4286</v>
      </c>
      <c r="I583" s="236" t="n">
        <v>14416</v>
      </c>
      <c r="J583" s="236" t="n">
        <v>2711</v>
      </c>
      <c r="K583" s="236" t="n">
        <v>28832</v>
      </c>
      <c r="L583" s="236" t="n">
        <v>3757</v>
      </c>
      <c r="M583" s="236" t="n">
        <v>1233</v>
      </c>
      <c r="N583" s="236" t="n">
        <v>16500</v>
      </c>
    </row>
    <row r="584" customFormat="false" ht="15" hidden="false" customHeight="false" outlineLevel="0" collapsed="false">
      <c r="C584" s="234" t="s">
        <v>447</v>
      </c>
      <c r="D584" s="236" t="n">
        <v>46325</v>
      </c>
      <c r="E584" s="236" t="n">
        <v>7672</v>
      </c>
      <c r="F584" s="236" t="n">
        <v>74583</v>
      </c>
      <c r="G584" s="236" t="n">
        <v>31099</v>
      </c>
      <c r="H584" s="236" t="n">
        <v>4068</v>
      </c>
      <c r="I584" s="236" t="n">
        <v>10742</v>
      </c>
      <c r="J584" s="236" t="n">
        <v>2047</v>
      </c>
      <c r="K584" s="236" t="n">
        <v>21484</v>
      </c>
      <c r="L584" s="236" t="n">
        <v>4484</v>
      </c>
      <c r="M584" s="236" t="n">
        <v>1557</v>
      </c>
      <c r="N584" s="236" t="n">
        <v>22000</v>
      </c>
    </row>
    <row r="585" customFormat="false" ht="15" hidden="false" customHeight="false" outlineLevel="0" collapsed="false">
      <c r="C585" s="234" t="s">
        <v>448</v>
      </c>
      <c r="D585" s="236" t="n">
        <v>31888</v>
      </c>
      <c r="E585" s="236" t="n">
        <v>5010</v>
      </c>
      <c r="F585" s="236" t="n">
        <v>51645</v>
      </c>
      <c r="G585" s="236" t="n">
        <v>20564</v>
      </c>
      <c r="H585" s="236" t="n">
        <v>2498</v>
      </c>
      <c r="I585" s="236" t="n">
        <v>8175</v>
      </c>
      <c r="J585" s="236" t="n">
        <v>1461</v>
      </c>
      <c r="K585" s="236" t="n">
        <v>16350</v>
      </c>
      <c r="L585" s="236" t="n">
        <v>3149</v>
      </c>
      <c r="M585" s="236" t="n">
        <v>1051</v>
      </c>
      <c r="N585" s="236" t="n">
        <v>14731</v>
      </c>
    </row>
    <row r="586" customFormat="false" ht="15" hidden="false" customHeight="false" outlineLevel="0" collapsed="false">
      <c r="A586" s="232"/>
      <c r="B586" s="232"/>
      <c r="C586" s="238"/>
    </row>
    <row r="587" customFormat="false" ht="18.75" hidden="false" customHeight="true" outlineLevel="0" collapsed="false">
      <c r="A587" s="242" t="s">
        <v>265</v>
      </c>
      <c r="B587" s="242"/>
      <c r="C587" s="242"/>
    </row>
    <row r="588" customFormat="false" ht="146.25" hidden="false" customHeight="true" outlineLevel="0" collapsed="false">
      <c r="A588" s="147" t="s">
        <v>101</v>
      </c>
      <c r="B588" s="147"/>
      <c r="C588" s="147"/>
      <c r="D588" s="147"/>
      <c r="E588" s="147"/>
      <c r="F588" s="147"/>
      <c r="G588" s="147"/>
      <c r="H588" s="147"/>
      <c r="I588" s="147"/>
      <c r="J588" s="147"/>
      <c r="K588" s="147"/>
      <c r="L588" s="147"/>
      <c r="M588" s="147"/>
      <c r="N588" s="147"/>
    </row>
    <row r="589" customFormat="false" ht="15" hidden="false" customHeight="false" outlineLevel="0" collapsed="false">
      <c r="A589" s="239" t="s">
        <v>164</v>
      </c>
      <c r="B589" s="239"/>
      <c r="C589" s="239"/>
      <c r="D589" s="239"/>
      <c r="E589" s="239"/>
      <c r="F589" s="239"/>
      <c r="G589" s="239"/>
      <c r="H589" s="239"/>
      <c r="I589" s="239"/>
      <c r="J589" s="239"/>
      <c r="K589" s="239"/>
      <c r="L589" s="239"/>
      <c r="M589" s="239"/>
      <c r="N589" s="239"/>
    </row>
    <row r="590" customFormat="false" ht="15" hidden="false" customHeight="false" outlineLevel="0" collapsed="false">
      <c r="A590" s="240" t="s">
        <v>175</v>
      </c>
      <c r="B590" s="240"/>
      <c r="C590" s="240"/>
    </row>
    <row r="591" customFormat="false" ht="15" hidden="false" customHeight="false" outlineLevel="0" collapsed="false">
      <c r="A591" s="241"/>
      <c r="B591" s="241"/>
      <c r="C591" s="241"/>
    </row>
    <row r="592" customFormat="false" ht="15" hidden="false" customHeight="false" outlineLevel="0" collapsed="false">
      <c r="A592" s="240" t="s">
        <v>176</v>
      </c>
      <c r="B592" s="240"/>
      <c r="C592" s="240"/>
      <c r="D592" s="236" t="n">
        <v>364374</v>
      </c>
      <c r="E592" s="236" t="n">
        <v>63154</v>
      </c>
      <c r="F592" s="236" t="n">
        <v>867758</v>
      </c>
      <c r="G592" s="236" t="n">
        <v>250545</v>
      </c>
      <c r="H592" s="236" t="n">
        <v>25818</v>
      </c>
      <c r="I592" s="236" t="n">
        <v>45634</v>
      </c>
      <c r="J592" s="236" t="n">
        <v>6984</v>
      </c>
      <c r="K592" s="236" t="n">
        <v>91268</v>
      </c>
      <c r="L592" s="236" t="n">
        <v>68195</v>
      </c>
      <c r="M592" s="236" t="n">
        <v>30352</v>
      </c>
      <c r="N592" s="236" t="n">
        <v>525945</v>
      </c>
    </row>
    <row r="593" customFormat="false" ht="15" hidden="false" customHeight="false" outlineLevel="0" collapsed="false">
      <c r="A593" s="240" t="s">
        <v>177</v>
      </c>
      <c r="B593" s="240"/>
      <c r="C593" s="240"/>
    </row>
    <row r="594" customFormat="false" ht="15" hidden="false" customHeight="false" outlineLevel="0" collapsed="false">
      <c r="B594" s="240" t="s">
        <v>178</v>
      </c>
      <c r="C594" s="240"/>
      <c r="D594" s="236" t="n">
        <v>2511</v>
      </c>
      <c r="E594" s="236" t="n">
        <v>374</v>
      </c>
      <c r="F594" s="236" t="n">
        <v>4031</v>
      </c>
      <c r="G594" s="236" t="n">
        <v>2143</v>
      </c>
      <c r="H594" s="236" t="n">
        <v>250</v>
      </c>
      <c r="I594" s="236" t="n">
        <v>190</v>
      </c>
      <c r="J594" s="236" t="n">
        <v>33</v>
      </c>
      <c r="K594" s="236" t="n">
        <v>380</v>
      </c>
      <c r="L594" s="236" t="n">
        <v>178</v>
      </c>
      <c r="M594" s="236" t="n">
        <v>91</v>
      </c>
      <c r="N594" s="236" t="n">
        <v>1508</v>
      </c>
    </row>
    <row r="595" customFormat="false" ht="15" hidden="false" customHeight="false" outlineLevel="0" collapsed="false">
      <c r="B595" s="240" t="s">
        <v>179</v>
      </c>
      <c r="C595" s="240"/>
      <c r="D595" s="236" t="n">
        <v>156</v>
      </c>
      <c r="E595" s="236" t="n">
        <v>51</v>
      </c>
      <c r="F595" s="236" t="n">
        <v>488</v>
      </c>
      <c r="G595" s="236" t="n">
        <v>63</v>
      </c>
      <c r="H595" s="236" t="n">
        <v>18</v>
      </c>
      <c r="I595" s="236" t="n">
        <v>52</v>
      </c>
      <c r="J595" s="236" t="n">
        <v>12</v>
      </c>
      <c r="K595" s="236" t="n">
        <v>104</v>
      </c>
      <c r="L595" s="236" t="n">
        <v>41</v>
      </c>
      <c r="M595" s="236" t="n">
        <v>22</v>
      </c>
      <c r="N595" s="236" t="n">
        <v>321</v>
      </c>
    </row>
    <row r="596" customFormat="false" ht="15" hidden="false" customHeight="false" outlineLevel="0" collapsed="false">
      <c r="A596" s="240" t="s">
        <v>180</v>
      </c>
      <c r="B596" s="240"/>
      <c r="C596" s="240"/>
      <c r="D596" s="236" t="n">
        <v>88</v>
      </c>
      <c r="E596" s="236" t="n">
        <v>88</v>
      </c>
      <c r="F596" s="236" t="n">
        <v>1606</v>
      </c>
      <c r="G596" s="236" t="n">
        <v>16</v>
      </c>
      <c r="H596" s="236" t="n">
        <v>1</v>
      </c>
      <c r="I596" s="236" t="n">
        <v>11</v>
      </c>
      <c r="J596" s="236" t="n">
        <v>2</v>
      </c>
      <c r="K596" s="236" t="n">
        <v>22</v>
      </c>
      <c r="L596" s="236" t="n">
        <v>61</v>
      </c>
      <c r="M596" s="236" t="n">
        <v>85</v>
      </c>
      <c r="N596" s="236" t="n">
        <v>1568</v>
      </c>
    </row>
    <row r="597" customFormat="false" ht="15" hidden="false" customHeight="false" outlineLevel="0" collapsed="false">
      <c r="A597" s="240" t="s">
        <v>181</v>
      </c>
      <c r="B597" s="240"/>
      <c r="C597" s="240"/>
      <c r="D597" s="236" t="n">
        <v>366955</v>
      </c>
      <c r="E597" s="236" t="n">
        <v>63491</v>
      </c>
      <c r="F597" s="236" t="n">
        <v>870673</v>
      </c>
      <c r="G597" s="236" t="n">
        <v>252737</v>
      </c>
      <c r="H597" s="236" t="n">
        <v>26084</v>
      </c>
      <c r="I597" s="236" t="n">
        <v>45865</v>
      </c>
      <c r="J597" s="236" t="n">
        <v>7027</v>
      </c>
      <c r="K597" s="236" t="n">
        <v>91730</v>
      </c>
      <c r="L597" s="236" t="n">
        <v>68353</v>
      </c>
      <c r="M597" s="236" t="n">
        <v>30380</v>
      </c>
      <c r="N597" s="236" t="n">
        <v>526206</v>
      </c>
    </row>
    <row r="598" customFormat="false" ht="15" hidden="false" customHeight="false" outlineLevel="0" collapsed="false">
      <c r="A598" s="241"/>
      <c r="B598" s="241"/>
      <c r="C598" s="241"/>
    </row>
    <row r="599" customFormat="false" ht="15" hidden="false" customHeight="false" outlineLevel="0" collapsed="false">
      <c r="A599" s="240" t="s">
        <v>182</v>
      </c>
      <c r="B599" s="240"/>
      <c r="C599" s="240"/>
      <c r="D599" s="237"/>
      <c r="E599" s="237"/>
      <c r="F599" s="237"/>
      <c r="G599" s="237"/>
      <c r="H599" s="237"/>
      <c r="I599" s="237"/>
      <c r="J599" s="237"/>
      <c r="K599" s="237"/>
      <c r="L599" s="237"/>
      <c r="M599" s="237"/>
      <c r="N599" s="237"/>
    </row>
    <row r="600" customFormat="false" ht="15" hidden="false" customHeight="false" outlineLevel="0" collapsed="false">
      <c r="A600" s="241"/>
      <c r="B600" s="241"/>
      <c r="C600" s="241"/>
      <c r="D600" s="237"/>
      <c r="E600" s="237"/>
      <c r="F600" s="237"/>
      <c r="G600" s="237"/>
      <c r="H600" s="237"/>
      <c r="I600" s="237"/>
      <c r="J600" s="237"/>
      <c r="K600" s="237"/>
      <c r="L600" s="237"/>
      <c r="M600" s="237"/>
      <c r="N600" s="237"/>
    </row>
    <row r="601" customFormat="false" ht="15" hidden="false" customHeight="false" outlineLevel="0" collapsed="false">
      <c r="A601" s="240" t="s">
        <v>176</v>
      </c>
      <c r="B601" s="240"/>
      <c r="C601" s="240"/>
      <c r="D601" s="236" t="n">
        <v>58369</v>
      </c>
      <c r="E601" s="236" t="n">
        <v>18237</v>
      </c>
      <c r="F601" s="236" t="n">
        <v>291012</v>
      </c>
      <c r="G601" s="236" t="n">
        <v>27137</v>
      </c>
      <c r="H601" s="236" t="n">
        <v>2947</v>
      </c>
      <c r="I601" s="236" t="n">
        <v>4932</v>
      </c>
      <c r="J601" s="236" t="n">
        <v>759</v>
      </c>
      <c r="K601" s="236" t="n">
        <v>9864</v>
      </c>
      <c r="L601" s="236" t="n">
        <v>26300</v>
      </c>
      <c r="M601" s="236" t="n">
        <v>14532</v>
      </c>
      <c r="N601" s="236" t="n">
        <v>254011</v>
      </c>
    </row>
    <row r="602" customFormat="false" ht="15" hidden="false" customHeight="false" outlineLevel="0" collapsed="false">
      <c r="A602" s="240" t="s">
        <v>177</v>
      </c>
      <c r="B602" s="240"/>
      <c r="C602" s="240"/>
    </row>
    <row r="603" customFormat="false" ht="15" hidden="false" customHeight="false" outlineLevel="0" collapsed="false">
      <c r="B603" s="240" t="s">
        <v>178</v>
      </c>
      <c r="C603" s="240"/>
      <c r="D603" s="236" t="n">
        <v>667</v>
      </c>
      <c r="E603" s="236" t="n">
        <v>114</v>
      </c>
      <c r="F603" s="236" t="n">
        <v>1264</v>
      </c>
      <c r="G603" s="236" t="n">
        <v>582</v>
      </c>
      <c r="H603" s="236" t="n">
        <v>69</v>
      </c>
      <c r="I603" s="236" t="n">
        <v>24</v>
      </c>
      <c r="J603" s="236" t="n">
        <v>4</v>
      </c>
      <c r="K603" s="236" t="n">
        <v>48</v>
      </c>
      <c r="L603" s="236" t="n">
        <v>61</v>
      </c>
      <c r="M603" s="236" t="n">
        <v>40</v>
      </c>
      <c r="N603" s="236" t="n">
        <v>634</v>
      </c>
    </row>
    <row r="604" customFormat="false" ht="15" hidden="false" customHeight="false" outlineLevel="0" collapsed="false">
      <c r="B604" s="240" t="s">
        <v>179</v>
      </c>
      <c r="C604" s="240"/>
      <c r="D604" s="236" t="n">
        <v>32</v>
      </c>
      <c r="E604" s="236" t="n">
        <v>14</v>
      </c>
      <c r="F604" s="236" t="n">
        <v>141</v>
      </c>
      <c r="G604" s="236" t="n">
        <v>18</v>
      </c>
      <c r="H604" s="236" t="n">
        <v>4</v>
      </c>
      <c r="I604" s="236" t="n">
        <v>4</v>
      </c>
      <c r="J604" s="236" t="s">
        <v>418</v>
      </c>
      <c r="K604" s="236" t="n">
        <v>8</v>
      </c>
      <c r="L604" s="236" t="n">
        <v>10</v>
      </c>
      <c r="M604" s="236" t="n">
        <v>10</v>
      </c>
      <c r="N604" s="236" t="n">
        <v>115</v>
      </c>
    </row>
    <row r="605" customFormat="false" ht="15" hidden="false" customHeight="false" outlineLevel="0" collapsed="false">
      <c r="A605" s="240" t="s">
        <v>180</v>
      </c>
      <c r="B605" s="240"/>
      <c r="C605" s="240"/>
      <c r="D605" s="236" t="n">
        <v>34</v>
      </c>
      <c r="E605" s="236" t="n">
        <v>56</v>
      </c>
      <c r="F605" s="236" t="n">
        <v>1015</v>
      </c>
      <c r="G605" s="236" t="n">
        <v>2</v>
      </c>
      <c r="H605" s="236" t="s">
        <v>418</v>
      </c>
      <c r="I605" s="236" t="n">
        <v>2</v>
      </c>
      <c r="J605" s="236" t="s">
        <v>418</v>
      </c>
      <c r="K605" s="245" t="n">
        <v>4</v>
      </c>
      <c r="L605" s="245" t="n">
        <v>30</v>
      </c>
      <c r="M605" s="236" t="n">
        <v>56</v>
      </c>
      <c r="N605" s="236" t="n">
        <v>1009</v>
      </c>
    </row>
    <row r="606" customFormat="false" ht="15" hidden="false" customHeight="false" outlineLevel="0" collapsed="false">
      <c r="A606" s="240" t="s">
        <v>181</v>
      </c>
      <c r="B606" s="240"/>
      <c r="C606" s="240"/>
      <c r="D606" s="236" t="n">
        <v>59034</v>
      </c>
      <c r="E606" s="236" t="n">
        <v>18309</v>
      </c>
      <c r="F606" s="236" t="n">
        <v>291402</v>
      </c>
      <c r="G606" s="236" t="n">
        <v>27735</v>
      </c>
      <c r="H606" s="236" t="n">
        <v>3019</v>
      </c>
      <c r="I606" s="236" t="n">
        <v>4958</v>
      </c>
      <c r="J606" s="236" t="n">
        <v>763</v>
      </c>
      <c r="K606" s="236" t="n">
        <v>9916</v>
      </c>
      <c r="L606" s="236" t="n">
        <v>26341</v>
      </c>
      <c r="M606" s="236" t="n">
        <v>14526</v>
      </c>
      <c r="N606" s="236" t="n">
        <v>253751</v>
      </c>
    </row>
    <row r="607" customFormat="false" ht="15" hidden="false" customHeight="false" outlineLevel="0" collapsed="false">
      <c r="A607" s="240" t="s">
        <v>246</v>
      </c>
      <c r="B607" s="240"/>
      <c r="C607" s="240"/>
    </row>
    <row r="608" customFormat="false" ht="15" hidden="false" customHeight="false" outlineLevel="0" collapsed="false">
      <c r="A608" s="241"/>
      <c r="B608" s="241"/>
      <c r="C608" s="241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C609" s="234" t="s">
        <v>449</v>
      </c>
      <c r="D609" s="236" t="n">
        <v>6379</v>
      </c>
      <c r="E609" s="236" t="n">
        <v>1849</v>
      </c>
      <c r="F609" s="236" t="n">
        <v>29358</v>
      </c>
      <c r="G609" s="236" t="n">
        <v>3091</v>
      </c>
      <c r="H609" s="236" t="n">
        <v>344</v>
      </c>
      <c r="I609" s="236" t="n">
        <v>532</v>
      </c>
      <c r="J609" s="236" t="n">
        <v>83</v>
      </c>
      <c r="K609" s="236" t="n">
        <v>1064</v>
      </c>
      <c r="L609" s="236" t="n">
        <v>2756</v>
      </c>
      <c r="M609" s="236" t="n">
        <v>1422</v>
      </c>
      <c r="N609" s="236" t="n">
        <v>25203</v>
      </c>
    </row>
    <row r="610" customFormat="false" ht="15" hidden="false" customHeight="false" outlineLevel="0" collapsed="false">
      <c r="C610" s="234" t="s">
        <v>450</v>
      </c>
      <c r="D610" s="236" t="n">
        <v>7497</v>
      </c>
      <c r="E610" s="236" t="n">
        <v>2428</v>
      </c>
      <c r="F610" s="236" t="n">
        <v>37552</v>
      </c>
      <c r="G610" s="236" t="n">
        <v>4039</v>
      </c>
      <c r="H610" s="236" t="n">
        <v>454</v>
      </c>
      <c r="I610" s="236" t="n">
        <v>495</v>
      </c>
      <c r="J610" s="236" t="n">
        <v>80</v>
      </c>
      <c r="K610" s="236" t="n">
        <v>990</v>
      </c>
      <c r="L610" s="236" t="n">
        <v>2963</v>
      </c>
      <c r="M610" s="236" t="n">
        <v>1894</v>
      </c>
      <c r="N610" s="236" t="n">
        <v>32523</v>
      </c>
    </row>
    <row r="611" customFormat="false" ht="15" hidden="false" customHeight="false" outlineLevel="0" collapsed="false">
      <c r="C611" s="234" t="s">
        <v>451</v>
      </c>
      <c r="D611" s="236" t="n">
        <v>19161</v>
      </c>
      <c r="E611" s="236" t="n">
        <v>6958</v>
      </c>
      <c r="F611" s="236" t="n">
        <v>112739</v>
      </c>
      <c r="G611" s="236" t="n">
        <v>8229</v>
      </c>
      <c r="H611" s="236" t="n">
        <v>904</v>
      </c>
      <c r="I611" s="236" t="n">
        <v>1616</v>
      </c>
      <c r="J611" s="236" t="n">
        <v>249</v>
      </c>
      <c r="K611" s="236" t="n">
        <v>3232</v>
      </c>
      <c r="L611" s="236" t="n">
        <v>9316</v>
      </c>
      <c r="M611" s="236" t="n">
        <v>5805</v>
      </c>
      <c r="N611" s="236" t="n">
        <v>101278</v>
      </c>
    </row>
    <row r="612" customFormat="false" ht="15" hidden="false" customHeight="false" outlineLevel="0" collapsed="false">
      <c r="C612" s="234" t="s">
        <v>452</v>
      </c>
      <c r="D612" s="236" t="n">
        <v>11741</v>
      </c>
      <c r="E612" s="236" t="n">
        <v>3509</v>
      </c>
      <c r="F612" s="236" t="n">
        <v>55035</v>
      </c>
      <c r="G612" s="236" t="n">
        <v>5111</v>
      </c>
      <c r="H612" s="236" t="n">
        <v>571</v>
      </c>
      <c r="I612" s="236" t="n">
        <v>1031</v>
      </c>
      <c r="J612" s="236" t="n">
        <v>167</v>
      </c>
      <c r="K612" s="236" t="n">
        <v>2062</v>
      </c>
      <c r="L612" s="236" t="n">
        <v>5599</v>
      </c>
      <c r="M612" s="236" t="n">
        <v>2771</v>
      </c>
      <c r="N612" s="236" t="n">
        <v>47862</v>
      </c>
    </row>
    <row r="613" customFormat="false" ht="15" hidden="false" customHeight="false" outlineLevel="0" collapsed="false">
      <c r="C613" s="234" t="s">
        <v>453</v>
      </c>
      <c r="D613" s="236" t="n">
        <v>7685</v>
      </c>
      <c r="E613" s="236" t="n">
        <v>2067</v>
      </c>
      <c r="F613" s="236" t="n">
        <v>32371</v>
      </c>
      <c r="G613" s="236" t="n">
        <v>4169</v>
      </c>
      <c r="H613" s="236" t="n">
        <v>424</v>
      </c>
      <c r="I613" s="236" t="n">
        <v>629</v>
      </c>
      <c r="J613" s="236" t="n">
        <v>93</v>
      </c>
      <c r="K613" s="236" t="n">
        <v>1258</v>
      </c>
      <c r="L613" s="236" t="n">
        <v>2887</v>
      </c>
      <c r="M613" s="236" t="n">
        <v>1550</v>
      </c>
      <c r="N613" s="236" t="n">
        <v>26944</v>
      </c>
    </row>
    <row r="614" customFormat="false" ht="15" hidden="false" customHeight="false" outlineLevel="0" collapsed="false">
      <c r="C614" s="234" t="s">
        <v>454</v>
      </c>
      <c r="D614" s="236" t="n">
        <v>6571</v>
      </c>
      <c r="E614" s="236" t="n">
        <v>1498</v>
      </c>
      <c r="F614" s="236" t="n">
        <v>24347</v>
      </c>
      <c r="G614" s="236" t="n">
        <v>3096</v>
      </c>
      <c r="H614" s="236" t="n">
        <v>322</v>
      </c>
      <c r="I614" s="236" t="n">
        <v>655</v>
      </c>
      <c r="J614" s="236" t="n">
        <v>90</v>
      </c>
      <c r="K614" s="236" t="n">
        <v>1310</v>
      </c>
      <c r="L614" s="236" t="n">
        <v>2820</v>
      </c>
      <c r="M614" s="236" t="n">
        <v>1086</v>
      </c>
      <c r="N614" s="236" t="n">
        <v>19941</v>
      </c>
    </row>
    <row r="615" customFormat="false" ht="15" hidden="false" customHeight="false" outlineLevel="0" collapsed="false">
      <c r="C615" s="234"/>
    </row>
    <row r="616" customFormat="false" ht="15" hidden="false" customHeight="false" outlineLevel="0" collapsed="false">
      <c r="A616" s="240" t="s">
        <v>183</v>
      </c>
      <c r="B616" s="240"/>
      <c r="C616" s="240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A617" s="241"/>
      <c r="B617" s="241"/>
      <c r="C617" s="241"/>
      <c r="D617" s="237"/>
      <c r="E617" s="237"/>
      <c r="F617" s="237"/>
      <c r="G617" s="237"/>
      <c r="H617" s="237"/>
      <c r="I617" s="237"/>
      <c r="J617" s="237"/>
      <c r="K617" s="237"/>
      <c r="L617" s="237"/>
      <c r="M617" s="237"/>
      <c r="N617" s="237"/>
    </row>
    <row r="618" customFormat="false" ht="15" hidden="false" customHeight="false" outlineLevel="0" collapsed="false">
      <c r="A618" s="240" t="s">
        <v>176</v>
      </c>
      <c r="B618" s="240"/>
      <c r="C618" s="240"/>
      <c r="D618" s="236" t="n">
        <v>306005</v>
      </c>
      <c r="E618" s="236" t="n">
        <v>44917</v>
      </c>
      <c r="F618" s="236" t="n">
        <v>576746</v>
      </c>
      <c r="G618" s="236" t="n">
        <v>223408</v>
      </c>
      <c r="H618" s="236" t="n">
        <v>22872</v>
      </c>
      <c r="I618" s="236" t="n">
        <v>40702</v>
      </c>
      <c r="J618" s="236" t="n">
        <v>6225</v>
      </c>
      <c r="K618" s="236" t="n">
        <v>81404</v>
      </c>
      <c r="L618" s="236" t="n">
        <v>41895</v>
      </c>
      <c r="M618" s="236" t="n">
        <v>15820</v>
      </c>
      <c r="N618" s="236" t="n">
        <v>271934</v>
      </c>
    </row>
    <row r="619" customFormat="false" ht="15" hidden="false" customHeight="false" outlineLevel="0" collapsed="false">
      <c r="A619" s="240" t="s">
        <v>177</v>
      </c>
      <c r="B619" s="240"/>
      <c r="C619" s="240"/>
    </row>
    <row r="620" customFormat="false" ht="15" hidden="false" customHeight="false" outlineLevel="0" collapsed="false">
      <c r="B620" s="240" t="s">
        <v>178</v>
      </c>
      <c r="C620" s="240"/>
      <c r="D620" s="236" t="n">
        <v>1844</v>
      </c>
      <c r="E620" s="236" t="n">
        <v>260</v>
      </c>
      <c r="F620" s="236" t="n">
        <v>2767</v>
      </c>
      <c r="G620" s="236" t="n">
        <v>1561</v>
      </c>
      <c r="H620" s="236" t="n">
        <v>181</v>
      </c>
      <c r="I620" s="236" t="n">
        <v>166</v>
      </c>
      <c r="J620" s="236" t="n">
        <v>29</v>
      </c>
      <c r="K620" s="236" t="n">
        <v>332</v>
      </c>
      <c r="L620" s="236" t="n">
        <v>117</v>
      </c>
      <c r="M620" s="236" t="n">
        <v>51</v>
      </c>
      <c r="N620" s="236" t="n">
        <v>874</v>
      </c>
    </row>
    <row r="621" customFormat="false" ht="15" hidden="false" customHeight="false" outlineLevel="0" collapsed="false">
      <c r="B621" s="240" t="s">
        <v>179</v>
      </c>
      <c r="C621" s="240"/>
      <c r="D621" s="236" t="n">
        <v>124</v>
      </c>
      <c r="E621" s="236" t="n">
        <v>36</v>
      </c>
      <c r="F621" s="236" t="n">
        <v>347</v>
      </c>
      <c r="G621" s="236" t="n">
        <v>45</v>
      </c>
      <c r="H621" s="236" t="n">
        <v>13</v>
      </c>
      <c r="I621" s="236" t="n">
        <v>48</v>
      </c>
      <c r="J621" s="236" t="n">
        <v>11</v>
      </c>
      <c r="K621" s="236" t="n">
        <v>96</v>
      </c>
      <c r="L621" s="236" t="n">
        <v>31</v>
      </c>
      <c r="M621" s="236" t="n">
        <v>12</v>
      </c>
      <c r="N621" s="236" t="n">
        <v>206</v>
      </c>
    </row>
    <row r="622" customFormat="false" ht="15" hidden="false" customHeight="false" outlineLevel="0" collapsed="false">
      <c r="A622" s="240" t="s">
        <v>180</v>
      </c>
      <c r="B622" s="240"/>
      <c r="C622" s="240"/>
      <c r="D622" s="236" t="n">
        <v>54</v>
      </c>
      <c r="E622" s="236" t="n">
        <v>32</v>
      </c>
      <c r="F622" s="236" t="n">
        <v>591</v>
      </c>
      <c r="G622" s="236" t="n">
        <v>14</v>
      </c>
      <c r="H622" s="236" t="n">
        <v>1</v>
      </c>
      <c r="I622" s="236" t="n">
        <v>9</v>
      </c>
      <c r="J622" s="236" t="n">
        <v>2</v>
      </c>
      <c r="K622" s="236" t="n">
        <v>18</v>
      </c>
      <c r="L622" s="236" t="n">
        <v>31</v>
      </c>
      <c r="M622" s="236" t="n">
        <v>29</v>
      </c>
      <c r="N622" s="236" t="n">
        <v>559</v>
      </c>
    </row>
    <row r="623" customFormat="false" ht="15" hidden="false" customHeight="false" outlineLevel="0" collapsed="false">
      <c r="A623" s="240" t="s">
        <v>181</v>
      </c>
      <c r="B623" s="240"/>
      <c r="C623" s="240"/>
      <c r="D623" s="236" t="n">
        <v>307921</v>
      </c>
      <c r="E623" s="236" t="n">
        <v>45182</v>
      </c>
      <c r="F623" s="236" t="n">
        <v>579271</v>
      </c>
      <c r="G623" s="236" t="n">
        <v>225002</v>
      </c>
      <c r="H623" s="236" t="n">
        <v>23065</v>
      </c>
      <c r="I623" s="236" t="n">
        <v>40907</v>
      </c>
      <c r="J623" s="236" t="n">
        <v>6264</v>
      </c>
      <c r="K623" s="236" t="n">
        <v>81814</v>
      </c>
      <c r="L623" s="236" t="n">
        <v>42012</v>
      </c>
      <c r="M623" s="236" t="n">
        <v>15853</v>
      </c>
      <c r="N623" s="236" t="n">
        <v>272455</v>
      </c>
    </row>
    <row r="624" customFormat="false" ht="15" hidden="false" customHeight="false" outlineLevel="0" collapsed="false">
      <c r="A624" s="240" t="s">
        <v>246</v>
      </c>
      <c r="B624" s="240"/>
      <c r="C624" s="240"/>
    </row>
    <row r="625" customFormat="false" ht="15" hidden="false" customHeight="false" outlineLevel="0" collapsed="false">
      <c r="A625" s="241"/>
      <c r="B625" s="241"/>
      <c r="C625" s="241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C626" s="234" t="s">
        <v>455</v>
      </c>
      <c r="D626" s="236" t="n">
        <v>32626</v>
      </c>
      <c r="E626" s="236" t="n">
        <v>4802</v>
      </c>
      <c r="F626" s="236" t="n">
        <v>57685</v>
      </c>
      <c r="G626" s="236" t="n">
        <v>24659</v>
      </c>
      <c r="H626" s="236" t="n">
        <v>2670</v>
      </c>
      <c r="I626" s="236" t="n">
        <v>4376</v>
      </c>
      <c r="J626" s="236" t="n">
        <v>688</v>
      </c>
      <c r="K626" s="236" t="n">
        <v>8752</v>
      </c>
      <c r="L626" s="236" t="n">
        <v>3591</v>
      </c>
      <c r="M626" s="236" t="n">
        <v>1445</v>
      </c>
      <c r="N626" s="236" t="n">
        <v>24274</v>
      </c>
    </row>
    <row r="627" customFormat="false" ht="15" hidden="false" customHeight="false" outlineLevel="0" collapsed="false">
      <c r="C627" s="234" t="s">
        <v>456</v>
      </c>
      <c r="D627" s="236" t="n">
        <v>23234</v>
      </c>
      <c r="E627" s="236" t="n">
        <v>3260</v>
      </c>
      <c r="F627" s="236" t="n">
        <v>42982</v>
      </c>
      <c r="G627" s="236" t="n">
        <v>17387</v>
      </c>
      <c r="H627" s="236" t="n">
        <v>1691</v>
      </c>
      <c r="I627" s="236" t="n">
        <v>2653</v>
      </c>
      <c r="J627" s="236" t="n">
        <v>402</v>
      </c>
      <c r="K627" s="236" t="n">
        <v>5306</v>
      </c>
      <c r="L627" s="236" t="n">
        <v>3194</v>
      </c>
      <c r="M627" s="236" t="n">
        <v>1166</v>
      </c>
      <c r="N627" s="236" t="n">
        <v>20289</v>
      </c>
    </row>
    <row r="628" customFormat="false" ht="15" hidden="false" customHeight="false" outlineLevel="0" collapsed="false">
      <c r="C628" s="234" t="s">
        <v>457</v>
      </c>
      <c r="D628" s="236" t="n">
        <v>25093</v>
      </c>
      <c r="E628" s="236" t="n">
        <v>3827</v>
      </c>
      <c r="F628" s="236" t="n">
        <v>51113</v>
      </c>
      <c r="G628" s="236" t="n">
        <v>17272</v>
      </c>
      <c r="H628" s="236" t="n">
        <v>1742</v>
      </c>
      <c r="I628" s="236" t="n">
        <v>3499</v>
      </c>
      <c r="J628" s="236" t="n">
        <v>521</v>
      </c>
      <c r="K628" s="236" t="n">
        <v>6998</v>
      </c>
      <c r="L628" s="236" t="n">
        <v>4322</v>
      </c>
      <c r="M628" s="236" t="n">
        <v>1563</v>
      </c>
      <c r="N628" s="236" t="n">
        <v>26843</v>
      </c>
    </row>
    <row r="629" customFormat="false" ht="15" hidden="false" customHeight="false" outlineLevel="0" collapsed="false">
      <c r="C629" s="234" t="s">
        <v>458</v>
      </c>
      <c r="D629" s="236" t="n">
        <v>32313</v>
      </c>
      <c r="E629" s="236" t="n">
        <v>4755</v>
      </c>
      <c r="F629" s="236" t="n">
        <v>58174</v>
      </c>
      <c r="G629" s="236" t="n">
        <v>22683</v>
      </c>
      <c r="H629" s="236" t="n">
        <v>2405</v>
      </c>
      <c r="I629" s="236" t="n">
        <v>5606</v>
      </c>
      <c r="J629" s="236" t="n">
        <v>896</v>
      </c>
      <c r="K629" s="236" t="n">
        <v>11212</v>
      </c>
      <c r="L629" s="236" t="n">
        <v>4024</v>
      </c>
      <c r="M629" s="236" t="n">
        <v>1455</v>
      </c>
      <c r="N629" s="236" t="n">
        <v>24279</v>
      </c>
    </row>
    <row r="630" customFormat="false" ht="15" hidden="false" customHeight="false" outlineLevel="0" collapsed="false">
      <c r="C630" s="234" t="s">
        <v>459</v>
      </c>
      <c r="D630" s="236" t="n">
        <v>19732</v>
      </c>
      <c r="E630" s="236" t="n">
        <v>3052</v>
      </c>
      <c r="F630" s="236" t="n">
        <v>39368</v>
      </c>
      <c r="G630" s="236" t="n">
        <v>14126</v>
      </c>
      <c r="H630" s="236" t="n">
        <v>1464</v>
      </c>
      <c r="I630" s="236" t="n">
        <v>2450</v>
      </c>
      <c r="J630" s="236" t="n">
        <v>379</v>
      </c>
      <c r="K630" s="236" t="n">
        <v>4900</v>
      </c>
      <c r="L630" s="236" t="n">
        <v>3156</v>
      </c>
      <c r="M630" s="236" t="n">
        <v>1209</v>
      </c>
      <c r="N630" s="236" t="n">
        <v>20342</v>
      </c>
    </row>
    <row r="631" customFormat="false" ht="15" hidden="false" customHeight="false" outlineLevel="0" collapsed="false">
      <c r="C631" s="234" t="s">
        <v>460</v>
      </c>
      <c r="D631" s="236" t="n">
        <v>17162</v>
      </c>
      <c r="E631" s="236" t="n">
        <v>2606</v>
      </c>
      <c r="F631" s="236" t="n">
        <v>34644</v>
      </c>
      <c r="G631" s="236" t="n">
        <v>12133</v>
      </c>
      <c r="H631" s="236" t="n">
        <v>1229</v>
      </c>
      <c r="I631" s="236" t="n">
        <v>2397</v>
      </c>
      <c r="J631" s="236" t="n">
        <v>368</v>
      </c>
      <c r="K631" s="236" t="n">
        <v>4794</v>
      </c>
      <c r="L631" s="236" t="n">
        <v>2632</v>
      </c>
      <c r="M631" s="236" t="n">
        <v>1009</v>
      </c>
      <c r="N631" s="236" t="n">
        <v>17717</v>
      </c>
    </row>
    <row r="632" customFormat="false" ht="15" hidden="false" customHeight="false" outlineLevel="0" collapsed="false">
      <c r="C632" s="234" t="s">
        <v>461</v>
      </c>
      <c r="D632" s="236" t="n">
        <v>31553</v>
      </c>
      <c r="E632" s="236" t="n">
        <v>4254</v>
      </c>
      <c r="F632" s="236" t="n">
        <v>54681</v>
      </c>
      <c r="G632" s="236" t="n">
        <v>24495</v>
      </c>
      <c r="H632" s="236" t="n">
        <v>2418</v>
      </c>
      <c r="I632" s="236" t="n">
        <v>3563</v>
      </c>
      <c r="J632" s="236" t="n">
        <v>524</v>
      </c>
      <c r="K632" s="236" t="n">
        <v>7126</v>
      </c>
      <c r="L632" s="236" t="n">
        <v>3495</v>
      </c>
      <c r="M632" s="236" t="n">
        <v>1312</v>
      </c>
      <c r="N632" s="236" t="n">
        <v>23060</v>
      </c>
    </row>
    <row r="633" customFormat="false" ht="15" hidden="false" customHeight="false" outlineLevel="0" collapsed="false">
      <c r="C633" s="234" t="s">
        <v>462</v>
      </c>
      <c r="D633" s="236" t="n">
        <v>32783</v>
      </c>
      <c r="E633" s="236" t="n">
        <v>4530</v>
      </c>
      <c r="F633" s="236" t="n">
        <v>54898</v>
      </c>
      <c r="G633" s="236" t="n">
        <v>25261</v>
      </c>
      <c r="H633" s="236" t="n">
        <v>2615</v>
      </c>
      <c r="I633" s="236" t="n">
        <v>4056</v>
      </c>
      <c r="J633" s="236" t="n">
        <v>633</v>
      </c>
      <c r="K633" s="236" t="n">
        <v>8112</v>
      </c>
      <c r="L633" s="236" t="n">
        <v>3466</v>
      </c>
      <c r="M633" s="236" t="n">
        <v>1282</v>
      </c>
      <c r="N633" s="236" t="n">
        <v>21525</v>
      </c>
    </row>
    <row r="634" customFormat="false" ht="15" hidden="false" customHeight="false" outlineLevel="0" collapsed="false">
      <c r="C634" s="234" t="s">
        <v>463</v>
      </c>
      <c r="D634" s="236" t="n">
        <v>29990</v>
      </c>
      <c r="E634" s="236" t="n">
        <v>4396</v>
      </c>
      <c r="F634" s="236" t="n">
        <v>57797</v>
      </c>
      <c r="G634" s="236" t="n">
        <v>21974</v>
      </c>
      <c r="H634" s="236" t="n">
        <v>2221</v>
      </c>
      <c r="I634" s="236" t="n">
        <v>3744</v>
      </c>
      <c r="J634" s="236" t="n">
        <v>550</v>
      </c>
      <c r="K634" s="236" t="n">
        <v>7488</v>
      </c>
      <c r="L634" s="236" t="n">
        <v>4272</v>
      </c>
      <c r="M634" s="236" t="n">
        <v>1624</v>
      </c>
      <c r="N634" s="236" t="n">
        <v>28335</v>
      </c>
    </row>
    <row r="635" customFormat="false" ht="15" hidden="false" customHeight="false" outlineLevel="0" collapsed="false">
      <c r="C635" s="234" t="s">
        <v>464</v>
      </c>
      <c r="D635" s="236" t="n">
        <v>27311</v>
      </c>
      <c r="E635" s="236" t="n">
        <v>3817</v>
      </c>
      <c r="F635" s="236" t="n">
        <v>47241</v>
      </c>
      <c r="G635" s="236" t="n">
        <v>20243</v>
      </c>
      <c r="H635" s="236" t="n">
        <v>2088</v>
      </c>
      <c r="I635" s="236" t="n">
        <v>3877</v>
      </c>
      <c r="J635" s="236" t="n">
        <v>602</v>
      </c>
      <c r="K635" s="236" t="n">
        <v>7754</v>
      </c>
      <c r="L635" s="236" t="n">
        <v>3191</v>
      </c>
      <c r="M635" s="236" t="n">
        <v>1127</v>
      </c>
      <c r="N635" s="236" t="n">
        <v>19244</v>
      </c>
    </row>
    <row r="636" customFormat="false" ht="15" hidden="false" customHeight="false" outlineLevel="0" collapsed="false">
      <c r="C636" s="234" t="s">
        <v>465</v>
      </c>
      <c r="D636" s="236" t="n">
        <v>17190</v>
      </c>
      <c r="E636" s="236" t="n">
        <v>2960</v>
      </c>
      <c r="F636" s="236" t="n">
        <v>41847</v>
      </c>
      <c r="G636" s="236" t="n">
        <v>11129</v>
      </c>
      <c r="H636" s="236" t="n">
        <v>1119</v>
      </c>
      <c r="I636" s="236" t="n">
        <v>2511</v>
      </c>
      <c r="J636" s="236" t="n">
        <v>369</v>
      </c>
      <c r="K636" s="236" t="n">
        <v>5022</v>
      </c>
      <c r="L636" s="236" t="n">
        <v>3550</v>
      </c>
      <c r="M636" s="236" t="n">
        <v>1471</v>
      </c>
      <c r="N636" s="236" t="n">
        <v>25696</v>
      </c>
    </row>
    <row r="637" customFormat="false" ht="15" hidden="false" customHeight="false" outlineLevel="0" collapsed="false">
      <c r="C637" s="234" t="s">
        <v>466</v>
      </c>
      <c r="D637" s="236" t="n">
        <v>18934</v>
      </c>
      <c r="E637" s="236" t="n">
        <v>2923</v>
      </c>
      <c r="F637" s="236" t="n">
        <v>38841</v>
      </c>
      <c r="G637" s="236" t="n">
        <v>13640</v>
      </c>
      <c r="H637" s="236" t="n">
        <v>1402</v>
      </c>
      <c r="I637" s="236" t="n">
        <v>2175</v>
      </c>
      <c r="J637" s="236" t="n">
        <v>331</v>
      </c>
      <c r="K637" s="236" t="n">
        <v>4350</v>
      </c>
      <c r="L637" s="236" t="n">
        <v>3119</v>
      </c>
      <c r="M637" s="236" t="n">
        <v>1190</v>
      </c>
      <c r="N637" s="236" t="n">
        <v>20851</v>
      </c>
    </row>
    <row r="638" customFormat="false" ht="15" hidden="false" customHeight="false" outlineLevel="0" collapsed="false">
      <c r="C638" s="234"/>
    </row>
    <row r="639" customFormat="false" ht="15" hidden="false" customHeight="false" outlineLevel="0" collapsed="false">
      <c r="A639" s="239" t="s">
        <v>83</v>
      </c>
      <c r="B639" s="239"/>
      <c r="C639" s="239"/>
      <c r="D639" s="239"/>
      <c r="E639" s="239"/>
      <c r="F639" s="239"/>
      <c r="G639" s="239"/>
      <c r="H639" s="239"/>
      <c r="I639" s="239"/>
      <c r="J639" s="239"/>
      <c r="K639" s="239"/>
      <c r="L639" s="239"/>
      <c r="M639" s="239"/>
      <c r="N639" s="239"/>
    </row>
    <row r="640" customFormat="false" ht="15" hidden="false" customHeight="false" outlineLevel="0" collapsed="false">
      <c r="A640" s="240" t="s">
        <v>175</v>
      </c>
      <c r="B640" s="240"/>
      <c r="C640" s="240"/>
    </row>
    <row r="642" customFormat="false" ht="15" hidden="false" customHeight="false" outlineLevel="0" collapsed="false">
      <c r="A642" s="240" t="s">
        <v>176</v>
      </c>
      <c r="B642" s="240"/>
      <c r="C642" s="240"/>
      <c r="D642" s="236" t="n">
        <v>2049592</v>
      </c>
      <c r="E642" s="236" t="n">
        <v>348970</v>
      </c>
      <c r="F642" s="236" t="n">
        <v>3663638</v>
      </c>
      <c r="G642" s="236" t="n">
        <v>1434152</v>
      </c>
      <c r="H642" s="236" t="n">
        <v>178271</v>
      </c>
      <c r="I642" s="236" t="n">
        <v>373464</v>
      </c>
      <c r="J642" s="236" t="n">
        <v>69195</v>
      </c>
      <c r="K642" s="236" t="n">
        <v>746928</v>
      </c>
      <c r="L642" s="236" t="n">
        <v>241976</v>
      </c>
      <c r="M642" s="236" t="n">
        <v>101505</v>
      </c>
      <c r="N642" s="236" t="n">
        <v>1482558</v>
      </c>
    </row>
    <row r="643" customFormat="false" ht="15" hidden="false" customHeight="false" outlineLevel="0" collapsed="false">
      <c r="A643" s="240" t="s">
        <v>177</v>
      </c>
      <c r="B643" s="240"/>
      <c r="C643" s="240"/>
    </row>
    <row r="644" customFormat="false" ht="15" hidden="false" customHeight="false" outlineLevel="0" collapsed="false">
      <c r="B644" s="240" t="s">
        <v>178</v>
      </c>
      <c r="C644" s="240"/>
      <c r="D644" s="236" t="n">
        <v>12426</v>
      </c>
      <c r="E644" s="236" t="n">
        <v>2116</v>
      </c>
      <c r="F644" s="236" t="n">
        <v>16884</v>
      </c>
      <c r="G644" s="236" t="n">
        <v>10876</v>
      </c>
      <c r="H644" s="236" t="n">
        <v>1572</v>
      </c>
      <c r="I644" s="236" t="n">
        <v>1025</v>
      </c>
      <c r="J644" s="236" t="n">
        <v>225</v>
      </c>
      <c r="K644" s="236" t="n">
        <v>2050</v>
      </c>
      <c r="L644" s="236" t="n">
        <v>525</v>
      </c>
      <c r="M644" s="236" t="n">
        <v>319</v>
      </c>
      <c r="N644" s="236" t="n">
        <v>3958</v>
      </c>
    </row>
    <row r="645" customFormat="false" ht="15" hidden="false" customHeight="false" outlineLevel="0" collapsed="false">
      <c r="B645" s="240" t="s">
        <v>179</v>
      </c>
      <c r="C645" s="240"/>
      <c r="D645" s="236" t="n">
        <v>525</v>
      </c>
      <c r="E645" s="236" t="n">
        <v>347</v>
      </c>
      <c r="F645" s="236" t="n">
        <v>2347</v>
      </c>
      <c r="G645" s="236" t="n">
        <v>-480</v>
      </c>
      <c r="H645" s="236" t="n">
        <v>26</v>
      </c>
      <c r="I645" s="236" t="n">
        <v>756</v>
      </c>
      <c r="J645" s="236" t="n">
        <v>200</v>
      </c>
      <c r="K645" s="236" t="n">
        <v>1512</v>
      </c>
      <c r="L645" s="236" t="n">
        <v>249</v>
      </c>
      <c r="M645" s="236" t="n">
        <v>121</v>
      </c>
      <c r="N645" s="236" t="n">
        <v>1315</v>
      </c>
    </row>
    <row r="646" customFormat="false" ht="15" hidden="false" customHeight="false" outlineLevel="0" collapsed="false">
      <c r="A646" s="240" t="s">
        <v>180</v>
      </c>
      <c r="B646" s="240"/>
      <c r="C646" s="240"/>
      <c r="D646" s="236" t="n">
        <v>33</v>
      </c>
      <c r="E646" s="236" t="n">
        <v>11</v>
      </c>
      <c r="F646" s="236" t="n">
        <v>118</v>
      </c>
      <c r="G646" s="236" t="n">
        <v>25</v>
      </c>
      <c r="H646" s="236" t="n">
        <v>3</v>
      </c>
      <c r="I646" s="236" t="n">
        <v>5</v>
      </c>
      <c r="J646" s="236" t="n">
        <v>1</v>
      </c>
      <c r="K646" s="236" t="n">
        <v>10</v>
      </c>
      <c r="L646" s="236" t="n">
        <v>3</v>
      </c>
      <c r="M646" s="236" t="n">
        <v>7</v>
      </c>
      <c r="N646" s="236" t="n">
        <v>83</v>
      </c>
    </row>
    <row r="647" customFormat="false" ht="15" hidden="false" customHeight="false" outlineLevel="0" collapsed="false">
      <c r="A647" s="240" t="s">
        <v>181</v>
      </c>
      <c r="B647" s="240"/>
      <c r="C647" s="240"/>
      <c r="D647" s="236" t="n">
        <v>2062511</v>
      </c>
      <c r="E647" s="236" t="n">
        <v>351422</v>
      </c>
      <c r="F647" s="236" t="n">
        <v>3682751</v>
      </c>
      <c r="G647" s="236" t="n">
        <v>1444523</v>
      </c>
      <c r="H647" s="236" t="n">
        <v>179867</v>
      </c>
      <c r="I647" s="236" t="n">
        <v>375240</v>
      </c>
      <c r="J647" s="236" t="n">
        <v>69618</v>
      </c>
      <c r="K647" s="236" t="n">
        <v>750480</v>
      </c>
      <c r="L647" s="236" t="n">
        <v>242748</v>
      </c>
      <c r="M647" s="236" t="n">
        <v>101937</v>
      </c>
      <c r="N647" s="236" t="n">
        <v>1487748</v>
      </c>
    </row>
    <row r="648" customFormat="false" ht="15" hidden="false" customHeight="false" outlineLevel="0" collapsed="false">
      <c r="A648" s="241"/>
      <c r="B648" s="241"/>
      <c r="C648" s="241"/>
    </row>
    <row r="649" customFormat="false" ht="15" hidden="false" customHeight="false" outlineLevel="0" collapsed="false">
      <c r="A649" s="240" t="s">
        <v>182</v>
      </c>
      <c r="B649" s="240"/>
      <c r="C649" s="240"/>
      <c r="D649" s="237"/>
      <c r="E649" s="237"/>
      <c r="F649" s="237"/>
      <c r="G649" s="237"/>
      <c r="H649" s="237"/>
      <c r="I649" s="237"/>
      <c r="J649" s="237"/>
      <c r="K649" s="237"/>
      <c r="L649" s="237"/>
      <c r="M649" s="237"/>
      <c r="N649" s="237"/>
    </row>
    <row r="650" customFormat="false" ht="15" hidden="false" customHeight="false" outlineLevel="0" collapsed="false">
      <c r="D650" s="237"/>
      <c r="E650" s="237"/>
      <c r="F650" s="237"/>
      <c r="G650" s="237"/>
      <c r="H650" s="237"/>
      <c r="I650" s="237"/>
      <c r="J650" s="237"/>
      <c r="K650" s="237"/>
      <c r="L650" s="237"/>
      <c r="M650" s="237"/>
      <c r="N650" s="237"/>
    </row>
    <row r="651" customFormat="false" ht="15" hidden="false" customHeight="false" outlineLevel="0" collapsed="false">
      <c r="A651" s="240" t="s">
        <v>176</v>
      </c>
      <c r="B651" s="240"/>
      <c r="C651" s="240"/>
      <c r="D651" s="236" t="n">
        <v>204397</v>
      </c>
      <c r="E651" s="236" t="n">
        <v>42039</v>
      </c>
      <c r="F651" s="236" t="n">
        <v>522662</v>
      </c>
      <c r="G651" s="236" t="n">
        <v>123648</v>
      </c>
      <c r="H651" s="236" t="n">
        <v>14622</v>
      </c>
      <c r="I651" s="236" t="n">
        <v>30615</v>
      </c>
      <c r="J651" s="236" t="n">
        <v>5308</v>
      </c>
      <c r="K651" s="236" t="n">
        <v>61230</v>
      </c>
      <c r="L651" s="236" t="n">
        <v>50134</v>
      </c>
      <c r="M651" s="236" t="n">
        <v>22109</v>
      </c>
      <c r="N651" s="236" t="n">
        <v>337784</v>
      </c>
    </row>
    <row r="652" customFormat="false" ht="15" hidden="false" customHeight="false" outlineLevel="0" collapsed="false">
      <c r="A652" s="240" t="s">
        <v>177</v>
      </c>
      <c r="B652" s="240"/>
      <c r="C652" s="240"/>
    </row>
    <row r="653" customFormat="false" ht="15" hidden="false" customHeight="false" outlineLevel="0" collapsed="false">
      <c r="B653" s="240" t="s">
        <v>178</v>
      </c>
      <c r="C653" s="240"/>
      <c r="D653" s="236" t="n">
        <v>1111</v>
      </c>
      <c r="E653" s="236" t="n">
        <v>195</v>
      </c>
      <c r="F653" s="236" t="n">
        <v>1585</v>
      </c>
      <c r="G653" s="236" t="n">
        <v>955</v>
      </c>
      <c r="H653" s="236" t="n">
        <v>137</v>
      </c>
      <c r="I653" s="236" t="n">
        <v>84</v>
      </c>
      <c r="J653" s="236" t="n">
        <v>19</v>
      </c>
      <c r="K653" s="236" t="n">
        <v>168</v>
      </c>
      <c r="L653" s="236" t="n">
        <v>72</v>
      </c>
      <c r="M653" s="236" t="n">
        <v>40</v>
      </c>
      <c r="N653" s="236" t="n">
        <v>462</v>
      </c>
    </row>
    <row r="654" customFormat="false" ht="15" hidden="false" customHeight="false" outlineLevel="0" collapsed="false">
      <c r="B654" s="240" t="s">
        <v>179</v>
      </c>
      <c r="C654" s="240"/>
      <c r="D654" s="236" t="n">
        <v>21</v>
      </c>
      <c r="E654" s="236" t="n">
        <v>20</v>
      </c>
      <c r="F654" s="236" t="n">
        <v>131</v>
      </c>
      <c r="G654" s="236" t="n">
        <v>-26</v>
      </c>
      <c r="H654" s="236" t="n">
        <v>5</v>
      </c>
      <c r="I654" s="236" t="n">
        <v>28</v>
      </c>
      <c r="J654" s="236" t="n">
        <v>7</v>
      </c>
      <c r="K654" s="236" t="n">
        <v>56</v>
      </c>
      <c r="L654" s="236" t="n">
        <v>19</v>
      </c>
      <c r="M654" s="236" t="n">
        <v>8</v>
      </c>
      <c r="N654" s="236" t="n">
        <v>101</v>
      </c>
    </row>
    <row r="655" customFormat="false" ht="15" hidden="false" customHeight="false" outlineLevel="0" collapsed="false">
      <c r="A655" s="240" t="s">
        <v>180</v>
      </c>
      <c r="B655" s="240"/>
      <c r="C655" s="240"/>
      <c r="D655" s="236" t="n">
        <v>2</v>
      </c>
      <c r="E655" s="236" t="n">
        <v>2</v>
      </c>
      <c r="F655" s="236" t="n">
        <v>20</v>
      </c>
      <c r="G655" s="236" t="n">
        <v>1</v>
      </c>
      <c r="H655" s="236" t="s">
        <v>418</v>
      </c>
      <c r="I655" s="236" t="s">
        <v>418</v>
      </c>
      <c r="J655" s="236" t="s">
        <v>418</v>
      </c>
      <c r="K655" s="236" t="s">
        <v>418</v>
      </c>
      <c r="L655" s="236" t="n">
        <v>1</v>
      </c>
      <c r="M655" s="236" t="n">
        <v>2</v>
      </c>
      <c r="N655" s="236" t="n">
        <v>19</v>
      </c>
    </row>
    <row r="656" customFormat="false" ht="15" hidden="false" customHeight="false" outlineLevel="0" collapsed="false">
      <c r="A656" s="240" t="s">
        <v>181</v>
      </c>
      <c r="B656" s="240"/>
      <c r="C656" s="240"/>
      <c r="D656" s="236" t="n">
        <v>205527</v>
      </c>
      <c r="E656" s="236" t="n">
        <v>42252</v>
      </c>
      <c r="F656" s="236" t="n">
        <v>524358</v>
      </c>
      <c r="G656" s="236" t="n">
        <v>124576</v>
      </c>
      <c r="H656" s="236" t="n">
        <v>14764</v>
      </c>
      <c r="I656" s="236" t="n">
        <v>30727</v>
      </c>
      <c r="J656" s="236" t="n">
        <v>5334</v>
      </c>
      <c r="K656" s="236" t="n">
        <v>61454</v>
      </c>
      <c r="L656" s="236" t="n">
        <v>50224</v>
      </c>
      <c r="M656" s="236" t="n">
        <v>22154</v>
      </c>
      <c r="N656" s="236" t="n">
        <v>338328</v>
      </c>
    </row>
    <row r="657" customFormat="false" ht="15" hidden="false" customHeight="false" outlineLevel="0" collapsed="false">
      <c r="A657" s="241"/>
      <c r="B657" s="241"/>
      <c r="C657" s="241"/>
    </row>
    <row r="658" customFormat="false" ht="15" hidden="false" customHeight="false" outlineLevel="0" collapsed="false">
      <c r="A658" s="240" t="s">
        <v>183</v>
      </c>
      <c r="B658" s="240"/>
      <c r="C658" s="240"/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D659" s="237"/>
      <c r="E659" s="237"/>
      <c r="F659" s="237"/>
      <c r="G659" s="237"/>
      <c r="H659" s="237"/>
      <c r="I659" s="237"/>
      <c r="J659" s="237"/>
      <c r="K659" s="237"/>
      <c r="L659" s="237"/>
      <c r="M659" s="237"/>
      <c r="N659" s="237"/>
    </row>
    <row r="660" customFormat="false" ht="15" hidden="false" customHeight="false" outlineLevel="0" collapsed="false">
      <c r="A660" s="240" t="s">
        <v>176</v>
      </c>
      <c r="B660" s="240"/>
      <c r="C660" s="240"/>
      <c r="D660" s="236" t="n">
        <v>1845195</v>
      </c>
      <c r="E660" s="236" t="n">
        <v>306931</v>
      </c>
      <c r="F660" s="236" t="n">
        <v>3140976</v>
      </c>
      <c r="G660" s="236" t="n">
        <v>1310504</v>
      </c>
      <c r="H660" s="236" t="n">
        <v>163649</v>
      </c>
      <c r="I660" s="236" t="n">
        <v>342849</v>
      </c>
      <c r="J660" s="236" t="n">
        <v>63887</v>
      </c>
      <c r="K660" s="236" t="n">
        <v>685698</v>
      </c>
      <c r="L660" s="236" t="n">
        <v>191842</v>
      </c>
      <c r="M660" s="236" t="n">
        <v>79396</v>
      </c>
      <c r="N660" s="236" t="n">
        <v>1144774</v>
      </c>
    </row>
    <row r="661" customFormat="false" ht="15" hidden="false" customHeight="false" outlineLevel="0" collapsed="false">
      <c r="A661" s="240" t="s">
        <v>177</v>
      </c>
      <c r="B661" s="240"/>
      <c r="C661" s="240"/>
    </row>
    <row r="662" customFormat="false" ht="15" hidden="false" customHeight="false" outlineLevel="0" collapsed="false">
      <c r="B662" s="240" t="s">
        <v>178</v>
      </c>
      <c r="C662" s="240"/>
      <c r="D662" s="236" t="n">
        <v>11315</v>
      </c>
      <c r="E662" s="236" t="n">
        <v>1920</v>
      </c>
      <c r="F662" s="236" t="n">
        <v>15299</v>
      </c>
      <c r="G662" s="236" t="n">
        <v>9921</v>
      </c>
      <c r="H662" s="236" t="n">
        <v>1435</v>
      </c>
      <c r="I662" s="236" t="n">
        <v>941</v>
      </c>
      <c r="J662" s="236" t="n">
        <v>206</v>
      </c>
      <c r="K662" s="236" t="n">
        <v>1882</v>
      </c>
      <c r="L662" s="236" t="n">
        <v>453</v>
      </c>
      <c r="M662" s="236" t="n">
        <v>279</v>
      </c>
      <c r="N662" s="236" t="n">
        <v>3496</v>
      </c>
    </row>
    <row r="663" customFormat="false" ht="15" hidden="false" customHeight="false" outlineLevel="0" collapsed="false">
      <c r="B663" s="240" t="s">
        <v>179</v>
      </c>
      <c r="C663" s="240"/>
      <c r="D663" s="236" t="n">
        <v>504</v>
      </c>
      <c r="E663" s="236" t="n">
        <v>327</v>
      </c>
      <c r="F663" s="236" t="n">
        <v>2216</v>
      </c>
      <c r="G663" s="236" t="n">
        <v>-454</v>
      </c>
      <c r="H663" s="236" t="n">
        <v>21</v>
      </c>
      <c r="I663" s="236" t="n">
        <v>728</v>
      </c>
      <c r="J663" s="236" t="n">
        <v>193</v>
      </c>
      <c r="K663" s="236" t="n">
        <v>1456</v>
      </c>
      <c r="L663" s="236" t="n">
        <v>230</v>
      </c>
      <c r="M663" s="236" t="n">
        <v>113</v>
      </c>
      <c r="N663" s="236" t="n">
        <v>1214</v>
      </c>
    </row>
    <row r="664" customFormat="false" ht="15" hidden="false" customHeight="false" outlineLevel="0" collapsed="false">
      <c r="A664" s="240" t="s">
        <v>180</v>
      </c>
      <c r="B664" s="240"/>
      <c r="C664" s="240"/>
      <c r="D664" s="236" t="n">
        <v>31</v>
      </c>
      <c r="E664" s="236" t="n">
        <v>9</v>
      </c>
      <c r="F664" s="236" t="n">
        <v>98</v>
      </c>
      <c r="G664" s="236" t="n">
        <v>24</v>
      </c>
      <c r="H664" s="236" t="n">
        <v>3</v>
      </c>
      <c r="I664" s="236" t="n">
        <v>5</v>
      </c>
      <c r="J664" s="236" t="n">
        <v>1</v>
      </c>
      <c r="K664" s="236" t="n">
        <v>10</v>
      </c>
      <c r="L664" s="236" t="n">
        <v>2</v>
      </c>
      <c r="M664" s="236" t="n">
        <v>5</v>
      </c>
      <c r="N664" s="236" t="n">
        <v>64</v>
      </c>
    </row>
    <row r="665" customFormat="false" ht="15" hidden="false" customHeight="false" outlineLevel="0" collapsed="false">
      <c r="A665" s="240" t="s">
        <v>181</v>
      </c>
      <c r="B665" s="240"/>
      <c r="C665" s="240"/>
      <c r="D665" s="236" t="n">
        <v>1856984</v>
      </c>
      <c r="E665" s="236" t="n">
        <v>309170</v>
      </c>
      <c r="F665" s="236" t="n">
        <v>3158393</v>
      </c>
      <c r="G665" s="236" t="n">
        <v>1319947</v>
      </c>
      <c r="H665" s="236" t="n">
        <v>165103</v>
      </c>
      <c r="I665" s="236" t="n">
        <v>344513</v>
      </c>
      <c r="J665" s="236" t="n">
        <v>64284</v>
      </c>
      <c r="K665" s="236" t="n">
        <v>689026</v>
      </c>
      <c r="L665" s="236" t="n">
        <v>192524</v>
      </c>
      <c r="M665" s="236" t="n">
        <v>79783</v>
      </c>
      <c r="N665" s="236" t="n">
        <v>1149420</v>
      </c>
    </row>
    <row r="666" customFormat="false" ht="15" hidden="false" customHeight="false" outlineLevel="0" collapsed="false">
      <c r="A666" s="232"/>
      <c r="B666" s="232"/>
      <c r="C666" s="238"/>
    </row>
    <row r="667" customFormat="false" ht="18.75" hidden="false" customHeight="true" outlineLevel="0" collapsed="false">
      <c r="A667" s="242" t="s">
        <v>265</v>
      </c>
      <c r="B667" s="242"/>
      <c r="C667" s="242"/>
    </row>
    <row r="668" customFormat="false" ht="73.5" hidden="false" customHeight="true" outlineLevel="0" collapsed="false">
      <c r="A668" s="129" t="s">
        <v>101</v>
      </c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M668" s="129"/>
      <c r="N668" s="129"/>
    </row>
    <row r="669" customFormat="false" ht="15" hidden="false" customHeight="false" outlineLevel="0" collapsed="false">
      <c r="A669" s="240" t="s">
        <v>467</v>
      </c>
      <c r="B669" s="240"/>
      <c r="C669" s="240"/>
    </row>
    <row r="670" customFormat="false" ht="15" hidden="false" customHeight="false" outlineLevel="0" collapsed="false">
      <c r="A670" s="241"/>
      <c r="B670" s="241"/>
      <c r="C670" s="241"/>
    </row>
    <row r="671" customFormat="false" ht="15" hidden="false" customHeight="false" outlineLevel="0" collapsed="false">
      <c r="A671" s="240" t="s">
        <v>176</v>
      </c>
      <c r="B671" s="240"/>
      <c r="C671" s="240"/>
      <c r="D671" s="236" t="n">
        <v>387065</v>
      </c>
      <c r="E671" s="236" t="n">
        <v>71333</v>
      </c>
      <c r="F671" s="236" t="n">
        <v>805025</v>
      </c>
      <c r="G671" s="236" t="n">
        <v>240792</v>
      </c>
      <c r="H671" s="236" t="n">
        <v>29941</v>
      </c>
      <c r="I671" s="236" t="n">
        <v>82202</v>
      </c>
      <c r="J671" s="236" t="n">
        <v>14719</v>
      </c>
      <c r="K671" s="236" t="n">
        <v>164404</v>
      </c>
      <c r="L671" s="236" t="n">
        <v>64071</v>
      </c>
      <c r="M671" s="236" t="n">
        <v>26673</v>
      </c>
      <c r="N671" s="236" t="n">
        <v>399829</v>
      </c>
    </row>
    <row r="672" customFormat="false" ht="15" hidden="false" customHeight="false" outlineLevel="0" collapsed="false">
      <c r="A672" s="240" t="s">
        <v>177</v>
      </c>
      <c r="B672" s="240"/>
      <c r="C672" s="240"/>
    </row>
    <row r="673" customFormat="false" ht="15" hidden="false" customHeight="false" outlineLevel="0" collapsed="false">
      <c r="B673" s="240" t="s">
        <v>178</v>
      </c>
      <c r="C673" s="240"/>
      <c r="D673" s="236" t="n">
        <v>1988</v>
      </c>
      <c r="E673" s="236" t="n">
        <v>353</v>
      </c>
      <c r="F673" s="236" t="n">
        <v>2778</v>
      </c>
      <c r="G673" s="236" t="n">
        <v>1761</v>
      </c>
      <c r="H673" s="236" t="n">
        <v>259</v>
      </c>
      <c r="I673" s="236" t="n">
        <v>141</v>
      </c>
      <c r="J673" s="236" t="n">
        <v>31</v>
      </c>
      <c r="K673" s="236" t="n">
        <v>282</v>
      </c>
      <c r="L673" s="236" t="n">
        <v>86</v>
      </c>
      <c r="M673" s="236" t="n">
        <v>63</v>
      </c>
      <c r="N673" s="236" t="n">
        <v>735</v>
      </c>
    </row>
    <row r="674" customFormat="false" ht="15" hidden="false" customHeight="false" outlineLevel="0" collapsed="false">
      <c r="B674" s="240" t="s">
        <v>179</v>
      </c>
      <c r="C674" s="240"/>
      <c r="D674" s="236" t="n">
        <v>114</v>
      </c>
      <c r="E674" s="236" t="n">
        <v>72</v>
      </c>
      <c r="F674" s="236" t="n">
        <v>450</v>
      </c>
      <c r="G674" s="236" t="n">
        <v>-24</v>
      </c>
      <c r="H674" s="236" t="n">
        <v>13</v>
      </c>
      <c r="I674" s="236" t="n">
        <v>92</v>
      </c>
      <c r="J674" s="236" t="n">
        <v>27</v>
      </c>
      <c r="K674" s="236" t="n">
        <v>184</v>
      </c>
      <c r="L674" s="236" t="n">
        <v>46</v>
      </c>
      <c r="M674" s="236" t="n">
        <v>32</v>
      </c>
      <c r="N674" s="236" t="n">
        <v>290</v>
      </c>
    </row>
    <row r="675" customFormat="false" ht="15" hidden="false" customHeight="false" outlineLevel="0" collapsed="false">
      <c r="A675" s="240" t="s">
        <v>180</v>
      </c>
      <c r="B675" s="240"/>
      <c r="C675" s="240"/>
      <c r="D675" s="236" t="n">
        <v>4</v>
      </c>
      <c r="E675" s="236" t="n">
        <v>4</v>
      </c>
      <c r="F675" s="236" t="n">
        <v>50</v>
      </c>
      <c r="G675" s="236" t="n">
        <v>3</v>
      </c>
      <c r="H675" s="236" t="s">
        <v>418</v>
      </c>
      <c r="I675" s="236" t="s">
        <v>418</v>
      </c>
      <c r="J675" s="236" t="s">
        <v>418</v>
      </c>
      <c r="K675" s="236" t="s">
        <v>418</v>
      </c>
      <c r="L675" s="236" t="n">
        <v>1</v>
      </c>
      <c r="M675" s="236" t="n">
        <v>3</v>
      </c>
      <c r="N675" s="236" t="n">
        <v>47</v>
      </c>
    </row>
    <row r="676" customFormat="false" ht="15" hidden="false" customHeight="false" outlineLevel="0" collapsed="false">
      <c r="A676" s="240" t="s">
        <v>181</v>
      </c>
      <c r="B676" s="240"/>
      <c r="C676" s="240"/>
      <c r="D676" s="236" t="n">
        <v>389163</v>
      </c>
      <c r="E676" s="236" t="n">
        <v>71754</v>
      </c>
      <c r="F676" s="236" t="n">
        <v>808203</v>
      </c>
      <c r="G676" s="236" t="n">
        <v>242526</v>
      </c>
      <c r="H676" s="236" t="n">
        <v>30212</v>
      </c>
      <c r="I676" s="236" t="n">
        <v>82435</v>
      </c>
      <c r="J676" s="236" t="n">
        <v>14777</v>
      </c>
      <c r="K676" s="236" t="n">
        <v>164870</v>
      </c>
      <c r="L676" s="236" t="n">
        <v>64202</v>
      </c>
      <c r="M676" s="236" t="n">
        <v>26764</v>
      </c>
      <c r="N676" s="236" t="n">
        <v>400807</v>
      </c>
    </row>
    <row r="677" customFormat="false" ht="15" hidden="false" customHeight="false" outlineLevel="0" collapsed="false">
      <c r="A677" s="240" t="s">
        <v>246</v>
      </c>
      <c r="B677" s="240"/>
      <c r="C677" s="240"/>
    </row>
    <row r="678" customFormat="false" ht="15" hidden="false" customHeight="false" outlineLevel="0" collapsed="false">
      <c r="A678" s="241"/>
      <c r="B678" s="241"/>
      <c r="C678" s="241"/>
      <c r="D678" s="237"/>
      <c r="E678" s="237"/>
      <c r="F678" s="237"/>
      <c r="G678" s="237"/>
      <c r="H678" s="237"/>
      <c r="I678" s="237"/>
      <c r="J678" s="237"/>
      <c r="K678" s="237"/>
      <c r="L678" s="237"/>
      <c r="M678" s="237"/>
      <c r="N678" s="237"/>
    </row>
    <row r="679" customFormat="false" ht="15" hidden="false" customHeight="false" outlineLevel="0" collapsed="false">
      <c r="B679" s="240" t="s">
        <v>310</v>
      </c>
      <c r="C679" s="240"/>
      <c r="D679" s="237"/>
      <c r="E679" s="237"/>
      <c r="F679" s="237"/>
      <c r="G679" s="237"/>
      <c r="H679" s="237"/>
      <c r="I679" s="237"/>
      <c r="J679" s="237"/>
      <c r="K679" s="237"/>
      <c r="L679" s="237"/>
      <c r="M679" s="237"/>
      <c r="N679" s="237"/>
    </row>
    <row r="680" customFormat="false" ht="15" hidden="false" customHeight="false" outlineLevel="0" collapsed="false">
      <c r="C680" s="234" t="s">
        <v>468</v>
      </c>
      <c r="D680" s="236" t="n">
        <v>39084</v>
      </c>
      <c r="E680" s="236" t="n">
        <v>10312</v>
      </c>
      <c r="F680" s="236" t="n">
        <v>134705</v>
      </c>
      <c r="G680" s="236" t="n">
        <v>20411</v>
      </c>
      <c r="H680" s="236" t="n">
        <v>2480</v>
      </c>
      <c r="I680" s="236" t="n">
        <v>5417</v>
      </c>
      <c r="J680" s="236" t="n">
        <v>927</v>
      </c>
      <c r="K680" s="236" t="n">
        <v>10834</v>
      </c>
      <c r="L680" s="236" t="n">
        <v>13256</v>
      </c>
      <c r="M680" s="236" t="n">
        <v>6904</v>
      </c>
      <c r="N680" s="236" t="n">
        <v>103460</v>
      </c>
    </row>
    <row r="681" customFormat="false" ht="15" hidden="false" customHeight="false" outlineLevel="0" collapsed="false">
      <c r="C681" s="234" t="s">
        <v>469</v>
      </c>
      <c r="D681" s="236" t="n">
        <v>21772</v>
      </c>
      <c r="E681" s="236" t="n">
        <v>4272</v>
      </c>
      <c r="F681" s="236" t="n">
        <v>54208</v>
      </c>
      <c r="G681" s="236" t="n">
        <v>13207</v>
      </c>
      <c r="H681" s="236" t="n">
        <v>1542</v>
      </c>
      <c r="I681" s="236" t="n">
        <v>3035</v>
      </c>
      <c r="J681" s="236" t="n">
        <v>544</v>
      </c>
      <c r="K681" s="236" t="n">
        <v>6070</v>
      </c>
      <c r="L681" s="236" t="n">
        <v>5530</v>
      </c>
      <c r="M681" s="236" t="n">
        <v>2186</v>
      </c>
      <c r="N681" s="236" t="n">
        <v>34931</v>
      </c>
    </row>
    <row r="682" customFormat="false" ht="15" hidden="false" customHeight="false" outlineLevel="0" collapsed="false">
      <c r="C682" s="234" t="s">
        <v>470</v>
      </c>
      <c r="D682" s="236" t="n">
        <v>23256</v>
      </c>
      <c r="E682" s="236" t="n">
        <v>5099</v>
      </c>
      <c r="F682" s="236" t="n">
        <v>61321</v>
      </c>
      <c r="G682" s="236" t="n">
        <v>14622</v>
      </c>
      <c r="H682" s="236" t="n">
        <v>1841</v>
      </c>
      <c r="I682" s="236" t="n">
        <v>3526</v>
      </c>
      <c r="J682" s="236" t="n">
        <v>637</v>
      </c>
      <c r="K682" s="236" t="n">
        <v>7052</v>
      </c>
      <c r="L682" s="236" t="n">
        <v>5108</v>
      </c>
      <c r="M682" s="236" t="n">
        <v>2621</v>
      </c>
      <c r="N682" s="236" t="n">
        <v>39647</v>
      </c>
    </row>
    <row r="683" customFormat="false" ht="15" hidden="false" customHeight="false" outlineLevel="0" collapsed="false">
      <c r="B683" s="240" t="s">
        <v>251</v>
      </c>
      <c r="C683" s="240"/>
    </row>
    <row r="684" customFormat="false" ht="15" hidden="false" customHeight="false" outlineLevel="0" collapsed="false">
      <c r="C684" s="234" t="s">
        <v>471</v>
      </c>
      <c r="D684" s="236" t="n">
        <v>50356</v>
      </c>
      <c r="E684" s="236" t="n">
        <v>7977</v>
      </c>
      <c r="F684" s="236" t="n">
        <v>73349</v>
      </c>
      <c r="G684" s="236" t="n">
        <v>37625</v>
      </c>
      <c r="H684" s="236" t="n">
        <v>4923</v>
      </c>
      <c r="I684" s="236" t="n">
        <v>9659</v>
      </c>
      <c r="J684" s="236" t="n">
        <v>1890</v>
      </c>
      <c r="K684" s="236" t="n">
        <v>19318</v>
      </c>
      <c r="L684" s="236" t="n">
        <v>3072</v>
      </c>
      <c r="M684" s="236" t="n">
        <v>1164</v>
      </c>
      <c r="N684" s="236" t="n">
        <v>16406</v>
      </c>
    </row>
    <row r="685" customFormat="false" ht="15" hidden="false" customHeight="false" outlineLevel="0" collapsed="false">
      <c r="C685" s="234" t="s">
        <v>472</v>
      </c>
      <c r="D685" s="236" t="n">
        <v>54721</v>
      </c>
      <c r="E685" s="236" t="n">
        <v>10548</v>
      </c>
      <c r="F685" s="236" t="n">
        <v>122475</v>
      </c>
      <c r="G685" s="236" t="n">
        <v>31668</v>
      </c>
      <c r="H685" s="236" t="n">
        <v>4012</v>
      </c>
      <c r="I685" s="236" t="n">
        <v>12804</v>
      </c>
      <c r="J685" s="236" t="n">
        <v>2308</v>
      </c>
      <c r="K685" s="236" t="n">
        <v>25608</v>
      </c>
      <c r="L685" s="236" t="n">
        <v>10249</v>
      </c>
      <c r="M685" s="236" t="n">
        <v>4229</v>
      </c>
      <c r="N685" s="236" t="n">
        <v>65199</v>
      </c>
    </row>
    <row r="686" customFormat="false" ht="15" hidden="false" customHeight="false" outlineLevel="0" collapsed="false">
      <c r="C686" s="234" t="s">
        <v>473</v>
      </c>
      <c r="D686" s="236" t="n">
        <v>37772</v>
      </c>
      <c r="E686" s="236" t="n">
        <v>6816</v>
      </c>
      <c r="F686" s="236" t="n">
        <v>83019</v>
      </c>
      <c r="G686" s="236" t="n">
        <v>20417</v>
      </c>
      <c r="H686" s="236" t="n">
        <v>2391</v>
      </c>
      <c r="I686" s="236" t="n">
        <v>9648</v>
      </c>
      <c r="J686" s="236" t="n">
        <v>1624</v>
      </c>
      <c r="K686" s="236" t="n">
        <v>19296</v>
      </c>
      <c r="L686" s="236" t="n">
        <v>7707</v>
      </c>
      <c r="M686" s="236" t="n">
        <v>2801</v>
      </c>
      <c r="N686" s="236" t="n">
        <v>43306</v>
      </c>
    </row>
    <row r="687" customFormat="false" ht="15" hidden="false" customHeight="false" outlineLevel="0" collapsed="false">
      <c r="C687" s="234" t="s">
        <v>474</v>
      </c>
      <c r="D687" s="236" t="n">
        <v>27878</v>
      </c>
      <c r="E687" s="236" t="n">
        <v>4462</v>
      </c>
      <c r="F687" s="236" t="n">
        <v>47755</v>
      </c>
      <c r="G687" s="236" t="n">
        <v>18983</v>
      </c>
      <c r="H687" s="236" t="n">
        <v>2265</v>
      </c>
      <c r="I687" s="236" t="n">
        <v>5263</v>
      </c>
      <c r="J687" s="236" t="n">
        <v>934</v>
      </c>
      <c r="K687" s="236" t="n">
        <v>10526</v>
      </c>
      <c r="L687" s="236" t="n">
        <v>3632</v>
      </c>
      <c r="M687" s="236" t="n">
        <v>1262</v>
      </c>
      <c r="N687" s="236" t="n">
        <v>18246</v>
      </c>
    </row>
    <row r="688" customFormat="false" ht="15" hidden="false" customHeight="false" outlineLevel="0" collapsed="false">
      <c r="C688" s="234" t="s">
        <v>475</v>
      </c>
      <c r="D688" s="236" t="n">
        <v>39383</v>
      </c>
      <c r="E688" s="236" t="n">
        <v>6649</v>
      </c>
      <c r="F688" s="236" t="n">
        <v>67991</v>
      </c>
      <c r="G688" s="236" t="n">
        <v>23956</v>
      </c>
      <c r="H688" s="236" t="n">
        <v>3096</v>
      </c>
      <c r="I688" s="236" t="n">
        <v>10879</v>
      </c>
      <c r="J688" s="236" t="n">
        <v>1976</v>
      </c>
      <c r="K688" s="236" t="n">
        <v>21758</v>
      </c>
      <c r="L688" s="236" t="n">
        <v>4548</v>
      </c>
      <c r="M688" s="236" t="n">
        <v>1578</v>
      </c>
      <c r="N688" s="236" t="n">
        <v>22277</v>
      </c>
    </row>
    <row r="689" customFormat="false" ht="15" hidden="false" customHeight="false" outlineLevel="0" collapsed="false">
      <c r="C689" s="234" t="s">
        <v>476</v>
      </c>
      <c r="D689" s="236" t="n">
        <v>23242</v>
      </c>
      <c r="E689" s="236" t="n">
        <v>3834</v>
      </c>
      <c r="F689" s="236" t="n">
        <v>42668</v>
      </c>
      <c r="G689" s="236" t="n">
        <v>12686</v>
      </c>
      <c r="H689" s="236" t="n">
        <v>1547</v>
      </c>
      <c r="I689" s="236" t="n">
        <v>7188</v>
      </c>
      <c r="J689" s="236" t="n">
        <v>1225</v>
      </c>
      <c r="K689" s="236" t="n">
        <v>14376</v>
      </c>
      <c r="L689" s="236" t="n">
        <v>3368</v>
      </c>
      <c r="M689" s="236" t="n">
        <v>1062</v>
      </c>
      <c r="N689" s="236" t="n">
        <v>15606</v>
      </c>
    </row>
    <row r="690" customFormat="false" ht="15" hidden="false" customHeight="false" outlineLevel="0" collapsed="false">
      <c r="C690" s="234" t="s">
        <v>477</v>
      </c>
      <c r="D690" s="236" t="n">
        <v>38426</v>
      </c>
      <c r="E690" s="236" t="n">
        <v>6145</v>
      </c>
      <c r="F690" s="236" t="n">
        <v>61790</v>
      </c>
      <c r="G690" s="236" t="n">
        <v>26207</v>
      </c>
      <c r="H690" s="236" t="n">
        <v>3274</v>
      </c>
      <c r="I690" s="236" t="n">
        <v>8585</v>
      </c>
      <c r="J690" s="236" t="n">
        <v>1548</v>
      </c>
      <c r="K690" s="236" t="n">
        <v>17170</v>
      </c>
      <c r="L690" s="236" t="n">
        <v>3634</v>
      </c>
      <c r="M690" s="236" t="n">
        <v>1322</v>
      </c>
      <c r="N690" s="236" t="n">
        <v>18413</v>
      </c>
    </row>
    <row r="691" customFormat="false" ht="15" hidden="false" customHeight="false" outlineLevel="0" collapsed="false">
      <c r="C691" s="234" t="s">
        <v>478</v>
      </c>
      <c r="D691" s="236" t="n">
        <v>33273</v>
      </c>
      <c r="E691" s="236" t="n">
        <v>5641</v>
      </c>
      <c r="F691" s="236" t="n">
        <v>58922</v>
      </c>
      <c r="G691" s="236" t="n">
        <v>22744</v>
      </c>
      <c r="H691" s="236" t="n">
        <v>2842</v>
      </c>
      <c r="I691" s="236" t="n">
        <v>6431</v>
      </c>
      <c r="J691" s="236" t="n">
        <v>1164</v>
      </c>
      <c r="K691" s="236" t="n">
        <v>12862</v>
      </c>
      <c r="L691" s="236" t="n">
        <v>4098</v>
      </c>
      <c r="M691" s="236" t="n">
        <v>1634</v>
      </c>
      <c r="N691" s="236" t="n">
        <v>23316</v>
      </c>
    </row>
    <row r="692" customFormat="false" ht="15" hidden="false" customHeight="false" outlineLevel="0" collapsed="false">
      <c r="C692" s="234"/>
    </row>
    <row r="693" customFormat="false" ht="15" hidden="false" customHeight="false" outlineLevel="0" collapsed="false">
      <c r="A693" s="240" t="s">
        <v>479</v>
      </c>
      <c r="B693" s="240"/>
      <c r="C693" s="240"/>
      <c r="D693" s="237"/>
      <c r="E693" s="237"/>
      <c r="F693" s="237"/>
      <c r="G693" s="237"/>
      <c r="H693" s="237"/>
      <c r="I693" s="237"/>
      <c r="J693" s="237"/>
      <c r="K693" s="237"/>
      <c r="L693" s="237"/>
      <c r="M693" s="237"/>
      <c r="N693" s="237"/>
    </row>
    <row r="694" customFormat="false" ht="15" hidden="false" customHeight="false" outlineLevel="0" collapsed="false">
      <c r="A694" s="241"/>
      <c r="B694" s="241"/>
      <c r="C694" s="241"/>
      <c r="D694" s="237"/>
      <c r="E694" s="237"/>
      <c r="F694" s="237"/>
      <c r="G694" s="237"/>
      <c r="H694" s="237"/>
      <c r="I694" s="237"/>
      <c r="J694" s="237"/>
      <c r="K694" s="237"/>
      <c r="L694" s="237"/>
      <c r="M694" s="237"/>
      <c r="N694" s="237"/>
    </row>
    <row r="695" customFormat="false" ht="15" hidden="false" customHeight="false" outlineLevel="0" collapsed="false">
      <c r="A695" s="240" t="s">
        <v>176</v>
      </c>
      <c r="B695" s="240"/>
      <c r="C695" s="240"/>
      <c r="D695" s="236" t="n">
        <v>479421</v>
      </c>
      <c r="E695" s="236" t="n">
        <v>92948</v>
      </c>
      <c r="F695" s="236" t="n">
        <v>1033484</v>
      </c>
      <c r="G695" s="236" t="n">
        <v>300024</v>
      </c>
      <c r="H695" s="236" t="n">
        <v>37621</v>
      </c>
      <c r="I695" s="236" t="n">
        <v>99652</v>
      </c>
      <c r="J695" s="236" t="n">
        <v>18079</v>
      </c>
      <c r="K695" s="236" t="n">
        <v>199304</v>
      </c>
      <c r="L695" s="236" t="n">
        <v>79745</v>
      </c>
      <c r="M695" s="236" t="n">
        <v>37247</v>
      </c>
      <c r="N695" s="236" t="n">
        <v>534156</v>
      </c>
    </row>
    <row r="696" customFormat="false" ht="15" hidden="false" customHeight="false" outlineLevel="0" collapsed="false">
      <c r="A696" s="240" t="s">
        <v>177</v>
      </c>
      <c r="B696" s="240"/>
      <c r="C696" s="240"/>
    </row>
    <row r="697" customFormat="false" ht="15" hidden="false" customHeight="false" outlineLevel="0" collapsed="false">
      <c r="B697" s="240" t="s">
        <v>178</v>
      </c>
      <c r="C697" s="240"/>
      <c r="D697" s="236" t="n">
        <v>2396</v>
      </c>
      <c r="E697" s="236" t="n">
        <v>414</v>
      </c>
      <c r="F697" s="236" t="n">
        <v>3448</v>
      </c>
      <c r="G697" s="236" t="n">
        <v>2133</v>
      </c>
      <c r="H697" s="236" t="n">
        <v>298</v>
      </c>
      <c r="I697" s="236" t="n">
        <v>157</v>
      </c>
      <c r="J697" s="236" t="n">
        <v>35</v>
      </c>
      <c r="K697" s="236" t="n">
        <v>314</v>
      </c>
      <c r="L697" s="236" t="n">
        <v>106</v>
      </c>
      <c r="M697" s="236" t="n">
        <v>82</v>
      </c>
      <c r="N697" s="236" t="n">
        <v>1001</v>
      </c>
    </row>
    <row r="698" customFormat="false" ht="15" hidden="false" customHeight="false" outlineLevel="0" collapsed="false">
      <c r="B698" s="240" t="s">
        <v>179</v>
      </c>
      <c r="C698" s="240"/>
      <c r="D698" s="236" t="n">
        <v>125</v>
      </c>
      <c r="E698" s="236" t="n">
        <v>62</v>
      </c>
      <c r="F698" s="236" t="n">
        <v>451</v>
      </c>
      <c r="G698" s="236" t="n">
        <v>-23</v>
      </c>
      <c r="H698" s="236" t="n">
        <v>10</v>
      </c>
      <c r="I698" s="236" t="n">
        <v>91</v>
      </c>
      <c r="J698" s="236" t="n">
        <v>26</v>
      </c>
      <c r="K698" s="236" t="n">
        <v>182</v>
      </c>
      <c r="L698" s="236" t="n">
        <v>57</v>
      </c>
      <c r="M698" s="236" t="n">
        <v>26</v>
      </c>
      <c r="N698" s="236" t="n">
        <v>292</v>
      </c>
    </row>
    <row r="699" customFormat="false" ht="15" hidden="false" customHeight="false" outlineLevel="0" collapsed="false">
      <c r="A699" s="240" t="s">
        <v>180</v>
      </c>
      <c r="B699" s="240"/>
      <c r="C699" s="240"/>
      <c r="D699" s="236" t="n">
        <v>2</v>
      </c>
      <c r="E699" s="245" t="n">
        <v>2</v>
      </c>
      <c r="F699" s="236" t="n">
        <v>17</v>
      </c>
      <c r="G699" s="236" t="n">
        <v>1</v>
      </c>
      <c r="H699" s="236" t="s">
        <v>418</v>
      </c>
      <c r="I699" s="236" t="s">
        <v>418</v>
      </c>
      <c r="J699" s="236" t="s">
        <v>418</v>
      </c>
      <c r="K699" s="236" t="s">
        <v>418</v>
      </c>
      <c r="L699" s="236" t="n">
        <v>1</v>
      </c>
      <c r="M699" s="236" t="n">
        <v>1</v>
      </c>
      <c r="N699" s="236" t="n">
        <v>16</v>
      </c>
    </row>
    <row r="700" customFormat="false" ht="15" hidden="false" customHeight="false" outlineLevel="0" collapsed="false">
      <c r="A700" s="240" t="s">
        <v>181</v>
      </c>
      <c r="B700" s="240"/>
      <c r="C700" s="240"/>
      <c r="D700" s="236" t="n">
        <v>481940</v>
      </c>
      <c r="E700" s="236" t="n">
        <v>93423</v>
      </c>
      <c r="F700" s="236" t="n">
        <v>1037366</v>
      </c>
      <c r="G700" s="236" t="n">
        <v>302133</v>
      </c>
      <c r="H700" s="236" t="n">
        <v>37929</v>
      </c>
      <c r="I700" s="236" t="n">
        <v>99900</v>
      </c>
      <c r="J700" s="236" t="n">
        <v>18140</v>
      </c>
      <c r="K700" s="236" t="n">
        <v>199800</v>
      </c>
      <c r="L700" s="236" t="n">
        <v>79907</v>
      </c>
      <c r="M700" s="236" t="n">
        <v>37354</v>
      </c>
      <c r="N700" s="236" t="n">
        <v>535433</v>
      </c>
    </row>
    <row r="701" customFormat="false" ht="15" hidden="false" customHeight="false" outlineLevel="0" collapsed="false">
      <c r="A701" s="240" t="s">
        <v>246</v>
      </c>
      <c r="B701" s="240"/>
      <c r="C701" s="240"/>
    </row>
    <row r="702" customFormat="false" ht="15" hidden="false" customHeight="false" outlineLevel="0" collapsed="false">
      <c r="A702" s="241"/>
      <c r="B702" s="241"/>
      <c r="C702" s="241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B703" s="240" t="s">
        <v>247</v>
      </c>
      <c r="C703" s="240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C704" s="234" t="s">
        <v>480</v>
      </c>
      <c r="D704" s="236" t="n">
        <v>209382</v>
      </c>
      <c r="E704" s="236" t="n">
        <v>47416</v>
      </c>
      <c r="F704" s="236" t="n">
        <v>566476</v>
      </c>
      <c r="G704" s="236" t="n">
        <v>124594</v>
      </c>
      <c r="H704" s="236" t="n">
        <v>15432</v>
      </c>
      <c r="I704" s="236" t="n">
        <v>36646</v>
      </c>
      <c r="J704" s="236" t="n">
        <v>6586</v>
      </c>
      <c r="K704" s="236" t="n">
        <v>73292</v>
      </c>
      <c r="L704" s="236" t="n">
        <v>48142</v>
      </c>
      <c r="M704" s="236" t="n">
        <v>25398</v>
      </c>
      <c r="N704" s="236" t="n">
        <v>368590</v>
      </c>
    </row>
    <row r="705" customFormat="false" ht="15" hidden="false" customHeight="false" outlineLevel="0" collapsed="false">
      <c r="B705" s="240" t="s">
        <v>251</v>
      </c>
      <c r="C705" s="240"/>
    </row>
    <row r="706" customFormat="false" ht="15" hidden="false" customHeight="false" outlineLevel="0" collapsed="false">
      <c r="C706" s="234" t="s">
        <v>481</v>
      </c>
      <c r="D706" s="236" t="n">
        <v>62759</v>
      </c>
      <c r="E706" s="236" t="n">
        <v>9806</v>
      </c>
      <c r="F706" s="236" t="n">
        <v>89363</v>
      </c>
      <c r="G706" s="236" t="n">
        <v>47723</v>
      </c>
      <c r="H706" s="236" t="n">
        <v>6176</v>
      </c>
      <c r="I706" s="236" t="n">
        <v>11182</v>
      </c>
      <c r="J706" s="236" t="n">
        <v>2213</v>
      </c>
      <c r="K706" s="236" t="n">
        <v>22364</v>
      </c>
      <c r="L706" s="236" t="n">
        <v>3854</v>
      </c>
      <c r="M706" s="236" t="n">
        <v>1417</v>
      </c>
      <c r="N706" s="236" t="n">
        <v>19276</v>
      </c>
    </row>
    <row r="707" customFormat="false" ht="15" hidden="false" customHeight="false" outlineLevel="0" collapsed="false">
      <c r="C707" s="234" t="s">
        <v>482</v>
      </c>
      <c r="D707" s="236" t="n">
        <v>40823</v>
      </c>
      <c r="E707" s="236" t="n">
        <v>7269</v>
      </c>
      <c r="F707" s="236" t="n">
        <v>79686</v>
      </c>
      <c r="G707" s="236" t="n">
        <v>23524</v>
      </c>
      <c r="H707" s="236" t="n">
        <v>2893</v>
      </c>
      <c r="I707" s="236" t="n">
        <v>10714</v>
      </c>
      <c r="J707" s="236" t="n">
        <v>1878</v>
      </c>
      <c r="K707" s="236" t="n">
        <v>21428</v>
      </c>
      <c r="L707" s="236" t="n">
        <v>6585</v>
      </c>
      <c r="M707" s="236" t="n">
        <v>2497</v>
      </c>
      <c r="N707" s="236" t="n">
        <v>34734</v>
      </c>
    </row>
    <row r="708" customFormat="false" ht="15" hidden="false" customHeight="false" outlineLevel="0" collapsed="false">
      <c r="C708" s="234" t="s">
        <v>483</v>
      </c>
      <c r="D708" s="236" t="n">
        <v>70015</v>
      </c>
      <c r="E708" s="236" t="n">
        <v>12599</v>
      </c>
      <c r="F708" s="236" t="n">
        <v>137452</v>
      </c>
      <c r="G708" s="236" t="n">
        <v>43382</v>
      </c>
      <c r="H708" s="236" t="n">
        <v>5435</v>
      </c>
      <c r="I708" s="236" t="n">
        <v>15949</v>
      </c>
      <c r="J708" s="236" t="n">
        <v>2833</v>
      </c>
      <c r="K708" s="236" t="n">
        <v>31898</v>
      </c>
      <c r="L708" s="236" t="n">
        <v>10684</v>
      </c>
      <c r="M708" s="236" t="n">
        <v>4331</v>
      </c>
      <c r="N708" s="236" t="n">
        <v>62172</v>
      </c>
    </row>
    <row r="709" customFormat="false" ht="15" hidden="false" customHeight="false" outlineLevel="0" collapsed="false">
      <c r="C709" s="234" t="s">
        <v>484</v>
      </c>
      <c r="D709" s="236" t="n">
        <v>21803</v>
      </c>
      <c r="E709" s="236" t="n">
        <v>3554</v>
      </c>
      <c r="F709" s="236" t="n">
        <v>37449</v>
      </c>
      <c r="G709" s="236" t="n">
        <v>12612</v>
      </c>
      <c r="H709" s="236" t="n">
        <v>1557</v>
      </c>
      <c r="I709" s="236" t="n">
        <v>6415</v>
      </c>
      <c r="J709" s="236" t="n">
        <v>1125</v>
      </c>
      <c r="K709" s="236" t="n">
        <v>12830</v>
      </c>
      <c r="L709" s="236" t="n">
        <v>2776</v>
      </c>
      <c r="M709" s="236" t="n">
        <v>872</v>
      </c>
      <c r="N709" s="236" t="n">
        <v>12007</v>
      </c>
    </row>
    <row r="710" customFormat="false" ht="15" hidden="false" customHeight="false" outlineLevel="0" collapsed="false">
      <c r="C710" s="234" t="s">
        <v>485</v>
      </c>
      <c r="D710" s="236" t="n">
        <v>34663</v>
      </c>
      <c r="E710" s="236" t="n">
        <v>5418</v>
      </c>
      <c r="F710" s="236" t="n">
        <v>51329</v>
      </c>
      <c r="G710" s="236" t="n">
        <v>25488</v>
      </c>
      <c r="H710" s="236" t="n">
        <v>3264</v>
      </c>
      <c r="I710" s="236" t="n">
        <v>6549</v>
      </c>
      <c r="J710" s="236" t="n">
        <v>1239</v>
      </c>
      <c r="K710" s="236" t="n">
        <v>13098</v>
      </c>
      <c r="L710" s="236" t="n">
        <v>2626</v>
      </c>
      <c r="M710" s="236" t="n">
        <v>915</v>
      </c>
      <c r="N710" s="236" t="n">
        <v>12743</v>
      </c>
    </row>
    <row r="711" customFormat="false" ht="15" hidden="false" customHeight="false" outlineLevel="0" collapsed="false">
      <c r="C711" s="234" t="s">
        <v>486</v>
      </c>
      <c r="D711" s="236" t="n">
        <v>42495</v>
      </c>
      <c r="E711" s="236" t="n">
        <v>7362</v>
      </c>
      <c r="F711" s="236" t="n">
        <v>75611</v>
      </c>
      <c r="G711" s="236" t="n">
        <v>24810</v>
      </c>
      <c r="H711" s="236" t="n">
        <v>3171</v>
      </c>
      <c r="I711" s="236" t="n">
        <v>12445</v>
      </c>
      <c r="J711" s="236" t="n">
        <v>2267</v>
      </c>
      <c r="K711" s="236" t="n">
        <v>24890</v>
      </c>
      <c r="L711" s="236" t="n">
        <v>5240</v>
      </c>
      <c r="M711" s="236" t="n">
        <v>1923</v>
      </c>
      <c r="N711" s="236" t="n">
        <v>25911</v>
      </c>
    </row>
    <row r="712" customFormat="false" ht="15" hidden="false" customHeight="false" outlineLevel="0" collapsed="false">
      <c r="C712" s="234"/>
    </row>
    <row r="713" customFormat="false" ht="15" hidden="false" customHeight="false" outlineLevel="0" collapsed="false">
      <c r="A713" s="240" t="s">
        <v>487</v>
      </c>
      <c r="B713" s="240"/>
      <c r="C713" s="240"/>
      <c r="D713" s="237"/>
      <c r="E713" s="237"/>
      <c r="F713" s="237"/>
      <c r="G713" s="237"/>
      <c r="H713" s="237"/>
      <c r="I713" s="237"/>
      <c r="J713" s="237"/>
      <c r="K713" s="237"/>
      <c r="L713" s="237"/>
      <c r="M713" s="237"/>
      <c r="N713" s="237"/>
    </row>
    <row r="714" customFormat="false" ht="15" hidden="false" customHeight="false" outlineLevel="0" collapsed="false">
      <c r="A714" s="241"/>
      <c r="B714" s="241"/>
      <c r="C714" s="241"/>
      <c r="D714" s="237"/>
      <c r="E714" s="237"/>
      <c r="F714" s="237"/>
      <c r="G714" s="237"/>
      <c r="H714" s="237"/>
      <c r="I714" s="237"/>
      <c r="J714" s="237"/>
      <c r="K714" s="237"/>
      <c r="L714" s="237"/>
      <c r="M714" s="237"/>
      <c r="N714" s="237"/>
    </row>
    <row r="715" customFormat="false" ht="15" hidden="false" customHeight="false" outlineLevel="0" collapsed="false">
      <c r="A715" s="240" t="s">
        <v>176</v>
      </c>
      <c r="B715" s="240"/>
      <c r="C715" s="240"/>
      <c r="D715" s="236" t="n">
        <v>493695</v>
      </c>
      <c r="E715" s="236" t="n">
        <v>76291</v>
      </c>
      <c r="F715" s="236" t="n">
        <v>760478</v>
      </c>
      <c r="G715" s="236" t="n">
        <v>372860</v>
      </c>
      <c r="H715" s="236" t="n">
        <v>45532</v>
      </c>
      <c r="I715" s="236" t="n">
        <v>80890</v>
      </c>
      <c r="J715" s="236" t="n">
        <v>15198</v>
      </c>
      <c r="K715" s="236" t="n">
        <v>161780</v>
      </c>
      <c r="L715" s="236" t="n">
        <v>39945</v>
      </c>
      <c r="M715" s="236" t="n">
        <v>15561</v>
      </c>
      <c r="N715" s="236" t="n">
        <v>225838</v>
      </c>
    </row>
    <row r="716" customFormat="false" ht="15" hidden="false" customHeight="false" outlineLevel="0" collapsed="false">
      <c r="A716" s="240" t="s">
        <v>177</v>
      </c>
      <c r="B716" s="240"/>
      <c r="C716" s="240"/>
    </row>
    <row r="717" customFormat="false" ht="15" hidden="false" customHeight="false" outlineLevel="0" collapsed="false">
      <c r="B717" s="240" t="s">
        <v>178</v>
      </c>
      <c r="C717" s="240"/>
      <c r="D717" s="236" t="n">
        <v>2953</v>
      </c>
      <c r="E717" s="236" t="n">
        <v>483</v>
      </c>
      <c r="F717" s="236" t="n">
        <v>3877</v>
      </c>
      <c r="G717" s="236" t="n">
        <v>2618</v>
      </c>
      <c r="H717" s="236" t="n">
        <v>372</v>
      </c>
      <c r="I717" s="236" t="n">
        <v>228</v>
      </c>
      <c r="J717" s="236" t="n">
        <v>50</v>
      </c>
      <c r="K717" s="236" t="n">
        <v>456</v>
      </c>
      <c r="L717" s="236" t="n">
        <v>107</v>
      </c>
      <c r="M717" s="236" t="n">
        <v>61</v>
      </c>
      <c r="N717" s="236" t="n">
        <v>803</v>
      </c>
    </row>
    <row r="718" customFormat="false" ht="15" hidden="false" customHeight="false" outlineLevel="0" collapsed="false">
      <c r="B718" s="240" t="s">
        <v>179</v>
      </c>
      <c r="C718" s="240"/>
      <c r="D718" s="236" t="n">
        <v>140</v>
      </c>
      <c r="E718" s="236" t="n">
        <v>85</v>
      </c>
      <c r="F718" s="236" t="n">
        <v>575</v>
      </c>
      <c r="G718" s="236" t="n">
        <v>-98</v>
      </c>
      <c r="H718" s="236" t="n">
        <v>11</v>
      </c>
      <c r="I718" s="236" t="n">
        <v>178</v>
      </c>
      <c r="J718" s="236" t="n">
        <v>46</v>
      </c>
      <c r="K718" s="236" t="n">
        <v>356</v>
      </c>
      <c r="L718" s="236" t="n">
        <v>60</v>
      </c>
      <c r="M718" s="236" t="n">
        <v>28</v>
      </c>
      <c r="N718" s="236" t="n">
        <v>317</v>
      </c>
    </row>
    <row r="719" customFormat="false" ht="15" hidden="false" customHeight="false" outlineLevel="0" collapsed="false">
      <c r="A719" s="240" t="s">
        <v>180</v>
      </c>
      <c r="B719" s="240"/>
      <c r="C719" s="240"/>
      <c r="D719" s="236" t="n">
        <v>18</v>
      </c>
      <c r="E719" s="245" t="n">
        <v>2</v>
      </c>
      <c r="F719" s="245" t="n">
        <v>23</v>
      </c>
      <c r="G719" s="236" t="n">
        <v>16</v>
      </c>
      <c r="H719" s="236" t="n">
        <v>2</v>
      </c>
      <c r="I719" s="236" t="n">
        <v>2</v>
      </c>
      <c r="J719" s="236" t="s">
        <v>418</v>
      </c>
      <c r="K719" s="236" t="n">
        <v>4</v>
      </c>
      <c r="L719" s="236" t="s">
        <v>418</v>
      </c>
      <c r="M719" s="236" t="s">
        <v>418</v>
      </c>
      <c r="N719" s="236" t="n">
        <v>3</v>
      </c>
    </row>
    <row r="720" customFormat="false" ht="15" hidden="false" customHeight="false" outlineLevel="0" collapsed="false">
      <c r="A720" s="240" t="s">
        <v>181</v>
      </c>
      <c r="B720" s="240"/>
      <c r="C720" s="240"/>
      <c r="D720" s="236" t="n">
        <v>496771</v>
      </c>
      <c r="E720" s="236" t="n">
        <v>76856</v>
      </c>
      <c r="F720" s="236" t="n">
        <v>764907</v>
      </c>
      <c r="G720" s="236" t="n">
        <v>375364</v>
      </c>
      <c r="H720" s="236" t="n">
        <v>45913</v>
      </c>
      <c r="I720" s="236" t="n">
        <v>81294</v>
      </c>
      <c r="J720" s="236" t="n">
        <v>15293</v>
      </c>
      <c r="K720" s="236" t="n">
        <v>162588</v>
      </c>
      <c r="L720" s="236" t="n">
        <v>40113</v>
      </c>
      <c r="M720" s="236" t="n">
        <v>15650</v>
      </c>
      <c r="N720" s="236" t="n">
        <v>226955</v>
      </c>
    </row>
    <row r="721" customFormat="false" ht="15" hidden="false" customHeight="false" outlineLevel="0" collapsed="false">
      <c r="A721" s="240" t="s">
        <v>246</v>
      </c>
      <c r="B721" s="240"/>
      <c r="C721" s="240"/>
    </row>
    <row r="722" customFormat="false" ht="15" hidden="false" customHeight="false" outlineLevel="0" collapsed="false">
      <c r="A722" s="241"/>
      <c r="B722" s="241"/>
      <c r="C722" s="241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B723" s="240" t="s">
        <v>251</v>
      </c>
      <c r="C723" s="240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C724" s="234" t="s">
        <v>488</v>
      </c>
      <c r="D724" s="236" t="n">
        <v>52690</v>
      </c>
      <c r="E724" s="236" t="n">
        <v>8056</v>
      </c>
      <c r="F724" s="236" t="n">
        <v>82495</v>
      </c>
      <c r="G724" s="236" t="n">
        <v>38868</v>
      </c>
      <c r="H724" s="236" t="n">
        <v>4675</v>
      </c>
      <c r="I724" s="236" t="n">
        <v>9053</v>
      </c>
      <c r="J724" s="236" t="n">
        <v>1635</v>
      </c>
      <c r="K724" s="236" t="n">
        <v>18106</v>
      </c>
      <c r="L724" s="236" t="n">
        <v>4769</v>
      </c>
      <c r="M724" s="236" t="n">
        <v>1746</v>
      </c>
      <c r="N724" s="236" t="n">
        <v>25521</v>
      </c>
    </row>
    <row r="725" customFormat="false" ht="15" hidden="false" customHeight="false" outlineLevel="0" collapsed="false">
      <c r="C725" s="234" t="s">
        <v>489</v>
      </c>
      <c r="D725" s="236" t="n">
        <v>63950</v>
      </c>
      <c r="E725" s="236" t="n">
        <v>9623</v>
      </c>
      <c r="F725" s="236" t="n">
        <v>99123</v>
      </c>
      <c r="G725" s="236" t="n">
        <v>49992</v>
      </c>
      <c r="H725" s="236" t="n">
        <v>5889</v>
      </c>
      <c r="I725" s="236" t="n">
        <v>8922</v>
      </c>
      <c r="J725" s="236" t="n">
        <v>1655</v>
      </c>
      <c r="K725" s="236" t="n">
        <v>17844</v>
      </c>
      <c r="L725" s="236" t="n">
        <v>5036</v>
      </c>
      <c r="M725" s="236" t="n">
        <v>2079</v>
      </c>
      <c r="N725" s="236" t="n">
        <v>31287</v>
      </c>
    </row>
    <row r="726" customFormat="false" ht="15" hidden="false" customHeight="false" outlineLevel="0" collapsed="false">
      <c r="C726" s="234" t="s">
        <v>490</v>
      </c>
      <c r="D726" s="236" t="n">
        <v>70053</v>
      </c>
      <c r="E726" s="236" t="n">
        <v>10776</v>
      </c>
      <c r="F726" s="236" t="n">
        <v>105778</v>
      </c>
      <c r="G726" s="236" t="n">
        <v>54443</v>
      </c>
      <c r="H726" s="236" t="n">
        <v>6626</v>
      </c>
      <c r="I726" s="236" t="n">
        <v>10392</v>
      </c>
      <c r="J726" s="236" t="n">
        <v>1978</v>
      </c>
      <c r="K726" s="236" t="n">
        <v>20784</v>
      </c>
      <c r="L726" s="236" t="n">
        <v>5218</v>
      </c>
      <c r="M726" s="236" t="n">
        <v>2172</v>
      </c>
      <c r="N726" s="236" t="n">
        <v>30551</v>
      </c>
    </row>
    <row r="727" customFormat="false" ht="15" hidden="false" customHeight="false" outlineLevel="0" collapsed="false">
      <c r="C727" s="234" t="s">
        <v>491</v>
      </c>
      <c r="D727" s="236" t="n">
        <v>17880</v>
      </c>
      <c r="E727" s="236" t="n">
        <v>2597</v>
      </c>
      <c r="F727" s="236" t="n">
        <v>25073</v>
      </c>
      <c r="G727" s="236" t="n">
        <v>14005</v>
      </c>
      <c r="H727" s="236" t="n">
        <v>1690</v>
      </c>
      <c r="I727" s="236" t="n">
        <v>2768</v>
      </c>
      <c r="J727" s="236" t="n">
        <v>520</v>
      </c>
      <c r="K727" s="236" t="n">
        <v>5536</v>
      </c>
      <c r="L727" s="236" t="n">
        <v>1107</v>
      </c>
      <c r="M727" s="236" t="n">
        <v>387</v>
      </c>
      <c r="N727" s="236" t="n">
        <v>5532</v>
      </c>
    </row>
    <row r="728" customFormat="false" ht="15" hidden="false" customHeight="false" outlineLevel="0" collapsed="false">
      <c r="C728" s="234" t="s">
        <v>492</v>
      </c>
      <c r="D728" s="236" t="n">
        <v>43070</v>
      </c>
      <c r="E728" s="236" t="n">
        <v>7240</v>
      </c>
      <c r="F728" s="236" t="n">
        <v>77250</v>
      </c>
      <c r="G728" s="236" t="n">
        <v>30595</v>
      </c>
      <c r="H728" s="236" t="n">
        <v>3715</v>
      </c>
      <c r="I728" s="236" t="n">
        <v>7616</v>
      </c>
      <c r="J728" s="236" t="n">
        <v>1416</v>
      </c>
      <c r="K728" s="236" t="n">
        <v>15232</v>
      </c>
      <c r="L728" s="236" t="n">
        <v>4859</v>
      </c>
      <c r="M728" s="236" t="n">
        <v>2109</v>
      </c>
      <c r="N728" s="236" t="n">
        <v>31423</v>
      </c>
    </row>
    <row r="729" customFormat="false" ht="15" hidden="false" customHeight="false" outlineLevel="0" collapsed="false">
      <c r="C729" s="234" t="s">
        <v>493</v>
      </c>
      <c r="D729" s="236" t="n">
        <v>33210</v>
      </c>
      <c r="E729" s="236" t="n">
        <v>4891</v>
      </c>
      <c r="F729" s="236" t="n">
        <v>46443</v>
      </c>
      <c r="G729" s="236" t="n">
        <v>25852</v>
      </c>
      <c r="H729" s="236" t="n">
        <v>3161</v>
      </c>
      <c r="I729" s="236" t="n">
        <v>5479</v>
      </c>
      <c r="J729" s="236" t="n">
        <v>1012</v>
      </c>
      <c r="K729" s="236" t="n">
        <v>10958</v>
      </c>
      <c r="L729" s="236" t="n">
        <v>1879</v>
      </c>
      <c r="M729" s="236" t="n">
        <v>718</v>
      </c>
      <c r="N729" s="236" t="n">
        <v>9633</v>
      </c>
    </row>
    <row r="730" customFormat="false" ht="15" hidden="false" customHeight="false" outlineLevel="0" collapsed="false">
      <c r="C730" s="234" t="s">
        <v>494</v>
      </c>
      <c r="D730" s="236" t="n">
        <v>50060</v>
      </c>
      <c r="E730" s="236" t="n">
        <v>7677</v>
      </c>
      <c r="F730" s="236" t="n">
        <v>69688</v>
      </c>
      <c r="G730" s="236" t="n">
        <v>39045</v>
      </c>
      <c r="H730" s="236" t="n">
        <v>5051</v>
      </c>
      <c r="I730" s="236" t="n">
        <v>8402</v>
      </c>
      <c r="J730" s="236" t="n">
        <v>1687</v>
      </c>
      <c r="K730" s="236" t="n">
        <v>16804</v>
      </c>
      <c r="L730" s="236" t="n">
        <v>2613</v>
      </c>
      <c r="M730" s="236" t="n">
        <v>939</v>
      </c>
      <c r="N730" s="236" t="n">
        <v>13839</v>
      </c>
    </row>
    <row r="731" customFormat="false" ht="15" hidden="false" customHeight="false" outlineLevel="0" collapsed="false">
      <c r="C731" s="234" t="s">
        <v>495</v>
      </c>
      <c r="D731" s="236" t="n">
        <v>40696</v>
      </c>
      <c r="E731" s="236" t="n">
        <v>6370</v>
      </c>
      <c r="F731" s="236" t="n">
        <v>64496</v>
      </c>
      <c r="G731" s="236" t="n">
        <v>28757</v>
      </c>
      <c r="H731" s="236" t="n">
        <v>3539</v>
      </c>
      <c r="I731" s="236" t="n">
        <v>8083</v>
      </c>
      <c r="J731" s="236" t="n">
        <v>1488</v>
      </c>
      <c r="K731" s="236" t="n">
        <v>16166</v>
      </c>
      <c r="L731" s="236" t="n">
        <v>3856</v>
      </c>
      <c r="M731" s="236" t="n">
        <v>1342</v>
      </c>
      <c r="N731" s="236" t="n">
        <v>19573</v>
      </c>
    </row>
    <row r="732" customFormat="false" ht="15" hidden="false" customHeight="false" outlineLevel="0" collapsed="false">
      <c r="C732" s="234" t="s">
        <v>496</v>
      </c>
      <c r="D732" s="236" t="n">
        <v>57512</v>
      </c>
      <c r="E732" s="236" t="n">
        <v>8751</v>
      </c>
      <c r="F732" s="236" t="n">
        <v>89168</v>
      </c>
      <c r="G732" s="236" t="n">
        <v>45121</v>
      </c>
      <c r="H732" s="236" t="n">
        <v>5386</v>
      </c>
      <c r="I732" s="236" t="n">
        <v>7713</v>
      </c>
      <c r="J732" s="236" t="n">
        <v>1421</v>
      </c>
      <c r="K732" s="236" t="n">
        <v>15426</v>
      </c>
      <c r="L732" s="236" t="n">
        <v>4678</v>
      </c>
      <c r="M732" s="236" t="n">
        <v>1943</v>
      </c>
      <c r="N732" s="236" t="n">
        <v>28621</v>
      </c>
    </row>
    <row r="733" customFormat="false" ht="15" hidden="false" customHeight="false" outlineLevel="0" collapsed="false">
      <c r="C733" s="234" t="s">
        <v>497</v>
      </c>
      <c r="D733" s="236" t="n">
        <v>29031</v>
      </c>
      <c r="E733" s="236" t="n">
        <v>4643</v>
      </c>
      <c r="F733" s="236" t="n">
        <v>46775</v>
      </c>
      <c r="G733" s="236" t="n">
        <v>20346</v>
      </c>
      <c r="H733" s="236" t="n">
        <v>2549</v>
      </c>
      <c r="I733" s="236" t="n">
        <v>5693</v>
      </c>
      <c r="J733" s="236" t="n">
        <v>1061</v>
      </c>
      <c r="K733" s="236" t="n">
        <v>11386</v>
      </c>
      <c r="L733" s="236" t="n">
        <v>2992</v>
      </c>
      <c r="M733" s="236" t="n">
        <v>1033</v>
      </c>
      <c r="N733" s="236" t="n">
        <v>15043</v>
      </c>
    </row>
    <row r="734" customFormat="false" ht="15" hidden="false" customHeight="false" outlineLevel="0" collapsed="false">
      <c r="C734" s="234" t="s">
        <v>498</v>
      </c>
      <c r="D734" s="236" t="n">
        <v>38619</v>
      </c>
      <c r="E734" s="236" t="n">
        <v>6233</v>
      </c>
      <c r="F734" s="236" t="n">
        <v>58618</v>
      </c>
      <c r="G734" s="236" t="n">
        <v>28340</v>
      </c>
      <c r="H734" s="236" t="n">
        <v>3631</v>
      </c>
      <c r="I734" s="236" t="n">
        <v>7173</v>
      </c>
      <c r="J734" s="236" t="n">
        <v>1420</v>
      </c>
      <c r="K734" s="236" t="n">
        <v>14346</v>
      </c>
      <c r="L734" s="236" t="n">
        <v>3106</v>
      </c>
      <c r="M734" s="236" t="n">
        <v>1182</v>
      </c>
      <c r="N734" s="236" t="n">
        <v>15932</v>
      </c>
    </row>
    <row r="735" customFormat="false" ht="15" hidden="false" customHeight="false" outlineLevel="0" collapsed="false">
      <c r="A735" s="232"/>
      <c r="B735" s="232"/>
      <c r="C735" s="238"/>
    </row>
    <row r="736" customFormat="false" ht="18.75" hidden="false" customHeight="true" outlineLevel="0" collapsed="false">
      <c r="A736" s="242" t="s">
        <v>265</v>
      </c>
      <c r="B736" s="242"/>
      <c r="C736" s="242"/>
    </row>
    <row r="737" customFormat="false" ht="235.5" hidden="false" customHeight="true" outlineLevel="0" collapsed="false">
      <c r="A737" s="147" t="s">
        <v>101</v>
      </c>
      <c r="B737" s="147"/>
      <c r="C737" s="147"/>
      <c r="D737" s="147"/>
      <c r="E737" s="147"/>
      <c r="F737" s="147"/>
      <c r="G737" s="147"/>
      <c r="H737" s="147"/>
      <c r="I737" s="147"/>
      <c r="J737" s="147"/>
      <c r="K737" s="147"/>
      <c r="L737" s="147"/>
      <c r="M737" s="147"/>
      <c r="N737" s="147"/>
    </row>
    <row r="738" customFormat="false" ht="15" hidden="false" customHeight="false" outlineLevel="0" collapsed="false">
      <c r="A738" s="240" t="s">
        <v>499</v>
      </c>
      <c r="B738" s="240"/>
      <c r="C738" s="240"/>
    </row>
    <row r="739" customFormat="false" ht="15" hidden="false" customHeight="false" outlineLevel="0" collapsed="false">
      <c r="A739" s="241"/>
      <c r="B739" s="241"/>
      <c r="C739" s="241"/>
    </row>
    <row r="740" customFormat="false" ht="15" hidden="false" customHeight="false" outlineLevel="0" collapsed="false">
      <c r="A740" s="240" t="s">
        <v>176</v>
      </c>
      <c r="B740" s="240"/>
      <c r="C740" s="240"/>
      <c r="D740" s="236" t="n">
        <v>689411</v>
      </c>
      <c r="E740" s="236" t="n">
        <v>108398</v>
      </c>
      <c r="F740" s="236" t="n">
        <v>1064651</v>
      </c>
      <c r="G740" s="236" t="n">
        <v>520476</v>
      </c>
      <c r="H740" s="236" t="n">
        <v>65177</v>
      </c>
      <c r="I740" s="236" t="n">
        <v>110720</v>
      </c>
      <c r="J740" s="236" t="n">
        <v>21198</v>
      </c>
      <c r="K740" s="236" t="n">
        <v>221440</v>
      </c>
      <c r="L740" s="236" t="n">
        <v>58215</v>
      </c>
      <c r="M740" s="236" t="n">
        <v>22023</v>
      </c>
      <c r="N740" s="236" t="n">
        <v>322735</v>
      </c>
    </row>
    <row r="741" customFormat="false" ht="15" hidden="false" customHeight="false" outlineLevel="0" collapsed="false">
      <c r="A741" s="240" t="s">
        <v>177</v>
      </c>
      <c r="B741" s="240"/>
      <c r="C741" s="240"/>
    </row>
    <row r="742" customFormat="false" ht="15" hidden="false" customHeight="false" outlineLevel="0" collapsed="false">
      <c r="B742" s="240" t="s">
        <v>178</v>
      </c>
      <c r="C742" s="240"/>
      <c r="D742" s="236" t="n">
        <v>5089</v>
      </c>
      <c r="E742" s="236" t="n">
        <v>865</v>
      </c>
      <c r="F742" s="236" t="n">
        <v>6781</v>
      </c>
      <c r="G742" s="236" t="n">
        <v>4364</v>
      </c>
      <c r="H742" s="236" t="n">
        <v>644</v>
      </c>
      <c r="I742" s="236" t="n">
        <v>499</v>
      </c>
      <c r="J742" s="236" t="n">
        <v>109</v>
      </c>
      <c r="K742" s="236" t="n">
        <v>998</v>
      </c>
      <c r="L742" s="236" t="n">
        <v>226</v>
      </c>
      <c r="M742" s="236" t="n">
        <v>113</v>
      </c>
      <c r="N742" s="236" t="n">
        <v>1419</v>
      </c>
    </row>
    <row r="743" customFormat="false" ht="15" hidden="false" customHeight="false" outlineLevel="0" collapsed="false">
      <c r="B743" s="240" t="s">
        <v>179</v>
      </c>
      <c r="C743" s="240"/>
      <c r="D743" s="236" t="n">
        <v>146</v>
      </c>
      <c r="E743" s="236" t="n">
        <v>129</v>
      </c>
      <c r="F743" s="236" t="n">
        <v>871</v>
      </c>
      <c r="G743" s="236" t="n">
        <v>-335</v>
      </c>
      <c r="H743" s="236" t="n">
        <v>-7</v>
      </c>
      <c r="I743" s="236" t="n">
        <v>395</v>
      </c>
      <c r="J743" s="236" t="n">
        <v>101</v>
      </c>
      <c r="K743" s="236" t="n">
        <v>790</v>
      </c>
      <c r="L743" s="236" t="n">
        <v>86</v>
      </c>
      <c r="M743" s="236" t="n">
        <v>35</v>
      </c>
      <c r="N743" s="236" t="n">
        <v>416</v>
      </c>
    </row>
    <row r="744" customFormat="false" ht="15" hidden="false" customHeight="false" outlineLevel="0" collapsed="false">
      <c r="A744" s="240" t="s">
        <v>180</v>
      </c>
      <c r="B744" s="240"/>
      <c r="C744" s="240"/>
      <c r="D744" s="236" t="n">
        <v>9</v>
      </c>
      <c r="E744" s="236" t="n">
        <v>4</v>
      </c>
      <c r="F744" s="236" t="n">
        <v>28</v>
      </c>
      <c r="G744" s="236" t="n">
        <v>5</v>
      </c>
      <c r="H744" s="236" t="n">
        <v>1</v>
      </c>
      <c r="I744" s="236" t="n">
        <v>3</v>
      </c>
      <c r="J744" s="236" t="n">
        <v>1</v>
      </c>
      <c r="K744" s="236" t="n">
        <v>6</v>
      </c>
      <c r="L744" s="236" t="n">
        <v>1</v>
      </c>
      <c r="M744" s="236" t="n">
        <v>2</v>
      </c>
      <c r="N744" s="236" t="n">
        <v>17</v>
      </c>
    </row>
    <row r="745" customFormat="false" ht="15" hidden="false" customHeight="false" outlineLevel="0" collapsed="false">
      <c r="A745" s="240" t="s">
        <v>181</v>
      </c>
      <c r="B745" s="240"/>
      <c r="C745" s="240"/>
      <c r="D745" s="236" t="n">
        <v>694637</v>
      </c>
      <c r="E745" s="236" t="n">
        <v>109389</v>
      </c>
      <c r="F745" s="236" t="n">
        <v>1072275</v>
      </c>
      <c r="G745" s="236" t="n">
        <v>524500</v>
      </c>
      <c r="H745" s="236" t="n">
        <v>65812</v>
      </c>
      <c r="I745" s="236" t="n">
        <v>111611</v>
      </c>
      <c r="J745" s="236" t="n">
        <v>21408</v>
      </c>
      <c r="K745" s="236" t="n">
        <v>223222</v>
      </c>
      <c r="L745" s="236" t="n">
        <v>58526</v>
      </c>
      <c r="M745" s="236" t="n">
        <v>22168</v>
      </c>
      <c r="N745" s="236" t="n">
        <v>324553</v>
      </c>
    </row>
    <row r="746" customFormat="false" ht="15" hidden="false" customHeight="false" outlineLevel="0" collapsed="false">
      <c r="A746" s="240" t="s">
        <v>246</v>
      </c>
      <c r="B746" s="240"/>
      <c r="C746" s="240"/>
    </row>
    <row r="747" customFormat="false" ht="15" hidden="false" customHeight="false" outlineLevel="0" collapsed="false">
      <c r="A747" s="241"/>
      <c r="B747" s="241"/>
      <c r="C747" s="241"/>
      <c r="D747" s="237"/>
      <c r="E747" s="237"/>
      <c r="F747" s="237"/>
      <c r="G747" s="237"/>
      <c r="H747" s="237"/>
      <c r="I747" s="237"/>
      <c r="J747" s="237"/>
      <c r="K747" s="237"/>
      <c r="L747" s="237"/>
      <c r="M747" s="237"/>
      <c r="N747" s="237"/>
    </row>
    <row r="748" customFormat="false" ht="15" hidden="false" customHeight="false" outlineLevel="0" collapsed="false">
      <c r="B748" s="240" t="s">
        <v>310</v>
      </c>
      <c r="C748" s="240"/>
      <c r="D748" s="237"/>
      <c r="E748" s="237"/>
      <c r="F748" s="237"/>
      <c r="G748" s="237"/>
      <c r="H748" s="237"/>
      <c r="I748" s="237"/>
      <c r="J748" s="237"/>
      <c r="K748" s="237"/>
      <c r="L748" s="237"/>
      <c r="M748" s="237"/>
      <c r="N748" s="237"/>
    </row>
    <row r="749" customFormat="false" ht="15" hidden="false" customHeight="false" outlineLevel="0" collapsed="false">
      <c r="C749" s="234" t="s">
        <v>500</v>
      </c>
      <c r="D749" s="236" t="n">
        <v>20302</v>
      </c>
      <c r="E749" s="236" t="n">
        <v>3257</v>
      </c>
      <c r="F749" s="236" t="n">
        <v>37338</v>
      </c>
      <c r="G749" s="236" t="n">
        <v>14484</v>
      </c>
      <c r="H749" s="236" t="n">
        <v>1640</v>
      </c>
      <c r="I749" s="236" t="n">
        <v>3341</v>
      </c>
      <c r="J749" s="236" t="n">
        <v>577</v>
      </c>
      <c r="K749" s="236" t="n">
        <v>6682</v>
      </c>
      <c r="L749" s="236" t="n">
        <v>2477</v>
      </c>
      <c r="M749" s="236" t="n">
        <v>1041</v>
      </c>
      <c r="N749" s="236" t="n">
        <v>16172</v>
      </c>
    </row>
    <row r="750" customFormat="false" ht="15" hidden="false" customHeight="false" outlineLevel="0" collapsed="false">
      <c r="C750" s="234" t="s">
        <v>501</v>
      </c>
      <c r="D750" s="236" t="n">
        <v>13607</v>
      </c>
      <c r="E750" s="236" t="n">
        <v>2048</v>
      </c>
      <c r="F750" s="236" t="n">
        <v>24478</v>
      </c>
      <c r="G750" s="236" t="n">
        <v>10354</v>
      </c>
      <c r="H750" s="236" t="n">
        <v>1089</v>
      </c>
      <c r="I750" s="236" t="n">
        <v>1302</v>
      </c>
      <c r="J750" s="236" t="n">
        <v>209</v>
      </c>
      <c r="K750" s="236" t="n">
        <v>2604</v>
      </c>
      <c r="L750" s="236" t="n">
        <v>1951</v>
      </c>
      <c r="M750" s="236" t="n">
        <v>749</v>
      </c>
      <c r="N750" s="236" t="n">
        <v>11520</v>
      </c>
    </row>
    <row r="751" customFormat="false" ht="15" hidden="false" customHeight="false" outlineLevel="0" collapsed="false">
      <c r="C751" s="234" t="s">
        <v>502</v>
      </c>
      <c r="D751" s="236" t="n">
        <v>40465</v>
      </c>
      <c r="E751" s="236" t="n">
        <v>6956</v>
      </c>
      <c r="F751" s="236" t="n">
        <v>82568</v>
      </c>
      <c r="G751" s="236" t="n">
        <v>27683</v>
      </c>
      <c r="H751" s="236" t="n">
        <v>3238</v>
      </c>
      <c r="I751" s="236" t="n">
        <v>5929</v>
      </c>
      <c r="J751" s="236" t="n">
        <v>1012</v>
      </c>
      <c r="K751" s="236" t="n">
        <v>11858</v>
      </c>
      <c r="L751" s="236" t="n">
        <v>6853</v>
      </c>
      <c r="M751" s="236" t="n">
        <v>2706</v>
      </c>
      <c r="N751" s="236" t="n">
        <v>43027</v>
      </c>
    </row>
    <row r="752" customFormat="false" ht="15" hidden="false" customHeight="false" outlineLevel="0" collapsed="false">
      <c r="C752" s="234" t="s">
        <v>503</v>
      </c>
      <c r="D752" s="236" t="n">
        <v>30310</v>
      </c>
      <c r="E752" s="236" t="n">
        <v>6721</v>
      </c>
      <c r="F752" s="236" t="n">
        <v>83464</v>
      </c>
      <c r="G752" s="236" t="n">
        <v>14362</v>
      </c>
      <c r="H752" s="236" t="n">
        <v>1795</v>
      </c>
      <c r="I752" s="236" t="n">
        <v>6410</v>
      </c>
      <c r="J752" s="236" t="n">
        <v>1136</v>
      </c>
      <c r="K752" s="236" t="n">
        <v>12820</v>
      </c>
      <c r="L752" s="236" t="n">
        <v>9538</v>
      </c>
      <c r="M752" s="236" t="n">
        <v>3791</v>
      </c>
      <c r="N752" s="236" t="n">
        <v>56282</v>
      </c>
    </row>
    <row r="753" customFormat="false" ht="15" hidden="false" customHeight="false" outlineLevel="0" collapsed="false">
      <c r="C753" s="234" t="s">
        <v>504</v>
      </c>
      <c r="D753" s="236" t="n">
        <v>16731</v>
      </c>
      <c r="E753" s="236" t="n">
        <v>3588</v>
      </c>
      <c r="F753" s="236" t="n">
        <v>46276</v>
      </c>
      <c r="G753" s="236" t="n">
        <v>9453</v>
      </c>
      <c r="H753" s="236" t="n">
        <v>1139</v>
      </c>
      <c r="I753" s="236" t="n">
        <v>1767</v>
      </c>
      <c r="J753" s="236" t="n">
        <v>292</v>
      </c>
      <c r="K753" s="236" t="n">
        <v>3534</v>
      </c>
      <c r="L753" s="236" t="n">
        <v>5511</v>
      </c>
      <c r="M753" s="236" t="n">
        <v>2156</v>
      </c>
      <c r="N753" s="236" t="n">
        <v>33289</v>
      </c>
    </row>
    <row r="754" customFormat="false" ht="15" hidden="false" customHeight="false" outlineLevel="0" collapsed="false">
      <c r="B754" s="240" t="s">
        <v>251</v>
      </c>
      <c r="C754" s="240"/>
    </row>
    <row r="755" customFormat="false" ht="15" hidden="false" customHeight="false" outlineLevel="0" collapsed="false">
      <c r="C755" s="234" t="s">
        <v>505</v>
      </c>
      <c r="D755" s="236" t="n">
        <v>37296</v>
      </c>
      <c r="E755" s="236" t="n">
        <v>5504</v>
      </c>
      <c r="F755" s="236" t="n">
        <v>50472</v>
      </c>
      <c r="G755" s="236" t="n">
        <v>30024</v>
      </c>
      <c r="H755" s="236" t="n">
        <v>3781</v>
      </c>
      <c r="I755" s="236" t="n">
        <v>5473</v>
      </c>
      <c r="J755" s="236" t="n">
        <v>1055</v>
      </c>
      <c r="K755" s="236" t="n">
        <v>10946</v>
      </c>
      <c r="L755" s="236" t="n">
        <v>1799</v>
      </c>
      <c r="M755" s="236" t="n">
        <v>669</v>
      </c>
      <c r="N755" s="236" t="n">
        <v>9502</v>
      </c>
    </row>
    <row r="756" customFormat="false" ht="15" hidden="false" customHeight="false" outlineLevel="0" collapsed="false">
      <c r="C756" s="234" t="s">
        <v>506</v>
      </c>
      <c r="D756" s="236" t="n">
        <v>67684</v>
      </c>
      <c r="E756" s="236" t="n">
        <v>8914</v>
      </c>
      <c r="F756" s="236" t="n">
        <v>88001</v>
      </c>
      <c r="G756" s="236" t="n">
        <v>57625</v>
      </c>
      <c r="H756" s="236" t="n">
        <v>6602</v>
      </c>
      <c r="I756" s="236" t="n">
        <v>7165</v>
      </c>
      <c r="J756" s="236" t="n">
        <v>1264</v>
      </c>
      <c r="K756" s="236" t="n">
        <v>14330</v>
      </c>
      <c r="L756" s="236" t="n">
        <v>2894</v>
      </c>
      <c r="M756" s="236" t="n">
        <v>1048</v>
      </c>
      <c r="N756" s="236" t="n">
        <v>16046</v>
      </c>
    </row>
    <row r="757" customFormat="false" ht="15" hidden="false" customHeight="false" outlineLevel="0" collapsed="false">
      <c r="C757" s="234" t="s">
        <v>507</v>
      </c>
      <c r="D757" s="236" t="n">
        <v>40954</v>
      </c>
      <c r="E757" s="236" t="n">
        <v>6724</v>
      </c>
      <c r="F757" s="236" t="n">
        <v>54272</v>
      </c>
      <c r="G757" s="236" t="n">
        <v>32143</v>
      </c>
      <c r="H757" s="236" t="n">
        <v>4563</v>
      </c>
      <c r="I757" s="236" t="n">
        <v>7177</v>
      </c>
      <c r="J757" s="236" t="n">
        <v>1557</v>
      </c>
      <c r="K757" s="236" t="n">
        <v>14354</v>
      </c>
      <c r="L757" s="236" t="n">
        <v>1634</v>
      </c>
      <c r="M757" s="236" t="n">
        <v>604</v>
      </c>
      <c r="N757" s="236" t="n">
        <v>7775</v>
      </c>
    </row>
    <row r="758" customFormat="false" ht="15" hidden="false" customHeight="false" outlineLevel="0" collapsed="false">
      <c r="C758" s="234" t="s">
        <v>508</v>
      </c>
      <c r="D758" s="236" t="n">
        <v>89275</v>
      </c>
      <c r="E758" s="236" t="n">
        <v>14108</v>
      </c>
      <c r="F758" s="236" t="n">
        <v>120424</v>
      </c>
      <c r="G758" s="236" t="n">
        <v>70878</v>
      </c>
      <c r="H758" s="236" t="n">
        <v>9571</v>
      </c>
      <c r="I758" s="236" t="n">
        <v>14319</v>
      </c>
      <c r="J758" s="236" t="n">
        <v>2982</v>
      </c>
      <c r="K758" s="236" t="n">
        <v>28638</v>
      </c>
      <c r="L758" s="236" t="n">
        <v>4078</v>
      </c>
      <c r="M758" s="236" t="n">
        <v>1556</v>
      </c>
      <c r="N758" s="236" t="n">
        <v>20908</v>
      </c>
    </row>
    <row r="759" customFormat="false" ht="15" hidden="false" customHeight="false" outlineLevel="0" collapsed="false">
      <c r="C759" s="234" t="s">
        <v>509</v>
      </c>
      <c r="D759" s="236" t="n">
        <v>35165</v>
      </c>
      <c r="E759" s="236" t="n">
        <v>4858</v>
      </c>
      <c r="F759" s="236" t="n">
        <v>49665</v>
      </c>
      <c r="G759" s="236" t="n">
        <v>27975</v>
      </c>
      <c r="H759" s="236" t="n">
        <v>3240</v>
      </c>
      <c r="I759" s="236" t="n">
        <v>4825</v>
      </c>
      <c r="J759" s="236" t="n">
        <v>824</v>
      </c>
      <c r="K759" s="236" t="n">
        <v>9650</v>
      </c>
      <c r="L759" s="236" t="n">
        <v>2365</v>
      </c>
      <c r="M759" s="236" t="n">
        <v>794</v>
      </c>
      <c r="N759" s="236" t="n">
        <v>12040</v>
      </c>
    </row>
    <row r="760" customFormat="false" ht="15" hidden="false" customHeight="false" outlineLevel="0" collapsed="false">
      <c r="C760" s="234" t="s">
        <v>510</v>
      </c>
      <c r="D760" s="236" t="n">
        <v>39998</v>
      </c>
      <c r="E760" s="236" t="n">
        <v>5989</v>
      </c>
      <c r="F760" s="236" t="n">
        <v>54089</v>
      </c>
      <c r="G760" s="236" t="n">
        <v>32396</v>
      </c>
      <c r="H760" s="236" t="n">
        <v>4131</v>
      </c>
      <c r="I760" s="236" t="n">
        <v>5841</v>
      </c>
      <c r="J760" s="236" t="n">
        <v>1155</v>
      </c>
      <c r="K760" s="236" t="n">
        <v>11682</v>
      </c>
      <c r="L760" s="236" t="n">
        <v>1761</v>
      </c>
      <c r="M760" s="236" t="n">
        <v>703</v>
      </c>
      <c r="N760" s="236" t="n">
        <v>10011</v>
      </c>
    </row>
    <row r="761" customFormat="false" ht="15" hidden="false" customHeight="false" outlineLevel="0" collapsed="false">
      <c r="C761" s="234" t="s">
        <v>511</v>
      </c>
      <c r="D761" s="236" t="n">
        <v>54073</v>
      </c>
      <c r="E761" s="236" t="n">
        <v>7068</v>
      </c>
      <c r="F761" s="236" t="n">
        <v>68693</v>
      </c>
      <c r="G761" s="236" t="n">
        <v>45991</v>
      </c>
      <c r="H761" s="236" t="n">
        <v>5309</v>
      </c>
      <c r="I761" s="236" t="n">
        <v>5942</v>
      </c>
      <c r="J761" s="236" t="n">
        <v>1039</v>
      </c>
      <c r="K761" s="236" t="n">
        <v>11884</v>
      </c>
      <c r="L761" s="236" t="n">
        <v>2140</v>
      </c>
      <c r="M761" s="236" t="n">
        <v>720</v>
      </c>
      <c r="N761" s="236" t="n">
        <v>10818</v>
      </c>
    </row>
    <row r="762" customFormat="false" ht="15" hidden="false" customHeight="false" outlineLevel="0" collapsed="false">
      <c r="C762" s="234" t="s">
        <v>502</v>
      </c>
      <c r="D762" s="236" t="n">
        <v>37821</v>
      </c>
      <c r="E762" s="236" t="n">
        <v>5749</v>
      </c>
      <c r="F762" s="236" t="n">
        <v>50981</v>
      </c>
      <c r="G762" s="236" t="n">
        <v>29720</v>
      </c>
      <c r="H762" s="236" t="n">
        <v>3844</v>
      </c>
      <c r="I762" s="236" t="n">
        <v>6351</v>
      </c>
      <c r="J762" s="236" t="n">
        <v>1261</v>
      </c>
      <c r="K762" s="236" t="n">
        <v>12702</v>
      </c>
      <c r="L762" s="236" t="n">
        <v>1750</v>
      </c>
      <c r="M762" s="236" t="n">
        <v>645</v>
      </c>
      <c r="N762" s="236" t="n">
        <v>8559</v>
      </c>
    </row>
    <row r="763" customFormat="false" ht="15" hidden="false" customHeight="false" outlineLevel="0" collapsed="false">
      <c r="C763" s="234" t="s">
        <v>503</v>
      </c>
      <c r="D763" s="236" t="n">
        <v>87188</v>
      </c>
      <c r="E763" s="236" t="n">
        <v>15181</v>
      </c>
      <c r="F763" s="236" t="n">
        <v>140840</v>
      </c>
      <c r="G763" s="236" t="n">
        <v>56042</v>
      </c>
      <c r="H763" s="236" t="n">
        <v>7609</v>
      </c>
      <c r="I763" s="236" t="n">
        <v>23126</v>
      </c>
      <c r="J763" s="236" t="n">
        <v>4574</v>
      </c>
      <c r="K763" s="236" t="n">
        <v>46252</v>
      </c>
      <c r="L763" s="236" t="n">
        <v>8020</v>
      </c>
      <c r="M763" s="236" t="n">
        <v>2997</v>
      </c>
      <c r="N763" s="236" t="n">
        <v>38546</v>
      </c>
    </row>
    <row r="764" customFormat="false" ht="15" hidden="false" customHeight="false" outlineLevel="0" collapsed="false">
      <c r="C764" s="234" t="s">
        <v>512</v>
      </c>
      <c r="D764" s="236" t="n">
        <v>34709</v>
      </c>
      <c r="E764" s="236" t="n">
        <v>5943</v>
      </c>
      <c r="F764" s="236" t="n">
        <v>48181</v>
      </c>
      <c r="G764" s="236" t="n">
        <v>26790</v>
      </c>
      <c r="H764" s="236" t="n">
        <v>3913</v>
      </c>
      <c r="I764" s="236" t="n">
        <v>6234</v>
      </c>
      <c r="J764" s="236" t="n">
        <v>1355</v>
      </c>
      <c r="K764" s="236" t="n">
        <v>12468</v>
      </c>
      <c r="L764" s="236" t="n">
        <v>1685</v>
      </c>
      <c r="M764" s="236" t="n">
        <v>674</v>
      </c>
      <c r="N764" s="236" t="n">
        <v>8923</v>
      </c>
    </row>
    <row r="765" customFormat="false" ht="15" hidden="false" customHeight="false" outlineLevel="0" collapsed="false">
      <c r="C765" s="234" t="s">
        <v>513</v>
      </c>
      <c r="D765" s="236" t="n">
        <v>28882</v>
      </c>
      <c r="E765" s="236" t="n">
        <v>4031</v>
      </c>
      <c r="F765" s="236" t="n">
        <v>43326</v>
      </c>
      <c r="G765" s="236" t="n">
        <v>22602</v>
      </c>
      <c r="H765" s="236" t="n">
        <v>2544</v>
      </c>
      <c r="I765" s="236" t="n">
        <v>3692</v>
      </c>
      <c r="J765" s="236" t="n">
        <v>643</v>
      </c>
      <c r="K765" s="236" t="n">
        <v>7384</v>
      </c>
      <c r="L765" s="236" t="n">
        <v>2588</v>
      </c>
      <c r="M765" s="236" t="n">
        <v>844</v>
      </c>
      <c r="N765" s="236" t="n">
        <v>13340</v>
      </c>
    </row>
    <row r="766" customFormat="false" ht="15" hidden="false" customHeight="false" outlineLevel="0" collapsed="false">
      <c r="C766" s="234" t="s">
        <v>514</v>
      </c>
      <c r="D766" s="236" t="n">
        <v>20177</v>
      </c>
      <c r="E766" s="236" t="n">
        <v>2749</v>
      </c>
      <c r="F766" s="236" t="n">
        <v>29207</v>
      </c>
      <c r="G766" s="236" t="n">
        <v>15978</v>
      </c>
      <c r="H766" s="236" t="n">
        <v>1805</v>
      </c>
      <c r="I766" s="236" t="n">
        <v>2717</v>
      </c>
      <c r="J766" s="236" t="n">
        <v>473</v>
      </c>
      <c r="K766" s="236" t="n">
        <v>5434</v>
      </c>
      <c r="L766" s="236" t="n">
        <v>1482</v>
      </c>
      <c r="M766" s="236" t="n">
        <v>472</v>
      </c>
      <c r="N766" s="236" t="n">
        <v>7795</v>
      </c>
    </row>
    <row r="767" customFormat="false" ht="15" hidden="false" customHeight="false" outlineLevel="0" collapsed="false">
      <c r="C767" s="234"/>
    </row>
    <row r="768" customFormat="false" ht="15" hidden="false" customHeight="false" outlineLevel="0" collapsed="false">
      <c r="A768" s="239" t="s">
        <v>84</v>
      </c>
      <c r="B768" s="239"/>
      <c r="C768" s="239"/>
      <c r="D768" s="239"/>
      <c r="E768" s="239"/>
      <c r="F768" s="239"/>
      <c r="G768" s="239"/>
      <c r="H768" s="239"/>
      <c r="I768" s="239"/>
      <c r="J768" s="239"/>
      <c r="K768" s="239"/>
      <c r="L768" s="239"/>
      <c r="M768" s="239"/>
      <c r="N768" s="239"/>
    </row>
    <row r="769" customFormat="false" ht="15" hidden="false" customHeight="false" outlineLevel="0" collapsed="false">
      <c r="A769" s="240" t="s">
        <v>175</v>
      </c>
      <c r="B769" s="240"/>
      <c r="C769" s="240"/>
    </row>
    <row r="771" customFormat="false" ht="15" hidden="false" customHeight="false" outlineLevel="0" collapsed="false">
      <c r="A771" s="240" t="s">
        <v>176</v>
      </c>
      <c r="B771" s="240"/>
      <c r="C771" s="240"/>
      <c r="D771" s="236" t="n">
        <v>3611488</v>
      </c>
      <c r="E771" s="236" t="n">
        <v>704261</v>
      </c>
      <c r="F771" s="236" t="n">
        <v>8322475</v>
      </c>
      <c r="G771" s="236" t="n">
        <v>2095108</v>
      </c>
      <c r="H771" s="236" t="n">
        <v>254408</v>
      </c>
      <c r="I771" s="236" t="n">
        <v>738900</v>
      </c>
      <c r="J771" s="236" t="n">
        <v>128701</v>
      </c>
      <c r="K771" s="236" t="n">
        <v>1477800</v>
      </c>
      <c r="L771" s="236" t="n">
        <v>777480</v>
      </c>
      <c r="M771" s="236" t="n">
        <v>321152</v>
      </c>
      <c r="N771" s="236" t="n">
        <v>4749567</v>
      </c>
    </row>
    <row r="772" customFormat="false" ht="15" hidden="false" customHeight="false" outlineLevel="0" collapsed="false">
      <c r="A772" s="240" t="s">
        <v>177</v>
      </c>
      <c r="B772" s="240"/>
      <c r="C772" s="240"/>
    </row>
    <row r="773" customFormat="false" ht="15" hidden="false" customHeight="false" outlineLevel="0" collapsed="false">
      <c r="B773" s="240" t="s">
        <v>178</v>
      </c>
      <c r="C773" s="240"/>
      <c r="D773" s="236" t="n">
        <v>25417</v>
      </c>
      <c r="E773" s="236" t="n">
        <v>4613</v>
      </c>
      <c r="F773" s="236" t="n">
        <v>40336</v>
      </c>
      <c r="G773" s="236" t="n">
        <v>21485</v>
      </c>
      <c r="H773" s="236" t="n">
        <v>2996</v>
      </c>
      <c r="I773" s="236" t="n">
        <v>2195</v>
      </c>
      <c r="J773" s="236" t="n">
        <v>462</v>
      </c>
      <c r="K773" s="236" t="n">
        <v>4390</v>
      </c>
      <c r="L773" s="236" t="n">
        <v>1737</v>
      </c>
      <c r="M773" s="236" t="n">
        <v>1155</v>
      </c>
      <c r="N773" s="236" t="n">
        <v>14461</v>
      </c>
    </row>
    <row r="774" customFormat="false" ht="15" hidden="false" customHeight="false" outlineLevel="0" collapsed="false">
      <c r="B774" s="240" t="s">
        <v>179</v>
      </c>
      <c r="C774" s="240"/>
      <c r="D774" s="236" t="n">
        <v>587</v>
      </c>
      <c r="E774" s="236" t="n">
        <v>574</v>
      </c>
      <c r="F774" s="236" t="n">
        <v>4052</v>
      </c>
      <c r="G774" s="236" t="n">
        <v>-1084</v>
      </c>
      <c r="H774" s="236" t="n">
        <v>-24</v>
      </c>
      <c r="I774" s="236" t="n">
        <v>1153</v>
      </c>
      <c r="J774" s="236" t="n">
        <v>320</v>
      </c>
      <c r="K774" s="236" t="n">
        <v>2306</v>
      </c>
      <c r="L774" s="236" t="n">
        <v>518</v>
      </c>
      <c r="M774" s="236" t="n">
        <v>278</v>
      </c>
      <c r="N774" s="236" t="n">
        <v>2830</v>
      </c>
    </row>
    <row r="775" customFormat="false" ht="15" hidden="false" customHeight="false" outlineLevel="0" collapsed="false">
      <c r="A775" s="240" t="s">
        <v>180</v>
      </c>
      <c r="B775" s="240"/>
      <c r="C775" s="240"/>
      <c r="D775" s="236" t="n">
        <v>1347</v>
      </c>
      <c r="E775" s="236" t="n">
        <v>321</v>
      </c>
      <c r="F775" s="236" t="n">
        <v>3892</v>
      </c>
      <c r="G775" s="236" t="n">
        <v>757</v>
      </c>
      <c r="H775" s="236" t="n">
        <v>103</v>
      </c>
      <c r="I775" s="236" t="n">
        <v>236</v>
      </c>
      <c r="J775" s="236" t="n">
        <v>43</v>
      </c>
      <c r="K775" s="236" t="n">
        <v>472</v>
      </c>
      <c r="L775" s="236" t="n">
        <v>353</v>
      </c>
      <c r="M775" s="236" t="n">
        <v>174</v>
      </c>
      <c r="N775" s="236" t="n">
        <v>2663</v>
      </c>
    </row>
    <row r="776" customFormat="false" ht="15" hidden="false" customHeight="false" outlineLevel="0" collapsed="false">
      <c r="A776" s="240" t="s">
        <v>181</v>
      </c>
      <c r="B776" s="240"/>
      <c r="C776" s="240"/>
      <c r="D776" s="236" t="n">
        <v>3636275</v>
      </c>
      <c r="E776" s="236" t="n">
        <v>709140</v>
      </c>
      <c r="F776" s="236" t="n">
        <v>8363143</v>
      </c>
      <c r="G776" s="236" t="n">
        <v>2114872</v>
      </c>
      <c r="H776" s="236" t="n">
        <v>257286</v>
      </c>
      <c r="I776" s="236" t="n">
        <v>742012</v>
      </c>
      <c r="J776" s="236" t="n">
        <v>129440</v>
      </c>
      <c r="K776" s="236" t="n">
        <v>1484024</v>
      </c>
      <c r="L776" s="236" t="n">
        <v>779391</v>
      </c>
      <c r="M776" s="236" t="n">
        <v>322414</v>
      </c>
      <c r="N776" s="236" t="n">
        <v>4764247</v>
      </c>
    </row>
    <row r="777" customFormat="false" ht="15" hidden="false" customHeight="false" outlineLevel="0" collapsed="false">
      <c r="A777" s="241"/>
      <c r="B777" s="241"/>
      <c r="C777" s="241"/>
    </row>
    <row r="778" customFormat="false" ht="15" hidden="false" customHeight="false" outlineLevel="0" collapsed="false">
      <c r="A778" s="240" t="s">
        <v>182</v>
      </c>
      <c r="B778" s="240"/>
      <c r="C778" s="240"/>
      <c r="D778" s="237"/>
      <c r="E778" s="237"/>
      <c r="F778" s="237"/>
      <c r="G778" s="237"/>
      <c r="H778" s="237"/>
      <c r="I778" s="237"/>
      <c r="J778" s="237"/>
      <c r="K778" s="237"/>
      <c r="L778" s="237"/>
      <c r="M778" s="237"/>
      <c r="N778" s="237"/>
    </row>
    <row r="779" customFormat="false" ht="15" hidden="false" customHeight="false" outlineLevel="0" collapsed="false">
      <c r="D779" s="237"/>
      <c r="E779" s="237"/>
      <c r="F779" s="237"/>
      <c r="G779" s="237"/>
      <c r="H779" s="237"/>
      <c r="I779" s="237"/>
      <c r="J779" s="237"/>
      <c r="K779" s="237"/>
      <c r="L779" s="237"/>
      <c r="M779" s="237"/>
      <c r="N779" s="237"/>
    </row>
    <row r="780" customFormat="false" ht="15" hidden="false" customHeight="false" outlineLevel="0" collapsed="false">
      <c r="A780" s="240" t="s">
        <v>176</v>
      </c>
      <c r="B780" s="240"/>
      <c r="C780" s="240"/>
      <c r="D780" s="236" t="n">
        <v>1139931</v>
      </c>
      <c r="E780" s="236" t="n">
        <v>280467</v>
      </c>
      <c r="F780" s="236" t="n">
        <v>3770716</v>
      </c>
      <c r="G780" s="236" t="n">
        <v>506456</v>
      </c>
      <c r="H780" s="236" t="n">
        <v>59023</v>
      </c>
      <c r="I780" s="236" t="n">
        <v>195162</v>
      </c>
      <c r="J780" s="236" t="n">
        <v>32389</v>
      </c>
      <c r="K780" s="236" t="n">
        <v>390324</v>
      </c>
      <c r="L780" s="236" t="n">
        <v>438313</v>
      </c>
      <c r="M780" s="236" t="n">
        <v>189054</v>
      </c>
      <c r="N780" s="236" t="n">
        <v>2873936</v>
      </c>
    </row>
    <row r="781" customFormat="false" ht="15" hidden="false" customHeight="false" outlineLevel="0" collapsed="false">
      <c r="A781" s="240" t="s">
        <v>177</v>
      </c>
      <c r="B781" s="240"/>
      <c r="C781" s="240"/>
    </row>
    <row r="782" customFormat="false" ht="15" hidden="false" customHeight="false" outlineLevel="0" collapsed="false">
      <c r="B782" s="240" t="s">
        <v>178</v>
      </c>
      <c r="C782" s="240"/>
      <c r="D782" s="236" t="n">
        <v>6992</v>
      </c>
      <c r="E782" s="236" t="n">
        <v>1485</v>
      </c>
      <c r="F782" s="236" t="n">
        <v>14099</v>
      </c>
      <c r="G782" s="236" t="n">
        <v>5767</v>
      </c>
      <c r="H782" s="236" t="n">
        <v>788</v>
      </c>
      <c r="I782" s="236" t="n">
        <v>415</v>
      </c>
      <c r="J782" s="236" t="n">
        <v>90</v>
      </c>
      <c r="K782" s="236" t="n">
        <v>830</v>
      </c>
      <c r="L782" s="236" t="n">
        <v>810</v>
      </c>
      <c r="M782" s="236" t="n">
        <v>607</v>
      </c>
      <c r="N782" s="236" t="n">
        <v>7502</v>
      </c>
    </row>
    <row r="783" customFormat="false" ht="15" hidden="false" customHeight="false" outlineLevel="0" collapsed="false">
      <c r="B783" s="240" t="s">
        <v>179</v>
      </c>
      <c r="C783" s="240"/>
      <c r="D783" s="236" t="n">
        <v>113</v>
      </c>
      <c r="E783" s="236" t="n">
        <v>165</v>
      </c>
      <c r="F783" s="236" t="n">
        <v>1230</v>
      </c>
      <c r="G783" s="236" t="n">
        <v>-108</v>
      </c>
      <c r="H783" s="236" t="n">
        <v>14</v>
      </c>
      <c r="I783" s="236" t="n">
        <v>78</v>
      </c>
      <c r="J783" s="236" t="n">
        <v>33</v>
      </c>
      <c r="K783" s="236" t="n">
        <v>156</v>
      </c>
      <c r="L783" s="236" t="n">
        <v>143</v>
      </c>
      <c r="M783" s="236" t="n">
        <v>118</v>
      </c>
      <c r="N783" s="236" t="n">
        <v>1182</v>
      </c>
    </row>
    <row r="784" customFormat="false" ht="15" hidden="false" customHeight="false" outlineLevel="0" collapsed="false">
      <c r="A784" s="240" t="s">
        <v>180</v>
      </c>
      <c r="B784" s="240"/>
      <c r="C784" s="240"/>
      <c r="D784" s="236" t="n">
        <v>536</v>
      </c>
      <c r="E784" s="236" t="n">
        <v>143</v>
      </c>
      <c r="F784" s="236" t="n">
        <v>2020</v>
      </c>
      <c r="G784" s="236" t="n">
        <v>245</v>
      </c>
      <c r="H784" s="236" t="n">
        <v>32</v>
      </c>
      <c r="I784" s="236" t="n">
        <v>91</v>
      </c>
      <c r="J784" s="236" t="n">
        <v>15</v>
      </c>
      <c r="K784" s="236" t="n">
        <v>182</v>
      </c>
      <c r="L784" s="236" t="n">
        <v>200</v>
      </c>
      <c r="M784" s="236" t="n">
        <v>96</v>
      </c>
      <c r="N784" s="236" t="n">
        <v>1593</v>
      </c>
    </row>
    <row r="785" customFormat="false" ht="15" hidden="false" customHeight="false" outlineLevel="0" collapsed="false">
      <c r="A785" s="240" t="s">
        <v>181</v>
      </c>
      <c r="B785" s="240"/>
      <c r="C785" s="240"/>
      <c r="D785" s="236" t="n">
        <v>1146512</v>
      </c>
      <c r="E785" s="236" t="n">
        <v>281979</v>
      </c>
      <c r="F785" s="236" t="n">
        <v>3784079</v>
      </c>
      <c r="G785" s="236" t="n">
        <v>511872</v>
      </c>
      <c r="H785" s="236" t="n">
        <v>59794</v>
      </c>
      <c r="I785" s="236" t="n">
        <v>195564</v>
      </c>
      <c r="J785" s="236" t="n">
        <v>32497</v>
      </c>
      <c r="K785" s="236" t="n">
        <v>391128</v>
      </c>
      <c r="L785" s="236" t="n">
        <v>439076</v>
      </c>
      <c r="M785" s="236" t="n">
        <v>189688</v>
      </c>
      <c r="N785" s="236" t="n">
        <v>2881079</v>
      </c>
    </row>
    <row r="786" customFormat="false" ht="15" hidden="false" customHeight="false" outlineLevel="0" collapsed="false">
      <c r="A786" s="241"/>
      <c r="B786" s="241"/>
      <c r="C786" s="241"/>
    </row>
    <row r="787" customFormat="false" ht="15" hidden="false" customHeight="false" outlineLevel="0" collapsed="false">
      <c r="A787" s="240" t="s">
        <v>183</v>
      </c>
      <c r="B787" s="240"/>
      <c r="C787" s="240"/>
      <c r="D787" s="237"/>
      <c r="E787" s="237"/>
      <c r="F787" s="237"/>
      <c r="G787" s="237"/>
      <c r="H787" s="237"/>
      <c r="I787" s="237"/>
      <c r="J787" s="237"/>
      <c r="K787" s="237"/>
      <c r="L787" s="237"/>
      <c r="M787" s="237"/>
      <c r="N787" s="237"/>
    </row>
    <row r="788" customFormat="false" ht="15" hidden="false" customHeight="false" outlineLevel="0" collapsed="false"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A789" s="240" t="s">
        <v>176</v>
      </c>
      <c r="B789" s="240"/>
      <c r="C789" s="240"/>
      <c r="D789" s="236" t="n">
        <v>2471557</v>
      </c>
      <c r="E789" s="236" t="n">
        <v>423795</v>
      </c>
      <c r="F789" s="236" t="n">
        <v>4551759</v>
      </c>
      <c r="G789" s="236" t="n">
        <v>1588652</v>
      </c>
      <c r="H789" s="236" t="n">
        <v>195384</v>
      </c>
      <c r="I789" s="236" t="n">
        <v>543738</v>
      </c>
      <c r="J789" s="236" t="n">
        <v>96312</v>
      </c>
      <c r="K789" s="236" t="n">
        <v>1087476</v>
      </c>
      <c r="L789" s="236" t="n">
        <v>339167</v>
      </c>
      <c r="M789" s="236" t="n">
        <v>132098</v>
      </c>
      <c r="N789" s="236" t="n">
        <v>1875631</v>
      </c>
    </row>
    <row r="790" customFormat="false" ht="15" hidden="false" customHeight="false" outlineLevel="0" collapsed="false">
      <c r="A790" s="240" t="s">
        <v>177</v>
      </c>
      <c r="B790" s="240"/>
      <c r="C790" s="240"/>
    </row>
    <row r="791" customFormat="false" ht="15" hidden="false" customHeight="false" outlineLevel="0" collapsed="false">
      <c r="B791" s="240" t="s">
        <v>178</v>
      </c>
      <c r="C791" s="240"/>
      <c r="D791" s="236" t="n">
        <v>18425</v>
      </c>
      <c r="E791" s="236" t="n">
        <v>3128</v>
      </c>
      <c r="F791" s="236" t="n">
        <v>26237</v>
      </c>
      <c r="G791" s="236" t="n">
        <v>15718</v>
      </c>
      <c r="H791" s="236" t="n">
        <v>2208</v>
      </c>
      <c r="I791" s="236" t="n">
        <v>1780</v>
      </c>
      <c r="J791" s="236" t="n">
        <v>372</v>
      </c>
      <c r="K791" s="236" t="n">
        <v>3560</v>
      </c>
      <c r="L791" s="236" t="n">
        <v>927</v>
      </c>
      <c r="M791" s="236" t="n">
        <v>548</v>
      </c>
      <c r="N791" s="236" t="n">
        <v>6959</v>
      </c>
    </row>
    <row r="792" customFormat="false" ht="15" hidden="false" customHeight="false" outlineLevel="0" collapsed="false">
      <c r="B792" s="240" t="s">
        <v>179</v>
      </c>
      <c r="C792" s="240"/>
      <c r="D792" s="236" t="n">
        <v>474</v>
      </c>
      <c r="E792" s="236" t="n">
        <v>409</v>
      </c>
      <c r="F792" s="236" t="n">
        <v>2822</v>
      </c>
      <c r="G792" s="236" t="n">
        <v>-976</v>
      </c>
      <c r="H792" s="236" t="n">
        <v>-38</v>
      </c>
      <c r="I792" s="236" t="n">
        <v>1075</v>
      </c>
      <c r="J792" s="236" t="n">
        <v>287</v>
      </c>
      <c r="K792" s="236" t="n">
        <v>2150</v>
      </c>
      <c r="L792" s="236" t="n">
        <v>375</v>
      </c>
      <c r="M792" s="236" t="n">
        <v>160</v>
      </c>
      <c r="N792" s="236" t="n">
        <v>1648</v>
      </c>
    </row>
    <row r="793" customFormat="false" ht="15" hidden="false" customHeight="false" outlineLevel="0" collapsed="false">
      <c r="A793" s="240" t="s">
        <v>180</v>
      </c>
      <c r="B793" s="240"/>
      <c r="C793" s="240"/>
      <c r="D793" s="236" t="n">
        <v>811</v>
      </c>
      <c r="E793" s="236" t="n">
        <v>179</v>
      </c>
      <c r="F793" s="236" t="n">
        <v>1872</v>
      </c>
      <c r="G793" s="236" t="n">
        <v>512</v>
      </c>
      <c r="H793" s="236" t="n">
        <v>71</v>
      </c>
      <c r="I793" s="236" t="n">
        <v>145</v>
      </c>
      <c r="J793" s="236" t="n">
        <v>29</v>
      </c>
      <c r="K793" s="236" t="n">
        <v>290</v>
      </c>
      <c r="L793" s="236" t="n">
        <v>153</v>
      </c>
      <c r="M793" s="236" t="n">
        <v>78</v>
      </c>
      <c r="N793" s="236" t="n">
        <v>1070</v>
      </c>
    </row>
    <row r="794" customFormat="false" ht="15" hidden="false" customHeight="false" outlineLevel="0" collapsed="false">
      <c r="A794" s="240" t="s">
        <v>181</v>
      </c>
      <c r="B794" s="240"/>
      <c r="C794" s="240"/>
      <c r="D794" s="236" t="n">
        <v>2489763</v>
      </c>
      <c r="E794" s="236" t="n">
        <v>427161</v>
      </c>
      <c r="F794" s="236" t="n">
        <v>4579064</v>
      </c>
      <c r="G794" s="236" t="n">
        <v>1603000</v>
      </c>
      <c r="H794" s="236" t="n">
        <v>197492</v>
      </c>
      <c r="I794" s="236" t="n">
        <v>546448</v>
      </c>
      <c r="J794" s="236" t="n">
        <v>96943</v>
      </c>
      <c r="K794" s="236" t="n">
        <v>1092896</v>
      </c>
      <c r="L794" s="236" t="n">
        <v>340315</v>
      </c>
      <c r="M794" s="236" t="n">
        <v>132726</v>
      </c>
      <c r="N794" s="236" t="n">
        <v>1883168</v>
      </c>
    </row>
    <row r="795" customFormat="false" ht="15" hidden="false" customHeight="false" outlineLevel="0" collapsed="false">
      <c r="A795" s="241"/>
      <c r="B795" s="241"/>
      <c r="C795" s="241"/>
    </row>
    <row r="796" customFormat="false" ht="15" hidden="false" customHeight="false" outlineLevel="0" collapsed="false">
      <c r="A796" s="240" t="s">
        <v>515</v>
      </c>
      <c r="B796" s="240"/>
      <c r="C796" s="240"/>
      <c r="D796" s="237"/>
      <c r="E796" s="237"/>
      <c r="F796" s="237"/>
      <c r="G796" s="237"/>
      <c r="H796" s="237"/>
      <c r="I796" s="237"/>
      <c r="J796" s="237"/>
      <c r="K796" s="237"/>
      <c r="L796" s="237"/>
      <c r="M796" s="237"/>
      <c r="N796" s="237"/>
    </row>
    <row r="797" customFormat="false" ht="15" hidden="false" customHeight="false" outlineLevel="0" collapsed="false">
      <c r="A797" s="241"/>
      <c r="B797" s="241"/>
      <c r="C797" s="241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A798" s="240" t="s">
        <v>176</v>
      </c>
      <c r="B798" s="240"/>
      <c r="C798" s="240"/>
      <c r="D798" s="236" t="n">
        <v>951098</v>
      </c>
      <c r="E798" s="236" t="n">
        <v>202403</v>
      </c>
      <c r="F798" s="236" t="n">
        <v>2553757</v>
      </c>
      <c r="G798" s="236" t="n">
        <v>521185</v>
      </c>
      <c r="H798" s="236" t="n">
        <v>61163</v>
      </c>
      <c r="I798" s="236" t="n">
        <v>162379</v>
      </c>
      <c r="J798" s="236" t="n">
        <v>27104</v>
      </c>
      <c r="K798" s="236" t="n">
        <v>324758</v>
      </c>
      <c r="L798" s="236" t="n">
        <v>267534</v>
      </c>
      <c r="M798" s="236" t="n">
        <v>114135</v>
      </c>
      <c r="N798" s="236" t="n">
        <v>1707814</v>
      </c>
    </row>
    <row r="799" customFormat="false" ht="15" hidden="false" customHeight="false" outlineLevel="0" collapsed="false">
      <c r="A799" s="240" t="s">
        <v>177</v>
      </c>
      <c r="B799" s="240"/>
      <c r="C799" s="240"/>
    </row>
    <row r="800" customFormat="false" ht="15" hidden="false" customHeight="false" outlineLevel="0" collapsed="false">
      <c r="B800" s="240" t="s">
        <v>178</v>
      </c>
      <c r="C800" s="240"/>
      <c r="D800" s="236" t="n">
        <v>5798</v>
      </c>
      <c r="E800" s="236" t="n">
        <v>1089</v>
      </c>
      <c r="F800" s="236" t="n">
        <v>9660</v>
      </c>
      <c r="G800" s="236" t="n">
        <v>4960</v>
      </c>
      <c r="H800" s="236" t="n">
        <v>683</v>
      </c>
      <c r="I800" s="236" t="n">
        <v>402</v>
      </c>
      <c r="J800" s="236" t="n">
        <v>86</v>
      </c>
      <c r="K800" s="236" t="n">
        <v>804</v>
      </c>
      <c r="L800" s="236" t="n">
        <v>436</v>
      </c>
      <c r="M800" s="236" t="n">
        <v>319</v>
      </c>
      <c r="N800" s="236" t="n">
        <v>3896</v>
      </c>
    </row>
    <row r="801" customFormat="false" ht="15" hidden="false" customHeight="false" outlineLevel="0" collapsed="false">
      <c r="B801" s="240" t="s">
        <v>179</v>
      </c>
      <c r="C801" s="240"/>
      <c r="D801" s="236" t="n">
        <v>124</v>
      </c>
      <c r="E801" s="236" t="n">
        <v>107</v>
      </c>
      <c r="F801" s="236" t="n">
        <v>690</v>
      </c>
      <c r="G801" s="236" t="n">
        <v>-114</v>
      </c>
      <c r="H801" s="236" t="n">
        <v>9</v>
      </c>
      <c r="I801" s="236" t="n">
        <v>135</v>
      </c>
      <c r="J801" s="236" t="n">
        <v>37</v>
      </c>
      <c r="K801" s="236" t="n">
        <v>270</v>
      </c>
      <c r="L801" s="236" t="n">
        <v>103</v>
      </c>
      <c r="M801" s="236" t="n">
        <v>61</v>
      </c>
      <c r="N801" s="236" t="n">
        <v>534</v>
      </c>
    </row>
    <row r="802" customFormat="false" ht="15" hidden="false" customHeight="false" outlineLevel="0" collapsed="false">
      <c r="A802" s="240" t="s">
        <v>180</v>
      </c>
      <c r="B802" s="240"/>
      <c r="C802" s="240"/>
      <c r="D802" s="236" t="n">
        <v>319</v>
      </c>
      <c r="E802" s="236" t="n">
        <v>85</v>
      </c>
      <c r="F802" s="236" t="n">
        <v>1057</v>
      </c>
      <c r="G802" s="236" t="n">
        <v>177</v>
      </c>
      <c r="H802" s="236" t="n">
        <v>23</v>
      </c>
      <c r="I802" s="236" t="n">
        <v>44</v>
      </c>
      <c r="J802" s="236" t="n">
        <v>8</v>
      </c>
      <c r="K802" s="236" t="n">
        <v>88</v>
      </c>
      <c r="L802" s="236" t="n">
        <v>98</v>
      </c>
      <c r="M802" s="236" t="n">
        <v>53</v>
      </c>
      <c r="N802" s="236" t="n">
        <v>792</v>
      </c>
    </row>
    <row r="803" customFormat="false" ht="15" hidden="false" customHeight="false" outlineLevel="0" collapsed="false">
      <c r="A803" s="240" t="s">
        <v>181</v>
      </c>
      <c r="B803" s="240"/>
      <c r="C803" s="240"/>
      <c r="D803" s="236" t="n">
        <v>956754</v>
      </c>
      <c r="E803" s="236" t="n">
        <v>203520</v>
      </c>
      <c r="F803" s="236" t="n">
        <v>2563142</v>
      </c>
      <c r="G803" s="236" t="n">
        <v>525898</v>
      </c>
      <c r="H803" s="236" t="n">
        <v>61835</v>
      </c>
      <c r="I803" s="236" t="n">
        <v>162872</v>
      </c>
      <c r="J803" s="236" t="n">
        <v>27220</v>
      </c>
      <c r="K803" s="236" t="n">
        <v>325744</v>
      </c>
      <c r="L803" s="236" t="n">
        <v>267984</v>
      </c>
      <c r="M803" s="236" t="n">
        <v>114465</v>
      </c>
      <c r="N803" s="236" t="n">
        <v>1711500</v>
      </c>
    </row>
    <row r="804" customFormat="false" ht="15" hidden="false" customHeight="false" outlineLevel="0" collapsed="false">
      <c r="A804" s="240" t="s">
        <v>246</v>
      </c>
      <c r="B804" s="240"/>
      <c r="C804" s="240"/>
    </row>
    <row r="805" customFormat="false" ht="15" hidden="false" customHeight="false" outlineLevel="0" collapsed="false">
      <c r="A805" s="241"/>
      <c r="B805" s="241"/>
      <c r="C805" s="241"/>
      <c r="D805" s="237"/>
      <c r="E805" s="237"/>
      <c r="F805" s="237"/>
      <c r="G805" s="237"/>
      <c r="H805" s="237"/>
      <c r="I805" s="237"/>
      <c r="J805" s="237"/>
      <c r="K805" s="237"/>
      <c r="L805" s="237"/>
      <c r="M805" s="237"/>
      <c r="N805" s="237"/>
    </row>
    <row r="806" customFormat="false" ht="15" hidden="false" customHeight="false" outlineLevel="0" collapsed="false">
      <c r="B806" s="240" t="s">
        <v>310</v>
      </c>
      <c r="C806" s="240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C807" s="234" t="s">
        <v>516</v>
      </c>
      <c r="D807" s="236" t="n">
        <v>67895</v>
      </c>
      <c r="E807" s="236" t="n">
        <v>22801</v>
      </c>
      <c r="F807" s="236" t="n">
        <v>320083</v>
      </c>
      <c r="G807" s="236" t="n">
        <v>23717</v>
      </c>
      <c r="H807" s="236" t="n">
        <v>2865</v>
      </c>
      <c r="I807" s="236" t="n">
        <v>9390</v>
      </c>
      <c r="J807" s="236" t="n">
        <v>1588</v>
      </c>
      <c r="K807" s="236" t="n">
        <v>18780</v>
      </c>
      <c r="L807" s="236" t="n">
        <v>34788</v>
      </c>
      <c r="M807" s="236" t="n">
        <v>18348</v>
      </c>
      <c r="N807" s="236" t="n">
        <v>277586</v>
      </c>
    </row>
    <row r="808" customFormat="false" ht="15" hidden="false" customHeight="false" outlineLevel="0" collapsed="false">
      <c r="C808" s="234" t="s">
        <v>517</v>
      </c>
      <c r="D808" s="236" t="n">
        <v>79020</v>
      </c>
      <c r="E808" s="236" t="n">
        <v>18203</v>
      </c>
      <c r="F808" s="236" t="n">
        <v>256269</v>
      </c>
      <c r="G808" s="236" t="n">
        <v>34480</v>
      </c>
      <c r="H808" s="236" t="n">
        <v>3632</v>
      </c>
      <c r="I808" s="236" t="n">
        <v>12085</v>
      </c>
      <c r="J808" s="236" t="n">
        <v>1843</v>
      </c>
      <c r="K808" s="236" t="n">
        <v>24170</v>
      </c>
      <c r="L808" s="236" t="n">
        <v>32455</v>
      </c>
      <c r="M808" s="236" t="n">
        <v>12728</v>
      </c>
      <c r="N808" s="236" t="n">
        <v>197619</v>
      </c>
    </row>
    <row r="809" customFormat="false" ht="15" hidden="false" customHeight="false" outlineLevel="0" collapsed="false">
      <c r="C809" s="234" t="s">
        <v>518</v>
      </c>
      <c r="D809" s="236" t="n">
        <v>86061</v>
      </c>
      <c r="E809" s="236" t="n">
        <v>22617</v>
      </c>
      <c r="F809" s="236" t="n">
        <v>314303</v>
      </c>
      <c r="G809" s="236" t="n">
        <v>31790</v>
      </c>
      <c r="H809" s="236" t="n">
        <v>3558</v>
      </c>
      <c r="I809" s="236" t="n">
        <v>13623</v>
      </c>
      <c r="J809" s="236" t="n">
        <v>2256</v>
      </c>
      <c r="K809" s="236" t="n">
        <v>27246</v>
      </c>
      <c r="L809" s="236" t="n">
        <v>40648</v>
      </c>
      <c r="M809" s="236" t="n">
        <v>16803</v>
      </c>
      <c r="N809" s="236" t="n">
        <v>255267</v>
      </c>
    </row>
    <row r="810" customFormat="false" ht="15" hidden="false" customHeight="false" outlineLevel="0" collapsed="false">
      <c r="C810" s="234" t="s">
        <v>519</v>
      </c>
      <c r="D810" s="236" t="n">
        <v>44465</v>
      </c>
      <c r="E810" s="236" t="n">
        <v>9567</v>
      </c>
      <c r="F810" s="236" t="n">
        <v>121382</v>
      </c>
      <c r="G810" s="236" t="n">
        <v>24725</v>
      </c>
      <c r="H810" s="236" t="n">
        <v>2933</v>
      </c>
      <c r="I810" s="236" t="n">
        <v>6728</v>
      </c>
      <c r="J810" s="236" t="n">
        <v>1158</v>
      </c>
      <c r="K810" s="236" t="n">
        <v>13456</v>
      </c>
      <c r="L810" s="236" t="n">
        <v>13012</v>
      </c>
      <c r="M810" s="236" t="n">
        <v>5475</v>
      </c>
      <c r="N810" s="236" t="n">
        <v>83201</v>
      </c>
    </row>
    <row r="811" customFormat="false" ht="15" hidden="false" customHeight="false" outlineLevel="0" collapsed="false">
      <c r="C811" s="234" t="s">
        <v>520</v>
      </c>
      <c r="D811" s="236" t="n">
        <v>52526</v>
      </c>
      <c r="E811" s="236" t="n">
        <v>10022</v>
      </c>
      <c r="F811" s="236" t="n">
        <v>125304</v>
      </c>
      <c r="G811" s="236" t="n">
        <v>29209</v>
      </c>
      <c r="H811" s="236" t="n">
        <v>3344</v>
      </c>
      <c r="I811" s="236" t="n">
        <v>9812</v>
      </c>
      <c r="J811" s="236" t="n">
        <v>1565</v>
      </c>
      <c r="K811" s="236" t="n">
        <v>19624</v>
      </c>
      <c r="L811" s="236" t="n">
        <v>13505</v>
      </c>
      <c r="M811" s="236" t="n">
        <v>5113</v>
      </c>
      <c r="N811" s="236" t="n">
        <v>76471</v>
      </c>
    </row>
    <row r="812" customFormat="false" ht="15" hidden="false" customHeight="false" outlineLevel="0" collapsed="false">
      <c r="C812" s="234" t="s">
        <v>521</v>
      </c>
      <c r="D812" s="236" t="n">
        <v>29480</v>
      </c>
      <c r="E812" s="236" t="n">
        <v>7077</v>
      </c>
      <c r="F812" s="236" t="n">
        <v>90541</v>
      </c>
      <c r="G812" s="236" t="n">
        <v>12189</v>
      </c>
      <c r="H812" s="236" t="n">
        <v>1495</v>
      </c>
      <c r="I812" s="236" t="n">
        <v>6023</v>
      </c>
      <c r="J812" s="236" t="n">
        <v>1060</v>
      </c>
      <c r="K812" s="236" t="n">
        <v>12046</v>
      </c>
      <c r="L812" s="236" t="n">
        <v>11268</v>
      </c>
      <c r="M812" s="236" t="n">
        <v>4522</v>
      </c>
      <c r="N812" s="236" t="n">
        <v>66306</v>
      </c>
    </row>
    <row r="813" customFormat="false" ht="15" hidden="false" customHeight="false" outlineLevel="0" collapsed="false">
      <c r="C813" s="234" t="s">
        <v>522</v>
      </c>
      <c r="D813" s="236" t="n">
        <v>36037</v>
      </c>
      <c r="E813" s="236" t="n">
        <v>7758</v>
      </c>
      <c r="F813" s="236" t="n">
        <v>105237</v>
      </c>
      <c r="G813" s="236" t="n">
        <v>14854</v>
      </c>
      <c r="H813" s="236" t="n">
        <v>1574</v>
      </c>
      <c r="I813" s="236" t="n">
        <v>7037</v>
      </c>
      <c r="J813" s="236" t="n">
        <v>1123</v>
      </c>
      <c r="K813" s="236" t="n">
        <v>14074</v>
      </c>
      <c r="L813" s="236" t="n">
        <v>14146</v>
      </c>
      <c r="M813" s="236" t="n">
        <v>5062</v>
      </c>
      <c r="N813" s="236" t="n">
        <v>76309</v>
      </c>
    </row>
    <row r="814" customFormat="false" ht="15" hidden="false" customHeight="false" outlineLevel="0" collapsed="false">
      <c r="C814" s="234" t="s">
        <v>523</v>
      </c>
      <c r="D814" s="236" t="n">
        <v>19994</v>
      </c>
      <c r="E814" s="236" t="n">
        <v>4531</v>
      </c>
      <c r="F814" s="236" t="n">
        <v>59145</v>
      </c>
      <c r="G814" s="236" t="n">
        <v>8930</v>
      </c>
      <c r="H814" s="236" t="n">
        <v>1055</v>
      </c>
      <c r="I814" s="236" t="n">
        <v>4324</v>
      </c>
      <c r="J814" s="236" t="n">
        <v>720</v>
      </c>
      <c r="K814" s="236" t="n">
        <v>8648</v>
      </c>
      <c r="L814" s="236" t="n">
        <v>6740</v>
      </c>
      <c r="M814" s="236" t="n">
        <v>2756</v>
      </c>
      <c r="N814" s="236" t="n">
        <v>41567</v>
      </c>
    </row>
    <row r="815" customFormat="false" ht="15" hidden="false" customHeight="false" outlineLevel="0" collapsed="false">
      <c r="C815" s="234" t="s">
        <v>524</v>
      </c>
      <c r="D815" s="236" t="n">
        <v>29302</v>
      </c>
      <c r="E815" s="236" t="n">
        <v>5894</v>
      </c>
      <c r="F815" s="236" t="n">
        <v>78302</v>
      </c>
      <c r="G815" s="236" t="n">
        <v>13372</v>
      </c>
      <c r="H815" s="236" t="n">
        <v>1482</v>
      </c>
      <c r="I815" s="236" t="n">
        <v>6007</v>
      </c>
      <c r="J815" s="236" t="n">
        <v>952</v>
      </c>
      <c r="K815" s="236" t="n">
        <v>12014</v>
      </c>
      <c r="L815" s="236" t="n">
        <v>9923</v>
      </c>
      <c r="M815" s="236" t="n">
        <v>3460</v>
      </c>
      <c r="N815" s="236" t="n">
        <v>52916</v>
      </c>
    </row>
    <row r="816" customFormat="false" ht="15" hidden="false" customHeight="false" outlineLevel="0" collapsed="false">
      <c r="C816" s="234" t="s">
        <v>525</v>
      </c>
      <c r="D816" s="236" t="n">
        <v>51455</v>
      </c>
      <c r="E816" s="236" t="n">
        <v>13929</v>
      </c>
      <c r="F816" s="236" t="n">
        <v>189149</v>
      </c>
      <c r="G816" s="236" t="n">
        <v>20453</v>
      </c>
      <c r="H816" s="236" t="n">
        <v>2440</v>
      </c>
      <c r="I816" s="236" t="n">
        <v>8701</v>
      </c>
      <c r="J816" s="236" t="n">
        <v>1484</v>
      </c>
      <c r="K816" s="236" t="n">
        <v>17402</v>
      </c>
      <c r="L816" s="236" t="n">
        <v>22301</v>
      </c>
      <c r="M816" s="236" t="n">
        <v>10004</v>
      </c>
      <c r="N816" s="236" t="n">
        <v>151294</v>
      </c>
    </row>
    <row r="817" customFormat="false" ht="15" hidden="false" customHeight="false" outlineLevel="0" collapsed="false">
      <c r="A817" s="232"/>
      <c r="B817" s="232"/>
      <c r="C817" s="238"/>
    </row>
    <row r="818" customFormat="false" ht="18.75" hidden="false" customHeight="true" outlineLevel="0" collapsed="false">
      <c r="A818" s="242" t="s">
        <v>265</v>
      </c>
      <c r="B818" s="242"/>
      <c r="C818" s="242"/>
    </row>
    <row r="819" customFormat="false" ht="42.75" hidden="false" customHeight="true" outlineLevel="0" collapsed="false">
      <c r="A819" s="129" t="s">
        <v>101</v>
      </c>
      <c r="B819" s="129"/>
      <c r="C819" s="129"/>
      <c r="D819" s="129"/>
      <c r="E819" s="129"/>
      <c r="F819" s="129"/>
      <c r="G819" s="129"/>
      <c r="H819" s="129"/>
      <c r="I819" s="129"/>
      <c r="J819" s="129"/>
      <c r="K819" s="129"/>
      <c r="L819" s="129"/>
      <c r="M819" s="129"/>
      <c r="N819" s="129"/>
    </row>
    <row r="820" customFormat="false" ht="15" hidden="false" customHeight="false" outlineLevel="0" collapsed="false">
      <c r="A820" s="240" t="s">
        <v>251</v>
      </c>
      <c r="B820" s="240"/>
      <c r="C820" s="240"/>
    </row>
    <row r="821" customFormat="false" ht="15" hidden="false" customHeight="false" outlineLevel="0" collapsed="false">
      <c r="C821" s="234" t="s">
        <v>526</v>
      </c>
      <c r="D821" s="236" t="n">
        <v>86279</v>
      </c>
      <c r="E821" s="236" t="n">
        <v>12691</v>
      </c>
      <c r="F821" s="236" t="n">
        <v>126478</v>
      </c>
      <c r="G821" s="236" t="n">
        <v>66346</v>
      </c>
      <c r="H821" s="236" t="n">
        <v>8037</v>
      </c>
      <c r="I821" s="236" t="n">
        <v>12991</v>
      </c>
      <c r="J821" s="236" t="n">
        <v>2256</v>
      </c>
      <c r="K821" s="236" t="n">
        <v>25982</v>
      </c>
      <c r="L821" s="236" t="n">
        <v>6942</v>
      </c>
      <c r="M821" s="236" t="n">
        <v>2397</v>
      </c>
      <c r="N821" s="236" t="n">
        <v>34150</v>
      </c>
    </row>
    <row r="822" customFormat="false" ht="15" hidden="false" customHeight="false" outlineLevel="0" collapsed="false">
      <c r="C822" s="234" t="s">
        <v>527</v>
      </c>
      <c r="D822" s="236" t="n">
        <v>92557</v>
      </c>
      <c r="E822" s="236" t="n">
        <v>20140</v>
      </c>
      <c r="F822" s="236" t="n">
        <v>239781</v>
      </c>
      <c r="G822" s="236" t="n">
        <v>54129</v>
      </c>
      <c r="H822" s="236" t="n">
        <v>6650</v>
      </c>
      <c r="I822" s="236" t="n">
        <v>17044</v>
      </c>
      <c r="J822" s="236" t="n">
        <v>2888</v>
      </c>
      <c r="K822" s="236" t="n">
        <v>34088</v>
      </c>
      <c r="L822" s="236" t="n">
        <v>21384</v>
      </c>
      <c r="M822" s="236" t="n">
        <v>10602</v>
      </c>
      <c r="N822" s="236" t="n">
        <v>151564</v>
      </c>
    </row>
    <row r="823" customFormat="false" ht="15" hidden="false" customHeight="false" outlineLevel="0" collapsed="false">
      <c r="C823" s="234" t="s">
        <v>528</v>
      </c>
      <c r="D823" s="236" t="n">
        <v>100340</v>
      </c>
      <c r="E823" s="236" t="n">
        <v>18315</v>
      </c>
      <c r="F823" s="236" t="n">
        <v>204111</v>
      </c>
      <c r="G823" s="236" t="n">
        <v>66706</v>
      </c>
      <c r="H823" s="236" t="n">
        <v>8104</v>
      </c>
      <c r="I823" s="236" t="n">
        <v>17566</v>
      </c>
      <c r="J823" s="236" t="n">
        <v>3017</v>
      </c>
      <c r="K823" s="236" t="n">
        <v>35132</v>
      </c>
      <c r="L823" s="236" t="n">
        <v>16068</v>
      </c>
      <c r="M823" s="236" t="n">
        <v>7195</v>
      </c>
      <c r="N823" s="236" t="n">
        <v>102273</v>
      </c>
    </row>
    <row r="824" customFormat="false" ht="15" hidden="false" customHeight="false" outlineLevel="0" collapsed="false">
      <c r="C824" s="234" t="s">
        <v>529</v>
      </c>
      <c r="D824" s="236" t="n">
        <v>79205</v>
      </c>
      <c r="E824" s="236" t="n">
        <v>12198</v>
      </c>
      <c r="F824" s="236" t="n">
        <v>133226</v>
      </c>
      <c r="G824" s="236" t="n">
        <v>57159</v>
      </c>
      <c r="H824" s="236" t="n">
        <v>6635</v>
      </c>
      <c r="I824" s="236" t="n">
        <v>13348</v>
      </c>
      <c r="J824" s="236" t="n">
        <v>2156</v>
      </c>
      <c r="K824" s="236" t="n">
        <v>26696</v>
      </c>
      <c r="L824" s="236" t="n">
        <v>8698</v>
      </c>
      <c r="M824" s="236" t="n">
        <v>3406</v>
      </c>
      <c r="N824" s="236" t="n">
        <v>49371</v>
      </c>
    </row>
    <row r="825" customFormat="false" ht="15" hidden="false" customHeight="false" outlineLevel="0" collapsed="false">
      <c r="C825" s="234" t="s">
        <v>530</v>
      </c>
      <c r="D825" s="236" t="n">
        <v>102138</v>
      </c>
      <c r="E825" s="236" t="n">
        <v>17778</v>
      </c>
      <c r="F825" s="236" t="n">
        <v>199831</v>
      </c>
      <c r="G825" s="236" t="n">
        <v>67839</v>
      </c>
      <c r="H825" s="236" t="n">
        <v>8031</v>
      </c>
      <c r="I825" s="236" t="n">
        <v>18193</v>
      </c>
      <c r="J825" s="236" t="n">
        <v>3154</v>
      </c>
      <c r="K825" s="236" t="n">
        <v>36386</v>
      </c>
      <c r="L825" s="236" t="n">
        <v>16106</v>
      </c>
      <c r="M825" s="236" t="n">
        <v>6593</v>
      </c>
      <c r="N825" s="236" t="n">
        <v>95606</v>
      </c>
    </row>
    <row r="826" customFormat="false" ht="15" hidden="false" customHeight="false" outlineLevel="0" collapsed="false">
      <c r="C826" s="234"/>
    </row>
    <row r="827" customFormat="false" ht="15" hidden="false" customHeight="false" outlineLevel="0" collapsed="false">
      <c r="A827" s="240" t="s">
        <v>531</v>
      </c>
      <c r="B827" s="240"/>
      <c r="C827" s="240"/>
      <c r="D827" s="237"/>
      <c r="E827" s="237"/>
      <c r="F827" s="237"/>
      <c r="G827" s="237"/>
      <c r="H827" s="237"/>
      <c r="I827" s="237"/>
      <c r="J827" s="237"/>
      <c r="K827" s="237"/>
      <c r="L827" s="237"/>
      <c r="M827" s="237"/>
      <c r="N827" s="237"/>
    </row>
    <row r="828" customFormat="false" ht="15" hidden="false" customHeight="false" outlineLevel="0" collapsed="false">
      <c r="A828" s="241"/>
      <c r="B828" s="241"/>
      <c r="C828" s="241"/>
      <c r="D828" s="237"/>
      <c r="E828" s="237"/>
      <c r="F828" s="237"/>
      <c r="G828" s="237"/>
      <c r="H828" s="237"/>
      <c r="I828" s="237"/>
      <c r="J828" s="237"/>
      <c r="K828" s="237"/>
      <c r="L828" s="237"/>
      <c r="M828" s="237"/>
      <c r="N828" s="237"/>
    </row>
    <row r="829" customFormat="false" ht="15" hidden="false" customHeight="false" outlineLevel="0" collapsed="false">
      <c r="A829" s="240" t="s">
        <v>176</v>
      </c>
      <c r="B829" s="240"/>
      <c r="C829" s="240"/>
      <c r="D829" s="236" t="n">
        <v>921755</v>
      </c>
      <c r="E829" s="236" t="n">
        <v>171284</v>
      </c>
      <c r="F829" s="236" t="n">
        <v>1993525</v>
      </c>
      <c r="G829" s="236" t="n">
        <v>599417</v>
      </c>
      <c r="H829" s="236" t="n">
        <v>71520</v>
      </c>
      <c r="I829" s="236" t="n">
        <v>157911</v>
      </c>
      <c r="J829" s="236" t="n">
        <v>27278</v>
      </c>
      <c r="K829" s="236" t="n">
        <v>315822</v>
      </c>
      <c r="L829" s="236" t="n">
        <v>164427</v>
      </c>
      <c r="M829" s="236" t="n">
        <v>72487</v>
      </c>
      <c r="N829" s="236" t="n">
        <v>1078286</v>
      </c>
    </row>
    <row r="830" customFormat="false" ht="15" hidden="false" customHeight="false" outlineLevel="0" collapsed="false">
      <c r="A830" s="240" t="s">
        <v>177</v>
      </c>
      <c r="B830" s="240"/>
      <c r="C830" s="240"/>
    </row>
    <row r="831" customFormat="false" ht="15" hidden="false" customHeight="false" outlineLevel="0" collapsed="false">
      <c r="B831" s="240" t="s">
        <v>178</v>
      </c>
      <c r="C831" s="240"/>
      <c r="D831" s="236" t="n">
        <v>6721</v>
      </c>
      <c r="E831" s="236" t="n">
        <v>1264</v>
      </c>
      <c r="F831" s="236" t="n">
        <v>10774</v>
      </c>
      <c r="G831" s="236" t="n">
        <v>5595</v>
      </c>
      <c r="H831" s="236" t="n">
        <v>799</v>
      </c>
      <c r="I831" s="236" t="n">
        <v>611</v>
      </c>
      <c r="J831" s="236" t="n">
        <v>131</v>
      </c>
      <c r="K831" s="236" t="n">
        <v>1222</v>
      </c>
      <c r="L831" s="236" t="n">
        <v>515</v>
      </c>
      <c r="M831" s="236" t="n">
        <v>335</v>
      </c>
      <c r="N831" s="236" t="n">
        <v>3957</v>
      </c>
    </row>
    <row r="832" customFormat="false" ht="15" hidden="false" customHeight="false" outlineLevel="0" collapsed="false">
      <c r="B832" s="240" t="s">
        <v>179</v>
      </c>
      <c r="C832" s="240"/>
      <c r="D832" s="236" t="n">
        <v>143</v>
      </c>
      <c r="E832" s="236" t="n">
        <v>163</v>
      </c>
      <c r="F832" s="236" t="n">
        <v>1176</v>
      </c>
      <c r="G832" s="236" t="n">
        <v>-199</v>
      </c>
      <c r="H832" s="236" t="n">
        <v>20</v>
      </c>
      <c r="I832" s="236" t="n">
        <v>225</v>
      </c>
      <c r="J832" s="236" t="n">
        <v>58</v>
      </c>
      <c r="K832" s="236" t="n">
        <v>450</v>
      </c>
      <c r="L832" s="236" t="n">
        <v>117</v>
      </c>
      <c r="M832" s="236" t="n">
        <v>85</v>
      </c>
      <c r="N832" s="236" t="n">
        <v>925</v>
      </c>
    </row>
    <row r="833" customFormat="false" ht="15" hidden="false" customHeight="false" outlineLevel="0" collapsed="false">
      <c r="A833" s="240" t="s">
        <v>180</v>
      </c>
      <c r="B833" s="240"/>
      <c r="C833" s="240"/>
      <c r="D833" s="236" t="n">
        <v>280</v>
      </c>
      <c r="E833" s="236" t="n">
        <v>65</v>
      </c>
      <c r="F833" s="236" t="n">
        <v>884</v>
      </c>
      <c r="G833" s="236" t="n">
        <v>158</v>
      </c>
      <c r="H833" s="236" t="n">
        <v>20</v>
      </c>
      <c r="I833" s="236" t="n">
        <v>41</v>
      </c>
      <c r="J833" s="236" t="n">
        <v>7</v>
      </c>
      <c r="K833" s="236" t="n">
        <v>82</v>
      </c>
      <c r="L833" s="236" t="n">
        <v>81</v>
      </c>
      <c r="M833" s="236" t="n">
        <v>38</v>
      </c>
      <c r="N833" s="236" t="n">
        <v>644</v>
      </c>
    </row>
    <row r="834" customFormat="false" ht="15" hidden="false" customHeight="false" outlineLevel="0" collapsed="false">
      <c r="A834" s="240" t="s">
        <v>181</v>
      </c>
      <c r="B834" s="240"/>
      <c r="C834" s="240"/>
      <c r="D834" s="236" t="n">
        <v>928414</v>
      </c>
      <c r="E834" s="236" t="n">
        <v>172652</v>
      </c>
      <c r="F834" s="236" t="n">
        <v>2004669</v>
      </c>
      <c r="G834" s="236" t="n">
        <v>604729</v>
      </c>
      <c r="H834" s="236" t="n">
        <v>72324</v>
      </c>
      <c r="I834" s="236" t="n">
        <v>158706</v>
      </c>
      <c r="J834" s="236" t="n">
        <v>27459</v>
      </c>
      <c r="K834" s="236" t="n">
        <v>317412</v>
      </c>
      <c r="L834" s="236" t="n">
        <v>164979</v>
      </c>
      <c r="M834" s="236" t="n">
        <v>72869</v>
      </c>
      <c r="N834" s="236" t="n">
        <v>1082528</v>
      </c>
    </row>
    <row r="835" customFormat="false" ht="15" hidden="false" customHeight="false" outlineLevel="0" collapsed="false">
      <c r="A835" s="240" t="s">
        <v>246</v>
      </c>
      <c r="B835" s="240"/>
      <c r="C835" s="240"/>
    </row>
    <row r="836" customFormat="false" ht="15" hidden="false" customHeight="false" outlineLevel="0" collapsed="false">
      <c r="A836" s="241"/>
      <c r="B836" s="241"/>
      <c r="C836" s="241"/>
      <c r="D836" s="237"/>
      <c r="E836" s="237"/>
      <c r="F836" s="237"/>
      <c r="G836" s="237"/>
      <c r="H836" s="237"/>
      <c r="I836" s="237"/>
      <c r="J836" s="237"/>
      <c r="K836" s="237"/>
      <c r="L836" s="237"/>
      <c r="M836" s="237"/>
      <c r="N836" s="237"/>
    </row>
    <row r="837" customFormat="false" ht="15" hidden="false" customHeight="false" outlineLevel="0" collapsed="false">
      <c r="B837" s="240" t="s">
        <v>310</v>
      </c>
      <c r="C837" s="240"/>
      <c r="D837" s="237"/>
      <c r="E837" s="237"/>
      <c r="F837" s="237"/>
      <c r="G837" s="237"/>
      <c r="H837" s="237"/>
      <c r="I837" s="237"/>
      <c r="J837" s="237"/>
      <c r="K837" s="237"/>
      <c r="L837" s="237"/>
      <c r="M837" s="237"/>
      <c r="N837" s="237"/>
    </row>
    <row r="838" customFormat="false" ht="15" hidden="false" customHeight="false" outlineLevel="0" collapsed="false">
      <c r="C838" s="234" t="s">
        <v>532</v>
      </c>
      <c r="D838" s="236" t="n">
        <v>38237</v>
      </c>
      <c r="E838" s="236" t="n">
        <v>9382</v>
      </c>
      <c r="F838" s="236" t="n">
        <v>126262</v>
      </c>
      <c r="G838" s="236" t="n">
        <v>19300</v>
      </c>
      <c r="H838" s="236" t="n">
        <v>2364</v>
      </c>
      <c r="I838" s="236" t="n">
        <v>5814</v>
      </c>
      <c r="J838" s="236" t="n">
        <v>1018</v>
      </c>
      <c r="K838" s="236" t="n">
        <v>11628</v>
      </c>
      <c r="L838" s="236" t="n">
        <v>13123</v>
      </c>
      <c r="M838" s="236" t="n">
        <v>6001</v>
      </c>
      <c r="N838" s="236" t="n">
        <v>95334</v>
      </c>
    </row>
    <row r="839" customFormat="false" ht="15" hidden="false" customHeight="false" outlineLevel="0" collapsed="false">
      <c r="C839" s="234" t="s">
        <v>533</v>
      </c>
      <c r="D839" s="236" t="n">
        <v>53340</v>
      </c>
      <c r="E839" s="236" t="n">
        <v>12367</v>
      </c>
      <c r="F839" s="236" t="n">
        <v>156260</v>
      </c>
      <c r="G839" s="236" t="n">
        <v>27779</v>
      </c>
      <c r="H839" s="236" t="n">
        <v>3475</v>
      </c>
      <c r="I839" s="236" t="n">
        <v>8395</v>
      </c>
      <c r="J839" s="236" t="n">
        <v>1443</v>
      </c>
      <c r="K839" s="236" t="n">
        <v>16790</v>
      </c>
      <c r="L839" s="236" t="n">
        <v>17166</v>
      </c>
      <c r="M839" s="236" t="n">
        <v>7449</v>
      </c>
      <c r="N839" s="236" t="n">
        <v>111691</v>
      </c>
    </row>
    <row r="840" customFormat="false" ht="15" hidden="false" customHeight="false" outlineLevel="0" collapsed="false">
      <c r="C840" s="234" t="s">
        <v>534</v>
      </c>
      <c r="D840" s="236" t="n">
        <v>130843</v>
      </c>
      <c r="E840" s="236" t="n">
        <v>37075</v>
      </c>
      <c r="F840" s="236" t="n">
        <v>512818</v>
      </c>
      <c r="G840" s="236" t="n">
        <v>60470</v>
      </c>
      <c r="H840" s="236" t="n">
        <v>7068</v>
      </c>
      <c r="I840" s="236" t="n">
        <v>17019</v>
      </c>
      <c r="J840" s="236" t="n">
        <v>2880</v>
      </c>
      <c r="K840" s="236" t="n">
        <v>34038</v>
      </c>
      <c r="L840" s="236" t="n">
        <v>53354</v>
      </c>
      <c r="M840" s="236" t="n">
        <v>27128</v>
      </c>
      <c r="N840" s="236" t="n">
        <v>418310</v>
      </c>
    </row>
    <row r="841" customFormat="false" ht="15" hidden="false" customHeight="false" outlineLevel="0" collapsed="false">
      <c r="C841" s="234" t="s">
        <v>535</v>
      </c>
      <c r="D841" s="236" t="n">
        <v>27536</v>
      </c>
      <c r="E841" s="236" t="n">
        <v>6112</v>
      </c>
      <c r="F841" s="236" t="n">
        <v>76533</v>
      </c>
      <c r="G841" s="236" t="n">
        <v>14876</v>
      </c>
      <c r="H841" s="236" t="n">
        <v>1748</v>
      </c>
      <c r="I841" s="236" t="n">
        <v>4707</v>
      </c>
      <c r="J841" s="236" t="n">
        <v>775</v>
      </c>
      <c r="K841" s="236" t="n">
        <v>9414</v>
      </c>
      <c r="L841" s="236" t="n">
        <v>7953</v>
      </c>
      <c r="M841" s="236" t="n">
        <v>3589</v>
      </c>
      <c r="N841" s="236" t="n">
        <v>52243</v>
      </c>
    </row>
    <row r="842" customFormat="false" ht="15" hidden="false" customHeight="false" outlineLevel="0" collapsed="false">
      <c r="B842" s="240" t="s">
        <v>251</v>
      </c>
      <c r="C842" s="240"/>
    </row>
    <row r="843" customFormat="false" ht="15" hidden="false" customHeight="false" outlineLevel="0" collapsed="false">
      <c r="C843" s="234" t="s">
        <v>532</v>
      </c>
      <c r="D843" s="236" t="n">
        <v>75376</v>
      </c>
      <c r="E843" s="236" t="n">
        <v>11954</v>
      </c>
      <c r="F843" s="236" t="n">
        <v>135766</v>
      </c>
      <c r="G843" s="236" t="n">
        <v>48933</v>
      </c>
      <c r="H843" s="236" t="n">
        <v>5589</v>
      </c>
      <c r="I843" s="236" t="n">
        <v>15553</v>
      </c>
      <c r="J843" s="236" t="n">
        <v>2543</v>
      </c>
      <c r="K843" s="236" t="n">
        <v>31106</v>
      </c>
      <c r="L843" s="236" t="n">
        <v>10890</v>
      </c>
      <c r="M843" s="236" t="n">
        <v>3821</v>
      </c>
      <c r="N843" s="236" t="n">
        <v>55727</v>
      </c>
    </row>
    <row r="844" customFormat="false" ht="15" hidden="false" customHeight="false" outlineLevel="0" collapsed="false">
      <c r="C844" s="234" t="s">
        <v>536</v>
      </c>
      <c r="D844" s="236" t="n">
        <v>71514</v>
      </c>
      <c r="E844" s="236" t="n">
        <v>10960</v>
      </c>
      <c r="F844" s="236" t="n">
        <v>114798</v>
      </c>
      <c r="G844" s="236" t="n">
        <v>53438</v>
      </c>
      <c r="H844" s="236" t="n">
        <v>6380</v>
      </c>
      <c r="I844" s="236" t="n">
        <v>10749</v>
      </c>
      <c r="J844" s="236" t="n">
        <v>1829</v>
      </c>
      <c r="K844" s="236" t="n">
        <v>21498</v>
      </c>
      <c r="L844" s="236" t="n">
        <v>7327</v>
      </c>
      <c r="M844" s="236" t="n">
        <v>2751</v>
      </c>
      <c r="N844" s="236" t="n">
        <v>39862</v>
      </c>
    </row>
    <row r="845" customFormat="false" ht="15" hidden="false" customHeight="false" outlineLevel="0" collapsed="false">
      <c r="C845" s="234" t="s">
        <v>537</v>
      </c>
      <c r="D845" s="236" t="n">
        <v>110715</v>
      </c>
      <c r="E845" s="236" t="n">
        <v>18148</v>
      </c>
      <c r="F845" s="236" t="n">
        <v>197129</v>
      </c>
      <c r="G845" s="236" t="n">
        <v>81108</v>
      </c>
      <c r="H845" s="236" t="n">
        <v>9512</v>
      </c>
      <c r="I845" s="236" t="n">
        <v>16565</v>
      </c>
      <c r="J845" s="236" t="n">
        <v>2793</v>
      </c>
      <c r="K845" s="236" t="n">
        <v>33130</v>
      </c>
      <c r="L845" s="236" t="n">
        <v>13042</v>
      </c>
      <c r="M845" s="236" t="n">
        <v>5844</v>
      </c>
      <c r="N845" s="236" t="n">
        <v>82891</v>
      </c>
    </row>
    <row r="846" customFormat="false" ht="15" hidden="false" customHeight="false" outlineLevel="0" collapsed="false">
      <c r="C846" s="234" t="s">
        <v>538</v>
      </c>
      <c r="D846" s="236" t="n">
        <v>55348</v>
      </c>
      <c r="E846" s="236" t="n">
        <v>7973</v>
      </c>
      <c r="F846" s="236" t="n">
        <v>78851</v>
      </c>
      <c r="G846" s="236" t="n">
        <v>42974</v>
      </c>
      <c r="H846" s="236" t="n">
        <v>5092</v>
      </c>
      <c r="I846" s="236" t="n">
        <v>8686</v>
      </c>
      <c r="J846" s="236" t="n">
        <v>1557</v>
      </c>
      <c r="K846" s="236" t="n">
        <v>17372</v>
      </c>
      <c r="L846" s="236" t="n">
        <v>3688</v>
      </c>
      <c r="M846" s="236" t="n">
        <v>1325</v>
      </c>
      <c r="N846" s="236" t="n">
        <v>18505</v>
      </c>
    </row>
    <row r="847" customFormat="false" ht="15" hidden="false" customHeight="false" outlineLevel="0" collapsed="false">
      <c r="C847" s="234" t="s">
        <v>539</v>
      </c>
      <c r="D847" s="236" t="n">
        <v>76809</v>
      </c>
      <c r="E847" s="236" t="n">
        <v>10842</v>
      </c>
      <c r="F847" s="236" t="n">
        <v>107735</v>
      </c>
      <c r="G847" s="236" t="n">
        <v>61144</v>
      </c>
      <c r="H847" s="236" t="n">
        <v>7196</v>
      </c>
      <c r="I847" s="236" t="n">
        <v>10982</v>
      </c>
      <c r="J847" s="236" t="n">
        <v>1883</v>
      </c>
      <c r="K847" s="236" t="n">
        <v>21964</v>
      </c>
      <c r="L847" s="236" t="n">
        <v>4683</v>
      </c>
      <c r="M847" s="236" t="n">
        <v>1764</v>
      </c>
      <c r="N847" s="236" t="n">
        <v>24627</v>
      </c>
    </row>
    <row r="848" customFormat="false" ht="15" hidden="false" customHeight="false" outlineLevel="0" collapsed="false">
      <c r="C848" s="234" t="s">
        <v>540</v>
      </c>
      <c r="D848" s="236" t="n">
        <v>67828</v>
      </c>
      <c r="E848" s="236" t="n">
        <v>11190</v>
      </c>
      <c r="F848" s="236" t="n">
        <v>119340</v>
      </c>
      <c r="G848" s="236" t="n">
        <v>41035</v>
      </c>
      <c r="H848" s="236" t="n">
        <v>4995</v>
      </c>
      <c r="I848" s="236" t="n">
        <v>19049</v>
      </c>
      <c r="J848" s="236" t="n">
        <v>3366</v>
      </c>
      <c r="K848" s="236" t="n">
        <v>38098</v>
      </c>
      <c r="L848" s="236" t="n">
        <v>7744</v>
      </c>
      <c r="M848" s="236" t="n">
        <v>2829</v>
      </c>
      <c r="N848" s="236" t="n">
        <v>40207</v>
      </c>
    </row>
    <row r="849" customFormat="false" ht="15" hidden="false" customHeight="false" outlineLevel="0" collapsed="false">
      <c r="C849" s="234" t="s">
        <v>541</v>
      </c>
    </row>
    <row r="850" customFormat="false" ht="15" hidden="false" customHeight="false" outlineLevel="0" collapsed="false">
      <c r="C850" s="234" t="s">
        <v>542</v>
      </c>
      <c r="D850" s="236" t="n">
        <v>68448</v>
      </c>
      <c r="E850" s="236" t="n">
        <v>12038</v>
      </c>
      <c r="F850" s="236" t="n">
        <v>128137</v>
      </c>
      <c r="G850" s="236" t="n">
        <v>44178</v>
      </c>
      <c r="H850" s="236" t="n">
        <v>5481</v>
      </c>
      <c r="I850" s="236" t="n">
        <v>14700</v>
      </c>
      <c r="J850" s="236" t="n">
        <v>2603</v>
      </c>
      <c r="K850" s="236" t="n">
        <v>29400</v>
      </c>
      <c r="L850" s="236" t="n">
        <v>9570</v>
      </c>
      <c r="M850" s="236" t="n">
        <v>3955</v>
      </c>
      <c r="N850" s="236" t="n">
        <v>54559</v>
      </c>
    </row>
    <row r="851" customFormat="false" ht="15" hidden="false" customHeight="false" outlineLevel="0" collapsed="false">
      <c r="C851" s="234" t="s">
        <v>543</v>
      </c>
      <c r="D851" s="236" t="n">
        <v>152420</v>
      </c>
      <c r="E851" s="236" t="n">
        <v>24610</v>
      </c>
      <c r="F851" s="236" t="n">
        <v>251040</v>
      </c>
      <c r="G851" s="236" t="n">
        <v>109494</v>
      </c>
      <c r="H851" s="236" t="n">
        <v>13426</v>
      </c>
      <c r="I851" s="236" t="n">
        <v>26487</v>
      </c>
      <c r="J851" s="236" t="n">
        <v>4769</v>
      </c>
      <c r="K851" s="236" t="n">
        <v>52974</v>
      </c>
      <c r="L851" s="236" t="n">
        <v>16439</v>
      </c>
      <c r="M851" s="236" t="n">
        <v>6414</v>
      </c>
      <c r="N851" s="236" t="n">
        <v>88572</v>
      </c>
    </row>
    <row r="852" customFormat="false" ht="15" hidden="false" customHeight="false" outlineLevel="0" collapsed="false">
      <c r="C852" s="234"/>
    </row>
    <row r="853" customFormat="false" ht="15" hidden="false" customHeight="false" outlineLevel="0" collapsed="false">
      <c r="A853" s="240" t="s">
        <v>544</v>
      </c>
      <c r="B853" s="240"/>
      <c r="C853" s="240"/>
      <c r="D853" s="237"/>
      <c r="E853" s="237"/>
      <c r="F853" s="237"/>
      <c r="G853" s="237"/>
      <c r="H853" s="237"/>
      <c r="I853" s="237"/>
      <c r="J853" s="237"/>
      <c r="K853" s="237"/>
      <c r="L853" s="237"/>
      <c r="M853" s="237"/>
      <c r="N853" s="237"/>
    </row>
    <row r="854" customFormat="false" ht="15" hidden="false" customHeight="false" outlineLevel="0" collapsed="false">
      <c r="A854" s="241"/>
      <c r="B854" s="241"/>
      <c r="C854" s="241"/>
      <c r="D854" s="237"/>
      <c r="E854" s="237"/>
      <c r="F854" s="237"/>
      <c r="G854" s="237"/>
      <c r="H854" s="237"/>
      <c r="I854" s="237"/>
      <c r="J854" s="237"/>
      <c r="K854" s="237"/>
      <c r="L854" s="237"/>
      <c r="M854" s="237"/>
      <c r="N854" s="237"/>
    </row>
    <row r="855" customFormat="false" ht="15" hidden="false" customHeight="false" outlineLevel="0" collapsed="false">
      <c r="A855" s="240" t="s">
        <v>176</v>
      </c>
      <c r="B855" s="240"/>
      <c r="C855" s="240"/>
      <c r="D855" s="236" t="n">
        <v>553059</v>
      </c>
      <c r="E855" s="236" t="n">
        <v>102195</v>
      </c>
      <c r="F855" s="236" t="n">
        <v>1136451</v>
      </c>
      <c r="G855" s="236" t="n">
        <v>335144</v>
      </c>
      <c r="H855" s="236" t="n">
        <v>42019</v>
      </c>
      <c r="I855" s="236" t="n">
        <v>118152</v>
      </c>
      <c r="J855" s="236" t="n">
        <v>21366</v>
      </c>
      <c r="K855" s="236" t="n">
        <v>236304</v>
      </c>
      <c r="L855" s="236" t="n">
        <v>99763</v>
      </c>
      <c r="M855" s="236" t="n">
        <v>38810</v>
      </c>
      <c r="N855" s="236" t="n">
        <v>565003</v>
      </c>
    </row>
    <row r="856" customFormat="false" ht="15" hidden="false" customHeight="false" outlineLevel="0" collapsed="false">
      <c r="A856" s="240" t="s">
        <v>177</v>
      </c>
      <c r="B856" s="240"/>
      <c r="C856" s="240"/>
    </row>
    <row r="857" customFormat="false" ht="15" hidden="false" customHeight="false" outlineLevel="0" collapsed="false">
      <c r="B857" s="240" t="s">
        <v>178</v>
      </c>
      <c r="C857" s="240"/>
      <c r="D857" s="236" t="n">
        <v>4817</v>
      </c>
      <c r="E857" s="236" t="n">
        <v>820</v>
      </c>
      <c r="F857" s="236" t="n">
        <v>7282</v>
      </c>
      <c r="G857" s="236" t="n">
        <v>4097</v>
      </c>
      <c r="H857" s="236" t="n">
        <v>565</v>
      </c>
      <c r="I857" s="236" t="n">
        <v>450</v>
      </c>
      <c r="J857" s="236" t="n">
        <v>91</v>
      </c>
      <c r="K857" s="236" t="n">
        <v>900</v>
      </c>
      <c r="L857" s="236" t="n">
        <v>270</v>
      </c>
      <c r="M857" s="236" t="n">
        <v>164</v>
      </c>
      <c r="N857" s="236" t="n">
        <v>2285</v>
      </c>
    </row>
    <row r="858" customFormat="false" ht="15" hidden="false" customHeight="false" outlineLevel="0" collapsed="false">
      <c r="B858" s="240" t="s">
        <v>179</v>
      </c>
      <c r="C858" s="240"/>
      <c r="D858" s="236" t="n">
        <v>161</v>
      </c>
      <c r="E858" s="236" t="n">
        <v>124</v>
      </c>
      <c r="F858" s="236" t="n">
        <v>997</v>
      </c>
      <c r="G858" s="236" t="n">
        <v>-351</v>
      </c>
      <c r="H858" s="236" t="n">
        <v>-31</v>
      </c>
      <c r="I858" s="236" t="n">
        <v>410</v>
      </c>
      <c r="J858" s="236" t="n">
        <v>106</v>
      </c>
      <c r="K858" s="236" t="n">
        <v>820</v>
      </c>
      <c r="L858" s="236" t="n">
        <v>102</v>
      </c>
      <c r="M858" s="236" t="n">
        <v>48</v>
      </c>
      <c r="N858" s="236" t="n">
        <v>528</v>
      </c>
    </row>
    <row r="859" customFormat="false" ht="15" hidden="false" customHeight="false" outlineLevel="0" collapsed="false">
      <c r="A859" s="240" t="s">
        <v>180</v>
      </c>
      <c r="B859" s="240"/>
      <c r="C859" s="240"/>
      <c r="D859" s="236" t="n">
        <v>320</v>
      </c>
      <c r="E859" s="236" t="n">
        <v>73</v>
      </c>
      <c r="F859" s="236" t="n">
        <v>747</v>
      </c>
      <c r="G859" s="236" t="n">
        <v>215</v>
      </c>
      <c r="H859" s="236" t="n">
        <v>29</v>
      </c>
      <c r="I859" s="236" t="n">
        <v>47</v>
      </c>
      <c r="J859" s="236" t="n">
        <v>10</v>
      </c>
      <c r="K859" s="236" t="n">
        <v>94</v>
      </c>
      <c r="L859" s="236" t="n">
        <v>58</v>
      </c>
      <c r="M859" s="236" t="n">
        <v>33</v>
      </c>
      <c r="N859" s="236" t="n">
        <v>438</v>
      </c>
    </row>
    <row r="860" customFormat="false" ht="15" hidden="false" customHeight="false" outlineLevel="0" collapsed="false">
      <c r="A860" s="240" t="s">
        <v>181</v>
      </c>
      <c r="B860" s="240"/>
      <c r="C860" s="240"/>
      <c r="D860" s="236" t="n">
        <v>557717</v>
      </c>
      <c r="E860" s="236" t="n">
        <v>103066</v>
      </c>
      <c r="F860" s="236" t="n">
        <v>1143983</v>
      </c>
      <c r="G860" s="236" t="n">
        <v>338675</v>
      </c>
      <c r="H860" s="236" t="n">
        <v>42524</v>
      </c>
      <c r="I860" s="236" t="n">
        <v>118965</v>
      </c>
      <c r="J860" s="236" t="n">
        <v>21553</v>
      </c>
      <c r="K860" s="236" t="n">
        <v>237930</v>
      </c>
      <c r="L860" s="236" t="n">
        <v>100077</v>
      </c>
      <c r="M860" s="236" t="n">
        <v>38989</v>
      </c>
      <c r="N860" s="236" t="n">
        <v>567378</v>
      </c>
    </row>
    <row r="861" customFormat="false" ht="15" hidden="false" customHeight="false" outlineLevel="0" collapsed="false">
      <c r="A861" s="240" t="s">
        <v>246</v>
      </c>
      <c r="B861" s="240"/>
      <c r="C861" s="240"/>
    </row>
    <row r="862" customFormat="false" ht="15" hidden="false" customHeight="false" outlineLevel="0" collapsed="false">
      <c r="A862" s="241"/>
      <c r="B862" s="241"/>
      <c r="C862" s="241"/>
      <c r="D862" s="237"/>
      <c r="E862" s="237"/>
      <c r="F862" s="237"/>
      <c r="G862" s="237"/>
      <c r="H862" s="237"/>
      <c r="I862" s="237"/>
      <c r="J862" s="237"/>
      <c r="K862" s="237"/>
      <c r="L862" s="237"/>
      <c r="M862" s="237"/>
      <c r="N862" s="237"/>
    </row>
    <row r="863" customFormat="false" ht="15" hidden="false" customHeight="false" outlineLevel="0" collapsed="false">
      <c r="B863" s="240" t="s">
        <v>310</v>
      </c>
      <c r="C863" s="240"/>
      <c r="D863" s="237"/>
      <c r="E863" s="237"/>
      <c r="F863" s="237"/>
      <c r="G863" s="237"/>
      <c r="H863" s="237"/>
      <c r="I863" s="237"/>
      <c r="J863" s="237"/>
      <c r="K863" s="237"/>
      <c r="L863" s="237"/>
      <c r="M863" s="237"/>
      <c r="N863" s="237"/>
    </row>
    <row r="864" customFormat="false" ht="15" hidden="false" customHeight="false" outlineLevel="0" collapsed="false">
      <c r="C864" s="234" t="s">
        <v>545</v>
      </c>
      <c r="D864" s="236" t="n">
        <v>21809</v>
      </c>
      <c r="E864" s="236" t="n">
        <v>4261</v>
      </c>
      <c r="F864" s="236" t="n">
        <v>55060</v>
      </c>
      <c r="G864" s="236" t="n">
        <v>9230</v>
      </c>
      <c r="H864" s="236" t="n">
        <v>1007</v>
      </c>
      <c r="I864" s="236" t="n">
        <v>6181</v>
      </c>
      <c r="J864" s="236" t="n">
        <v>971</v>
      </c>
      <c r="K864" s="236" t="n">
        <v>12362</v>
      </c>
      <c r="L864" s="236" t="n">
        <v>6398</v>
      </c>
      <c r="M864" s="236" t="n">
        <v>2284</v>
      </c>
      <c r="N864" s="236" t="n">
        <v>33468</v>
      </c>
    </row>
    <row r="865" customFormat="false" ht="15" hidden="false" customHeight="false" outlineLevel="0" collapsed="false">
      <c r="C865" s="234" t="s">
        <v>546</v>
      </c>
      <c r="D865" s="236" t="n">
        <v>35939</v>
      </c>
      <c r="E865" s="236" t="n">
        <v>9786</v>
      </c>
      <c r="F865" s="236" t="n">
        <v>140616</v>
      </c>
      <c r="G865" s="236" t="n">
        <v>11247</v>
      </c>
      <c r="H865" s="236" t="n">
        <v>1236</v>
      </c>
      <c r="I865" s="236" t="n">
        <v>5584</v>
      </c>
      <c r="J865" s="236" t="n">
        <v>877</v>
      </c>
      <c r="K865" s="236" t="n">
        <v>11168</v>
      </c>
      <c r="L865" s="236" t="n">
        <v>19108</v>
      </c>
      <c r="M865" s="236" t="n">
        <v>7673</v>
      </c>
      <c r="N865" s="236" t="n">
        <v>118201</v>
      </c>
    </row>
    <row r="866" customFormat="false" ht="15" hidden="false" customHeight="false" outlineLevel="0" collapsed="false">
      <c r="C866" s="234" t="s">
        <v>547</v>
      </c>
      <c r="D866" s="236" t="n">
        <v>49444</v>
      </c>
      <c r="E866" s="236" t="n">
        <v>11284</v>
      </c>
      <c r="F866" s="236" t="n">
        <v>137741</v>
      </c>
      <c r="G866" s="236" t="n">
        <v>28070</v>
      </c>
      <c r="H866" s="236" t="n">
        <v>3628</v>
      </c>
      <c r="I866" s="236" t="n">
        <v>7338</v>
      </c>
      <c r="J866" s="236" t="n">
        <v>1343</v>
      </c>
      <c r="K866" s="236" t="n">
        <v>14676</v>
      </c>
      <c r="L866" s="236" t="n">
        <v>14036</v>
      </c>
      <c r="M866" s="236" t="n">
        <v>6313</v>
      </c>
      <c r="N866" s="236" t="n">
        <v>94995</v>
      </c>
    </row>
    <row r="867" customFormat="false" ht="15" hidden="false" customHeight="false" outlineLevel="0" collapsed="false">
      <c r="B867" s="240" t="s">
        <v>251</v>
      </c>
      <c r="C867" s="240"/>
    </row>
    <row r="868" customFormat="false" ht="15" hidden="false" customHeight="false" outlineLevel="0" collapsed="false">
      <c r="C868" s="234" t="s">
        <v>548</v>
      </c>
      <c r="D868" s="236" t="n">
        <v>93224</v>
      </c>
      <c r="E868" s="236" t="n">
        <v>14933</v>
      </c>
      <c r="F868" s="236" t="n">
        <v>141168</v>
      </c>
      <c r="G868" s="236" t="n">
        <v>66960</v>
      </c>
      <c r="H868" s="236" t="n">
        <v>8720</v>
      </c>
      <c r="I868" s="236" t="n">
        <v>19394</v>
      </c>
      <c r="J868" s="236" t="n">
        <v>3686</v>
      </c>
      <c r="K868" s="236" t="n">
        <v>38788</v>
      </c>
      <c r="L868" s="236" t="n">
        <v>6870</v>
      </c>
      <c r="M868" s="236" t="n">
        <v>2526</v>
      </c>
      <c r="N868" s="236" t="n">
        <v>35420</v>
      </c>
    </row>
    <row r="869" customFormat="false" ht="15" hidden="false" customHeight="false" outlineLevel="0" collapsed="false">
      <c r="C869" s="234" t="s">
        <v>549</v>
      </c>
      <c r="D869" s="236" t="n">
        <v>51858</v>
      </c>
      <c r="E869" s="236" t="n">
        <v>8474</v>
      </c>
      <c r="F869" s="236" t="n">
        <v>81009</v>
      </c>
      <c r="G869" s="236" t="n">
        <v>35836</v>
      </c>
      <c r="H869" s="236" t="n">
        <v>4693</v>
      </c>
      <c r="I869" s="236" t="n">
        <v>11659</v>
      </c>
      <c r="J869" s="236" t="n">
        <v>2163</v>
      </c>
      <c r="K869" s="236" t="n">
        <v>23318</v>
      </c>
      <c r="L869" s="236" t="n">
        <v>4363</v>
      </c>
      <c r="M869" s="236" t="n">
        <v>1618</v>
      </c>
      <c r="N869" s="236" t="n">
        <v>21855</v>
      </c>
    </row>
    <row r="870" customFormat="false" ht="15" hidden="false" customHeight="false" outlineLevel="0" collapsed="false">
      <c r="C870" s="234" t="s">
        <v>550</v>
      </c>
      <c r="D870" s="236" t="n">
        <v>125174</v>
      </c>
      <c r="E870" s="236" t="n">
        <v>24323</v>
      </c>
      <c r="F870" s="236" t="n">
        <v>297725</v>
      </c>
      <c r="G870" s="236" t="n">
        <v>65574</v>
      </c>
      <c r="H870" s="236" t="n">
        <v>7410</v>
      </c>
      <c r="I870" s="236" t="n">
        <v>26830</v>
      </c>
      <c r="J870" s="236" t="n">
        <v>4548</v>
      </c>
      <c r="K870" s="236" t="n">
        <v>53660</v>
      </c>
      <c r="L870" s="236" t="n">
        <v>32770</v>
      </c>
      <c r="M870" s="236" t="n">
        <v>12365</v>
      </c>
      <c r="N870" s="236" t="n">
        <v>178491</v>
      </c>
    </row>
    <row r="871" customFormat="false" ht="15" hidden="false" customHeight="false" outlineLevel="0" collapsed="false">
      <c r="C871" s="234" t="s">
        <v>551</v>
      </c>
      <c r="D871" s="236" t="n">
        <v>112302</v>
      </c>
      <c r="E871" s="236" t="n">
        <v>18379</v>
      </c>
      <c r="F871" s="236" t="n">
        <v>175335</v>
      </c>
      <c r="G871" s="236" t="n">
        <v>76917</v>
      </c>
      <c r="H871" s="236" t="n">
        <v>9993</v>
      </c>
      <c r="I871" s="236" t="n">
        <v>26575</v>
      </c>
      <c r="J871" s="236" t="n">
        <v>5062</v>
      </c>
      <c r="K871" s="236" t="n">
        <v>53150</v>
      </c>
      <c r="L871" s="236" t="n">
        <v>8810</v>
      </c>
      <c r="M871" s="236" t="n">
        <v>3324</v>
      </c>
      <c r="N871" s="236" t="n">
        <v>45268</v>
      </c>
    </row>
    <row r="872" customFormat="false" ht="15" hidden="false" customHeight="false" outlineLevel="0" collapsed="false">
      <c r="C872" s="234" t="s">
        <v>552</v>
      </c>
      <c r="D872" s="236" t="n">
        <v>67967</v>
      </c>
      <c r="E872" s="236" t="n">
        <v>11626</v>
      </c>
      <c r="F872" s="236" t="n">
        <v>115329</v>
      </c>
      <c r="G872" s="236" t="n">
        <v>44841</v>
      </c>
      <c r="H872" s="236" t="n">
        <v>5838</v>
      </c>
      <c r="I872" s="236" t="n">
        <v>15404</v>
      </c>
      <c r="J872" s="236" t="n">
        <v>2903</v>
      </c>
      <c r="K872" s="236" t="n">
        <v>30808</v>
      </c>
      <c r="L872" s="236" t="n">
        <v>7722</v>
      </c>
      <c r="M872" s="236" t="n">
        <v>2885</v>
      </c>
      <c r="N872" s="236" t="n">
        <v>39680</v>
      </c>
    </row>
    <row r="873" customFormat="false" ht="15" hidden="false" customHeight="false" outlineLevel="0" collapsed="false">
      <c r="C873" s="234"/>
    </row>
    <row r="874" customFormat="false" ht="15" hidden="false" customHeight="false" outlineLevel="0" collapsed="false">
      <c r="A874" s="240" t="s">
        <v>553</v>
      </c>
      <c r="B874" s="240"/>
      <c r="C874" s="240"/>
      <c r="D874" s="237"/>
      <c r="E874" s="237"/>
      <c r="F874" s="237"/>
      <c r="G874" s="237"/>
      <c r="H874" s="237"/>
      <c r="I874" s="237"/>
      <c r="J874" s="237"/>
      <c r="K874" s="237"/>
      <c r="L874" s="237"/>
      <c r="M874" s="237"/>
      <c r="N874" s="237"/>
    </row>
    <row r="875" customFormat="false" ht="15" hidden="false" customHeight="false" outlineLevel="0" collapsed="false">
      <c r="A875" s="241"/>
      <c r="B875" s="241"/>
      <c r="C875" s="241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A876" s="240" t="s">
        <v>176</v>
      </c>
      <c r="B876" s="240"/>
      <c r="C876" s="240"/>
      <c r="D876" s="236" t="n">
        <v>468244</v>
      </c>
      <c r="E876" s="236" t="n">
        <v>82951</v>
      </c>
      <c r="F876" s="236" t="n">
        <v>885428</v>
      </c>
      <c r="G876" s="236" t="n">
        <v>275172</v>
      </c>
      <c r="H876" s="236" t="n">
        <v>35198</v>
      </c>
      <c r="I876" s="236" t="n">
        <v>125098</v>
      </c>
      <c r="J876" s="236" t="n">
        <v>22306</v>
      </c>
      <c r="K876" s="236" t="n">
        <v>250196</v>
      </c>
      <c r="L876" s="236" t="n">
        <v>67974</v>
      </c>
      <c r="M876" s="236" t="n">
        <v>25447</v>
      </c>
      <c r="N876" s="236" t="n">
        <v>360060</v>
      </c>
    </row>
    <row r="877" customFormat="false" ht="15" hidden="false" customHeight="false" outlineLevel="0" collapsed="false">
      <c r="A877" s="240" t="s">
        <v>177</v>
      </c>
      <c r="B877" s="240"/>
      <c r="C877" s="240"/>
    </row>
    <row r="878" customFormat="false" ht="15" hidden="false" customHeight="false" outlineLevel="0" collapsed="false">
      <c r="B878" s="240" t="s">
        <v>178</v>
      </c>
      <c r="C878" s="240"/>
      <c r="D878" s="236" t="n">
        <v>3492</v>
      </c>
      <c r="E878" s="236" t="n">
        <v>621</v>
      </c>
      <c r="F878" s="236" t="n">
        <v>5335</v>
      </c>
      <c r="G878" s="236" t="n">
        <v>2988</v>
      </c>
      <c r="H878" s="236" t="n">
        <v>422</v>
      </c>
      <c r="I878" s="236" t="n">
        <v>289</v>
      </c>
      <c r="J878" s="236" t="n">
        <v>62</v>
      </c>
      <c r="K878" s="236" t="n">
        <v>578</v>
      </c>
      <c r="L878" s="236" t="n">
        <v>215</v>
      </c>
      <c r="M878" s="236" t="n">
        <v>137</v>
      </c>
      <c r="N878" s="236" t="n">
        <v>1769</v>
      </c>
    </row>
    <row r="879" customFormat="false" ht="15" hidden="false" customHeight="false" outlineLevel="0" collapsed="false">
      <c r="B879" s="240" t="s">
        <v>179</v>
      </c>
      <c r="C879" s="240"/>
      <c r="D879" s="236" t="n">
        <v>97</v>
      </c>
      <c r="E879" s="236" t="n">
        <v>84</v>
      </c>
      <c r="F879" s="236" t="n">
        <v>563</v>
      </c>
      <c r="G879" s="236" t="n">
        <v>-188</v>
      </c>
      <c r="H879" s="236" t="n">
        <v>-9</v>
      </c>
      <c r="I879" s="236" t="n">
        <v>192</v>
      </c>
      <c r="J879" s="236" t="n">
        <v>58</v>
      </c>
      <c r="K879" s="236" t="n">
        <v>384</v>
      </c>
      <c r="L879" s="236" t="n">
        <v>93</v>
      </c>
      <c r="M879" s="236" t="n">
        <v>36</v>
      </c>
      <c r="N879" s="236" t="n">
        <v>367</v>
      </c>
    </row>
    <row r="880" customFormat="false" ht="15" hidden="false" customHeight="false" outlineLevel="0" collapsed="false">
      <c r="A880" s="240" t="s">
        <v>180</v>
      </c>
      <c r="B880" s="240"/>
      <c r="C880" s="240"/>
      <c r="D880" s="236" t="n">
        <v>171</v>
      </c>
      <c r="E880" s="236" t="n">
        <v>35</v>
      </c>
      <c r="F880" s="236" t="n">
        <v>373</v>
      </c>
      <c r="G880" s="236" t="n">
        <v>109</v>
      </c>
      <c r="H880" s="236" t="n">
        <v>16</v>
      </c>
      <c r="I880" s="236" t="n">
        <v>30</v>
      </c>
      <c r="J880" s="236" t="n">
        <v>5</v>
      </c>
      <c r="K880" s="236" t="n">
        <v>60</v>
      </c>
      <c r="L880" s="236" t="n">
        <v>32</v>
      </c>
      <c r="M880" s="236" t="n">
        <v>14</v>
      </c>
      <c r="N880" s="236" t="n">
        <v>204</v>
      </c>
    </row>
    <row r="881" customFormat="false" ht="15" hidden="false" customHeight="false" outlineLevel="0" collapsed="false">
      <c r="A881" s="240" t="s">
        <v>181</v>
      </c>
      <c r="B881" s="240"/>
      <c r="C881" s="240"/>
      <c r="D881" s="236" t="n">
        <v>471664</v>
      </c>
      <c r="E881" s="236" t="n">
        <v>83622</v>
      </c>
      <c r="F881" s="236" t="n">
        <v>890955</v>
      </c>
      <c r="G881" s="236" t="n">
        <v>277865</v>
      </c>
      <c r="H881" s="236" t="n">
        <v>35596</v>
      </c>
      <c r="I881" s="236" t="n">
        <v>125549</v>
      </c>
      <c r="J881" s="236" t="n">
        <v>22420</v>
      </c>
      <c r="K881" s="236" t="n">
        <v>251098</v>
      </c>
      <c r="L881" s="236" t="n">
        <v>68250</v>
      </c>
      <c r="M881" s="236" t="n">
        <v>25605</v>
      </c>
      <c r="N881" s="236" t="n">
        <v>361992</v>
      </c>
    </row>
    <row r="882" customFormat="false" ht="15" hidden="false" customHeight="false" outlineLevel="0" collapsed="false">
      <c r="A882" s="240" t="s">
        <v>246</v>
      </c>
      <c r="B882" s="240"/>
      <c r="C882" s="240"/>
    </row>
    <row r="883" customFormat="false" ht="15" hidden="false" customHeight="false" outlineLevel="0" collapsed="false">
      <c r="A883" s="241"/>
      <c r="B883" s="241"/>
      <c r="C883" s="241"/>
      <c r="D883" s="237"/>
      <c r="E883" s="237"/>
      <c r="F883" s="237"/>
      <c r="G883" s="237"/>
      <c r="H883" s="237"/>
      <c r="I883" s="237"/>
      <c r="J883" s="237"/>
      <c r="K883" s="237"/>
      <c r="L883" s="237"/>
      <c r="M883" s="237"/>
      <c r="N883" s="237"/>
    </row>
    <row r="884" customFormat="false" ht="15" hidden="false" customHeight="false" outlineLevel="0" collapsed="false">
      <c r="B884" s="240" t="s">
        <v>442</v>
      </c>
      <c r="C884" s="240"/>
      <c r="D884" s="237"/>
      <c r="E884" s="237"/>
      <c r="F884" s="237"/>
      <c r="G884" s="237"/>
      <c r="H884" s="237"/>
      <c r="I884" s="237"/>
      <c r="J884" s="237"/>
      <c r="K884" s="237"/>
      <c r="L884" s="237"/>
      <c r="M884" s="237"/>
      <c r="N884" s="237"/>
    </row>
    <row r="885" customFormat="false" ht="15" hidden="false" customHeight="false" outlineLevel="0" collapsed="false">
      <c r="C885" s="234" t="s">
        <v>554</v>
      </c>
      <c r="D885" s="236" t="n">
        <v>57498</v>
      </c>
      <c r="E885" s="236" t="n">
        <v>12109</v>
      </c>
      <c r="F885" s="236" t="n">
        <v>153191</v>
      </c>
      <c r="G885" s="236" t="n">
        <v>27188</v>
      </c>
      <c r="H885" s="236" t="n">
        <v>3303</v>
      </c>
      <c r="I885" s="236" t="n">
        <v>13210</v>
      </c>
      <c r="J885" s="236" t="n">
        <v>2171</v>
      </c>
      <c r="K885" s="236" t="n">
        <v>26420</v>
      </c>
      <c r="L885" s="236" t="n">
        <v>17100</v>
      </c>
      <c r="M885" s="236" t="n">
        <v>6635</v>
      </c>
      <c r="N885" s="236" t="n">
        <v>99583</v>
      </c>
    </row>
    <row r="886" customFormat="false" ht="15" hidden="false" customHeight="false" outlineLevel="0" collapsed="false">
      <c r="B886" s="240" t="s">
        <v>251</v>
      </c>
      <c r="C886" s="240"/>
    </row>
    <row r="887" customFormat="false" ht="15" hidden="false" customHeight="false" outlineLevel="0" collapsed="false">
      <c r="C887" s="234" t="s">
        <v>555</v>
      </c>
      <c r="D887" s="236" t="n">
        <v>82440</v>
      </c>
      <c r="E887" s="236" t="n">
        <v>14634</v>
      </c>
      <c r="F887" s="236" t="n">
        <v>147579</v>
      </c>
      <c r="G887" s="236" t="n">
        <v>50314</v>
      </c>
      <c r="H887" s="236" t="n">
        <v>6641</v>
      </c>
      <c r="I887" s="236" t="n">
        <v>20847</v>
      </c>
      <c r="J887" s="236" t="n">
        <v>3894</v>
      </c>
      <c r="K887" s="236" t="n">
        <v>41694</v>
      </c>
      <c r="L887" s="236" t="n">
        <v>11279</v>
      </c>
      <c r="M887" s="236" t="n">
        <v>4099</v>
      </c>
      <c r="N887" s="236" t="n">
        <v>55571</v>
      </c>
    </row>
    <row r="888" customFormat="false" ht="15" hidden="false" customHeight="false" outlineLevel="0" collapsed="false">
      <c r="C888" s="234" t="s">
        <v>556</v>
      </c>
      <c r="D888" s="236" t="n">
        <v>61638</v>
      </c>
      <c r="E888" s="236" t="n">
        <v>10497</v>
      </c>
      <c r="F888" s="236" t="n">
        <v>112962</v>
      </c>
      <c r="G888" s="236" t="n">
        <v>33696</v>
      </c>
      <c r="H888" s="236" t="n">
        <v>4202</v>
      </c>
      <c r="I888" s="236" t="n">
        <v>20281</v>
      </c>
      <c r="J888" s="236" t="n">
        <v>3508</v>
      </c>
      <c r="K888" s="236" t="n">
        <v>40562</v>
      </c>
      <c r="L888" s="236" t="n">
        <v>7661</v>
      </c>
      <c r="M888" s="236" t="n">
        <v>2787</v>
      </c>
      <c r="N888" s="236" t="n">
        <v>38704</v>
      </c>
    </row>
    <row r="889" customFormat="false" ht="15" hidden="false" customHeight="false" outlineLevel="0" collapsed="false">
      <c r="C889" s="234" t="s">
        <v>557</v>
      </c>
      <c r="D889" s="236" t="n">
        <v>39666</v>
      </c>
      <c r="E889" s="236" t="n">
        <v>6543</v>
      </c>
      <c r="F889" s="236" t="n">
        <v>62455</v>
      </c>
      <c r="G889" s="236" t="n">
        <v>26374</v>
      </c>
      <c r="H889" s="236" t="n">
        <v>3492</v>
      </c>
      <c r="I889" s="236" t="n">
        <v>9903</v>
      </c>
      <c r="J889" s="236" t="n">
        <v>1853</v>
      </c>
      <c r="K889" s="236" t="n">
        <v>19806</v>
      </c>
      <c r="L889" s="236" t="n">
        <v>3389</v>
      </c>
      <c r="M889" s="236" t="n">
        <v>1198</v>
      </c>
      <c r="N889" s="236" t="n">
        <v>16275</v>
      </c>
    </row>
    <row r="890" customFormat="false" ht="15" hidden="false" customHeight="false" outlineLevel="0" collapsed="false">
      <c r="C890" s="234" t="s">
        <v>558</v>
      </c>
      <c r="D890" s="236" t="n">
        <v>85906</v>
      </c>
      <c r="E890" s="236" t="n">
        <v>14522</v>
      </c>
      <c r="F890" s="236" t="n">
        <v>158713</v>
      </c>
      <c r="G890" s="236" t="n">
        <v>48283</v>
      </c>
      <c r="H890" s="236" t="n">
        <v>5957</v>
      </c>
      <c r="I890" s="236" t="n">
        <v>25579</v>
      </c>
      <c r="J890" s="236" t="n">
        <v>4330</v>
      </c>
      <c r="K890" s="236" t="n">
        <v>51158</v>
      </c>
      <c r="L890" s="236" t="n">
        <v>12044</v>
      </c>
      <c r="M890" s="236" t="n">
        <v>4236</v>
      </c>
      <c r="N890" s="236" t="n">
        <v>59272</v>
      </c>
    </row>
    <row r="891" customFormat="false" ht="15" hidden="false" customHeight="false" outlineLevel="0" collapsed="false">
      <c r="C891" s="234" t="s">
        <v>559</v>
      </c>
      <c r="D891" s="236" t="n">
        <v>77806</v>
      </c>
      <c r="E891" s="236" t="n">
        <v>13025</v>
      </c>
      <c r="F891" s="236" t="n">
        <v>130478</v>
      </c>
      <c r="G891" s="236" t="n">
        <v>50516</v>
      </c>
      <c r="H891" s="236" t="n">
        <v>6484</v>
      </c>
      <c r="I891" s="236" t="n">
        <v>19777</v>
      </c>
      <c r="J891" s="236" t="n">
        <v>3607</v>
      </c>
      <c r="K891" s="236" t="n">
        <v>39554</v>
      </c>
      <c r="L891" s="236" t="n">
        <v>7513</v>
      </c>
      <c r="M891" s="236" t="n">
        <v>2934</v>
      </c>
      <c r="N891" s="236" t="n">
        <v>40408</v>
      </c>
    </row>
    <row r="892" customFormat="false" ht="15" hidden="false" customHeight="false" outlineLevel="0" collapsed="false">
      <c r="C892" s="234" t="s">
        <v>560</v>
      </c>
      <c r="D892" s="236" t="n">
        <v>66710</v>
      </c>
      <c r="E892" s="236" t="n">
        <v>12291</v>
      </c>
      <c r="F892" s="236" t="n">
        <v>125577</v>
      </c>
      <c r="G892" s="236" t="n">
        <v>41494</v>
      </c>
      <c r="H892" s="236" t="n">
        <v>5518</v>
      </c>
      <c r="I892" s="236" t="n">
        <v>15952</v>
      </c>
      <c r="J892" s="236" t="n">
        <v>3058</v>
      </c>
      <c r="K892" s="236" t="n">
        <v>31904</v>
      </c>
      <c r="L892" s="236" t="n">
        <v>9264</v>
      </c>
      <c r="M892" s="236" t="n">
        <v>3716</v>
      </c>
      <c r="N892" s="236" t="n">
        <v>52179</v>
      </c>
    </row>
    <row r="893" customFormat="false" ht="15" hidden="false" customHeight="false" outlineLevel="0" collapsed="false">
      <c r="A893" s="232"/>
      <c r="B893" s="232"/>
      <c r="C893" s="238"/>
    </row>
    <row r="894" customFormat="false" ht="18.75" hidden="false" customHeight="true" outlineLevel="0" collapsed="false">
      <c r="A894" s="242" t="s">
        <v>265</v>
      </c>
      <c r="B894" s="242"/>
      <c r="C894" s="242"/>
    </row>
    <row r="895" customFormat="false" ht="132.75" hidden="false" customHeight="true" outlineLevel="0" collapsed="false">
      <c r="A895" s="147" t="s">
        <v>101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  <c r="L895" s="147"/>
      <c r="M895" s="147"/>
      <c r="N895" s="147"/>
    </row>
    <row r="896" customFormat="false" ht="15" hidden="false" customHeight="false" outlineLevel="0" collapsed="false">
      <c r="A896" s="240" t="s">
        <v>561</v>
      </c>
      <c r="B896" s="240"/>
      <c r="C896" s="240"/>
    </row>
    <row r="897" customFormat="false" ht="15" hidden="false" customHeight="false" outlineLevel="0" collapsed="false">
      <c r="A897" s="241"/>
      <c r="B897" s="241"/>
      <c r="C897" s="241"/>
    </row>
    <row r="898" customFormat="false" ht="15" hidden="false" customHeight="false" outlineLevel="0" collapsed="false">
      <c r="A898" s="240" t="s">
        <v>176</v>
      </c>
      <c r="B898" s="240"/>
      <c r="C898" s="240"/>
      <c r="D898" s="236" t="n">
        <v>717332</v>
      </c>
      <c r="E898" s="236" t="n">
        <v>145429</v>
      </c>
      <c r="F898" s="236" t="n">
        <v>1753314</v>
      </c>
      <c r="G898" s="236" t="n">
        <v>364190</v>
      </c>
      <c r="H898" s="236" t="n">
        <v>44507</v>
      </c>
      <c r="I898" s="236" t="n">
        <v>175360</v>
      </c>
      <c r="J898" s="236" t="n">
        <v>30648</v>
      </c>
      <c r="K898" s="236" t="n">
        <v>350720</v>
      </c>
      <c r="L898" s="236" t="n">
        <v>177782</v>
      </c>
      <c r="M898" s="236" t="n">
        <v>70274</v>
      </c>
      <c r="N898" s="236" t="n">
        <v>1038404</v>
      </c>
    </row>
    <row r="899" customFormat="false" ht="15" hidden="false" customHeight="false" outlineLevel="0" collapsed="false">
      <c r="A899" s="240" t="s">
        <v>177</v>
      </c>
      <c r="B899" s="240"/>
      <c r="C899" s="240"/>
    </row>
    <row r="900" customFormat="false" ht="15" hidden="false" customHeight="false" outlineLevel="0" collapsed="false">
      <c r="B900" s="240" t="s">
        <v>178</v>
      </c>
      <c r="C900" s="240"/>
      <c r="D900" s="236" t="n">
        <v>4589</v>
      </c>
      <c r="E900" s="236" t="n">
        <v>819</v>
      </c>
      <c r="F900" s="236" t="n">
        <v>7285</v>
      </c>
      <c r="G900" s="236" t="n">
        <v>3845</v>
      </c>
      <c r="H900" s="236" t="n">
        <v>527</v>
      </c>
      <c r="I900" s="236" t="n">
        <v>443</v>
      </c>
      <c r="J900" s="236" t="n">
        <v>92</v>
      </c>
      <c r="K900" s="236" t="n">
        <v>886</v>
      </c>
      <c r="L900" s="236" t="n">
        <v>301</v>
      </c>
      <c r="M900" s="236" t="n">
        <v>201</v>
      </c>
      <c r="N900" s="236" t="n">
        <v>2554</v>
      </c>
    </row>
    <row r="901" customFormat="false" ht="15" hidden="false" customHeight="false" outlineLevel="0" collapsed="false">
      <c r="B901" s="240" t="s">
        <v>179</v>
      </c>
      <c r="C901" s="240"/>
      <c r="D901" s="236" t="n">
        <v>62</v>
      </c>
      <c r="E901" s="236" t="n">
        <v>96</v>
      </c>
      <c r="F901" s="236" t="n">
        <v>626</v>
      </c>
      <c r="G901" s="236" t="n">
        <v>-232</v>
      </c>
      <c r="H901" s="236" t="n">
        <v>-14</v>
      </c>
      <c r="I901" s="236" t="n">
        <v>191</v>
      </c>
      <c r="J901" s="236" t="n">
        <v>61</v>
      </c>
      <c r="K901" s="236" t="n">
        <v>382</v>
      </c>
      <c r="L901" s="236" t="n">
        <v>103</v>
      </c>
      <c r="M901" s="236" t="n">
        <v>49</v>
      </c>
      <c r="N901" s="236" t="n">
        <v>476</v>
      </c>
    </row>
    <row r="902" customFormat="false" ht="15" hidden="false" customHeight="false" outlineLevel="0" collapsed="false">
      <c r="A902" s="240" t="s">
        <v>180</v>
      </c>
      <c r="B902" s="240"/>
      <c r="C902" s="240"/>
      <c r="D902" s="236" t="n">
        <v>257</v>
      </c>
      <c r="E902" s="236" t="n">
        <v>64</v>
      </c>
      <c r="F902" s="236" t="n">
        <v>831</v>
      </c>
      <c r="G902" s="236" t="n">
        <v>98</v>
      </c>
      <c r="H902" s="236" t="n">
        <v>14</v>
      </c>
      <c r="I902" s="236" t="n">
        <v>74</v>
      </c>
      <c r="J902" s="236" t="n">
        <v>13</v>
      </c>
      <c r="K902" s="236" t="n">
        <v>148</v>
      </c>
      <c r="L902" s="236" t="n">
        <v>84</v>
      </c>
      <c r="M902" s="236" t="n">
        <v>36</v>
      </c>
      <c r="N902" s="236" t="n">
        <v>585</v>
      </c>
    </row>
    <row r="903" customFormat="false" ht="15" hidden="false" customHeight="false" outlineLevel="0" collapsed="false">
      <c r="A903" s="240" t="s">
        <v>181</v>
      </c>
      <c r="B903" s="240"/>
      <c r="C903" s="240"/>
      <c r="D903" s="236" t="n">
        <v>721726</v>
      </c>
      <c r="E903" s="236" t="n">
        <v>146281</v>
      </c>
      <c r="F903" s="236" t="n">
        <v>1760394</v>
      </c>
      <c r="G903" s="236" t="n">
        <v>367705</v>
      </c>
      <c r="H903" s="236" t="n">
        <v>45006</v>
      </c>
      <c r="I903" s="236" t="n">
        <v>175920</v>
      </c>
      <c r="J903" s="236" t="n">
        <v>30788</v>
      </c>
      <c r="K903" s="236" t="n">
        <v>351840</v>
      </c>
      <c r="L903" s="236" t="n">
        <v>178101</v>
      </c>
      <c r="M903" s="236" t="n">
        <v>70487</v>
      </c>
      <c r="N903" s="236" t="n">
        <v>1040849</v>
      </c>
    </row>
    <row r="904" customFormat="false" ht="15" hidden="false" customHeight="false" outlineLevel="0" collapsed="false">
      <c r="A904" s="240" t="s">
        <v>246</v>
      </c>
      <c r="B904" s="240"/>
      <c r="C904" s="240"/>
    </row>
    <row r="905" customFormat="false" ht="15" hidden="false" customHeight="false" outlineLevel="0" collapsed="false">
      <c r="A905" s="241"/>
      <c r="B905" s="241"/>
      <c r="C905" s="241"/>
      <c r="D905" s="237"/>
      <c r="E905" s="237"/>
      <c r="F905" s="237"/>
      <c r="G905" s="237"/>
      <c r="H905" s="237"/>
      <c r="I905" s="237"/>
      <c r="J905" s="237"/>
      <c r="K905" s="237"/>
      <c r="L905" s="237"/>
      <c r="M905" s="237"/>
      <c r="N905" s="237"/>
    </row>
    <row r="906" customFormat="false" ht="15" hidden="false" customHeight="false" outlineLevel="0" collapsed="false">
      <c r="B906" s="240" t="s">
        <v>310</v>
      </c>
      <c r="C906" s="240"/>
      <c r="D906" s="237"/>
      <c r="E906" s="237"/>
      <c r="F906" s="237"/>
      <c r="G906" s="237"/>
      <c r="H906" s="237"/>
      <c r="I906" s="237"/>
      <c r="J906" s="237"/>
      <c r="K906" s="237"/>
      <c r="L906" s="237"/>
      <c r="M906" s="237"/>
      <c r="N906" s="237"/>
    </row>
    <row r="907" customFormat="false" ht="15" hidden="false" customHeight="false" outlineLevel="0" collapsed="false">
      <c r="C907" s="234" t="s">
        <v>562</v>
      </c>
      <c r="D907" s="236" t="n">
        <v>55351</v>
      </c>
      <c r="E907" s="236" t="n">
        <v>13948</v>
      </c>
      <c r="F907" s="236" t="n">
        <v>190012</v>
      </c>
      <c r="G907" s="236" t="n">
        <v>20260</v>
      </c>
      <c r="H907" s="236" t="n">
        <v>2369</v>
      </c>
      <c r="I907" s="236" t="n">
        <v>10567</v>
      </c>
      <c r="J907" s="236" t="n">
        <v>1752</v>
      </c>
      <c r="K907" s="236" t="n">
        <v>21134</v>
      </c>
      <c r="L907" s="236" t="n">
        <v>24524</v>
      </c>
      <c r="M907" s="236" t="n">
        <v>9827</v>
      </c>
      <c r="N907" s="236" t="n">
        <v>148618</v>
      </c>
    </row>
    <row r="908" customFormat="false" ht="15" hidden="false" customHeight="false" outlineLevel="0" collapsed="false">
      <c r="C908" s="234" t="s">
        <v>563</v>
      </c>
      <c r="D908" s="236" t="n">
        <v>90763</v>
      </c>
      <c r="E908" s="236" t="n">
        <v>22532</v>
      </c>
      <c r="F908" s="236" t="n">
        <v>305213</v>
      </c>
      <c r="G908" s="236" t="n">
        <v>39269</v>
      </c>
      <c r="H908" s="236" t="n">
        <v>4547</v>
      </c>
      <c r="I908" s="236" t="n">
        <v>15402</v>
      </c>
      <c r="J908" s="236" t="n">
        <v>2569</v>
      </c>
      <c r="K908" s="236" t="n">
        <v>30804</v>
      </c>
      <c r="L908" s="236" t="n">
        <v>36092</v>
      </c>
      <c r="M908" s="236" t="n">
        <v>15416</v>
      </c>
      <c r="N908" s="236" t="n">
        <v>235140</v>
      </c>
    </row>
    <row r="909" customFormat="false" ht="15" hidden="false" customHeight="false" outlineLevel="0" collapsed="false">
      <c r="C909" s="234" t="s">
        <v>564</v>
      </c>
      <c r="D909" s="236" t="n">
        <v>29084</v>
      </c>
      <c r="E909" s="236" t="n">
        <v>7774</v>
      </c>
      <c r="F909" s="236" t="n">
        <v>103468</v>
      </c>
      <c r="G909" s="236" t="n">
        <v>11200</v>
      </c>
      <c r="H909" s="236" t="n">
        <v>1372</v>
      </c>
      <c r="I909" s="236" t="n">
        <v>5458</v>
      </c>
      <c r="J909" s="236" t="n">
        <v>939</v>
      </c>
      <c r="K909" s="236" t="n">
        <v>10916</v>
      </c>
      <c r="L909" s="236" t="n">
        <v>12426</v>
      </c>
      <c r="M909" s="236" t="n">
        <v>5462</v>
      </c>
      <c r="N909" s="236" t="n">
        <v>81352</v>
      </c>
    </row>
    <row r="910" customFormat="false" ht="15" hidden="false" customHeight="false" outlineLevel="0" collapsed="false">
      <c r="C910" s="234" t="s">
        <v>565</v>
      </c>
      <c r="D910" s="236" t="n">
        <v>36980</v>
      </c>
      <c r="E910" s="236" t="n">
        <v>6873</v>
      </c>
      <c r="F910" s="236" t="n">
        <v>82913</v>
      </c>
      <c r="G910" s="236" t="n">
        <v>21169</v>
      </c>
      <c r="H910" s="236" t="n">
        <v>2413</v>
      </c>
      <c r="I910" s="236" t="n">
        <v>7830</v>
      </c>
      <c r="J910" s="236" t="n">
        <v>1326</v>
      </c>
      <c r="K910" s="236" t="n">
        <v>15660</v>
      </c>
      <c r="L910" s="236" t="n">
        <v>7981</v>
      </c>
      <c r="M910" s="236" t="n">
        <v>3134</v>
      </c>
      <c r="N910" s="236" t="n">
        <v>46084</v>
      </c>
    </row>
    <row r="911" customFormat="false" ht="15" hidden="false" customHeight="false" outlineLevel="0" collapsed="false">
      <c r="C911" s="234" t="s">
        <v>566</v>
      </c>
      <c r="D911" s="236" t="n">
        <v>23453</v>
      </c>
      <c r="E911" s="236" t="n">
        <v>6076</v>
      </c>
      <c r="F911" s="236" t="n">
        <v>84277</v>
      </c>
      <c r="G911" s="236" t="n">
        <v>8095</v>
      </c>
      <c r="H911" s="236" t="n">
        <v>886</v>
      </c>
      <c r="I911" s="236" t="n">
        <v>4329</v>
      </c>
      <c r="J911" s="236" t="n">
        <v>685</v>
      </c>
      <c r="K911" s="236" t="n">
        <v>8658</v>
      </c>
      <c r="L911" s="236" t="n">
        <v>11029</v>
      </c>
      <c r="M911" s="236" t="n">
        <v>4506</v>
      </c>
      <c r="N911" s="236" t="n">
        <v>67524</v>
      </c>
    </row>
    <row r="912" customFormat="false" ht="15" hidden="false" customHeight="false" outlineLevel="0" collapsed="false">
      <c r="B912" s="240" t="s">
        <v>251</v>
      </c>
      <c r="C912" s="240"/>
    </row>
    <row r="913" customFormat="false" ht="15" hidden="false" customHeight="false" outlineLevel="0" collapsed="false">
      <c r="C913" s="234" t="s">
        <v>567</v>
      </c>
      <c r="D913" s="236" t="n">
        <v>60973</v>
      </c>
      <c r="E913" s="236" t="n">
        <v>13358</v>
      </c>
      <c r="F913" s="236" t="n">
        <v>166271</v>
      </c>
      <c r="G913" s="236" t="n">
        <v>26705</v>
      </c>
      <c r="H913" s="236" t="n">
        <v>3268</v>
      </c>
      <c r="I913" s="236" t="n">
        <v>15359</v>
      </c>
      <c r="J913" s="236" t="n">
        <v>2630</v>
      </c>
      <c r="K913" s="236" t="n">
        <v>30718</v>
      </c>
      <c r="L913" s="236" t="n">
        <v>18909</v>
      </c>
      <c r="M913" s="236" t="n">
        <v>7459</v>
      </c>
      <c r="N913" s="236" t="n">
        <v>108848</v>
      </c>
    </row>
    <row r="914" customFormat="false" ht="15" hidden="false" customHeight="false" outlineLevel="0" collapsed="false">
      <c r="C914" s="234" t="s">
        <v>568</v>
      </c>
      <c r="D914" s="236" t="n">
        <v>68579</v>
      </c>
      <c r="E914" s="236" t="n">
        <v>11965</v>
      </c>
      <c r="F914" s="236" t="n">
        <v>122431</v>
      </c>
      <c r="G914" s="236" t="n">
        <v>39534</v>
      </c>
      <c r="H914" s="236" t="n">
        <v>5124</v>
      </c>
      <c r="I914" s="236" t="n">
        <v>20387</v>
      </c>
      <c r="J914" s="236" t="n">
        <v>3777</v>
      </c>
      <c r="K914" s="236" t="n">
        <v>40774</v>
      </c>
      <c r="L914" s="236" t="n">
        <v>8658</v>
      </c>
      <c r="M914" s="236" t="n">
        <v>3064</v>
      </c>
      <c r="N914" s="236" t="n">
        <v>42123</v>
      </c>
    </row>
    <row r="915" customFormat="false" ht="15" hidden="false" customHeight="false" outlineLevel="0" collapsed="false">
      <c r="C915" s="234" t="s">
        <v>569</v>
      </c>
      <c r="D915" s="236" t="n">
        <v>88000</v>
      </c>
      <c r="E915" s="236" t="n">
        <v>16906</v>
      </c>
      <c r="F915" s="236" t="n">
        <v>201384</v>
      </c>
      <c r="G915" s="236" t="n">
        <v>43189</v>
      </c>
      <c r="H915" s="236" t="n">
        <v>5277</v>
      </c>
      <c r="I915" s="236" t="n">
        <v>24729</v>
      </c>
      <c r="J915" s="236" t="n">
        <v>4212</v>
      </c>
      <c r="K915" s="236" t="n">
        <v>49458</v>
      </c>
      <c r="L915" s="236" t="n">
        <v>20082</v>
      </c>
      <c r="M915" s="236" t="n">
        <v>7417</v>
      </c>
      <c r="N915" s="236" t="n">
        <v>108737</v>
      </c>
    </row>
    <row r="916" customFormat="false" ht="15" hidden="false" customHeight="false" outlineLevel="0" collapsed="false">
      <c r="C916" s="234" t="s">
        <v>570</v>
      </c>
      <c r="D916" s="236" t="n">
        <v>33927</v>
      </c>
      <c r="E916" s="236" t="n">
        <v>5879</v>
      </c>
      <c r="F916" s="236" t="n">
        <v>57451</v>
      </c>
      <c r="G916" s="236" t="n">
        <v>18918</v>
      </c>
      <c r="H916" s="236" t="n">
        <v>2499</v>
      </c>
      <c r="I916" s="236" t="n">
        <v>11602</v>
      </c>
      <c r="J916" s="236" t="n">
        <v>2227</v>
      </c>
      <c r="K916" s="236" t="n">
        <v>23204</v>
      </c>
      <c r="L916" s="236" t="n">
        <v>3407</v>
      </c>
      <c r="M916" s="236" t="n">
        <v>1153</v>
      </c>
      <c r="N916" s="236" t="n">
        <v>15329</v>
      </c>
    </row>
    <row r="917" customFormat="false" ht="15" hidden="false" customHeight="false" outlineLevel="0" collapsed="false">
      <c r="C917" s="234" t="s">
        <v>571</v>
      </c>
      <c r="D917" s="236" t="n">
        <v>72525</v>
      </c>
      <c r="E917" s="236" t="n">
        <v>12065</v>
      </c>
      <c r="F917" s="236" t="n">
        <v>128241</v>
      </c>
      <c r="G917" s="236" t="n">
        <v>42585</v>
      </c>
      <c r="H917" s="236" t="n">
        <v>5331</v>
      </c>
      <c r="I917" s="236" t="n">
        <v>22118</v>
      </c>
      <c r="J917" s="236" t="n">
        <v>3883</v>
      </c>
      <c r="K917" s="236" t="n">
        <v>44236</v>
      </c>
      <c r="L917" s="236" t="n">
        <v>7822</v>
      </c>
      <c r="M917" s="236" t="n">
        <v>2851</v>
      </c>
      <c r="N917" s="236" t="n">
        <v>41420</v>
      </c>
    </row>
    <row r="918" customFormat="false" ht="15" hidden="false" customHeight="false" outlineLevel="0" collapsed="false">
      <c r="C918" s="234" t="s">
        <v>572</v>
      </c>
      <c r="D918" s="236" t="n">
        <v>74926</v>
      </c>
      <c r="E918" s="236" t="n">
        <v>12985</v>
      </c>
      <c r="F918" s="236" t="n">
        <v>131965</v>
      </c>
      <c r="G918" s="236" t="n">
        <v>46645</v>
      </c>
      <c r="H918" s="236" t="n">
        <v>6071</v>
      </c>
      <c r="I918" s="236" t="n">
        <v>18809</v>
      </c>
      <c r="J918" s="236" t="n">
        <v>3498</v>
      </c>
      <c r="K918" s="236" t="n">
        <v>37618</v>
      </c>
      <c r="L918" s="236" t="n">
        <v>9472</v>
      </c>
      <c r="M918" s="236" t="n">
        <v>3415</v>
      </c>
      <c r="N918" s="236" t="n">
        <v>47702</v>
      </c>
    </row>
    <row r="919" customFormat="false" ht="15" hidden="false" customHeight="false" outlineLevel="0" collapsed="false">
      <c r="C919" s="234" t="s">
        <v>573</v>
      </c>
      <c r="D919" s="236" t="n">
        <v>87165</v>
      </c>
      <c r="E919" s="236" t="n">
        <v>15920</v>
      </c>
      <c r="F919" s="236" t="n">
        <v>186768</v>
      </c>
      <c r="G919" s="236" t="n">
        <v>50136</v>
      </c>
      <c r="H919" s="236" t="n">
        <v>5849</v>
      </c>
      <c r="I919" s="236" t="n">
        <v>19330</v>
      </c>
      <c r="J919" s="236" t="n">
        <v>3289</v>
      </c>
      <c r="K919" s="236" t="n">
        <v>38660</v>
      </c>
      <c r="L919" s="236" t="n">
        <v>17699</v>
      </c>
      <c r="M919" s="236" t="n">
        <v>6782</v>
      </c>
      <c r="N919" s="236" t="n">
        <v>97972</v>
      </c>
    </row>
    <row r="920" customFormat="false" ht="15" hidden="false" customHeight="false" outlineLevel="0" collapsed="false">
      <c r="C920" s="234"/>
    </row>
    <row r="921" customFormat="false" ht="15" hidden="false" customHeight="false" outlineLevel="0" collapsed="false">
      <c r="A921" s="239" t="s">
        <v>85</v>
      </c>
      <c r="B921" s="239"/>
      <c r="C921" s="239"/>
      <c r="D921" s="239"/>
      <c r="E921" s="239"/>
      <c r="F921" s="239"/>
      <c r="G921" s="239"/>
      <c r="H921" s="239"/>
      <c r="I921" s="239"/>
      <c r="J921" s="239"/>
      <c r="K921" s="239"/>
      <c r="L921" s="239"/>
      <c r="M921" s="239"/>
      <c r="N921" s="239"/>
    </row>
    <row r="922" customFormat="false" ht="15" hidden="false" customHeight="false" outlineLevel="0" collapsed="false">
      <c r="A922" s="240" t="s">
        <v>175</v>
      </c>
      <c r="B922" s="240"/>
      <c r="C922" s="240"/>
    </row>
    <row r="924" customFormat="false" ht="15" hidden="false" customHeight="false" outlineLevel="0" collapsed="false">
      <c r="A924" s="240" t="s">
        <v>176</v>
      </c>
      <c r="B924" s="240"/>
      <c r="C924" s="240"/>
      <c r="D924" s="236" t="n">
        <v>1106501</v>
      </c>
      <c r="E924" s="236" t="n">
        <v>184427</v>
      </c>
      <c r="F924" s="236" t="n">
        <v>1878014</v>
      </c>
      <c r="G924" s="236" t="n">
        <v>762209</v>
      </c>
      <c r="H924" s="236" t="n">
        <v>94681</v>
      </c>
      <c r="I924" s="236" t="n">
        <v>227029</v>
      </c>
      <c r="J924" s="236" t="n">
        <v>41949</v>
      </c>
      <c r="K924" s="236" t="n">
        <v>454058</v>
      </c>
      <c r="L924" s="236" t="n">
        <v>117263</v>
      </c>
      <c r="M924" s="236" t="n">
        <v>47796</v>
      </c>
      <c r="N924" s="236" t="n">
        <v>661747</v>
      </c>
    </row>
    <row r="925" customFormat="false" ht="15" hidden="false" customHeight="false" outlineLevel="0" collapsed="false">
      <c r="A925" s="240" t="s">
        <v>177</v>
      </c>
      <c r="B925" s="240"/>
      <c r="C925" s="240"/>
    </row>
    <row r="926" customFormat="false" ht="15" hidden="false" customHeight="false" outlineLevel="0" collapsed="false">
      <c r="B926" s="240" t="s">
        <v>178</v>
      </c>
      <c r="C926" s="240"/>
      <c r="D926" s="236" t="n">
        <v>8431</v>
      </c>
      <c r="E926" s="236" t="n">
        <v>1463</v>
      </c>
      <c r="F926" s="236" t="n">
        <v>11267</v>
      </c>
      <c r="G926" s="236" t="n">
        <v>6982</v>
      </c>
      <c r="H926" s="236" t="n">
        <v>1042</v>
      </c>
      <c r="I926" s="236" t="n">
        <v>1092</v>
      </c>
      <c r="J926" s="236" t="n">
        <v>246</v>
      </c>
      <c r="K926" s="236" t="n">
        <v>2184</v>
      </c>
      <c r="L926" s="236" t="n">
        <v>357</v>
      </c>
      <c r="M926" s="236" t="n">
        <v>176</v>
      </c>
      <c r="N926" s="236" t="n">
        <v>2101</v>
      </c>
    </row>
    <row r="927" customFormat="false" ht="15" hidden="false" customHeight="false" outlineLevel="0" collapsed="false">
      <c r="B927" s="240" t="s">
        <v>179</v>
      </c>
      <c r="C927" s="240"/>
      <c r="D927" s="236" t="n">
        <v>435</v>
      </c>
      <c r="E927" s="236" t="n">
        <v>217</v>
      </c>
      <c r="F927" s="236" t="n">
        <v>1392</v>
      </c>
      <c r="G927" s="236" t="n">
        <v>-176</v>
      </c>
      <c r="H927" s="236" t="n">
        <v>42</v>
      </c>
      <c r="I927" s="236" t="n">
        <v>421</v>
      </c>
      <c r="J927" s="236" t="n">
        <v>102</v>
      </c>
      <c r="K927" s="236" t="n">
        <v>842</v>
      </c>
      <c r="L927" s="236" t="n">
        <v>190</v>
      </c>
      <c r="M927" s="236" t="n">
        <v>73</v>
      </c>
      <c r="N927" s="236" t="n">
        <v>726</v>
      </c>
    </row>
    <row r="928" customFormat="false" ht="15" hidden="false" customHeight="false" outlineLevel="0" collapsed="false">
      <c r="A928" s="240" t="s">
        <v>180</v>
      </c>
      <c r="B928" s="240"/>
      <c r="C928" s="240"/>
      <c r="D928" s="236" t="n">
        <v>69</v>
      </c>
      <c r="E928" s="236" t="n">
        <v>14</v>
      </c>
      <c r="F928" s="236" t="n">
        <v>149</v>
      </c>
      <c r="G928" s="236" t="n">
        <v>54</v>
      </c>
      <c r="H928" s="236" t="n">
        <v>7</v>
      </c>
      <c r="I928" s="236" t="n">
        <v>6</v>
      </c>
      <c r="J928" s="236" t="n">
        <v>1</v>
      </c>
      <c r="K928" s="236" t="n">
        <v>12</v>
      </c>
      <c r="L928" s="236" t="n">
        <v>9</v>
      </c>
      <c r="M928" s="236" t="n">
        <v>6</v>
      </c>
      <c r="N928" s="236" t="n">
        <v>83</v>
      </c>
    </row>
    <row r="929" customFormat="false" ht="15" hidden="false" customHeight="false" outlineLevel="0" collapsed="false">
      <c r="A929" s="240" t="s">
        <v>181</v>
      </c>
      <c r="B929" s="240"/>
      <c r="C929" s="240"/>
      <c r="D929" s="236" t="n">
        <v>1115298</v>
      </c>
      <c r="E929" s="236" t="n">
        <v>186093</v>
      </c>
      <c r="F929" s="236" t="n">
        <v>1890411</v>
      </c>
      <c r="G929" s="236" t="n">
        <v>768961</v>
      </c>
      <c r="H929" s="236" t="n">
        <v>95757</v>
      </c>
      <c r="I929" s="236" t="n">
        <v>228536</v>
      </c>
      <c r="J929" s="236" t="n">
        <v>42296</v>
      </c>
      <c r="K929" s="236" t="n">
        <v>457072</v>
      </c>
      <c r="L929" s="236" t="n">
        <v>117801</v>
      </c>
      <c r="M929" s="236" t="n">
        <v>48039</v>
      </c>
      <c r="N929" s="236" t="n">
        <v>664378</v>
      </c>
    </row>
    <row r="930" customFormat="false" ht="15" hidden="false" customHeight="false" outlineLevel="0" collapsed="false">
      <c r="A930" s="241"/>
      <c r="B930" s="241"/>
      <c r="C930" s="241"/>
    </row>
    <row r="931" customFormat="false" ht="15" hidden="false" customHeight="false" outlineLevel="0" collapsed="false">
      <c r="A931" s="240" t="s">
        <v>182</v>
      </c>
      <c r="B931" s="240"/>
      <c r="C931" s="240"/>
      <c r="D931" s="237"/>
      <c r="E931" s="237"/>
      <c r="F931" s="237"/>
      <c r="G931" s="237"/>
      <c r="H931" s="237"/>
      <c r="I931" s="237"/>
      <c r="J931" s="237"/>
      <c r="K931" s="237"/>
      <c r="L931" s="237"/>
      <c r="M931" s="237"/>
      <c r="N931" s="237"/>
    </row>
    <row r="932" customFormat="false" ht="15" hidden="false" customHeight="false" outlineLevel="0" collapsed="false">
      <c r="A932" s="241"/>
      <c r="B932" s="241"/>
      <c r="C932" s="241"/>
      <c r="D932" s="237"/>
      <c r="E932" s="237"/>
      <c r="F932" s="237"/>
      <c r="G932" s="237"/>
      <c r="H932" s="237"/>
      <c r="I932" s="237"/>
      <c r="J932" s="237"/>
      <c r="K932" s="237"/>
      <c r="L932" s="237"/>
      <c r="M932" s="237"/>
      <c r="N932" s="237"/>
    </row>
    <row r="933" customFormat="false" ht="15" hidden="false" customHeight="false" outlineLevel="0" collapsed="false">
      <c r="A933" s="240" t="s">
        <v>176</v>
      </c>
      <c r="B933" s="240"/>
      <c r="C933" s="240"/>
      <c r="D933" s="236" t="n">
        <v>192090</v>
      </c>
      <c r="E933" s="236" t="n">
        <v>42447</v>
      </c>
      <c r="F933" s="236" t="n">
        <v>514270</v>
      </c>
      <c r="G933" s="236" t="n">
        <v>104092</v>
      </c>
      <c r="H933" s="236" t="n">
        <v>12698</v>
      </c>
      <c r="I933" s="236" t="n">
        <v>39079</v>
      </c>
      <c r="J933" s="236" t="n">
        <v>6894</v>
      </c>
      <c r="K933" s="236" t="n">
        <v>78158</v>
      </c>
      <c r="L933" s="236" t="n">
        <v>48919</v>
      </c>
      <c r="M933" s="236" t="n">
        <v>22854</v>
      </c>
      <c r="N933" s="236" t="n">
        <v>332020</v>
      </c>
    </row>
    <row r="934" customFormat="false" ht="15" hidden="false" customHeight="false" outlineLevel="0" collapsed="false">
      <c r="A934" s="240" t="s">
        <v>177</v>
      </c>
      <c r="B934" s="240"/>
      <c r="C934" s="240"/>
    </row>
    <row r="935" customFormat="false" ht="15" hidden="false" customHeight="false" outlineLevel="0" collapsed="false">
      <c r="B935" s="240" t="s">
        <v>178</v>
      </c>
      <c r="C935" s="240"/>
      <c r="D935" s="236" t="n">
        <v>1170</v>
      </c>
      <c r="E935" s="236" t="n">
        <v>220</v>
      </c>
      <c r="F935" s="236" t="n">
        <v>1900</v>
      </c>
      <c r="G935" s="236" t="n">
        <v>983</v>
      </c>
      <c r="H935" s="236" t="n">
        <v>144</v>
      </c>
      <c r="I935" s="236" t="n">
        <v>104</v>
      </c>
      <c r="J935" s="236" t="n">
        <v>23</v>
      </c>
      <c r="K935" s="236" t="n">
        <v>208</v>
      </c>
      <c r="L935" s="236" t="n">
        <v>83</v>
      </c>
      <c r="M935" s="236" t="n">
        <v>52</v>
      </c>
      <c r="N935" s="236" t="n">
        <v>709</v>
      </c>
    </row>
    <row r="936" customFormat="false" ht="15" hidden="false" customHeight="false" outlineLevel="0" collapsed="false">
      <c r="B936" s="240" t="s">
        <v>179</v>
      </c>
      <c r="C936" s="240"/>
      <c r="D936" s="236" t="n">
        <v>46</v>
      </c>
      <c r="E936" s="236" t="n">
        <v>35</v>
      </c>
      <c r="F936" s="236" t="n">
        <v>174</v>
      </c>
      <c r="G936" s="236" t="n">
        <v>-9</v>
      </c>
      <c r="H936" s="236" t="n">
        <v>11</v>
      </c>
      <c r="I936" s="236" t="n">
        <v>10</v>
      </c>
      <c r="J936" s="236" t="n">
        <v>6</v>
      </c>
      <c r="K936" s="236" t="n">
        <v>20</v>
      </c>
      <c r="L936" s="236" t="n">
        <v>45</v>
      </c>
      <c r="M936" s="236" t="n">
        <v>19</v>
      </c>
      <c r="N936" s="236" t="n">
        <v>163</v>
      </c>
    </row>
    <row r="937" customFormat="false" ht="15" hidden="false" customHeight="false" outlineLevel="0" collapsed="false">
      <c r="A937" s="240" t="s">
        <v>180</v>
      </c>
      <c r="B937" s="240"/>
      <c r="C937" s="240"/>
      <c r="D937" s="236" t="n">
        <v>14</v>
      </c>
      <c r="E937" s="236" t="n">
        <v>5</v>
      </c>
      <c r="F937" s="236" t="n">
        <v>76</v>
      </c>
      <c r="G937" s="236" t="n">
        <v>8</v>
      </c>
      <c r="H937" s="236" t="n">
        <v>1</v>
      </c>
      <c r="I937" s="236" t="n">
        <v>1</v>
      </c>
      <c r="J937" s="236" t="s">
        <v>418</v>
      </c>
      <c r="K937" s="236" t="n">
        <v>2</v>
      </c>
      <c r="L937" s="236" t="n">
        <v>5</v>
      </c>
      <c r="M937" s="236" t="n">
        <v>4</v>
      </c>
      <c r="N937" s="236" t="n">
        <v>66</v>
      </c>
    </row>
    <row r="938" customFormat="false" ht="15" hidden="false" customHeight="false" outlineLevel="0" collapsed="false">
      <c r="A938" s="240" t="s">
        <v>181</v>
      </c>
      <c r="B938" s="240"/>
      <c r="C938" s="240"/>
      <c r="D938" s="236" t="n">
        <v>193292</v>
      </c>
      <c r="E938" s="236" t="n">
        <v>42697</v>
      </c>
      <c r="F938" s="236" t="n">
        <v>516268</v>
      </c>
      <c r="G938" s="236" t="n">
        <v>105058</v>
      </c>
      <c r="H938" s="236" t="n">
        <v>12853</v>
      </c>
      <c r="I938" s="236" t="n">
        <v>39192</v>
      </c>
      <c r="J938" s="236" t="n">
        <v>6923</v>
      </c>
      <c r="K938" s="236" t="n">
        <v>78384</v>
      </c>
      <c r="L938" s="236" t="n">
        <v>49042</v>
      </c>
      <c r="M938" s="236" t="n">
        <v>22921</v>
      </c>
      <c r="N938" s="236" t="n">
        <v>332826</v>
      </c>
    </row>
    <row r="939" customFormat="false" ht="15" hidden="false" customHeight="false" outlineLevel="0" collapsed="false">
      <c r="A939" s="241"/>
      <c r="B939" s="241"/>
      <c r="C939" s="241"/>
    </row>
    <row r="940" customFormat="false" ht="15" hidden="false" customHeight="false" outlineLevel="0" collapsed="false">
      <c r="A940" s="240" t="s">
        <v>183</v>
      </c>
      <c r="B940" s="240"/>
      <c r="C940" s="240"/>
      <c r="D940" s="237"/>
      <c r="E940" s="237"/>
      <c r="F940" s="237"/>
      <c r="G940" s="237"/>
      <c r="H940" s="237"/>
      <c r="I940" s="237"/>
      <c r="J940" s="237"/>
      <c r="K940" s="237"/>
      <c r="L940" s="237"/>
      <c r="M940" s="237"/>
      <c r="N940" s="237"/>
    </row>
    <row r="941" customFormat="false" ht="15" hidden="false" customHeight="false" outlineLevel="0" collapsed="false">
      <c r="A941" s="241"/>
      <c r="B941" s="241"/>
      <c r="C941" s="241"/>
      <c r="D941" s="237"/>
      <c r="E941" s="237"/>
      <c r="F941" s="237"/>
      <c r="G941" s="237"/>
      <c r="H941" s="237"/>
      <c r="I941" s="237"/>
      <c r="J941" s="237"/>
      <c r="K941" s="237"/>
      <c r="L941" s="237"/>
      <c r="M941" s="237"/>
      <c r="N941" s="237"/>
    </row>
    <row r="942" customFormat="false" ht="15" hidden="false" customHeight="false" outlineLevel="0" collapsed="false">
      <c r="A942" s="240" t="s">
        <v>176</v>
      </c>
      <c r="B942" s="240"/>
      <c r="C942" s="240"/>
      <c r="D942" s="236" t="n">
        <v>914411</v>
      </c>
      <c r="E942" s="236" t="n">
        <v>141980</v>
      </c>
      <c r="F942" s="236" t="n">
        <v>1363744</v>
      </c>
      <c r="G942" s="236" t="n">
        <v>658117</v>
      </c>
      <c r="H942" s="236" t="n">
        <v>81983</v>
      </c>
      <c r="I942" s="236" t="n">
        <v>187950</v>
      </c>
      <c r="J942" s="236" t="n">
        <v>35055</v>
      </c>
      <c r="K942" s="236" t="n">
        <v>375900</v>
      </c>
      <c r="L942" s="236" t="n">
        <v>68344</v>
      </c>
      <c r="M942" s="236" t="n">
        <v>24942</v>
      </c>
      <c r="N942" s="236" t="n">
        <v>329727</v>
      </c>
    </row>
    <row r="943" customFormat="false" ht="15" hidden="false" customHeight="false" outlineLevel="0" collapsed="false">
      <c r="A943" s="240" t="s">
        <v>177</v>
      </c>
      <c r="B943" s="240"/>
      <c r="C943" s="240"/>
    </row>
    <row r="944" customFormat="false" ht="15" hidden="false" customHeight="false" outlineLevel="0" collapsed="false">
      <c r="B944" s="240" t="s">
        <v>178</v>
      </c>
      <c r="C944" s="240"/>
      <c r="D944" s="236" t="n">
        <v>7261</v>
      </c>
      <c r="E944" s="236" t="n">
        <v>1244</v>
      </c>
      <c r="F944" s="236" t="n">
        <v>9367</v>
      </c>
      <c r="G944" s="236" t="n">
        <v>5999</v>
      </c>
      <c r="H944" s="236" t="n">
        <v>897</v>
      </c>
      <c r="I944" s="236" t="n">
        <v>988</v>
      </c>
      <c r="J944" s="236" t="n">
        <v>223</v>
      </c>
      <c r="K944" s="236" t="n">
        <v>1976</v>
      </c>
      <c r="L944" s="236" t="n">
        <v>274</v>
      </c>
      <c r="M944" s="236" t="n">
        <v>124</v>
      </c>
      <c r="N944" s="236" t="n">
        <v>1392</v>
      </c>
    </row>
    <row r="945" customFormat="false" ht="15" hidden="false" customHeight="false" outlineLevel="0" collapsed="false">
      <c r="B945" s="240" t="s">
        <v>179</v>
      </c>
      <c r="C945" s="240"/>
      <c r="D945" s="236" t="n">
        <v>389</v>
      </c>
      <c r="E945" s="236" t="n">
        <v>181</v>
      </c>
      <c r="F945" s="236" t="n">
        <v>1218</v>
      </c>
      <c r="G945" s="236" t="n">
        <v>-167</v>
      </c>
      <c r="H945" s="236" t="n">
        <v>31</v>
      </c>
      <c r="I945" s="236" t="n">
        <v>411</v>
      </c>
      <c r="J945" s="236" t="n">
        <v>97</v>
      </c>
      <c r="K945" s="236" t="n">
        <v>822</v>
      </c>
      <c r="L945" s="236" t="n">
        <v>145</v>
      </c>
      <c r="M945" s="236" t="n">
        <v>54</v>
      </c>
      <c r="N945" s="236" t="n">
        <v>563</v>
      </c>
    </row>
    <row r="946" customFormat="false" ht="15" hidden="false" customHeight="false" outlineLevel="0" collapsed="false">
      <c r="A946" s="240" t="s">
        <v>180</v>
      </c>
      <c r="B946" s="240"/>
      <c r="C946" s="240"/>
      <c r="D946" s="236" t="n">
        <v>55</v>
      </c>
      <c r="E946" s="236" t="n">
        <v>8</v>
      </c>
      <c r="F946" s="236" t="n">
        <v>73</v>
      </c>
      <c r="G946" s="236" t="n">
        <v>46</v>
      </c>
      <c r="H946" s="236" t="n">
        <v>6</v>
      </c>
      <c r="I946" s="236" t="n">
        <v>5</v>
      </c>
      <c r="J946" s="236" t="n">
        <v>1</v>
      </c>
      <c r="K946" s="236" t="n">
        <v>10</v>
      </c>
      <c r="L946" s="236" t="n">
        <v>4</v>
      </c>
      <c r="M946" s="236" t="n">
        <v>1</v>
      </c>
      <c r="N946" s="236" t="n">
        <v>17</v>
      </c>
    </row>
    <row r="947" customFormat="false" ht="15" hidden="false" customHeight="false" outlineLevel="0" collapsed="false">
      <c r="A947" s="240" t="s">
        <v>181</v>
      </c>
      <c r="B947" s="240"/>
      <c r="C947" s="240"/>
      <c r="D947" s="236" t="n">
        <v>922006</v>
      </c>
      <c r="E947" s="236" t="n">
        <v>143396</v>
      </c>
      <c r="F947" s="236" t="n">
        <v>1374143</v>
      </c>
      <c r="G947" s="236" t="n">
        <v>663903</v>
      </c>
      <c r="H947" s="236" t="n">
        <v>82905</v>
      </c>
      <c r="I947" s="236" t="n">
        <v>189344</v>
      </c>
      <c r="J947" s="236" t="n">
        <v>35373</v>
      </c>
      <c r="K947" s="236" t="n">
        <v>378688</v>
      </c>
      <c r="L947" s="236" t="n">
        <v>68759</v>
      </c>
      <c r="M947" s="236" t="n">
        <v>25118</v>
      </c>
      <c r="N947" s="236" t="n">
        <v>331552</v>
      </c>
    </row>
    <row r="948" customFormat="false" ht="15" hidden="false" customHeight="false" outlineLevel="0" collapsed="false">
      <c r="A948" s="241"/>
      <c r="B948" s="241"/>
      <c r="C948" s="241"/>
    </row>
    <row r="949" customFormat="false" ht="15" hidden="false" customHeight="false" outlineLevel="0" collapsed="false">
      <c r="A949" s="240" t="s">
        <v>574</v>
      </c>
      <c r="B949" s="240"/>
      <c r="C949" s="240"/>
      <c r="D949" s="237"/>
      <c r="E949" s="237"/>
      <c r="F949" s="237"/>
      <c r="G949" s="237"/>
      <c r="H949" s="237"/>
      <c r="I949" s="237"/>
      <c r="J949" s="237"/>
      <c r="K949" s="237"/>
      <c r="L949" s="237"/>
      <c r="M949" s="237"/>
      <c r="N949" s="237"/>
    </row>
    <row r="950" customFormat="false" ht="15" hidden="false" customHeight="false" outlineLevel="0" collapsed="false">
      <c r="B950" s="241"/>
      <c r="C950" s="241"/>
      <c r="D950" s="237"/>
      <c r="E950" s="237"/>
      <c r="F950" s="237"/>
      <c r="G950" s="237"/>
      <c r="H950" s="237"/>
      <c r="I950" s="237"/>
      <c r="J950" s="237"/>
      <c r="K950" s="237"/>
      <c r="L950" s="237"/>
      <c r="M950" s="237"/>
      <c r="N950" s="237"/>
    </row>
    <row r="951" customFormat="false" ht="15" hidden="false" customHeight="false" outlineLevel="0" collapsed="false">
      <c r="A951" s="240" t="s">
        <v>176</v>
      </c>
      <c r="B951" s="240"/>
      <c r="C951" s="240"/>
      <c r="D951" s="236" t="n">
        <v>435381</v>
      </c>
      <c r="E951" s="236" t="n">
        <v>69443</v>
      </c>
      <c r="F951" s="236" t="n">
        <v>688544</v>
      </c>
      <c r="G951" s="236" t="n">
        <v>302390</v>
      </c>
      <c r="H951" s="236" t="n">
        <v>37587</v>
      </c>
      <c r="I951" s="236" t="n">
        <v>90918</v>
      </c>
      <c r="J951" s="236" t="n">
        <v>16681</v>
      </c>
      <c r="K951" s="236" t="n">
        <v>181836</v>
      </c>
      <c r="L951" s="236" t="n">
        <v>42073</v>
      </c>
      <c r="M951" s="236" t="n">
        <v>15175</v>
      </c>
      <c r="N951" s="236" t="n">
        <v>204318</v>
      </c>
    </row>
    <row r="952" customFormat="false" ht="15" hidden="false" customHeight="false" outlineLevel="0" collapsed="false">
      <c r="A952" s="240" t="s">
        <v>177</v>
      </c>
      <c r="B952" s="240"/>
      <c r="C952" s="240"/>
    </row>
    <row r="953" customFormat="false" ht="15" hidden="false" customHeight="false" outlineLevel="0" collapsed="false">
      <c r="B953" s="240" t="s">
        <v>178</v>
      </c>
      <c r="C953" s="240"/>
      <c r="D953" s="236" t="n">
        <v>3265</v>
      </c>
      <c r="E953" s="236" t="n">
        <v>554</v>
      </c>
      <c r="F953" s="236" t="n">
        <v>4227</v>
      </c>
      <c r="G953" s="236" t="n">
        <v>2675</v>
      </c>
      <c r="H953" s="236" t="n">
        <v>396</v>
      </c>
      <c r="I953" s="236" t="n">
        <v>467</v>
      </c>
      <c r="J953" s="236" t="n">
        <v>104</v>
      </c>
      <c r="K953" s="236" t="n">
        <v>934</v>
      </c>
      <c r="L953" s="236" t="n">
        <v>123</v>
      </c>
      <c r="M953" s="236" t="n">
        <v>54</v>
      </c>
      <c r="N953" s="236" t="n">
        <v>618</v>
      </c>
    </row>
    <row r="954" customFormat="false" ht="15" hidden="false" customHeight="false" outlineLevel="0" collapsed="false">
      <c r="B954" s="240" t="s">
        <v>179</v>
      </c>
      <c r="C954" s="240"/>
      <c r="D954" s="236" t="n">
        <v>118</v>
      </c>
      <c r="E954" s="236" t="n">
        <v>71</v>
      </c>
      <c r="F954" s="236" t="n">
        <v>464</v>
      </c>
      <c r="G954" s="236" t="n">
        <v>-125</v>
      </c>
      <c r="H954" s="236" t="n">
        <v>8</v>
      </c>
      <c r="I954" s="236" t="n">
        <v>188</v>
      </c>
      <c r="J954" s="236" t="n">
        <v>45</v>
      </c>
      <c r="K954" s="236" t="n">
        <v>376</v>
      </c>
      <c r="L954" s="236" t="n">
        <v>55</v>
      </c>
      <c r="M954" s="236" t="n">
        <v>18</v>
      </c>
      <c r="N954" s="236" t="n">
        <v>213</v>
      </c>
    </row>
    <row r="955" customFormat="false" ht="15" hidden="false" customHeight="false" outlineLevel="0" collapsed="false">
      <c r="A955" s="240" t="s">
        <v>180</v>
      </c>
      <c r="B955" s="240"/>
      <c r="C955" s="240"/>
      <c r="D955" s="236" t="n">
        <v>26</v>
      </c>
      <c r="E955" s="245" t="n">
        <v>4</v>
      </c>
      <c r="F955" s="236" t="n">
        <v>36</v>
      </c>
      <c r="G955" s="236" t="n">
        <v>23</v>
      </c>
      <c r="H955" s="236" t="n">
        <v>3</v>
      </c>
      <c r="I955" s="236" t="n">
        <v>1</v>
      </c>
      <c r="J955" s="236" t="s">
        <v>418</v>
      </c>
      <c r="K955" s="236" t="n">
        <v>2</v>
      </c>
      <c r="L955" s="236" t="n">
        <v>2</v>
      </c>
      <c r="M955" s="236" t="s">
        <v>418</v>
      </c>
      <c r="N955" s="236" t="n">
        <v>11</v>
      </c>
    </row>
    <row r="956" customFormat="false" ht="15" hidden="false" customHeight="false" outlineLevel="0" collapsed="false">
      <c r="A956" s="240" t="s">
        <v>181</v>
      </c>
      <c r="B956" s="240"/>
      <c r="C956" s="240"/>
      <c r="D956" s="236" t="n">
        <v>438738</v>
      </c>
      <c r="E956" s="236" t="n">
        <v>70065</v>
      </c>
      <c r="F956" s="236" t="n">
        <v>693199</v>
      </c>
      <c r="G956" s="236" t="n">
        <v>304917</v>
      </c>
      <c r="H956" s="236" t="n">
        <v>37988</v>
      </c>
      <c r="I956" s="236" t="n">
        <v>91572</v>
      </c>
      <c r="J956" s="236" t="n">
        <v>16830</v>
      </c>
      <c r="K956" s="236" t="n">
        <v>183144</v>
      </c>
      <c r="L956" s="236" t="n">
        <v>42249</v>
      </c>
      <c r="M956" s="236" t="n">
        <v>15247</v>
      </c>
      <c r="N956" s="236" t="n">
        <v>205138</v>
      </c>
    </row>
    <row r="957" customFormat="false" ht="15" hidden="false" customHeight="false" outlineLevel="0" collapsed="false">
      <c r="A957" s="240" t="s">
        <v>246</v>
      </c>
      <c r="B957" s="240"/>
      <c r="C957" s="240"/>
    </row>
    <row r="958" customFormat="false" ht="15" hidden="false" customHeight="false" outlineLevel="0" collapsed="false">
      <c r="A958" s="241"/>
      <c r="B958" s="241"/>
      <c r="C958" s="241"/>
      <c r="D958" s="237"/>
      <c r="E958" s="237"/>
      <c r="F958" s="237"/>
      <c r="G958" s="237"/>
      <c r="H958" s="237"/>
      <c r="I958" s="237"/>
      <c r="J958" s="237"/>
      <c r="K958" s="237"/>
      <c r="L958" s="237"/>
      <c r="M958" s="237"/>
      <c r="N958" s="237"/>
    </row>
    <row r="959" customFormat="false" ht="15" hidden="false" customHeight="false" outlineLevel="0" collapsed="false">
      <c r="B959" s="240" t="s">
        <v>442</v>
      </c>
      <c r="C959" s="240"/>
      <c r="D959" s="237"/>
      <c r="E959" s="237"/>
      <c r="F959" s="237"/>
      <c r="G959" s="237"/>
      <c r="H959" s="237"/>
      <c r="I959" s="237"/>
      <c r="J959" s="237"/>
      <c r="K959" s="237"/>
      <c r="L959" s="237"/>
      <c r="M959" s="237"/>
      <c r="N959" s="237"/>
    </row>
    <row r="960" customFormat="false" ht="15" hidden="false" customHeight="false" outlineLevel="0" collapsed="false">
      <c r="C960" s="234" t="s">
        <v>575</v>
      </c>
      <c r="D960" s="236" t="n">
        <v>19981</v>
      </c>
      <c r="E960" s="236" t="n">
        <v>4754</v>
      </c>
      <c r="F960" s="236" t="n">
        <v>56569</v>
      </c>
      <c r="G960" s="236" t="n">
        <v>9058</v>
      </c>
      <c r="H960" s="236" t="n">
        <v>1140</v>
      </c>
      <c r="I960" s="236" t="n">
        <v>4235</v>
      </c>
      <c r="J960" s="236" t="n">
        <v>757</v>
      </c>
      <c r="K960" s="236" t="n">
        <v>8470</v>
      </c>
      <c r="L960" s="236" t="n">
        <v>6688</v>
      </c>
      <c r="M960" s="236" t="n">
        <v>2857</v>
      </c>
      <c r="N960" s="236" t="n">
        <v>39041</v>
      </c>
    </row>
    <row r="961" customFormat="false" ht="15" hidden="false" customHeight="false" outlineLevel="0" collapsed="false">
      <c r="B961" s="240" t="s">
        <v>251</v>
      </c>
      <c r="C961" s="240"/>
    </row>
    <row r="962" customFormat="false" ht="15" hidden="false" customHeight="false" outlineLevel="0" collapsed="false">
      <c r="C962" s="234" t="s">
        <v>576</v>
      </c>
      <c r="D962" s="236" t="n">
        <v>37960</v>
      </c>
      <c r="E962" s="236" t="n">
        <v>5958</v>
      </c>
      <c r="F962" s="236" t="n">
        <v>59930</v>
      </c>
      <c r="G962" s="236" t="n">
        <v>27194</v>
      </c>
      <c r="H962" s="236" t="n">
        <v>3289</v>
      </c>
      <c r="I962" s="236" t="n">
        <v>6977</v>
      </c>
      <c r="J962" s="236" t="n">
        <v>1265</v>
      </c>
      <c r="K962" s="236" t="n">
        <v>13954</v>
      </c>
      <c r="L962" s="236" t="n">
        <v>3789</v>
      </c>
      <c r="M962" s="236" t="n">
        <v>1404</v>
      </c>
      <c r="N962" s="236" t="n">
        <v>18782</v>
      </c>
    </row>
    <row r="963" customFormat="false" ht="15" hidden="false" customHeight="false" outlineLevel="0" collapsed="false">
      <c r="C963" s="234" t="s">
        <v>577</v>
      </c>
      <c r="D963" s="236" t="n">
        <v>41804</v>
      </c>
      <c r="E963" s="236" t="n">
        <v>6129</v>
      </c>
      <c r="F963" s="236" t="n">
        <v>59317</v>
      </c>
      <c r="G963" s="236" t="n">
        <v>29514</v>
      </c>
      <c r="H963" s="236" t="n">
        <v>3608</v>
      </c>
      <c r="I963" s="236" t="n">
        <v>9857</v>
      </c>
      <c r="J963" s="236" t="n">
        <v>1760</v>
      </c>
      <c r="K963" s="236" t="n">
        <v>19714</v>
      </c>
      <c r="L963" s="236" t="n">
        <v>2433</v>
      </c>
      <c r="M963" s="236" t="n">
        <v>761</v>
      </c>
      <c r="N963" s="236" t="n">
        <v>10089</v>
      </c>
    </row>
    <row r="964" customFormat="false" ht="15" hidden="false" customHeight="false" outlineLevel="0" collapsed="false">
      <c r="C964" s="234" t="s">
        <v>578</v>
      </c>
      <c r="D964" s="236" t="n">
        <v>44689</v>
      </c>
      <c r="E964" s="236" t="n">
        <v>7133</v>
      </c>
      <c r="F964" s="236" t="n">
        <v>71861</v>
      </c>
      <c r="G964" s="236" t="n">
        <v>32235</v>
      </c>
      <c r="H964" s="236" t="n">
        <v>3972</v>
      </c>
      <c r="I964" s="236" t="n">
        <v>8413</v>
      </c>
      <c r="J964" s="236" t="n">
        <v>1561</v>
      </c>
      <c r="K964" s="236" t="n">
        <v>16826</v>
      </c>
      <c r="L964" s="236" t="n">
        <v>4041</v>
      </c>
      <c r="M964" s="236" t="n">
        <v>1600</v>
      </c>
      <c r="N964" s="236" t="n">
        <v>22800</v>
      </c>
    </row>
    <row r="965" customFormat="false" ht="15" hidden="false" customHeight="false" outlineLevel="0" collapsed="false">
      <c r="C965" s="234" t="s">
        <v>579</v>
      </c>
      <c r="D965" s="236" t="n">
        <v>27724</v>
      </c>
      <c r="E965" s="236" t="n">
        <v>4234</v>
      </c>
      <c r="F965" s="236" t="n">
        <v>42143</v>
      </c>
      <c r="G965" s="236" t="n">
        <v>19362</v>
      </c>
      <c r="H965" s="236" t="n">
        <v>2381</v>
      </c>
      <c r="I965" s="236" t="n">
        <v>6038</v>
      </c>
      <c r="J965" s="236" t="n">
        <v>1089</v>
      </c>
      <c r="K965" s="236" t="n">
        <v>12076</v>
      </c>
      <c r="L965" s="236" t="n">
        <v>2324</v>
      </c>
      <c r="M965" s="236" t="n">
        <v>764</v>
      </c>
      <c r="N965" s="236" t="n">
        <v>10705</v>
      </c>
    </row>
    <row r="966" customFormat="false" ht="15" hidden="false" customHeight="false" outlineLevel="0" collapsed="false">
      <c r="C966" s="234" t="s">
        <v>580</v>
      </c>
      <c r="D966" s="236" t="n">
        <v>23300</v>
      </c>
      <c r="E966" s="236" t="n">
        <v>3368</v>
      </c>
      <c r="F966" s="236" t="n">
        <v>31179</v>
      </c>
      <c r="G966" s="236" t="n">
        <v>17892</v>
      </c>
      <c r="H966" s="236" t="n">
        <v>2201</v>
      </c>
      <c r="I966" s="236" t="n">
        <v>4096</v>
      </c>
      <c r="J966" s="236" t="n">
        <v>776</v>
      </c>
      <c r="K966" s="236" t="n">
        <v>8192</v>
      </c>
      <c r="L966" s="236" t="n">
        <v>1312</v>
      </c>
      <c r="M966" s="236" t="n">
        <v>391</v>
      </c>
      <c r="N966" s="236" t="n">
        <v>5095</v>
      </c>
    </row>
    <row r="967" customFormat="false" ht="15" hidden="false" customHeight="false" outlineLevel="0" collapsed="false">
      <c r="C967" s="234" t="s">
        <v>581</v>
      </c>
      <c r="D967" s="236" t="n">
        <v>60953</v>
      </c>
      <c r="E967" s="236" t="n">
        <v>9744</v>
      </c>
      <c r="F967" s="236" t="n">
        <v>97398</v>
      </c>
      <c r="G967" s="236" t="n">
        <v>40916</v>
      </c>
      <c r="H967" s="236" t="n">
        <v>5045</v>
      </c>
      <c r="I967" s="236" t="n">
        <v>13357</v>
      </c>
      <c r="J967" s="236" t="n">
        <v>2408</v>
      </c>
      <c r="K967" s="236" t="n">
        <v>26714</v>
      </c>
      <c r="L967" s="236" t="n">
        <v>6680</v>
      </c>
      <c r="M967" s="236" t="n">
        <v>2291</v>
      </c>
      <c r="N967" s="236" t="n">
        <v>29768</v>
      </c>
    </row>
    <row r="968" customFormat="false" ht="15" hidden="false" customHeight="false" outlineLevel="0" collapsed="false">
      <c r="C968" s="234" t="s">
        <v>582</v>
      </c>
      <c r="D968" s="236" t="n">
        <v>51780</v>
      </c>
      <c r="E968" s="236" t="n">
        <v>8115</v>
      </c>
      <c r="F968" s="236" t="n">
        <v>81114</v>
      </c>
      <c r="G968" s="236" t="n">
        <v>35957</v>
      </c>
      <c r="H968" s="236" t="n">
        <v>4443</v>
      </c>
      <c r="I968" s="236" t="n">
        <v>10882</v>
      </c>
      <c r="J968" s="236" t="n">
        <v>1968</v>
      </c>
      <c r="K968" s="236" t="n">
        <v>21764</v>
      </c>
      <c r="L968" s="236" t="n">
        <v>4941</v>
      </c>
      <c r="M968" s="236" t="n">
        <v>1704</v>
      </c>
      <c r="N968" s="236" t="n">
        <v>23393</v>
      </c>
    </row>
    <row r="969" customFormat="false" ht="15" hidden="false" customHeight="false" outlineLevel="0" collapsed="false">
      <c r="C969" s="234" t="s">
        <v>583</v>
      </c>
      <c r="D969" s="236" t="n">
        <v>32020</v>
      </c>
      <c r="E969" s="236" t="n">
        <v>5096</v>
      </c>
      <c r="F969" s="236" t="n">
        <v>47314</v>
      </c>
      <c r="G969" s="236" t="n">
        <v>22886</v>
      </c>
      <c r="H969" s="236" t="n">
        <v>2953</v>
      </c>
      <c r="I969" s="236" t="n">
        <v>6593</v>
      </c>
      <c r="J969" s="236" t="n">
        <v>1250</v>
      </c>
      <c r="K969" s="236" t="n">
        <v>13186</v>
      </c>
      <c r="L969" s="236" t="n">
        <v>2541</v>
      </c>
      <c r="M969" s="236" t="n">
        <v>893</v>
      </c>
      <c r="N969" s="236" t="n">
        <v>11242</v>
      </c>
    </row>
    <row r="970" customFormat="false" ht="15" hidden="false" customHeight="false" outlineLevel="0" collapsed="false">
      <c r="C970" s="234" t="s">
        <v>584</v>
      </c>
      <c r="D970" s="236" t="n">
        <v>36315</v>
      </c>
      <c r="E970" s="236" t="n">
        <v>5966</v>
      </c>
      <c r="F970" s="236" t="n">
        <v>58941</v>
      </c>
      <c r="G970" s="236" t="n">
        <v>23977</v>
      </c>
      <c r="H970" s="236" t="n">
        <v>3048</v>
      </c>
      <c r="I970" s="236" t="n">
        <v>8299</v>
      </c>
      <c r="J970" s="236" t="n">
        <v>1551</v>
      </c>
      <c r="K970" s="236" t="n">
        <v>16598</v>
      </c>
      <c r="L970" s="236" t="n">
        <v>4039</v>
      </c>
      <c r="M970" s="236" t="n">
        <v>1368</v>
      </c>
      <c r="N970" s="236" t="n">
        <v>18366</v>
      </c>
    </row>
    <row r="971" customFormat="false" ht="15" hidden="false" customHeight="false" outlineLevel="0" collapsed="false">
      <c r="C971" s="234" t="s">
        <v>585</v>
      </c>
      <c r="D971" s="236" t="n">
        <v>62212</v>
      </c>
      <c r="E971" s="236" t="n">
        <v>9568</v>
      </c>
      <c r="F971" s="236" t="n">
        <v>87433</v>
      </c>
      <c r="G971" s="236" t="n">
        <v>45926</v>
      </c>
      <c r="H971" s="236" t="n">
        <v>5909</v>
      </c>
      <c r="I971" s="236" t="n">
        <v>12825</v>
      </c>
      <c r="J971" s="236" t="n">
        <v>2445</v>
      </c>
      <c r="K971" s="236" t="n">
        <v>25650</v>
      </c>
      <c r="L971" s="236" t="n">
        <v>3461</v>
      </c>
      <c r="M971" s="236" t="n">
        <v>1214</v>
      </c>
      <c r="N971" s="236" t="n">
        <v>15857</v>
      </c>
    </row>
    <row r="972" customFormat="false" ht="15" hidden="false" customHeight="false" outlineLevel="0" collapsed="false">
      <c r="A972" s="232"/>
      <c r="B972" s="232"/>
      <c r="C972" s="238"/>
    </row>
    <row r="973" customFormat="false" ht="18.75" hidden="false" customHeight="true" outlineLevel="0" collapsed="false">
      <c r="A973" s="242" t="s">
        <v>265</v>
      </c>
      <c r="B973" s="242"/>
      <c r="C973" s="242"/>
    </row>
    <row r="974" customFormat="false" ht="88.5" hidden="false" customHeight="true" outlineLevel="0" collapsed="false">
      <c r="A974" s="129" t="s">
        <v>101</v>
      </c>
      <c r="B974" s="129"/>
      <c r="C974" s="129"/>
      <c r="D974" s="129"/>
      <c r="E974" s="129"/>
      <c r="F974" s="129"/>
      <c r="G974" s="129"/>
      <c r="H974" s="129"/>
      <c r="I974" s="129"/>
      <c r="J974" s="129"/>
      <c r="K974" s="129"/>
      <c r="L974" s="129"/>
      <c r="M974" s="129"/>
      <c r="N974" s="129"/>
    </row>
    <row r="975" customFormat="false" ht="15" hidden="false" customHeight="false" outlineLevel="0" collapsed="false">
      <c r="A975" s="240" t="s">
        <v>586</v>
      </c>
      <c r="B975" s="240"/>
      <c r="C975" s="240"/>
    </row>
    <row r="976" customFormat="false" ht="15" hidden="false" customHeight="false" outlineLevel="0" collapsed="false">
      <c r="A976" s="241"/>
      <c r="B976" s="241"/>
      <c r="C976" s="241"/>
    </row>
    <row r="977" customFormat="false" ht="15" hidden="false" customHeight="false" outlineLevel="0" collapsed="false">
      <c r="A977" s="240" t="s">
        <v>176</v>
      </c>
      <c r="B977" s="240"/>
      <c r="C977" s="240"/>
      <c r="D977" s="236" t="n">
        <v>155297</v>
      </c>
      <c r="E977" s="236" t="n">
        <v>23861</v>
      </c>
      <c r="F977" s="236" t="n">
        <v>235175</v>
      </c>
      <c r="G977" s="236" t="n">
        <v>113530</v>
      </c>
      <c r="H977" s="236" t="n">
        <v>13893</v>
      </c>
      <c r="I977" s="236" t="n">
        <v>28979</v>
      </c>
      <c r="J977" s="236" t="n">
        <v>5337</v>
      </c>
      <c r="K977" s="236" t="n">
        <v>57958</v>
      </c>
      <c r="L977" s="236" t="n">
        <v>12788</v>
      </c>
      <c r="M977" s="236" t="n">
        <v>4631</v>
      </c>
      <c r="N977" s="236" t="n">
        <v>63687</v>
      </c>
    </row>
    <row r="978" customFormat="false" ht="15" hidden="false" customHeight="false" outlineLevel="0" collapsed="false">
      <c r="A978" s="240" t="s">
        <v>177</v>
      </c>
      <c r="B978" s="240"/>
      <c r="C978" s="240"/>
    </row>
    <row r="979" customFormat="false" ht="15" hidden="false" customHeight="false" outlineLevel="0" collapsed="false">
      <c r="B979" s="240" t="s">
        <v>178</v>
      </c>
      <c r="C979" s="240"/>
      <c r="D979" s="236" t="n">
        <v>1607</v>
      </c>
      <c r="E979" s="236" t="n">
        <v>281</v>
      </c>
      <c r="F979" s="236" t="n">
        <v>2227</v>
      </c>
      <c r="G979" s="236" t="n">
        <v>1324</v>
      </c>
      <c r="H979" s="236" t="n">
        <v>200</v>
      </c>
      <c r="I979" s="236" t="n">
        <v>219</v>
      </c>
      <c r="J979" s="236" t="n">
        <v>48</v>
      </c>
      <c r="K979" s="236" t="n">
        <v>438</v>
      </c>
      <c r="L979" s="236" t="n">
        <v>64</v>
      </c>
      <c r="M979" s="236" t="n">
        <v>32</v>
      </c>
      <c r="N979" s="236" t="n">
        <v>465</v>
      </c>
    </row>
    <row r="980" customFormat="false" ht="15" hidden="false" customHeight="false" outlineLevel="0" collapsed="false">
      <c r="B980" s="240" t="s">
        <v>179</v>
      </c>
      <c r="C980" s="240"/>
      <c r="D980" s="236" t="n">
        <v>110</v>
      </c>
      <c r="E980" s="236" t="n">
        <v>39</v>
      </c>
      <c r="F980" s="236" t="n">
        <v>298</v>
      </c>
      <c r="G980" s="236" t="n">
        <v>-9</v>
      </c>
      <c r="H980" s="236" t="n">
        <v>8</v>
      </c>
      <c r="I980" s="236" t="n">
        <v>80</v>
      </c>
      <c r="J980" s="236" t="n">
        <v>18</v>
      </c>
      <c r="K980" s="236" t="n">
        <v>160</v>
      </c>
      <c r="L980" s="236" t="n">
        <v>39</v>
      </c>
      <c r="M980" s="236" t="n">
        <v>13</v>
      </c>
      <c r="N980" s="236" t="n">
        <v>147</v>
      </c>
    </row>
    <row r="981" customFormat="false" ht="15" hidden="false" customHeight="false" outlineLevel="0" collapsed="false">
      <c r="A981" s="240" t="s">
        <v>180</v>
      </c>
      <c r="B981" s="240"/>
      <c r="C981" s="240"/>
      <c r="D981" s="236" t="n">
        <v>11</v>
      </c>
      <c r="E981" s="245" t="n">
        <v>2</v>
      </c>
      <c r="F981" s="245" t="n">
        <v>14</v>
      </c>
      <c r="G981" s="245" t="n">
        <v>9</v>
      </c>
      <c r="H981" s="236" t="n">
        <v>1</v>
      </c>
      <c r="I981" s="236" t="n">
        <v>1</v>
      </c>
      <c r="J981" s="236" t="s">
        <v>418</v>
      </c>
      <c r="K981" s="236" t="n">
        <v>2</v>
      </c>
      <c r="L981" s="236" t="n">
        <v>1</v>
      </c>
      <c r="M981" s="236" t="s">
        <v>418</v>
      </c>
      <c r="N981" s="236" t="n">
        <v>3</v>
      </c>
    </row>
    <row r="982" customFormat="false" ht="15" hidden="false" customHeight="false" outlineLevel="0" collapsed="false">
      <c r="A982" s="240" t="s">
        <v>181</v>
      </c>
      <c r="B982" s="240"/>
      <c r="C982" s="240"/>
      <c r="D982" s="236" t="n">
        <v>157004</v>
      </c>
      <c r="E982" s="236" t="n">
        <v>24179</v>
      </c>
      <c r="F982" s="236" t="n">
        <v>237689</v>
      </c>
      <c r="G982" s="236" t="n">
        <v>114836</v>
      </c>
      <c r="H982" s="236" t="n">
        <v>14099</v>
      </c>
      <c r="I982" s="236" t="n">
        <v>29277</v>
      </c>
      <c r="J982" s="236" t="n">
        <v>5403</v>
      </c>
      <c r="K982" s="236" t="n">
        <v>58554</v>
      </c>
      <c r="L982" s="236" t="n">
        <v>12891</v>
      </c>
      <c r="M982" s="236" t="n">
        <v>4676</v>
      </c>
      <c r="N982" s="236" t="n">
        <v>64299</v>
      </c>
    </row>
    <row r="983" customFormat="false" ht="15" hidden="false" customHeight="false" outlineLevel="0" collapsed="false">
      <c r="A983" s="240" t="s">
        <v>246</v>
      </c>
      <c r="B983" s="240"/>
      <c r="C983" s="240"/>
    </row>
    <row r="984" customFormat="false" ht="15" hidden="false" customHeight="false" outlineLevel="0" collapsed="false">
      <c r="A984" s="241"/>
      <c r="B984" s="241"/>
      <c r="C984" s="241"/>
      <c r="D984" s="237"/>
      <c r="E984" s="237"/>
      <c r="F984" s="237"/>
      <c r="G984" s="237"/>
      <c r="H984" s="237"/>
      <c r="I984" s="237"/>
      <c r="J984" s="237"/>
      <c r="K984" s="237"/>
      <c r="L984" s="237"/>
      <c r="M984" s="237"/>
      <c r="N984" s="237"/>
    </row>
    <row r="985" customFormat="false" ht="15" hidden="false" customHeight="false" outlineLevel="0" collapsed="false">
      <c r="B985" s="240" t="s">
        <v>442</v>
      </c>
      <c r="C985" s="240"/>
      <c r="D985" s="237"/>
      <c r="E985" s="237"/>
      <c r="F985" s="237"/>
      <c r="G985" s="237"/>
      <c r="H985" s="237"/>
      <c r="I985" s="237"/>
      <c r="J985" s="237"/>
      <c r="K985" s="237"/>
      <c r="L985" s="237"/>
      <c r="M985" s="237"/>
      <c r="N985" s="237"/>
    </row>
    <row r="986" customFormat="false" ht="15" hidden="false" customHeight="false" outlineLevel="0" collapsed="false">
      <c r="C986" s="234" t="s">
        <v>587</v>
      </c>
      <c r="D986" s="236" t="n">
        <v>19483</v>
      </c>
      <c r="E986" s="236" t="n">
        <v>4197</v>
      </c>
      <c r="F986" s="236" t="n">
        <v>51645</v>
      </c>
      <c r="G986" s="236" t="n">
        <v>9546</v>
      </c>
      <c r="H986" s="236" t="n">
        <v>1159</v>
      </c>
      <c r="I986" s="236" t="n">
        <v>4155</v>
      </c>
      <c r="J986" s="236" t="n">
        <v>720</v>
      </c>
      <c r="K986" s="236" t="n">
        <v>8310</v>
      </c>
      <c r="L986" s="236" t="n">
        <v>5782</v>
      </c>
      <c r="M986" s="236" t="n">
        <v>2318</v>
      </c>
      <c r="N986" s="236" t="n">
        <v>33789</v>
      </c>
    </row>
    <row r="987" customFormat="false" ht="15" hidden="false" customHeight="false" outlineLevel="0" collapsed="false">
      <c r="B987" s="240" t="s">
        <v>251</v>
      </c>
      <c r="C987" s="240"/>
    </row>
    <row r="988" customFormat="false" ht="15" hidden="false" customHeight="false" outlineLevel="0" collapsed="false">
      <c r="C988" s="234" t="s">
        <v>588</v>
      </c>
      <c r="D988" s="236" t="n">
        <v>37865</v>
      </c>
      <c r="E988" s="236" t="n">
        <v>5481</v>
      </c>
      <c r="F988" s="236" t="n">
        <v>51871</v>
      </c>
      <c r="G988" s="236" t="n">
        <v>28770</v>
      </c>
      <c r="H988" s="236" t="n">
        <v>3513</v>
      </c>
      <c r="I988" s="236" t="n">
        <v>6968</v>
      </c>
      <c r="J988" s="236" t="n">
        <v>1274</v>
      </c>
      <c r="K988" s="236" t="n">
        <v>13936</v>
      </c>
      <c r="L988" s="236" t="n">
        <v>2127</v>
      </c>
      <c r="M988" s="236" t="n">
        <v>694</v>
      </c>
      <c r="N988" s="236" t="n">
        <v>9165</v>
      </c>
    </row>
    <row r="989" customFormat="false" ht="15" hidden="false" customHeight="false" outlineLevel="0" collapsed="false">
      <c r="C989" s="234" t="s">
        <v>589</v>
      </c>
      <c r="D989" s="236" t="n">
        <v>33622</v>
      </c>
      <c r="E989" s="236" t="n">
        <v>4809</v>
      </c>
      <c r="F989" s="236" t="n">
        <v>44172</v>
      </c>
      <c r="G989" s="236" t="n">
        <v>26462</v>
      </c>
      <c r="H989" s="236" t="n">
        <v>3236</v>
      </c>
      <c r="I989" s="236" t="n">
        <v>5557</v>
      </c>
      <c r="J989" s="236" t="n">
        <v>1057</v>
      </c>
      <c r="K989" s="236" t="n">
        <v>11114</v>
      </c>
      <c r="L989" s="236" t="n">
        <v>1603</v>
      </c>
      <c r="M989" s="236" t="n">
        <v>516</v>
      </c>
      <c r="N989" s="236" t="n">
        <v>6596</v>
      </c>
    </row>
    <row r="990" customFormat="false" ht="15" hidden="false" customHeight="false" outlineLevel="0" collapsed="false">
      <c r="C990" s="234" t="s">
        <v>590</v>
      </c>
      <c r="D990" s="236" t="n">
        <v>23200</v>
      </c>
      <c r="E990" s="236" t="n">
        <v>3263</v>
      </c>
      <c r="F990" s="236" t="n">
        <v>30899</v>
      </c>
      <c r="G990" s="236" t="n">
        <v>18270</v>
      </c>
      <c r="H990" s="236" t="n">
        <v>2182</v>
      </c>
      <c r="I990" s="236" t="n">
        <v>3860</v>
      </c>
      <c r="J990" s="236" t="n">
        <v>714</v>
      </c>
      <c r="K990" s="236" t="n">
        <v>7720</v>
      </c>
      <c r="L990" s="236" t="n">
        <v>1070</v>
      </c>
      <c r="M990" s="236" t="n">
        <v>367</v>
      </c>
      <c r="N990" s="236" t="n">
        <v>4909</v>
      </c>
    </row>
    <row r="991" customFormat="false" ht="15" hidden="false" customHeight="false" outlineLevel="0" collapsed="false">
      <c r="C991" s="234" t="s">
        <v>591</v>
      </c>
      <c r="D991" s="236" t="n">
        <v>42834</v>
      </c>
      <c r="E991" s="236" t="n">
        <v>6429</v>
      </c>
      <c r="F991" s="236" t="n">
        <v>59102</v>
      </c>
      <c r="G991" s="236" t="n">
        <v>31788</v>
      </c>
      <c r="H991" s="236" t="n">
        <v>4009</v>
      </c>
      <c r="I991" s="236" t="n">
        <v>8737</v>
      </c>
      <c r="J991" s="236" t="n">
        <v>1638</v>
      </c>
      <c r="K991" s="236" t="n">
        <v>17474</v>
      </c>
      <c r="L991" s="236" t="n">
        <v>2309</v>
      </c>
      <c r="M991" s="236" t="n">
        <v>782</v>
      </c>
      <c r="N991" s="236" t="n">
        <v>9840</v>
      </c>
    </row>
    <row r="992" customFormat="false" ht="15" hidden="false" customHeight="false" outlineLevel="0" collapsed="false">
      <c r="C992" s="234"/>
    </row>
    <row r="993" customFormat="false" ht="15" hidden="false" customHeight="false" outlineLevel="0" collapsed="false">
      <c r="A993" s="240" t="s">
        <v>592</v>
      </c>
      <c r="B993" s="240"/>
      <c r="C993" s="240"/>
      <c r="D993" s="237"/>
      <c r="E993" s="237"/>
      <c r="F993" s="237"/>
      <c r="G993" s="237"/>
      <c r="H993" s="237"/>
      <c r="I993" s="237"/>
      <c r="J993" s="237"/>
      <c r="K993" s="237"/>
      <c r="L993" s="237"/>
      <c r="M993" s="237"/>
      <c r="N993" s="237"/>
    </row>
    <row r="994" customFormat="false" ht="15" hidden="false" customHeight="false" outlineLevel="0" collapsed="false">
      <c r="A994" s="241"/>
      <c r="B994" s="241"/>
      <c r="C994" s="241"/>
      <c r="D994" s="237"/>
      <c r="E994" s="237"/>
      <c r="F994" s="237"/>
      <c r="G994" s="237"/>
      <c r="H994" s="237"/>
      <c r="I994" s="237"/>
      <c r="J994" s="237"/>
      <c r="K994" s="237"/>
      <c r="L994" s="237"/>
      <c r="M994" s="237"/>
      <c r="N994" s="237"/>
    </row>
    <row r="995" customFormat="false" ht="15" hidden="false" customHeight="false" outlineLevel="0" collapsed="false">
      <c r="A995" s="240" t="s">
        <v>176</v>
      </c>
      <c r="B995" s="240"/>
      <c r="C995" s="240"/>
      <c r="D995" s="236" t="n">
        <v>515823</v>
      </c>
      <c r="E995" s="236" t="n">
        <v>91122</v>
      </c>
      <c r="F995" s="236" t="n">
        <v>954295</v>
      </c>
      <c r="G995" s="236" t="n">
        <v>346289</v>
      </c>
      <c r="H995" s="236" t="n">
        <v>43201</v>
      </c>
      <c r="I995" s="236" t="n">
        <v>107132</v>
      </c>
      <c r="J995" s="236" t="n">
        <v>19931</v>
      </c>
      <c r="K995" s="236" t="n">
        <v>214264</v>
      </c>
      <c r="L995" s="236" t="n">
        <v>62402</v>
      </c>
      <c r="M995" s="236" t="n">
        <v>27990</v>
      </c>
      <c r="N995" s="236" t="n">
        <v>393742</v>
      </c>
    </row>
    <row r="996" customFormat="false" ht="15" hidden="false" customHeight="false" outlineLevel="0" collapsed="false">
      <c r="A996" s="240" t="s">
        <v>177</v>
      </c>
      <c r="B996" s="240"/>
      <c r="C996" s="240"/>
    </row>
    <row r="997" customFormat="false" ht="15" hidden="false" customHeight="false" outlineLevel="0" collapsed="false">
      <c r="B997" s="240" t="s">
        <v>178</v>
      </c>
      <c r="C997" s="240"/>
      <c r="D997" s="236" t="n">
        <v>3559</v>
      </c>
      <c r="E997" s="236" t="n">
        <v>629</v>
      </c>
      <c r="F997" s="236" t="n">
        <v>4813</v>
      </c>
      <c r="G997" s="236" t="n">
        <v>2983</v>
      </c>
      <c r="H997" s="236" t="n">
        <v>445</v>
      </c>
      <c r="I997" s="236" t="n">
        <v>406</v>
      </c>
      <c r="J997" s="236" t="n">
        <v>94</v>
      </c>
      <c r="K997" s="236" t="n">
        <v>812</v>
      </c>
      <c r="L997" s="236" t="n">
        <v>170</v>
      </c>
      <c r="M997" s="236" t="n">
        <v>90</v>
      </c>
      <c r="N997" s="236" t="n">
        <v>1018</v>
      </c>
    </row>
    <row r="998" customFormat="false" ht="15" hidden="false" customHeight="false" outlineLevel="0" collapsed="false">
      <c r="B998" s="240" t="s">
        <v>179</v>
      </c>
      <c r="C998" s="240"/>
      <c r="D998" s="236" t="n">
        <v>207</v>
      </c>
      <c r="E998" s="236" t="n">
        <v>107</v>
      </c>
      <c r="F998" s="236" t="n">
        <v>630</v>
      </c>
      <c r="G998" s="236" t="n">
        <v>-42</v>
      </c>
      <c r="H998" s="236" t="n">
        <v>26</v>
      </c>
      <c r="I998" s="236" t="n">
        <v>153</v>
      </c>
      <c r="J998" s="236" t="n">
        <v>39</v>
      </c>
      <c r="K998" s="236" t="n">
        <v>306</v>
      </c>
      <c r="L998" s="236" t="n">
        <v>96</v>
      </c>
      <c r="M998" s="236" t="n">
        <v>42</v>
      </c>
      <c r="N998" s="236" t="n">
        <v>366</v>
      </c>
    </row>
    <row r="999" customFormat="false" ht="15" hidden="false" customHeight="false" outlineLevel="0" collapsed="false">
      <c r="A999" s="240" t="s">
        <v>180</v>
      </c>
      <c r="B999" s="240"/>
      <c r="C999" s="240"/>
      <c r="D999" s="236" t="n">
        <v>32</v>
      </c>
      <c r="E999" s="236" t="n">
        <v>8</v>
      </c>
      <c r="F999" s="236" t="n">
        <v>99</v>
      </c>
      <c r="G999" s="236" t="n">
        <v>22</v>
      </c>
      <c r="H999" s="236" t="n">
        <v>3</v>
      </c>
      <c r="I999" s="236" t="n">
        <v>4</v>
      </c>
      <c r="J999" s="236" t="n">
        <v>1</v>
      </c>
      <c r="K999" s="236" t="n">
        <v>8</v>
      </c>
      <c r="L999" s="236" t="n">
        <v>6</v>
      </c>
      <c r="M999" s="236" t="n">
        <v>5</v>
      </c>
      <c r="N999" s="236" t="n">
        <v>69</v>
      </c>
    </row>
    <row r="1000" customFormat="false" ht="15" hidden="false" customHeight="false" outlineLevel="0" collapsed="false">
      <c r="A1000" s="240" t="s">
        <v>181</v>
      </c>
      <c r="B1000" s="240"/>
      <c r="C1000" s="240"/>
      <c r="D1000" s="236" t="n">
        <v>519556</v>
      </c>
      <c r="E1000" s="236" t="n">
        <v>91849</v>
      </c>
      <c r="F1000" s="236" t="n">
        <v>959523</v>
      </c>
      <c r="G1000" s="236" t="n">
        <v>349208</v>
      </c>
      <c r="H1000" s="236" t="n">
        <v>43670</v>
      </c>
      <c r="I1000" s="236" t="n">
        <v>107687</v>
      </c>
      <c r="J1000" s="236" t="n">
        <v>20063</v>
      </c>
      <c r="K1000" s="236" t="n">
        <v>215374</v>
      </c>
      <c r="L1000" s="236" t="n">
        <v>62661</v>
      </c>
      <c r="M1000" s="236" t="n">
        <v>28117</v>
      </c>
      <c r="N1000" s="236" t="n">
        <v>394941</v>
      </c>
    </row>
    <row r="1001" customFormat="false" ht="15" hidden="false" customHeight="false" outlineLevel="0" collapsed="false">
      <c r="A1001" s="240" t="s">
        <v>246</v>
      </c>
      <c r="B1001" s="240"/>
      <c r="C1001" s="240"/>
    </row>
    <row r="1002" customFormat="false" ht="15" hidden="false" customHeight="false" outlineLevel="0" collapsed="false">
      <c r="A1002" s="241"/>
      <c r="B1002" s="241"/>
      <c r="C1002" s="241"/>
      <c r="D1002" s="237"/>
      <c r="E1002" s="237"/>
      <c r="F1002" s="237"/>
      <c r="G1002" s="237"/>
      <c r="H1002" s="237"/>
      <c r="I1002" s="237"/>
      <c r="J1002" s="237"/>
      <c r="K1002" s="237"/>
      <c r="L1002" s="237"/>
      <c r="M1002" s="237"/>
      <c r="N1002" s="237"/>
    </row>
    <row r="1003" customFormat="false" ht="15" hidden="false" customHeight="false" outlineLevel="0" collapsed="false">
      <c r="B1003" s="240" t="s">
        <v>310</v>
      </c>
      <c r="C1003" s="240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4" t="s">
        <v>593</v>
      </c>
      <c r="D1004" s="236" t="n">
        <v>8545</v>
      </c>
      <c r="E1004" s="236" t="n">
        <v>1975</v>
      </c>
      <c r="F1004" s="236" t="n">
        <v>22962</v>
      </c>
      <c r="G1004" s="236" t="n">
        <v>5286</v>
      </c>
      <c r="H1004" s="236" t="n">
        <v>653</v>
      </c>
      <c r="I1004" s="236" t="n">
        <v>1498</v>
      </c>
      <c r="J1004" s="236" t="n">
        <v>271</v>
      </c>
      <c r="K1004" s="236" t="n">
        <v>2996</v>
      </c>
      <c r="L1004" s="236" t="n">
        <v>1761</v>
      </c>
      <c r="M1004" s="236" t="n">
        <v>1051</v>
      </c>
      <c r="N1004" s="236" t="n">
        <v>14680</v>
      </c>
    </row>
    <row r="1005" customFormat="false" ht="15" hidden="false" customHeight="false" outlineLevel="0" collapsed="false">
      <c r="C1005" s="234" t="s">
        <v>594</v>
      </c>
      <c r="D1005" s="236" t="n">
        <v>19535</v>
      </c>
      <c r="E1005" s="236" t="n">
        <v>4328</v>
      </c>
      <c r="F1005" s="236" t="n">
        <v>53818</v>
      </c>
      <c r="G1005" s="236" t="n">
        <v>9816</v>
      </c>
      <c r="H1005" s="236" t="n">
        <v>1249</v>
      </c>
      <c r="I1005" s="236" t="n">
        <v>4342</v>
      </c>
      <c r="J1005" s="236" t="n">
        <v>757</v>
      </c>
      <c r="K1005" s="236" t="n">
        <v>8684</v>
      </c>
      <c r="L1005" s="236" t="n">
        <v>5377</v>
      </c>
      <c r="M1005" s="236" t="n">
        <v>2321</v>
      </c>
      <c r="N1005" s="236" t="n">
        <v>35318</v>
      </c>
    </row>
    <row r="1006" customFormat="false" ht="15" hidden="false" customHeight="false" outlineLevel="0" collapsed="false">
      <c r="C1006" s="234" t="s">
        <v>595</v>
      </c>
      <c r="D1006" s="236" t="n">
        <v>9755</v>
      </c>
      <c r="E1006" s="236" t="n">
        <v>1891</v>
      </c>
      <c r="F1006" s="236" t="n">
        <v>20209</v>
      </c>
      <c r="G1006" s="236" t="n">
        <v>6382</v>
      </c>
      <c r="H1006" s="236" t="n">
        <v>786</v>
      </c>
      <c r="I1006" s="236" t="n">
        <v>1643</v>
      </c>
      <c r="J1006" s="236" t="n">
        <v>310</v>
      </c>
      <c r="K1006" s="236" t="n">
        <v>3286</v>
      </c>
      <c r="L1006" s="236" t="n">
        <v>1730</v>
      </c>
      <c r="M1006" s="236" t="n">
        <v>794</v>
      </c>
      <c r="N1006" s="236" t="n">
        <v>10541</v>
      </c>
    </row>
    <row r="1007" customFormat="false" ht="15" hidden="false" customHeight="false" outlineLevel="0" collapsed="false">
      <c r="C1007" s="234" t="s">
        <v>596</v>
      </c>
      <c r="D1007" s="236" t="n">
        <v>26821</v>
      </c>
      <c r="E1007" s="236" t="n">
        <v>6364</v>
      </c>
      <c r="F1007" s="236" t="n">
        <v>80454</v>
      </c>
      <c r="G1007" s="236" t="n">
        <v>14777</v>
      </c>
      <c r="H1007" s="236" t="n">
        <v>1722</v>
      </c>
      <c r="I1007" s="236" t="n">
        <v>4747</v>
      </c>
      <c r="J1007" s="236" t="n">
        <v>810</v>
      </c>
      <c r="K1007" s="236" t="n">
        <v>9494</v>
      </c>
      <c r="L1007" s="236" t="n">
        <v>7297</v>
      </c>
      <c r="M1007" s="236" t="n">
        <v>3832</v>
      </c>
      <c r="N1007" s="236" t="n">
        <v>56183</v>
      </c>
    </row>
    <row r="1008" customFormat="false" ht="15" hidden="false" customHeight="false" outlineLevel="0" collapsed="false">
      <c r="C1008" s="234" t="s">
        <v>597</v>
      </c>
      <c r="D1008" s="236" t="n">
        <v>29405</v>
      </c>
      <c r="E1008" s="236" t="n">
        <v>7619</v>
      </c>
      <c r="F1008" s="236" t="n">
        <v>99274</v>
      </c>
      <c r="G1008" s="236" t="n">
        <v>15571</v>
      </c>
      <c r="H1008" s="236" t="n">
        <v>1940</v>
      </c>
      <c r="I1008" s="236" t="n">
        <v>5503</v>
      </c>
      <c r="J1008" s="236" t="n">
        <v>985</v>
      </c>
      <c r="K1008" s="236" t="n">
        <v>11006</v>
      </c>
      <c r="L1008" s="236" t="n">
        <v>8331</v>
      </c>
      <c r="M1008" s="236" t="n">
        <v>4694</v>
      </c>
      <c r="N1008" s="236" t="n">
        <v>72697</v>
      </c>
    </row>
    <row r="1009" customFormat="false" ht="15" hidden="false" customHeight="false" outlineLevel="0" collapsed="false">
      <c r="C1009" s="234" t="s">
        <v>598</v>
      </c>
      <c r="D1009" s="236" t="n">
        <v>13066</v>
      </c>
      <c r="E1009" s="236" t="n">
        <v>2487</v>
      </c>
      <c r="F1009" s="236" t="n">
        <v>26574</v>
      </c>
      <c r="G1009" s="236" t="n">
        <v>7987</v>
      </c>
      <c r="H1009" s="236" t="n">
        <v>1016</v>
      </c>
      <c r="I1009" s="236" t="n">
        <v>2810</v>
      </c>
      <c r="J1009" s="236" t="n">
        <v>523</v>
      </c>
      <c r="K1009" s="236" t="n">
        <v>5620</v>
      </c>
      <c r="L1009" s="236" t="n">
        <v>2269</v>
      </c>
      <c r="M1009" s="236" t="n">
        <v>949</v>
      </c>
      <c r="N1009" s="236" t="n">
        <v>12967</v>
      </c>
    </row>
    <row r="1010" customFormat="false" ht="15" hidden="false" customHeight="false" outlineLevel="0" collapsed="false">
      <c r="C1010" s="234" t="s">
        <v>599</v>
      </c>
      <c r="D1010" s="236" t="n">
        <v>10290</v>
      </c>
      <c r="E1010" s="236" t="n">
        <v>2039</v>
      </c>
      <c r="F1010" s="236" t="n">
        <v>24394</v>
      </c>
      <c r="G1010" s="236" t="n">
        <v>4869</v>
      </c>
      <c r="H1010" s="236" t="n">
        <v>587</v>
      </c>
      <c r="I1010" s="236" t="n">
        <v>2604</v>
      </c>
      <c r="J1010" s="236" t="n">
        <v>448</v>
      </c>
      <c r="K1010" s="236" t="n">
        <v>5208</v>
      </c>
      <c r="L1010" s="236" t="n">
        <v>2817</v>
      </c>
      <c r="M1010" s="236" t="n">
        <v>1004</v>
      </c>
      <c r="N1010" s="236" t="n">
        <v>14317</v>
      </c>
    </row>
    <row r="1011" customFormat="false" ht="15" hidden="false" customHeight="false" outlineLevel="0" collapsed="false">
      <c r="C1011" s="234" t="s">
        <v>600</v>
      </c>
      <c r="D1011" s="236" t="n">
        <v>9636</v>
      </c>
      <c r="E1011" s="236" t="n">
        <v>2083</v>
      </c>
      <c r="F1011" s="236" t="n">
        <v>23970</v>
      </c>
      <c r="G1011" s="236" t="n">
        <v>5598</v>
      </c>
      <c r="H1011" s="236" t="n">
        <v>661</v>
      </c>
      <c r="I1011" s="236" t="n">
        <v>1760</v>
      </c>
      <c r="J1011" s="236" t="n">
        <v>317</v>
      </c>
      <c r="K1011" s="236" t="n">
        <v>3520</v>
      </c>
      <c r="L1011" s="236" t="n">
        <v>2278</v>
      </c>
      <c r="M1011" s="236" t="n">
        <v>1105</v>
      </c>
      <c r="N1011" s="236" t="n">
        <v>14852</v>
      </c>
    </row>
    <row r="1012" customFormat="false" ht="15" hidden="false" customHeight="false" outlineLevel="0" collapsed="false">
      <c r="C1012" s="234" t="s">
        <v>601</v>
      </c>
      <c r="D1012" s="236" t="n">
        <v>17638</v>
      </c>
      <c r="E1012" s="236" t="n">
        <v>3311</v>
      </c>
      <c r="F1012" s="236" t="n">
        <v>38817</v>
      </c>
      <c r="G1012" s="236" t="n">
        <v>10989</v>
      </c>
      <c r="H1012" s="236" t="n">
        <v>1288</v>
      </c>
      <c r="I1012" s="236" t="n">
        <v>3357</v>
      </c>
      <c r="J1012" s="236" t="n">
        <v>579</v>
      </c>
      <c r="K1012" s="236" t="n">
        <v>6714</v>
      </c>
      <c r="L1012" s="236" t="n">
        <v>3292</v>
      </c>
      <c r="M1012" s="236" t="n">
        <v>1443</v>
      </c>
      <c r="N1012" s="236" t="n">
        <v>21114</v>
      </c>
    </row>
    <row r="1013" customFormat="false" ht="15" hidden="false" customHeight="false" outlineLevel="0" collapsed="false">
      <c r="C1013" s="234" t="s">
        <v>602</v>
      </c>
      <c r="D1013" s="236" t="n">
        <v>9137</v>
      </c>
      <c r="E1013" s="236" t="n">
        <v>1649</v>
      </c>
      <c r="F1013" s="236" t="n">
        <v>17582</v>
      </c>
      <c r="G1013" s="236" t="n">
        <v>5179</v>
      </c>
      <c r="H1013" s="236" t="n">
        <v>652</v>
      </c>
      <c r="I1013" s="236" t="n">
        <v>2538</v>
      </c>
      <c r="J1013" s="236" t="n">
        <v>445</v>
      </c>
      <c r="K1013" s="236" t="n">
        <v>5076</v>
      </c>
      <c r="L1013" s="236" t="n">
        <v>1420</v>
      </c>
      <c r="M1013" s="236" t="n">
        <v>552</v>
      </c>
      <c r="N1013" s="236" t="n">
        <v>7327</v>
      </c>
    </row>
    <row r="1014" customFormat="false" ht="15" hidden="false" customHeight="false" outlineLevel="0" collapsed="false">
      <c r="B1014" s="240" t="s">
        <v>251</v>
      </c>
      <c r="C1014" s="240"/>
    </row>
    <row r="1015" customFormat="false" ht="15" hidden="false" customHeight="false" outlineLevel="0" collapsed="false">
      <c r="C1015" s="234" t="s">
        <v>603</v>
      </c>
      <c r="D1015" s="236" t="n">
        <v>38070</v>
      </c>
      <c r="E1015" s="236" t="n">
        <v>5745</v>
      </c>
      <c r="F1015" s="236" t="n">
        <v>53147</v>
      </c>
      <c r="G1015" s="236" t="n">
        <v>29660</v>
      </c>
      <c r="H1015" s="236" t="n">
        <v>3688</v>
      </c>
      <c r="I1015" s="236" t="n">
        <v>6415</v>
      </c>
      <c r="J1015" s="236" t="n">
        <v>1245</v>
      </c>
      <c r="K1015" s="236" t="n">
        <v>12830</v>
      </c>
      <c r="L1015" s="236" t="n">
        <v>1995</v>
      </c>
      <c r="M1015" s="236" t="n">
        <v>812</v>
      </c>
      <c r="N1015" s="236" t="n">
        <v>10657</v>
      </c>
    </row>
    <row r="1016" customFormat="false" ht="15" hidden="false" customHeight="false" outlineLevel="0" collapsed="false">
      <c r="C1016" s="234" t="s">
        <v>604</v>
      </c>
      <c r="D1016" s="236" t="n">
        <v>40956</v>
      </c>
      <c r="E1016" s="236" t="n">
        <v>6474</v>
      </c>
      <c r="F1016" s="236" t="n">
        <v>62883</v>
      </c>
      <c r="G1016" s="236" t="n">
        <v>29825</v>
      </c>
      <c r="H1016" s="236" t="n">
        <v>3688</v>
      </c>
      <c r="I1016" s="236" t="n">
        <v>7942</v>
      </c>
      <c r="J1016" s="236" t="n">
        <v>1484</v>
      </c>
      <c r="K1016" s="236" t="n">
        <v>15884</v>
      </c>
      <c r="L1016" s="236" t="n">
        <v>3189</v>
      </c>
      <c r="M1016" s="236" t="n">
        <v>1302</v>
      </c>
      <c r="N1016" s="236" t="n">
        <v>17174</v>
      </c>
    </row>
    <row r="1017" customFormat="false" ht="15" hidden="false" customHeight="false" outlineLevel="0" collapsed="false">
      <c r="C1017" s="234" t="s">
        <v>605</v>
      </c>
      <c r="D1017" s="236" t="n">
        <v>24341</v>
      </c>
      <c r="E1017" s="236" t="n">
        <v>3717</v>
      </c>
      <c r="F1017" s="236" t="n">
        <v>34951</v>
      </c>
      <c r="G1017" s="236" t="n">
        <v>18373</v>
      </c>
      <c r="H1017" s="236" t="n">
        <v>2285</v>
      </c>
      <c r="I1017" s="236" t="n">
        <v>4465</v>
      </c>
      <c r="J1017" s="236" t="n">
        <v>861</v>
      </c>
      <c r="K1017" s="236" t="n">
        <v>8930</v>
      </c>
      <c r="L1017" s="236" t="n">
        <v>1503</v>
      </c>
      <c r="M1017" s="236" t="n">
        <v>571</v>
      </c>
      <c r="N1017" s="236" t="n">
        <v>7648</v>
      </c>
    </row>
    <row r="1018" customFormat="false" ht="15" hidden="false" customHeight="false" outlineLevel="0" collapsed="false">
      <c r="C1018" s="234" t="s">
        <v>606</v>
      </c>
      <c r="D1018" s="236" t="n">
        <v>33087</v>
      </c>
      <c r="E1018" s="236" t="n">
        <v>5681</v>
      </c>
      <c r="F1018" s="236" t="n">
        <v>54300</v>
      </c>
      <c r="G1018" s="236" t="n">
        <v>23677</v>
      </c>
      <c r="H1018" s="236" t="n">
        <v>3085</v>
      </c>
      <c r="I1018" s="236" t="n">
        <v>6657</v>
      </c>
      <c r="J1018" s="236" t="n">
        <v>1311</v>
      </c>
      <c r="K1018" s="236" t="n">
        <v>13314</v>
      </c>
      <c r="L1018" s="236" t="n">
        <v>2753</v>
      </c>
      <c r="M1018" s="236" t="n">
        <v>1286</v>
      </c>
      <c r="N1018" s="236" t="n">
        <v>17309</v>
      </c>
    </row>
    <row r="1019" customFormat="false" ht="15" hidden="false" customHeight="false" outlineLevel="0" collapsed="false">
      <c r="C1019" s="234" t="s">
        <v>594</v>
      </c>
      <c r="D1019" s="236" t="n">
        <v>36825</v>
      </c>
      <c r="E1019" s="236" t="n">
        <v>6069</v>
      </c>
      <c r="F1019" s="236" t="n">
        <v>55725</v>
      </c>
      <c r="G1019" s="236" t="n">
        <v>24027</v>
      </c>
      <c r="H1019" s="236" t="n">
        <v>3137</v>
      </c>
      <c r="I1019" s="236" t="n">
        <v>10011</v>
      </c>
      <c r="J1019" s="236" t="n">
        <v>1950</v>
      </c>
      <c r="K1019" s="236" t="n">
        <v>20022</v>
      </c>
      <c r="L1019" s="236" t="n">
        <v>2787</v>
      </c>
      <c r="M1019" s="236" t="n">
        <v>983</v>
      </c>
      <c r="N1019" s="236" t="n">
        <v>11676</v>
      </c>
    </row>
    <row r="1020" customFormat="false" ht="15" hidden="false" customHeight="false" outlineLevel="0" collapsed="false">
      <c r="C1020" s="234" t="s">
        <v>607</v>
      </c>
      <c r="D1020" s="236" t="n">
        <v>26306</v>
      </c>
      <c r="E1020" s="236" t="n">
        <v>3911</v>
      </c>
      <c r="F1020" s="236" t="n">
        <v>36412</v>
      </c>
      <c r="G1020" s="236" t="n">
        <v>18859</v>
      </c>
      <c r="H1020" s="236" t="n">
        <v>2355</v>
      </c>
      <c r="I1020" s="236" t="n">
        <v>6320</v>
      </c>
      <c r="J1020" s="236" t="n">
        <v>1184</v>
      </c>
      <c r="K1020" s="236" t="n">
        <v>12640</v>
      </c>
      <c r="L1020" s="236" t="n">
        <v>1127</v>
      </c>
      <c r="M1020" s="236" t="n">
        <v>372</v>
      </c>
      <c r="N1020" s="236" t="n">
        <v>4913</v>
      </c>
    </row>
    <row r="1021" customFormat="false" ht="15" hidden="false" customHeight="false" outlineLevel="0" collapsed="false">
      <c r="C1021" s="234" t="s">
        <v>608</v>
      </c>
      <c r="D1021" s="236" t="n">
        <v>34136</v>
      </c>
      <c r="E1021" s="236" t="n">
        <v>5247</v>
      </c>
      <c r="F1021" s="236" t="n">
        <v>49011</v>
      </c>
      <c r="G1021" s="236" t="n">
        <v>26005</v>
      </c>
      <c r="H1021" s="236" t="n">
        <v>3255</v>
      </c>
      <c r="I1021" s="236" t="n">
        <v>6091</v>
      </c>
      <c r="J1021" s="236" t="n">
        <v>1153</v>
      </c>
      <c r="K1021" s="236" t="n">
        <v>12182</v>
      </c>
      <c r="L1021" s="236" t="n">
        <v>2040</v>
      </c>
      <c r="M1021" s="236" t="n">
        <v>839</v>
      </c>
      <c r="N1021" s="236" t="n">
        <v>10824</v>
      </c>
    </row>
    <row r="1022" customFormat="false" ht="15" hidden="false" customHeight="false" outlineLevel="0" collapsed="false">
      <c r="C1022" s="234" t="s">
        <v>609</v>
      </c>
      <c r="D1022" s="236" t="n">
        <v>43728</v>
      </c>
      <c r="E1022" s="236" t="n">
        <v>7132</v>
      </c>
      <c r="F1022" s="236" t="n">
        <v>68937</v>
      </c>
      <c r="G1022" s="236" t="n">
        <v>31041</v>
      </c>
      <c r="H1022" s="236" t="n">
        <v>3898</v>
      </c>
      <c r="I1022" s="236" t="n">
        <v>9147</v>
      </c>
      <c r="J1022" s="236" t="n">
        <v>1719</v>
      </c>
      <c r="K1022" s="236" t="n">
        <v>18294</v>
      </c>
      <c r="L1022" s="236" t="n">
        <v>3540</v>
      </c>
      <c r="M1022" s="236" t="n">
        <v>1515</v>
      </c>
      <c r="N1022" s="236" t="n">
        <v>19602</v>
      </c>
    </row>
    <row r="1023" customFormat="false" ht="15" hidden="false" customHeight="false" outlineLevel="0" collapsed="false">
      <c r="C1023" s="234" t="s">
        <v>610</v>
      </c>
      <c r="D1023" s="236" t="n">
        <v>54081</v>
      </c>
      <c r="E1023" s="236" t="n">
        <v>8980</v>
      </c>
      <c r="F1023" s="236" t="n">
        <v>88457</v>
      </c>
      <c r="G1023" s="236" t="n">
        <v>37377</v>
      </c>
      <c r="H1023" s="236" t="n">
        <v>4678</v>
      </c>
      <c r="I1023" s="236" t="n">
        <v>11192</v>
      </c>
      <c r="J1023" s="236" t="n">
        <v>2122</v>
      </c>
      <c r="K1023" s="236" t="n">
        <v>22384</v>
      </c>
      <c r="L1023" s="236" t="n">
        <v>5512</v>
      </c>
      <c r="M1023" s="236" t="n">
        <v>2180</v>
      </c>
      <c r="N1023" s="236" t="n">
        <v>28696</v>
      </c>
    </row>
    <row r="1024" customFormat="false" ht="15" hidden="false" customHeight="false" outlineLevel="0" collapsed="false">
      <c r="C1024" s="234" t="s">
        <v>611</v>
      </c>
      <c r="D1024" s="236" t="n">
        <v>34198</v>
      </c>
      <c r="E1024" s="236" t="n">
        <v>5148</v>
      </c>
      <c r="F1024" s="236" t="n">
        <v>47646</v>
      </c>
      <c r="G1024" s="236" t="n">
        <v>23910</v>
      </c>
      <c r="H1024" s="236" t="n">
        <v>3048</v>
      </c>
      <c r="I1024" s="236" t="n">
        <v>8645</v>
      </c>
      <c r="J1024" s="236" t="n">
        <v>1589</v>
      </c>
      <c r="K1024" s="236" t="n">
        <v>17290</v>
      </c>
      <c r="L1024" s="236" t="n">
        <v>1643</v>
      </c>
      <c r="M1024" s="236" t="n">
        <v>512</v>
      </c>
      <c r="N1024" s="236" t="n">
        <v>6446</v>
      </c>
    </row>
    <row r="1025" customFormat="false" ht="15" hidden="false" customHeight="false" outlineLevel="0" collapsed="false">
      <c r="C1025" s="234"/>
    </row>
    <row r="1026" customFormat="false" ht="15" hidden="false" customHeight="false" outlineLevel="0" collapsed="false">
      <c r="A1026" s="239" t="s">
        <v>86</v>
      </c>
      <c r="B1026" s="239"/>
      <c r="C1026" s="239"/>
      <c r="D1026" s="239"/>
      <c r="E1026" s="239"/>
      <c r="F1026" s="239"/>
      <c r="G1026" s="239"/>
      <c r="H1026" s="239"/>
      <c r="I1026" s="239"/>
      <c r="J1026" s="239"/>
      <c r="K1026" s="239"/>
      <c r="L1026" s="239"/>
      <c r="M1026" s="239"/>
      <c r="N1026" s="239"/>
    </row>
    <row r="1027" customFormat="false" ht="15" hidden="false" customHeight="false" outlineLevel="0" collapsed="false">
      <c r="A1027" s="240" t="s">
        <v>175</v>
      </c>
      <c r="B1027" s="240"/>
      <c r="C1027" s="240"/>
    </row>
    <row r="1028" customFormat="false" ht="15" hidden="false" customHeight="false" outlineLevel="0" collapsed="false">
      <c r="A1028" s="241"/>
      <c r="B1028" s="241"/>
      <c r="C1028" s="241"/>
    </row>
    <row r="1029" customFormat="false" ht="15" hidden="false" customHeight="false" outlineLevel="0" collapsed="false">
      <c r="A1029" s="240" t="s">
        <v>176</v>
      </c>
      <c r="B1029" s="240"/>
      <c r="C1029" s="240"/>
      <c r="D1029" s="236" t="n">
        <v>296510</v>
      </c>
      <c r="E1029" s="236" t="n">
        <v>48750</v>
      </c>
      <c r="F1029" s="236" t="n">
        <v>501301</v>
      </c>
      <c r="G1029" s="236" t="n">
        <v>186012</v>
      </c>
      <c r="H1029" s="236" t="n">
        <v>23234</v>
      </c>
      <c r="I1029" s="236" t="n">
        <v>81804</v>
      </c>
      <c r="J1029" s="236" t="n">
        <v>14695</v>
      </c>
      <c r="K1029" s="236" t="n">
        <v>163608</v>
      </c>
      <c r="L1029" s="236" t="n">
        <v>28694</v>
      </c>
      <c r="M1029" s="236" t="n">
        <v>10822</v>
      </c>
      <c r="N1029" s="236" t="n">
        <v>151681</v>
      </c>
    </row>
    <row r="1030" customFormat="false" ht="15" hidden="false" customHeight="false" outlineLevel="0" collapsed="false">
      <c r="A1030" s="240" t="s">
        <v>177</v>
      </c>
      <c r="B1030" s="240"/>
      <c r="C1030" s="240"/>
    </row>
    <row r="1031" customFormat="false" ht="15" hidden="false" customHeight="false" outlineLevel="0" collapsed="false">
      <c r="B1031" s="240" t="s">
        <v>178</v>
      </c>
      <c r="C1031" s="240"/>
      <c r="D1031" s="236" t="n">
        <v>1281</v>
      </c>
      <c r="E1031" s="236" t="n">
        <v>220</v>
      </c>
      <c r="F1031" s="236" t="n">
        <v>1659</v>
      </c>
      <c r="G1031" s="236" t="n">
        <v>1099</v>
      </c>
      <c r="H1031" s="236" t="n">
        <v>165</v>
      </c>
      <c r="I1031" s="236" t="n">
        <v>134</v>
      </c>
      <c r="J1031" s="236" t="n">
        <v>30</v>
      </c>
      <c r="K1031" s="236" t="n">
        <v>268</v>
      </c>
      <c r="L1031" s="236" t="n">
        <v>48</v>
      </c>
      <c r="M1031" s="236" t="n">
        <v>25</v>
      </c>
      <c r="N1031" s="236" t="n">
        <v>292</v>
      </c>
    </row>
    <row r="1032" customFormat="false" ht="15" hidden="false" customHeight="false" outlineLevel="0" collapsed="false">
      <c r="B1032" s="240" t="s">
        <v>179</v>
      </c>
      <c r="C1032" s="240"/>
      <c r="D1032" s="236" t="n">
        <v>31</v>
      </c>
      <c r="E1032" s="236" t="n">
        <v>41</v>
      </c>
      <c r="F1032" s="236" t="n">
        <v>252</v>
      </c>
      <c r="G1032" s="236" t="n">
        <v>-88</v>
      </c>
      <c r="H1032" s="236" t="s">
        <v>418</v>
      </c>
      <c r="I1032" s="236" t="n">
        <v>63</v>
      </c>
      <c r="J1032" s="236" t="n">
        <v>20</v>
      </c>
      <c r="K1032" s="236" t="n">
        <v>126</v>
      </c>
      <c r="L1032" s="236" t="n">
        <v>56</v>
      </c>
      <c r="M1032" s="236" t="n">
        <v>21</v>
      </c>
      <c r="N1032" s="236" t="n">
        <v>214</v>
      </c>
    </row>
    <row r="1033" customFormat="false" ht="15" hidden="false" customHeight="false" outlineLevel="0" collapsed="false">
      <c r="A1033" s="240" t="s">
        <v>180</v>
      </c>
      <c r="B1033" s="240"/>
      <c r="C1033" s="240"/>
      <c r="D1033" s="236" t="n">
        <v>56</v>
      </c>
      <c r="E1033" s="245" t="n">
        <v>14</v>
      </c>
      <c r="F1033" s="236" t="n">
        <v>143</v>
      </c>
      <c r="G1033" s="236" t="n">
        <v>31</v>
      </c>
      <c r="H1033" s="236" t="n">
        <v>5</v>
      </c>
      <c r="I1033" s="236" t="n">
        <v>13</v>
      </c>
      <c r="J1033" s="236" t="n">
        <v>3</v>
      </c>
      <c r="K1033" s="236" t="n">
        <v>26</v>
      </c>
      <c r="L1033" s="236" t="n">
        <v>12</v>
      </c>
      <c r="M1033" s="236" t="n">
        <v>6</v>
      </c>
      <c r="N1033" s="236" t="n">
        <v>86</v>
      </c>
    </row>
    <row r="1034" customFormat="false" ht="15" hidden="false" customHeight="false" outlineLevel="0" collapsed="false">
      <c r="A1034" s="240" t="s">
        <v>181</v>
      </c>
      <c r="B1034" s="240"/>
      <c r="C1034" s="240"/>
      <c r="D1034" s="236" t="n">
        <v>297767</v>
      </c>
      <c r="E1034" s="236" t="n">
        <v>48997</v>
      </c>
      <c r="F1034" s="236" t="n">
        <v>503070</v>
      </c>
      <c r="G1034" s="236" t="n">
        <v>186993</v>
      </c>
      <c r="H1034" s="236" t="n">
        <v>23393</v>
      </c>
      <c r="I1034" s="236" t="n">
        <v>81988</v>
      </c>
      <c r="J1034" s="236" t="n">
        <v>14741</v>
      </c>
      <c r="K1034" s="236" t="n">
        <v>163976</v>
      </c>
      <c r="L1034" s="236" t="n">
        <v>28786</v>
      </c>
      <c r="M1034" s="236" t="n">
        <v>10863</v>
      </c>
      <c r="N1034" s="236" t="n">
        <v>152101</v>
      </c>
    </row>
    <row r="1035" customFormat="false" ht="15" hidden="false" customHeight="false" outlineLevel="0" collapsed="false">
      <c r="A1035" s="240" t="s">
        <v>246</v>
      </c>
      <c r="B1035" s="240"/>
      <c r="C1035" s="240"/>
    </row>
    <row r="1036" customFormat="false" ht="15" hidden="false" customHeight="false" outlineLevel="0" collapsed="false">
      <c r="A1036" s="241"/>
      <c r="B1036" s="241"/>
      <c r="C1036" s="241"/>
      <c r="D1036" s="237"/>
      <c r="E1036" s="237"/>
      <c r="F1036" s="237"/>
      <c r="G1036" s="237"/>
      <c r="H1036" s="237"/>
      <c r="I1036" s="237"/>
      <c r="J1036" s="237"/>
      <c r="K1036" s="237"/>
      <c r="L1036" s="237"/>
      <c r="M1036" s="237"/>
      <c r="N1036" s="237"/>
    </row>
    <row r="1037" customFormat="false" ht="15" hidden="false" customHeight="false" outlineLevel="0" collapsed="false">
      <c r="B1037" s="240" t="s">
        <v>612</v>
      </c>
      <c r="C1037" s="240"/>
      <c r="D1037" s="237"/>
      <c r="E1037" s="237"/>
      <c r="F1037" s="237"/>
      <c r="G1037" s="237"/>
      <c r="H1037" s="237"/>
      <c r="I1037" s="237"/>
      <c r="J1037" s="237"/>
      <c r="K1037" s="237"/>
      <c r="L1037" s="237"/>
      <c r="M1037" s="237"/>
      <c r="N1037" s="237"/>
    </row>
    <row r="1038" customFormat="false" ht="15" hidden="false" customHeight="false" outlineLevel="0" collapsed="false">
      <c r="C1038" s="234" t="s">
        <v>613</v>
      </c>
      <c r="D1038" s="236" t="n">
        <v>81966</v>
      </c>
      <c r="E1038" s="236" t="n">
        <v>15248</v>
      </c>
      <c r="F1038" s="236" t="n">
        <v>176354</v>
      </c>
      <c r="G1038" s="236" t="n">
        <v>42817</v>
      </c>
      <c r="H1038" s="236" t="n">
        <v>5134</v>
      </c>
      <c r="I1038" s="236" t="n">
        <v>24009</v>
      </c>
      <c r="J1038" s="236" t="n">
        <v>4144</v>
      </c>
      <c r="K1038" s="236" t="n">
        <v>48018</v>
      </c>
      <c r="L1038" s="236" t="n">
        <v>15140</v>
      </c>
      <c r="M1038" s="236" t="n">
        <v>5970</v>
      </c>
      <c r="N1038" s="236" t="n">
        <v>85519</v>
      </c>
    </row>
    <row r="1039" customFormat="false" ht="15" hidden="false" customHeight="false" outlineLevel="0" collapsed="false">
      <c r="B1039" s="240" t="s">
        <v>251</v>
      </c>
      <c r="C1039" s="240"/>
    </row>
    <row r="1040" customFormat="false" ht="15" hidden="false" customHeight="false" outlineLevel="0" collapsed="false">
      <c r="C1040" s="234" t="s">
        <v>614</v>
      </c>
      <c r="D1040" s="236" t="n">
        <v>34857</v>
      </c>
      <c r="E1040" s="236" t="n">
        <v>5255</v>
      </c>
      <c r="F1040" s="236" t="n">
        <v>46853</v>
      </c>
      <c r="G1040" s="236" t="n">
        <v>26341</v>
      </c>
      <c r="H1040" s="236" t="n">
        <v>3410</v>
      </c>
      <c r="I1040" s="236" t="n">
        <v>7091</v>
      </c>
      <c r="J1040" s="236" t="n">
        <v>1353</v>
      </c>
      <c r="K1040" s="236" t="n">
        <v>14182</v>
      </c>
      <c r="L1040" s="236" t="n">
        <v>1425</v>
      </c>
      <c r="M1040" s="236" t="n">
        <v>492</v>
      </c>
      <c r="N1040" s="236" t="n">
        <v>6330</v>
      </c>
    </row>
    <row r="1041" customFormat="false" ht="15" hidden="false" customHeight="false" outlineLevel="0" collapsed="false">
      <c r="C1041" s="234" t="s">
        <v>615</v>
      </c>
      <c r="D1041" s="236" t="n">
        <v>41459</v>
      </c>
      <c r="E1041" s="236" t="n">
        <v>6661</v>
      </c>
      <c r="F1041" s="236" t="n">
        <v>70058</v>
      </c>
      <c r="G1041" s="236" t="n">
        <v>24027</v>
      </c>
      <c r="H1041" s="236" t="n">
        <v>2902</v>
      </c>
      <c r="I1041" s="236" t="n">
        <v>13444</v>
      </c>
      <c r="J1041" s="236" t="n">
        <v>2364</v>
      </c>
      <c r="K1041" s="236" t="n">
        <v>26888</v>
      </c>
      <c r="L1041" s="236" t="n">
        <v>3988</v>
      </c>
      <c r="M1041" s="236" t="n">
        <v>1395</v>
      </c>
      <c r="N1041" s="236" t="n">
        <v>19143</v>
      </c>
    </row>
    <row r="1042" customFormat="false" ht="15" hidden="false" customHeight="false" outlineLevel="0" collapsed="false">
      <c r="C1042" s="234" t="s">
        <v>616</v>
      </c>
      <c r="D1042" s="236" t="n">
        <v>63648</v>
      </c>
      <c r="E1042" s="236" t="n">
        <v>9970</v>
      </c>
      <c r="F1042" s="236" t="n">
        <v>95154</v>
      </c>
      <c r="G1042" s="236" t="n">
        <v>42920</v>
      </c>
      <c r="H1042" s="236" t="n">
        <v>5487</v>
      </c>
      <c r="I1042" s="236" t="n">
        <v>16807</v>
      </c>
      <c r="J1042" s="236" t="n">
        <v>3098</v>
      </c>
      <c r="K1042" s="236" t="n">
        <v>33614</v>
      </c>
      <c r="L1042" s="236" t="n">
        <v>3921</v>
      </c>
      <c r="M1042" s="236" t="n">
        <v>1386</v>
      </c>
      <c r="N1042" s="236" t="n">
        <v>18620</v>
      </c>
    </row>
    <row r="1043" customFormat="false" ht="15" hidden="false" customHeight="false" outlineLevel="0" collapsed="false">
      <c r="C1043" s="234" t="s">
        <v>617</v>
      </c>
      <c r="D1043" s="236" t="n">
        <v>46185</v>
      </c>
      <c r="E1043" s="236" t="n">
        <v>7337</v>
      </c>
      <c r="F1043" s="236" t="n">
        <v>73193</v>
      </c>
      <c r="G1043" s="236" t="n">
        <v>30433</v>
      </c>
      <c r="H1043" s="236" t="n">
        <v>3843</v>
      </c>
      <c r="I1043" s="236" t="n">
        <v>12603</v>
      </c>
      <c r="J1043" s="236" t="n">
        <v>2254</v>
      </c>
      <c r="K1043" s="236" t="n">
        <v>25206</v>
      </c>
      <c r="L1043" s="236" t="n">
        <v>3149</v>
      </c>
      <c r="M1043" s="236" t="n">
        <v>1239</v>
      </c>
      <c r="N1043" s="236" t="n">
        <v>17554</v>
      </c>
    </row>
    <row r="1044" customFormat="false" ht="15" hidden="false" customHeight="false" outlineLevel="0" collapsed="false">
      <c r="C1044" s="234" t="s">
        <v>618</v>
      </c>
      <c r="D1044" s="236" t="n">
        <v>29652</v>
      </c>
      <c r="E1044" s="236" t="n">
        <v>4527</v>
      </c>
      <c r="F1044" s="236" t="n">
        <v>41458</v>
      </c>
      <c r="G1044" s="236" t="n">
        <v>20455</v>
      </c>
      <c r="H1044" s="236" t="n">
        <v>2618</v>
      </c>
      <c r="I1044" s="236" t="n">
        <v>8034</v>
      </c>
      <c r="J1044" s="236" t="n">
        <v>1528</v>
      </c>
      <c r="K1044" s="236" t="n">
        <v>16068</v>
      </c>
      <c r="L1044" s="236" t="n">
        <v>1163</v>
      </c>
      <c r="M1044" s="236" t="n">
        <v>381</v>
      </c>
      <c r="N1044" s="236" t="n">
        <v>4935</v>
      </c>
    </row>
    <row r="1045" customFormat="false" ht="15" hidden="false" customHeight="false" outlineLevel="0" collapsed="false">
      <c r="A1045" s="232"/>
      <c r="B1045" s="232"/>
      <c r="C1045" s="238"/>
    </row>
    <row r="1046" customFormat="false" ht="18.75" hidden="false" customHeight="true" outlineLevel="0" collapsed="false">
      <c r="A1046" s="242" t="s">
        <v>265</v>
      </c>
      <c r="B1046" s="242"/>
      <c r="C1046" s="242"/>
    </row>
    <row r="1047" customFormat="false" ht="177.75" hidden="false" customHeight="true" outlineLevel="0" collapsed="false">
      <c r="A1047" s="147" t="s">
        <v>101</v>
      </c>
      <c r="B1047" s="147"/>
      <c r="C1047" s="147"/>
      <c r="D1047" s="147"/>
      <c r="E1047" s="147"/>
      <c r="F1047" s="147"/>
      <c r="G1047" s="147"/>
      <c r="H1047" s="147"/>
      <c r="I1047" s="147"/>
      <c r="J1047" s="147"/>
      <c r="K1047" s="147"/>
      <c r="L1047" s="147"/>
      <c r="M1047" s="147"/>
      <c r="N1047" s="147"/>
    </row>
    <row r="1048" customFormat="false" ht="15" hidden="false" customHeight="false" outlineLevel="0" collapsed="false">
      <c r="A1048" s="239" t="s">
        <v>87</v>
      </c>
      <c r="B1048" s="239"/>
      <c r="C1048" s="239"/>
      <c r="D1048" s="239"/>
      <c r="E1048" s="239"/>
      <c r="F1048" s="239"/>
      <c r="G1048" s="239"/>
      <c r="H1048" s="239"/>
      <c r="I1048" s="239"/>
      <c r="J1048" s="239"/>
      <c r="K1048" s="239"/>
      <c r="L1048" s="239"/>
      <c r="M1048" s="239"/>
      <c r="N1048" s="239"/>
    </row>
    <row r="1049" customFormat="false" ht="15" hidden="false" customHeight="false" outlineLevel="0" collapsed="false">
      <c r="A1049" s="240" t="s">
        <v>175</v>
      </c>
      <c r="B1049" s="240"/>
      <c r="C1049" s="240"/>
    </row>
    <row r="1050" customFormat="false" ht="15" hidden="false" customHeight="false" outlineLevel="0" collapsed="false">
      <c r="A1050" s="241"/>
      <c r="B1050" s="241"/>
      <c r="C1050" s="241"/>
    </row>
    <row r="1051" customFormat="false" ht="15" hidden="false" customHeight="false" outlineLevel="0" collapsed="false">
      <c r="A1051" s="240" t="s">
        <v>176</v>
      </c>
      <c r="B1051" s="240"/>
      <c r="C1051" s="240"/>
      <c r="D1051" s="236" t="n">
        <v>779325</v>
      </c>
      <c r="E1051" s="236" t="n">
        <v>159037</v>
      </c>
      <c r="F1051" s="236" t="n">
        <v>2290034</v>
      </c>
      <c r="G1051" s="236" t="n">
        <v>410002</v>
      </c>
      <c r="H1051" s="236" t="n">
        <v>41481</v>
      </c>
      <c r="I1051" s="236" t="n">
        <v>158213</v>
      </c>
      <c r="J1051" s="236" t="n">
        <v>23065</v>
      </c>
      <c r="K1051" s="236" t="n">
        <v>316426</v>
      </c>
      <c r="L1051" s="236" t="n">
        <v>211110</v>
      </c>
      <c r="M1051" s="236" t="n">
        <v>94491</v>
      </c>
      <c r="N1051" s="236" t="n">
        <v>1563606</v>
      </c>
    </row>
    <row r="1052" customFormat="false" ht="15" hidden="false" customHeight="false" outlineLevel="0" collapsed="false">
      <c r="A1052" s="240" t="s">
        <v>177</v>
      </c>
      <c r="B1052" s="240"/>
      <c r="C1052" s="240"/>
    </row>
    <row r="1053" customFormat="false" ht="15" hidden="false" customHeight="false" outlineLevel="0" collapsed="false">
      <c r="B1053" s="240" t="s">
        <v>178</v>
      </c>
      <c r="C1053" s="240"/>
      <c r="D1053" s="236" t="n">
        <v>3404</v>
      </c>
      <c r="E1053" s="236" t="n">
        <v>503</v>
      </c>
      <c r="F1053" s="236" t="n">
        <v>4158</v>
      </c>
      <c r="G1053" s="236" t="n">
        <v>3100</v>
      </c>
      <c r="H1053" s="236" t="n">
        <v>409</v>
      </c>
      <c r="I1053" s="236" t="n">
        <v>229</v>
      </c>
      <c r="J1053" s="236" t="n">
        <v>47</v>
      </c>
      <c r="K1053" s="236" t="n">
        <v>458</v>
      </c>
      <c r="L1053" s="236" t="n">
        <v>75</v>
      </c>
      <c r="M1053" s="236" t="n">
        <v>47</v>
      </c>
      <c r="N1053" s="236" t="n">
        <v>600</v>
      </c>
    </row>
    <row r="1054" customFormat="false" ht="15" hidden="false" customHeight="false" outlineLevel="0" collapsed="false">
      <c r="B1054" s="240" t="s">
        <v>179</v>
      </c>
      <c r="C1054" s="240"/>
      <c r="D1054" s="236" t="n">
        <v>350</v>
      </c>
      <c r="E1054" s="236" t="n">
        <v>195</v>
      </c>
      <c r="F1054" s="236" t="n">
        <v>1027</v>
      </c>
      <c r="G1054" s="236" t="n">
        <v>64</v>
      </c>
      <c r="H1054" s="236" t="n">
        <v>41</v>
      </c>
      <c r="I1054" s="236" t="n">
        <v>181</v>
      </c>
      <c r="J1054" s="236" t="n">
        <v>48</v>
      </c>
      <c r="K1054" s="236" t="n">
        <v>362</v>
      </c>
      <c r="L1054" s="236" t="n">
        <v>105</v>
      </c>
      <c r="M1054" s="236" t="n">
        <v>106</v>
      </c>
      <c r="N1054" s="236" t="n">
        <v>601</v>
      </c>
    </row>
    <row r="1055" customFormat="false" ht="15" hidden="false" customHeight="false" outlineLevel="0" collapsed="false">
      <c r="A1055" s="240" t="s">
        <v>180</v>
      </c>
      <c r="B1055" s="240"/>
      <c r="C1055" s="240"/>
      <c r="D1055" s="236" t="n">
        <v>1165</v>
      </c>
      <c r="E1055" s="236" t="n">
        <v>718</v>
      </c>
      <c r="F1055" s="236" t="n">
        <v>12359</v>
      </c>
      <c r="G1055" s="236" t="n">
        <v>93</v>
      </c>
      <c r="H1055" s="236" t="n">
        <v>9</v>
      </c>
      <c r="I1055" s="236" t="n">
        <v>54</v>
      </c>
      <c r="J1055" s="236" t="n">
        <v>9</v>
      </c>
      <c r="K1055" s="236" t="n">
        <v>108</v>
      </c>
      <c r="L1055" s="236" t="n">
        <v>1018</v>
      </c>
      <c r="M1055" s="236" t="n">
        <v>700</v>
      </c>
      <c r="N1055" s="236" t="n">
        <v>12158</v>
      </c>
    </row>
    <row r="1056" customFormat="false" ht="15" hidden="false" customHeight="false" outlineLevel="0" collapsed="false">
      <c r="A1056" s="240" t="s">
        <v>181</v>
      </c>
      <c r="B1056" s="240"/>
      <c r="C1056" s="240"/>
      <c r="D1056" s="236" t="n">
        <v>781914</v>
      </c>
      <c r="E1056" s="236" t="n">
        <v>159017</v>
      </c>
      <c r="F1056" s="236" t="n">
        <v>2282860</v>
      </c>
      <c r="G1056" s="236" t="n">
        <v>413073</v>
      </c>
      <c r="H1056" s="236" t="n">
        <v>41922</v>
      </c>
      <c r="I1056" s="236" t="n">
        <v>158569</v>
      </c>
      <c r="J1056" s="236" t="n">
        <v>23151</v>
      </c>
      <c r="K1056" s="236" t="n">
        <v>317138</v>
      </c>
      <c r="L1056" s="236" t="n">
        <v>210272</v>
      </c>
      <c r="M1056" s="236" t="n">
        <v>93943</v>
      </c>
      <c r="N1056" s="236" t="n">
        <v>1552649</v>
      </c>
    </row>
    <row r="1057" customFormat="false" ht="15" hidden="false" customHeight="false" outlineLevel="0" collapsed="false">
      <c r="A1057" s="241"/>
      <c r="B1057" s="241"/>
      <c r="C1057" s="241"/>
    </row>
    <row r="1058" customFormat="false" ht="15" hidden="false" customHeight="false" outlineLevel="0" collapsed="false">
      <c r="A1058" s="240" t="s">
        <v>244</v>
      </c>
      <c r="B1058" s="240"/>
      <c r="C1058" s="240"/>
      <c r="D1058" s="237"/>
      <c r="E1058" s="237"/>
      <c r="F1058" s="237"/>
      <c r="G1058" s="237"/>
      <c r="H1058" s="237"/>
      <c r="I1058" s="237"/>
      <c r="J1058" s="237"/>
      <c r="K1058" s="237"/>
      <c r="L1058" s="237"/>
      <c r="M1058" s="237"/>
      <c r="N1058" s="237"/>
    </row>
    <row r="1059" customFormat="false" ht="15" hidden="false" customHeight="false" outlineLevel="0" collapsed="false">
      <c r="A1059" s="241"/>
      <c r="B1059" s="241"/>
      <c r="C1059" s="241"/>
      <c r="D1059" s="237"/>
      <c r="E1059" s="237"/>
      <c r="F1059" s="237"/>
      <c r="G1059" s="237"/>
      <c r="H1059" s="237"/>
      <c r="I1059" s="237"/>
      <c r="J1059" s="237"/>
      <c r="K1059" s="237"/>
      <c r="L1059" s="237"/>
      <c r="M1059" s="237"/>
      <c r="N1059" s="237"/>
    </row>
    <row r="1060" customFormat="false" ht="15" hidden="false" customHeight="false" outlineLevel="0" collapsed="false">
      <c r="A1060" s="240" t="s">
        <v>176</v>
      </c>
      <c r="B1060" s="240"/>
      <c r="C1060" s="240"/>
      <c r="D1060" s="236" t="n">
        <v>175253</v>
      </c>
      <c r="E1060" s="236" t="n">
        <v>59204</v>
      </c>
      <c r="F1060" s="236" t="n">
        <v>909212</v>
      </c>
      <c r="G1060" s="236" t="n">
        <v>72431</v>
      </c>
      <c r="H1060" s="236" t="n">
        <v>7592</v>
      </c>
      <c r="I1060" s="236" t="n">
        <v>19427</v>
      </c>
      <c r="J1060" s="236" t="n">
        <v>2987</v>
      </c>
      <c r="K1060" s="236" t="n">
        <v>38854</v>
      </c>
      <c r="L1060" s="236" t="n">
        <v>83395</v>
      </c>
      <c r="M1060" s="236" t="n">
        <v>48625</v>
      </c>
      <c r="N1060" s="236" t="n">
        <v>797927</v>
      </c>
    </row>
    <row r="1061" customFormat="false" ht="15" hidden="false" customHeight="false" outlineLevel="0" collapsed="false">
      <c r="A1061" s="240" t="s">
        <v>177</v>
      </c>
      <c r="B1061" s="240"/>
      <c r="C1061" s="240"/>
    </row>
    <row r="1062" customFormat="false" ht="15" hidden="false" customHeight="false" outlineLevel="0" collapsed="false">
      <c r="B1062" s="240" t="s">
        <v>178</v>
      </c>
      <c r="C1062" s="240"/>
      <c r="D1062" s="236" t="n">
        <v>1128</v>
      </c>
      <c r="E1062" s="236" t="n">
        <v>179</v>
      </c>
      <c r="F1062" s="236" t="n">
        <v>1494</v>
      </c>
      <c r="G1062" s="236" t="n">
        <v>1029</v>
      </c>
      <c r="H1062" s="236" t="n">
        <v>136</v>
      </c>
      <c r="I1062" s="236" t="n">
        <v>63</v>
      </c>
      <c r="J1062" s="236" t="n">
        <v>14</v>
      </c>
      <c r="K1062" s="236" t="n">
        <v>126</v>
      </c>
      <c r="L1062" s="236" t="n">
        <v>36</v>
      </c>
      <c r="M1062" s="236" t="n">
        <v>28</v>
      </c>
      <c r="N1062" s="236" t="n">
        <v>339</v>
      </c>
    </row>
    <row r="1063" customFormat="false" ht="15" hidden="false" customHeight="false" outlineLevel="0" collapsed="false">
      <c r="B1063" s="240" t="s">
        <v>179</v>
      </c>
      <c r="C1063" s="240"/>
      <c r="D1063" s="236" t="n">
        <v>83</v>
      </c>
      <c r="E1063" s="236" t="n">
        <v>95</v>
      </c>
      <c r="F1063" s="236" t="n">
        <v>509</v>
      </c>
      <c r="G1063" s="236" t="n">
        <v>11</v>
      </c>
      <c r="H1063" s="236" t="n">
        <v>8</v>
      </c>
      <c r="I1063" s="236" t="n">
        <v>36</v>
      </c>
      <c r="J1063" s="236" t="n">
        <v>12</v>
      </c>
      <c r="K1063" s="236" t="n">
        <v>72</v>
      </c>
      <c r="L1063" s="236" t="n">
        <v>36</v>
      </c>
      <c r="M1063" s="236" t="n">
        <v>76</v>
      </c>
      <c r="N1063" s="236" t="n">
        <v>426</v>
      </c>
    </row>
    <row r="1064" customFormat="false" ht="15" hidden="false" customHeight="false" outlineLevel="0" collapsed="false">
      <c r="A1064" s="240" t="s">
        <v>180</v>
      </c>
      <c r="B1064" s="240"/>
      <c r="C1064" s="240"/>
      <c r="D1064" s="236" t="n">
        <v>586</v>
      </c>
      <c r="E1064" s="236" t="n">
        <v>404</v>
      </c>
      <c r="F1064" s="236" t="n">
        <v>6961</v>
      </c>
      <c r="G1064" s="236" t="n">
        <v>27</v>
      </c>
      <c r="H1064" s="236" t="n">
        <v>2</v>
      </c>
      <c r="I1064" s="236" t="n">
        <v>18</v>
      </c>
      <c r="J1064" s="236" t="n">
        <v>3</v>
      </c>
      <c r="K1064" s="236" t="n">
        <v>36</v>
      </c>
      <c r="L1064" s="236" t="n">
        <v>541</v>
      </c>
      <c r="M1064" s="236" t="n">
        <v>399</v>
      </c>
      <c r="N1064" s="236" t="n">
        <v>6898</v>
      </c>
    </row>
    <row r="1065" customFormat="false" ht="15" hidden="false" customHeight="false" outlineLevel="0" collapsed="false">
      <c r="A1065" s="240" t="s">
        <v>181</v>
      </c>
      <c r="B1065" s="240"/>
      <c r="C1065" s="240"/>
      <c r="D1065" s="236" t="n">
        <v>175878</v>
      </c>
      <c r="E1065" s="236" t="n">
        <v>59074</v>
      </c>
      <c r="F1065" s="236" t="n">
        <v>904254</v>
      </c>
      <c r="G1065" s="236" t="n">
        <v>73444</v>
      </c>
      <c r="H1065" s="236" t="n">
        <v>7734</v>
      </c>
      <c r="I1065" s="236" t="n">
        <v>19508</v>
      </c>
      <c r="J1065" s="236" t="n">
        <v>3010</v>
      </c>
      <c r="K1065" s="236" t="n">
        <v>39016</v>
      </c>
      <c r="L1065" s="236" t="n">
        <v>82926</v>
      </c>
      <c r="M1065" s="236" t="n">
        <v>48330</v>
      </c>
      <c r="N1065" s="236" t="n">
        <v>791794</v>
      </c>
    </row>
    <row r="1066" customFormat="false" ht="15" hidden="false" customHeight="false" outlineLevel="0" collapsed="false">
      <c r="A1066" s="241"/>
      <c r="B1066" s="241"/>
      <c r="C1066" s="241"/>
    </row>
    <row r="1067" customFormat="false" ht="15" hidden="false" customHeight="false" outlineLevel="0" collapsed="false">
      <c r="A1067" s="240" t="s">
        <v>183</v>
      </c>
      <c r="B1067" s="240"/>
      <c r="C1067" s="240"/>
      <c r="D1067" s="237"/>
      <c r="E1067" s="237"/>
      <c r="F1067" s="237"/>
      <c r="G1067" s="237"/>
      <c r="H1067" s="237"/>
      <c r="I1067" s="237"/>
      <c r="J1067" s="237"/>
      <c r="K1067" s="237"/>
      <c r="L1067" s="237"/>
      <c r="M1067" s="237"/>
      <c r="N1067" s="237"/>
    </row>
    <row r="1068" customFormat="false" ht="15" hidden="false" customHeight="false" outlineLevel="0" collapsed="false">
      <c r="A1068" s="241"/>
      <c r="B1068" s="241"/>
      <c r="C1068" s="241"/>
      <c r="D1068" s="237"/>
      <c r="E1068" s="237"/>
      <c r="F1068" s="237"/>
      <c r="G1068" s="237"/>
      <c r="H1068" s="237"/>
      <c r="I1068" s="237"/>
      <c r="J1068" s="237"/>
      <c r="K1068" s="237"/>
      <c r="L1068" s="237"/>
      <c r="M1068" s="237"/>
      <c r="N1068" s="237"/>
    </row>
    <row r="1069" customFormat="false" ht="15" hidden="false" customHeight="false" outlineLevel="0" collapsed="false">
      <c r="A1069" s="240" t="s">
        <v>176</v>
      </c>
      <c r="B1069" s="240"/>
      <c r="C1069" s="240"/>
      <c r="D1069" s="236" t="n">
        <v>604072</v>
      </c>
      <c r="E1069" s="236" t="n">
        <v>99833</v>
      </c>
      <c r="F1069" s="236" t="n">
        <v>1380822</v>
      </c>
      <c r="G1069" s="236" t="n">
        <v>337571</v>
      </c>
      <c r="H1069" s="236" t="n">
        <v>33889</v>
      </c>
      <c r="I1069" s="236" t="n">
        <v>138786</v>
      </c>
      <c r="J1069" s="236" t="n">
        <v>20079</v>
      </c>
      <c r="K1069" s="236" t="n">
        <v>277572</v>
      </c>
      <c r="L1069" s="236" t="n">
        <v>127715</v>
      </c>
      <c r="M1069" s="236" t="n">
        <v>45866</v>
      </c>
      <c r="N1069" s="236" t="n">
        <v>765679</v>
      </c>
    </row>
    <row r="1070" customFormat="false" ht="15" hidden="false" customHeight="false" outlineLevel="0" collapsed="false">
      <c r="A1070" s="240" t="s">
        <v>177</v>
      </c>
      <c r="B1070" s="240"/>
      <c r="C1070" s="240"/>
    </row>
    <row r="1071" customFormat="false" ht="15" hidden="false" customHeight="false" outlineLevel="0" collapsed="false">
      <c r="B1071" s="240" t="s">
        <v>178</v>
      </c>
      <c r="C1071" s="240"/>
      <c r="D1071" s="236" t="n">
        <v>2276</v>
      </c>
      <c r="E1071" s="236" t="n">
        <v>324</v>
      </c>
      <c r="F1071" s="236" t="n">
        <v>2664</v>
      </c>
      <c r="G1071" s="236" t="n">
        <v>2071</v>
      </c>
      <c r="H1071" s="236" t="n">
        <v>272</v>
      </c>
      <c r="I1071" s="236" t="n">
        <v>166</v>
      </c>
      <c r="J1071" s="236" t="n">
        <v>33</v>
      </c>
      <c r="K1071" s="236" t="n">
        <v>332</v>
      </c>
      <c r="L1071" s="236" t="n">
        <v>39</v>
      </c>
      <c r="M1071" s="236" t="n">
        <v>19</v>
      </c>
      <c r="N1071" s="236" t="n">
        <v>261</v>
      </c>
    </row>
    <row r="1072" customFormat="false" ht="15" hidden="false" customHeight="false" outlineLevel="0" collapsed="false">
      <c r="B1072" s="240" t="s">
        <v>179</v>
      </c>
      <c r="C1072" s="240"/>
      <c r="D1072" s="236" t="n">
        <v>267</v>
      </c>
      <c r="E1072" s="236" t="n">
        <v>100</v>
      </c>
      <c r="F1072" s="236" t="n">
        <v>518</v>
      </c>
      <c r="G1072" s="236" t="n">
        <v>53</v>
      </c>
      <c r="H1072" s="236" t="n">
        <v>33</v>
      </c>
      <c r="I1072" s="236" t="n">
        <v>145</v>
      </c>
      <c r="J1072" s="236" t="n">
        <v>37</v>
      </c>
      <c r="K1072" s="236" t="n">
        <v>290</v>
      </c>
      <c r="L1072" s="236" t="n">
        <v>69</v>
      </c>
      <c r="M1072" s="236" t="n">
        <v>30</v>
      </c>
      <c r="N1072" s="236" t="n">
        <v>175</v>
      </c>
    </row>
    <row r="1073" customFormat="false" ht="15" hidden="false" customHeight="false" outlineLevel="0" collapsed="false">
      <c r="A1073" s="240" t="s">
        <v>180</v>
      </c>
      <c r="B1073" s="240"/>
      <c r="C1073" s="240"/>
      <c r="D1073" s="236" t="n">
        <v>579</v>
      </c>
      <c r="E1073" s="236" t="n">
        <v>314</v>
      </c>
      <c r="F1073" s="236" t="n">
        <v>5398</v>
      </c>
      <c r="G1073" s="236" t="n">
        <v>66</v>
      </c>
      <c r="H1073" s="236" t="n">
        <v>7</v>
      </c>
      <c r="I1073" s="236" t="n">
        <v>36</v>
      </c>
      <c r="J1073" s="236" t="n">
        <v>6</v>
      </c>
      <c r="K1073" s="236" t="n">
        <v>72</v>
      </c>
      <c r="L1073" s="236" t="n">
        <v>477</v>
      </c>
      <c r="M1073" s="236" t="n">
        <v>302</v>
      </c>
      <c r="N1073" s="236" t="n">
        <v>5260</v>
      </c>
    </row>
    <row r="1074" customFormat="false" ht="15" hidden="false" customHeight="false" outlineLevel="0" collapsed="false">
      <c r="A1074" s="240" t="s">
        <v>181</v>
      </c>
      <c r="B1074" s="240"/>
      <c r="C1074" s="240"/>
      <c r="D1074" s="236" t="n">
        <v>606036</v>
      </c>
      <c r="E1074" s="236" t="n">
        <v>99943</v>
      </c>
      <c r="F1074" s="236" t="n">
        <v>1378606</v>
      </c>
      <c r="G1074" s="236" t="n">
        <v>339629</v>
      </c>
      <c r="H1074" s="236" t="n">
        <v>34188</v>
      </c>
      <c r="I1074" s="236" t="n">
        <v>139061</v>
      </c>
      <c r="J1074" s="236" t="n">
        <v>20142</v>
      </c>
      <c r="K1074" s="236" t="n">
        <v>278122</v>
      </c>
      <c r="L1074" s="236" t="n">
        <v>127346</v>
      </c>
      <c r="M1074" s="236" t="n">
        <v>45613</v>
      </c>
      <c r="N1074" s="236" t="n">
        <v>760855</v>
      </c>
    </row>
    <row r="1075" customFormat="false" ht="15" hidden="false" customHeight="false" outlineLevel="0" collapsed="false">
      <c r="A1075" s="241"/>
      <c r="B1075" s="241"/>
      <c r="C1075" s="241"/>
    </row>
    <row r="1076" customFormat="false" ht="15" hidden="false" customHeight="false" outlineLevel="0" collapsed="false">
      <c r="A1076" s="240" t="s">
        <v>619</v>
      </c>
      <c r="B1076" s="240"/>
      <c r="C1076" s="240"/>
      <c r="D1076" s="237"/>
      <c r="E1076" s="237"/>
      <c r="F1076" s="237"/>
      <c r="G1076" s="237"/>
      <c r="H1076" s="237"/>
      <c r="I1076" s="237"/>
      <c r="J1076" s="237"/>
      <c r="K1076" s="237"/>
      <c r="L1076" s="237"/>
      <c r="M1076" s="237"/>
      <c r="N1076" s="237"/>
    </row>
    <row r="1077" customFormat="false" ht="15" hidden="false" customHeight="false" outlineLevel="0" collapsed="false">
      <c r="A1077" s="241"/>
      <c r="B1077" s="241"/>
      <c r="C1077" s="241"/>
      <c r="D1077" s="237"/>
      <c r="E1077" s="237"/>
      <c r="F1077" s="237"/>
      <c r="G1077" s="237"/>
      <c r="H1077" s="237"/>
      <c r="I1077" s="237"/>
      <c r="J1077" s="237"/>
      <c r="K1077" s="237"/>
      <c r="L1077" s="237"/>
      <c r="M1077" s="237"/>
      <c r="N1077" s="237"/>
    </row>
    <row r="1078" customFormat="false" ht="15" hidden="false" customHeight="false" outlineLevel="0" collapsed="false">
      <c r="A1078" s="240" t="s">
        <v>176</v>
      </c>
      <c r="B1078" s="240"/>
      <c r="C1078" s="240"/>
      <c r="D1078" s="236" t="n">
        <v>294623</v>
      </c>
      <c r="E1078" s="236" t="n">
        <v>56850</v>
      </c>
      <c r="F1078" s="236" t="n">
        <v>836993</v>
      </c>
      <c r="G1078" s="236" t="n">
        <v>138328</v>
      </c>
      <c r="H1078" s="236" t="n">
        <v>13676</v>
      </c>
      <c r="I1078" s="236" t="n">
        <v>71690</v>
      </c>
      <c r="J1078" s="236" t="n">
        <v>10154</v>
      </c>
      <c r="K1078" s="236" t="n">
        <v>143380</v>
      </c>
      <c r="L1078" s="236" t="n">
        <v>84605</v>
      </c>
      <c r="M1078" s="236" t="n">
        <v>33020</v>
      </c>
      <c r="N1078" s="236" t="n">
        <v>555285</v>
      </c>
    </row>
    <row r="1079" customFormat="false" ht="15" hidden="false" customHeight="false" outlineLevel="0" collapsed="false">
      <c r="A1079" s="240" t="s">
        <v>177</v>
      </c>
      <c r="B1079" s="240"/>
      <c r="C1079" s="240"/>
    </row>
    <row r="1080" customFormat="false" ht="15" hidden="false" customHeight="false" outlineLevel="0" collapsed="false">
      <c r="B1080" s="240" t="s">
        <v>178</v>
      </c>
      <c r="C1080" s="240"/>
      <c r="D1080" s="236" t="n">
        <v>1115</v>
      </c>
      <c r="E1080" s="236" t="n">
        <v>164</v>
      </c>
      <c r="F1080" s="236" t="n">
        <v>1426</v>
      </c>
      <c r="G1080" s="236" t="n">
        <v>999</v>
      </c>
      <c r="H1080" s="236" t="n">
        <v>131</v>
      </c>
      <c r="I1080" s="236" t="n">
        <v>100</v>
      </c>
      <c r="J1080" s="236" t="n">
        <v>20</v>
      </c>
      <c r="K1080" s="236" t="n">
        <v>200</v>
      </c>
      <c r="L1080" s="236" t="n">
        <v>16</v>
      </c>
      <c r="M1080" s="236" t="n">
        <v>13</v>
      </c>
      <c r="N1080" s="236" t="n">
        <v>227</v>
      </c>
    </row>
    <row r="1081" customFormat="false" ht="15" hidden="false" customHeight="false" outlineLevel="0" collapsed="false">
      <c r="B1081" s="240" t="s">
        <v>179</v>
      </c>
      <c r="C1081" s="240"/>
      <c r="D1081" s="236" t="n">
        <v>118</v>
      </c>
      <c r="E1081" s="236" t="n">
        <v>52</v>
      </c>
      <c r="F1081" s="236" t="n">
        <v>207</v>
      </c>
      <c r="G1081" s="236" t="n">
        <v>19</v>
      </c>
      <c r="H1081" s="236" t="n">
        <v>14</v>
      </c>
      <c r="I1081" s="236" t="n">
        <v>58</v>
      </c>
      <c r="J1081" s="236" t="n">
        <v>17</v>
      </c>
      <c r="K1081" s="236" t="n">
        <v>116</v>
      </c>
      <c r="L1081" s="236" t="n">
        <v>41</v>
      </c>
      <c r="M1081" s="236" t="n">
        <v>22</v>
      </c>
      <c r="N1081" s="236" t="n">
        <v>72</v>
      </c>
    </row>
    <row r="1082" customFormat="false" ht="15" hidden="false" customHeight="false" outlineLevel="0" collapsed="false">
      <c r="A1082" s="240" t="s">
        <v>180</v>
      </c>
      <c r="B1082" s="240"/>
      <c r="C1082" s="240"/>
      <c r="D1082" s="236" t="n">
        <v>555</v>
      </c>
      <c r="E1082" s="236" t="n">
        <v>343</v>
      </c>
      <c r="F1082" s="236" t="n">
        <v>5826</v>
      </c>
      <c r="G1082" s="236" t="n">
        <v>36</v>
      </c>
      <c r="H1082" s="236" t="n">
        <v>3</v>
      </c>
      <c r="I1082" s="236" t="n">
        <v>24</v>
      </c>
      <c r="J1082" s="236" t="n">
        <v>4</v>
      </c>
      <c r="K1082" s="236" t="n">
        <v>48</v>
      </c>
      <c r="L1082" s="236" t="n">
        <v>495</v>
      </c>
      <c r="M1082" s="236" t="n">
        <v>335</v>
      </c>
      <c r="N1082" s="236" t="n">
        <v>5742</v>
      </c>
    </row>
    <row r="1083" customFormat="false" ht="15" hidden="false" customHeight="false" outlineLevel="0" collapsed="false">
      <c r="A1083" s="240" t="s">
        <v>181</v>
      </c>
      <c r="B1083" s="240"/>
      <c r="C1083" s="240"/>
      <c r="D1083" s="236" t="n">
        <v>295301</v>
      </c>
      <c r="E1083" s="236" t="n">
        <v>56724</v>
      </c>
      <c r="F1083" s="236" t="n">
        <v>832800</v>
      </c>
      <c r="G1083" s="236" t="n">
        <v>139310</v>
      </c>
      <c r="H1083" s="236" t="n">
        <v>13817</v>
      </c>
      <c r="I1083" s="236" t="n">
        <v>71824</v>
      </c>
      <c r="J1083" s="236" t="n">
        <v>10186</v>
      </c>
      <c r="K1083" s="236" t="n">
        <v>143648</v>
      </c>
      <c r="L1083" s="236" t="n">
        <v>84167</v>
      </c>
      <c r="M1083" s="236" t="n">
        <v>32720</v>
      </c>
      <c r="N1083" s="236" t="n">
        <v>549842</v>
      </c>
    </row>
    <row r="1084" customFormat="false" ht="15" hidden="false" customHeight="false" outlineLevel="0" collapsed="false">
      <c r="A1084" s="240" t="s">
        <v>246</v>
      </c>
      <c r="B1084" s="240"/>
      <c r="C1084" s="240"/>
    </row>
    <row r="1085" customFormat="false" ht="15" hidden="false" customHeight="false" outlineLevel="0" collapsed="false">
      <c r="A1085" s="241"/>
      <c r="B1085" s="241"/>
      <c r="C1085" s="241"/>
      <c r="D1085" s="237"/>
      <c r="E1085" s="237"/>
      <c r="F1085" s="237"/>
      <c r="G1085" s="237"/>
      <c r="H1085" s="237"/>
      <c r="I1085" s="237"/>
      <c r="J1085" s="237"/>
      <c r="K1085" s="237"/>
      <c r="L1085" s="237"/>
      <c r="M1085" s="237"/>
      <c r="N1085" s="237"/>
    </row>
    <row r="1086" customFormat="false" ht="15" hidden="false" customHeight="false" outlineLevel="0" collapsed="false">
      <c r="B1086" s="240" t="s">
        <v>268</v>
      </c>
      <c r="C1086" s="240"/>
      <c r="D1086" s="237"/>
      <c r="E1086" s="237"/>
      <c r="F1086" s="237"/>
      <c r="G1086" s="237"/>
      <c r="H1086" s="237"/>
      <c r="I1086" s="237"/>
      <c r="J1086" s="237"/>
      <c r="K1086" s="237"/>
      <c r="L1086" s="237"/>
      <c r="M1086" s="237"/>
      <c r="N1086" s="237"/>
    </row>
    <row r="1087" customFormat="false" ht="15" hidden="false" customHeight="false" outlineLevel="0" collapsed="false">
      <c r="C1087" s="234" t="s">
        <v>620</v>
      </c>
      <c r="D1087" s="236" t="n">
        <v>30471</v>
      </c>
      <c r="E1087" s="236" t="n">
        <v>9676</v>
      </c>
      <c r="F1087" s="236" t="n">
        <v>152202</v>
      </c>
      <c r="G1087" s="236" t="n">
        <v>12526</v>
      </c>
      <c r="H1087" s="236" t="n">
        <v>1299</v>
      </c>
      <c r="I1087" s="236" t="n">
        <v>4089</v>
      </c>
      <c r="J1087" s="236" t="n">
        <v>608</v>
      </c>
      <c r="K1087" s="236" t="n">
        <v>8178</v>
      </c>
      <c r="L1087" s="236" t="n">
        <v>13856</v>
      </c>
      <c r="M1087" s="236" t="n">
        <v>7769</v>
      </c>
      <c r="N1087" s="236" t="n">
        <v>131498</v>
      </c>
    </row>
    <row r="1088" customFormat="false" ht="15" hidden="false" customHeight="false" outlineLevel="0" collapsed="false">
      <c r="C1088" s="234" t="s">
        <v>621</v>
      </c>
      <c r="D1088" s="236" t="n">
        <v>10511</v>
      </c>
      <c r="E1088" s="236" t="n">
        <v>2656</v>
      </c>
      <c r="F1088" s="236" t="n">
        <v>41952</v>
      </c>
      <c r="G1088" s="236" t="n">
        <v>4848</v>
      </c>
      <c r="H1088" s="236" t="n">
        <v>491</v>
      </c>
      <c r="I1088" s="236" t="n">
        <v>1364</v>
      </c>
      <c r="J1088" s="236" t="n">
        <v>203</v>
      </c>
      <c r="K1088" s="236" t="n">
        <v>2728</v>
      </c>
      <c r="L1088" s="236" t="n">
        <v>4299</v>
      </c>
      <c r="M1088" s="236" t="n">
        <v>1962</v>
      </c>
      <c r="N1088" s="236" t="n">
        <v>34376</v>
      </c>
    </row>
    <row r="1089" customFormat="false" ht="15" hidden="false" customHeight="false" outlineLevel="0" collapsed="false">
      <c r="C1089" s="234" t="s">
        <v>622</v>
      </c>
      <c r="D1089" s="236" t="n">
        <v>13998</v>
      </c>
      <c r="E1089" s="236" t="n">
        <v>3739</v>
      </c>
      <c r="F1089" s="236" t="n">
        <v>57984</v>
      </c>
      <c r="G1089" s="236" t="n">
        <v>5581</v>
      </c>
      <c r="H1089" s="236" t="n">
        <v>559</v>
      </c>
      <c r="I1089" s="236" t="n">
        <v>2236</v>
      </c>
      <c r="J1089" s="236" t="n">
        <v>323</v>
      </c>
      <c r="K1089" s="236" t="n">
        <v>4472</v>
      </c>
      <c r="L1089" s="236" t="n">
        <v>6181</v>
      </c>
      <c r="M1089" s="236" t="n">
        <v>2857</v>
      </c>
      <c r="N1089" s="236" t="n">
        <v>47931</v>
      </c>
    </row>
    <row r="1090" customFormat="false" ht="15" hidden="false" customHeight="false" outlineLevel="0" collapsed="false">
      <c r="B1090" s="240" t="s">
        <v>251</v>
      </c>
      <c r="C1090" s="240"/>
    </row>
    <row r="1091" customFormat="false" ht="15" hidden="false" customHeight="false" outlineLevel="0" collapsed="false">
      <c r="C1091" s="234" t="s">
        <v>623</v>
      </c>
      <c r="D1091" s="236" t="n">
        <v>16963</v>
      </c>
      <c r="E1091" s="236" t="n">
        <v>2991</v>
      </c>
      <c r="F1091" s="236" t="n">
        <v>43071</v>
      </c>
      <c r="G1091" s="236" t="n">
        <v>6649</v>
      </c>
      <c r="H1091" s="236" t="n">
        <v>647</v>
      </c>
      <c r="I1091" s="236" t="n">
        <v>5421</v>
      </c>
      <c r="J1091" s="236" t="n">
        <v>755</v>
      </c>
      <c r="K1091" s="236" t="n">
        <v>10842</v>
      </c>
      <c r="L1091" s="236" t="n">
        <v>4893</v>
      </c>
      <c r="M1091" s="236" t="n">
        <v>1590</v>
      </c>
      <c r="N1091" s="236" t="n">
        <v>25580</v>
      </c>
    </row>
    <row r="1092" customFormat="false" ht="15" hidden="false" customHeight="false" outlineLevel="0" collapsed="false">
      <c r="C1092" s="234" t="s">
        <v>624</v>
      </c>
      <c r="D1092" s="236" t="n">
        <v>27802</v>
      </c>
      <c r="E1092" s="236" t="n">
        <v>4916</v>
      </c>
      <c r="F1092" s="236" t="n">
        <v>70837</v>
      </c>
      <c r="G1092" s="236" t="n">
        <v>13314</v>
      </c>
      <c r="H1092" s="236" t="n">
        <v>1322</v>
      </c>
      <c r="I1092" s="236" t="n">
        <v>6924</v>
      </c>
      <c r="J1092" s="236" t="n">
        <v>971</v>
      </c>
      <c r="K1092" s="236" t="n">
        <v>13848</v>
      </c>
      <c r="L1092" s="236" t="n">
        <v>7564</v>
      </c>
      <c r="M1092" s="236" t="n">
        <v>2623</v>
      </c>
      <c r="N1092" s="236" t="n">
        <v>43675</v>
      </c>
    </row>
    <row r="1093" customFormat="false" ht="15" hidden="false" customHeight="false" outlineLevel="0" collapsed="false">
      <c r="C1093" s="234" t="s">
        <v>625</v>
      </c>
      <c r="D1093" s="236" t="n">
        <v>28000</v>
      </c>
      <c r="E1093" s="236" t="n">
        <v>4916</v>
      </c>
      <c r="F1093" s="236" t="n">
        <v>70494</v>
      </c>
      <c r="G1093" s="236" t="n">
        <v>14854</v>
      </c>
      <c r="H1093" s="236" t="n">
        <v>1469</v>
      </c>
      <c r="I1093" s="236" t="n">
        <v>6254</v>
      </c>
      <c r="J1093" s="236" t="n">
        <v>902</v>
      </c>
      <c r="K1093" s="236" t="n">
        <v>12508</v>
      </c>
      <c r="L1093" s="236" t="n">
        <v>6892</v>
      </c>
      <c r="M1093" s="236" t="n">
        <v>2545</v>
      </c>
      <c r="N1093" s="236" t="n">
        <v>43132</v>
      </c>
    </row>
    <row r="1094" customFormat="false" ht="15" hidden="false" customHeight="false" outlineLevel="0" collapsed="false">
      <c r="C1094" s="234" t="s">
        <v>626</v>
      </c>
      <c r="D1094" s="236" t="n">
        <v>46477</v>
      </c>
      <c r="E1094" s="236" t="n">
        <v>7321</v>
      </c>
      <c r="F1094" s="236" t="n">
        <v>102537</v>
      </c>
      <c r="G1094" s="236" t="n">
        <v>24079</v>
      </c>
      <c r="H1094" s="236" t="n">
        <v>2328</v>
      </c>
      <c r="I1094" s="236" t="n">
        <v>12245</v>
      </c>
      <c r="J1094" s="236" t="n">
        <v>1722</v>
      </c>
      <c r="K1094" s="236" t="n">
        <v>24490</v>
      </c>
      <c r="L1094" s="236" t="n">
        <v>10153</v>
      </c>
      <c r="M1094" s="236" t="n">
        <v>3270</v>
      </c>
      <c r="N1094" s="236" t="n">
        <v>53968</v>
      </c>
    </row>
    <row r="1095" customFormat="false" ht="15" hidden="false" customHeight="false" outlineLevel="0" collapsed="false">
      <c r="C1095" s="234" t="s">
        <v>627</v>
      </c>
      <c r="D1095" s="236" t="n">
        <v>19601</v>
      </c>
      <c r="E1095" s="236" t="n">
        <v>3078</v>
      </c>
      <c r="F1095" s="236" t="n">
        <v>43306</v>
      </c>
      <c r="G1095" s="236" t="n">
        <v>9518</v>
      </c>
      <c r="H1095" s="236" t="n">
        <v>928</v>
      </c>
      <c r="I1095" s="236" t="n">
        <v>5836</v>
      </c>
      <c r="J1095" s="236" t="n">
        <v>820</v>
      </c>
      <c r="K1095" s="236" t="n">
        <v>11672</v>
      </c>
      <c r="L1095" s="236" t="n">
        <v>4247</v>
      </c>
      <c r="M1095" s="236" t="n">
        <v>1330</v>
      </c>
      <c r="N1095" s="236" t="n">
        <v>22116</v>
      </c>
    </row>
    <row r="1096" customFormat="false" ht="15" hidden="false" customHeight="false" outlineLevel="0" collapsed="false">
      <c r="C1096" s="234" t="s">
        <v>628</v>
      </c>
      <c r="D1096" s="236" t="n">
        <v>30698</v>
      </c>
      <c r="E1096" s="236" t="n">
        <v>4774</v>
      </c>
      <c r="F1096" s="236" t="n">
        <v>66531</v>
      </c>
      <c r="G1096" s="236" t="n">
        <v>17267</v>
      </c>
      <c r="H1096" s="236" t="n">
        <v>1686</v>
      </c>
      <c r="I1096" s="236" t="n">
        <v>7174</v>
      </c>
      <c r="J1096" s="236" t="n">
        <v>1017</v>
      </c>
      <c r="K1096" s="236" t="n">
        <v>14348</v>
      </c>
      <c r="L1096" s="236" t="n">
        <v>6257</v>
      </c>
      <c r="M1096" s="236" t="n">
        <v>2071</v>
      </c>
      <c r="N1096" s="236" t="n">
        <v>34916</v>
      </c>
    </row>
    <row r="1097" customFormat="false" ht="15" hidden="false" customHeight="false" outlineLevel="0" collapsed="false">
      <c r="C1097" s="234" t="s">
        <v>629</v>
      </c>
      <c r="D1097" s="236" t="n">
        <v>18431</v>
      </c>
      <c r="E1097" s="236" t="n">
        <v>3162</v>
      </c>
      <c r="F1097" s="236" t="n">
        <v>46100</v>
      </c>
      <c r="G1097" s="236" t="n">
        <v>8136</v>
      </c>
      <c r="H1097" s="236" t="n">
        <v>806</v>
      </c>
      <c r="I1097" s="236" t="n">
        <v>5226</v>
      </c>
      <c r="J1097" s="236" t="n">
        <v>722</v>
      </c>
      <c r="K1097" s="236" t="n">
        <v>10452</v>
      </c>
      <c r="L1097" s="236" t="n">
        <v>5069</v>
      </c>
      <c r="M1097" s="236" t="n">
        <v>1634</v>
      </c>
      <c r="N1097" s="236" t="n">
        <v>27512</v>
      </c>
    </row>
    <row r="1098" customFormat="false" ht="15" hidden="false" customHeight="false" outlineLevel="0" collapsed="false">
      <c r="C1098" s="234" t="s">
        <v>630</v>
      </c>
      <c r="D1098" s="236" t="n">
        <v>24067</v>
      </c>
      <c r="E1098" s="236" t="n">
        <v>4655</v>
      </c>
      <c r="F1098" s="236" t="n">
        <v>69030</v>
      </c>
      <c r="G1098" s="236" t="n">
        <v>9414</v>
      </c>
      <c r="H1098" s="236" t="n">
        <v>940</v>
      </c>
      <c r="I1098" s="236" t="n">
        <v>7036</v>
      </c>
      <c r="J1098" s="236" t="n">
        <v>998</v>
      </c>
      <c r="K1098" s="236" t="n">
        <v>14072</v>
      </c>
      <c r="L1098" s="236" t="n">
        <v>7617</v>
      </c>
      <c r="M1098" s="236" t="n">
        <v>2717</v>
      </c>
      <c r="N1098" s="236" t="n">
        <v>45544</v>
      </c>
    </row>
    <row r="1099" customFormat="false" ht="15" hidden="false" customHeight="false" outlineLevel="0" collapsed="false">
      <c r="C1099" s="234" t="s">
        <v>631</v>
      </c>
      <c r="D1099" s="236" t="n">
        <v>28282</v>
      </c>
      <c r="E1099" s="236" t="n">
        <v>4839</v>
      </c>
      <c r="F1099" s="236" t="n">
        <v>68756</v>
      </c>
      <c r="G1099" s="236" t="n">
        <v>13124</v>
      </c>
      <c r="H1099" s="236" t="n">
        <v>1342</v>
      </c>
      <c r="I1099" s="236" t="n">
        <v>8019</v>
      </c>
      <c r="J1099" s="236" t="n">
        <v>1145</v>
      </c>
      <c r="K1099" s="236" t="n">
        <v>16038</v>
      </c>
      <c r="L1099" s="236" t="n">
        <v>7139</v>
      </c>
      <c r="M1099" s="236" t="n">
        <v>2352</v>
      </c>
      <c r="N1099" s="236" t="n">
        <v>39594</v>
      </c>
    </row>
    <row r="1100" customFormat="false" ht="15" hidden="false" customHeight="false" outlineLevel="0" collapsed="false">
      <c r="C1100" s="234"/>
    </row>
    <row r="1101" customFormat="false" ht="15" hidden="false" customHeight="false" outlineLevel="0" collapsed="false">
      <c r="A1101" s="240" t="s">
        <v>632</v>
      </c>
      <c r="B1101" s="240"/>
      <c r="C1101" s="240"/>
      <c r="D1101" s="237"/>
      <c r="E1101" s="237"/>
      <c r="F1101" s="237"/>
      <c r="G1101" s="237"/>
      <c r="H1101" s="237"/>
      <c r="I1101" s="237"/>
      <c r="J1101" s="237"/>
      <c r="K1101" s="237"/>
      <c r="L1101" s="237"/>
      <c r="M1101" s="237"/>
      <c r="N1101" s="237"/>
    </row>
    <row r="1102" customFormat="false" ht="15" hidden="false" customHeight="false" outlineLevel="0" collapsed="false">
      <c r="A1102" s="241"/>
      <c r="B1102" s="241"/>
      <c r="C1102" s="241"/>
      <c r="D1102" s="237"/>
      <c r="E1102" s="237"/>
      <c r="F1102" s="237"/>
      <c r="G1102" s="237"/>
      <c r="H1102" s="237"/>
      <c r="I1102" s="237"/>
      <c r="J1102" s="237"/>
      <c r="K1102" s="237"/>
      <c r="L1102" s="237"/>
      <c r="M1102" s="237"/>
      <c r="N1102" s="237"/>
    </row>
    <row r="1103" customFormat="false" ht="15" hidden="false" customHeight="false" outlineLevel="0" collapsed="false">
      <c r="A1103" s="240" t="s">
        <v>176</v>
      </c>
      <c r="B1103" s="240"/>
      <c r="C1103" s="240"/>
      <c r="D1103" s="236" t="n">
        <v>300701</v>
      </c>
      <c r="E1103" s="236" t="n">
        <v>60710</v>
      </c>
      <c r="F1103" s="236" t="n">
        <v>861559</v>
      </c>
      <c r="G1103" s="236" t="n">
        <v>166312</v>
      </c>
      <c r="H1103" s="236" t="n">
        <v>16931</v>
      </c>
      <c r="I1103" s="236" t="n">
        <v>59230</v>
      </c>
      <c r="J1103" s="236" t="n">
        <v>8806</v>
      </c>
      <c r="K1103" s="236" t="n">
        <v>118460</v>
      </c>
      <c r="L1103" s="236" t="n">
        <v>75159</v>
      </c>
      <c r="M1103" s="236" t="n">
        <v>34973</v>
      </c>
      <c r="N1103" s="236" t="n">
        <v>576787</v>
      </c>
    </row>
    <row r="1104" customFormat="false" ht="15" hidden="false" customHeight="false" outlineLevel="0" collapsed="false">
      <c r="A1104" s="240" t="s">
        <v>177</v>
      </c>
      <c r="B1104" s="240"/>
      <c r="C1104" s="240"/>
    </row>
    <row r="1105" customFormat="false" ht="15" hidden="false" customHeight="false" outlineLevel="0" collapsed="false">
      <c r="B1105" s="240" t="s">
        <v>178</v>
      </c>
      <c r="C1105" s="240"/>
      <c r="D1105" s="236" t="n">
        <v>1301</v>
      </c>
      <c r="E1105" s="236" t="n">
        <v>197</v>
      </c>
      <c r="F1105" s="236" t="n">
        <v>1610</v>
      </c>
      <c r="G1105" s="236" t="n">
        <v>1186</v>
      </c>
      <c r="H1105" s="236" t="n">
        <v>158</v>
      </c>
      <c r="I1105" s="236" t="n">
        <v>76</v>
      </c>
      <c r="J1105" s="236" t="n">
        <v>16</v>
      </c>
      <c r="K1105" s="236" t="n">
        <v>152</v>
      </c>
      <c r="L1105" s="236" t="n">
        <v>39</v>
      </c>
      <c r="M1105" s="236" t="n">
        <v>24</v>
      </c>
      <c r="N1105" s="236" t="n">
        <v>272</v>
      </c>
    </row>
    <row r="1106" customFormat="false" ht="15" hidden="false" customHeight="false" outlineLevel="0" collapsed="false">
      <c r="B1106" s="240" t="s">
        <v>179</v>
      </c>
      <c r="C1106" s="240"/>
      <c r="D1106" s="236" t="n">
        <v>153</v>
      </c>
      <c r="E1106" s="236" t="n">
        <v>86</v>
      </c>
      <c r="F1106" s="236" t="n">
        <v>403</v>
      </c>
      <c r="G1106" s="236" t="n">
        <v>14</v>
      </c>
      <c r="H1106" s="236" t="n">
        <v>16</v>
      </c>
      <c r="I1106" s="236" t="n">
        <v>97</v>
      </c>
      <c r="J1106" s="236" t="n">
        <v>25</v>
      </c>
      <c r="K1106" s="236" t="n">
        <v>194</v>
      </c>
      <c r="L1106" s="236" t="n">
        <v>42</v>
      </c>
      <c r="M1106" s="236" t="n">
        <v>45</v>
      </c>
      <c r="N1106" s="236" t="n">
        <v>195</v>
      </c>
    </row>
    <row r="1107" customFormat="false" ht="15" hidden="false" customHeight="false" outlineLevel="0" collapsed="false">
      <c r="A1107" s="240" t="s">
        <v>180</v>
      </c>
      <c r="B1107" s="240"/>
      <c r="C1107" s="240"/>
      <c r="D1107" s="236" t="n">
        <v>308</v>
      </c>
      <c r="E1107" s="236" t="n">
        <v>205</v>
      </c>
      <c r="F1107" s="236" t="n">
        <v>3449</v>
      </c>
      <c r="G1107" s="236" t="n">
        <v>30</v>
      </c>
      <c r="H1107" s="236" t="n">
        <v>3</v>
      </c>
      <c r="I1107" s="236" t="n">
        <v>18</v>
      </c>
      <c r="J1107" s="236" t="n">
        <v>3</v>
      </c>
      <c r="K1107" s="236" t="n">
        <v>36</v>
      </c>
      <c r="L1107" s="236" t="n">
        <v>260</v>
      </c>
      <c r="M1107" s="236" t="n">
        <v>200</v>
      </c>
      <c r="N1107" s="236" t="n">
        <v>3383</v>
      </c>
    </row>
    <row r="1108" customFormat="false" ht="15" hidden="false" customHeight="false" outlineLevel="0" collapsed="false">
      <c r="A1108" s="240" t="s">
        <v>181</v>
      </c>
      <c r="B1108" s="240"/>
      <c r="C1108" s="240"/>
      <c r="D1108" s="236" t="n">
        <v>301847</v>
      </c>
      <c r="E1108" s="236" t="n">
        <v>60788</v>
      </c>
      <c r="F1108" s="236" t="n">
        <v>860123</v>
      </c>
      <c r="G1108" s="236" t="n">
        <v>167482</v>
      </c>
      <c r="H1108" s="236" t="n">
        <v>17102</v>
      </c>
      <c r="I1108" s="236" t="n">
        <v>59385</v>
      </c>
      <c r="J1108" s="236" t="n">
        <v>8843</v>
      </c>
      <c r="K1108" s="236" t="n">
        <v>118770</v>
      </c>
      <c r="L1108" s="236" t="n">
        <v>74980</v>
      </c>
      <c r="M1108" s="236" t="n">
        <v>34842</v>
      </c>
      <c r="N1108" s="236" t="n">
        <v>573871</v>
      </c>
    </row>
    <row r="1109" customFormat="false" ht="15" hidden="false" customHeight="false" outlineLevel="0" collapsed="false">
      <c r="A1109" s="240" t="s">
        <v>246</v>
      </c>
      <c r="B1109" s="240"/>
      <c r="C1109" s="240"/>
    </row>
    <row r="1110" customFormat="false" ht="15" hidden="false" customHeight="false" outlineLevel="0" collapsed="false">
      <c r="A1110" s="241"/>
      <c r="B1110" s="241"/>
      <c r="C1110" s="241"/>
      <c r="D1110" s="237"/>
      <c r="E1110" s="237"/>
      <c r="F1110" s="237"/>
      <c r="G1110" s="237"/>
      <c r="H1110" s="237"/>
      <c r="I1110" s="237"/>
      <c r="J1110" s="237"/>
      <c r="K1110" s="237"/>
      <c r="L1110" s="237"/>
      <c r="M1110" s="237"/>
      <c r="N1110" s="237"/>
    </row>
    <row r="1111" customFormat="false" ht="15" hidden="false" customHeight="false" outlineLevel="0" collapsed="false">
      <c r="B1111" s="240" t="s">
        <v>268</v>
      </c>
      <c r="C1111" s="240"/>
      <c r="D1111" s="237"/>
      <c r="E1111" s="237"/>
      <c r="F1111" s="237"/>
      <c r="G1111" s="237"/>
      <c r="H1111" s="237"/>
      <c r="I1111" s="237"/>
      <c r="J1111" s="237"/>
      <c r="K1111" s="237"/>
      <c r="L1111" s="237"/>
      <c r="M1111" s="237"/>
      <c r="N1111" s="237"/>
    </row>
    <row r="1112" customFormat="false" ht="15" hidden="false" customHeight="false" outlineLevel="0" collapsed="false">
      <c r="C1112" s="234" t="s">
        <v>633</v>
      </c>
      <c r="D1112" s="236" t="n">
        <v>53105</v>
      </c>
      <c r="E1112" s="236" t="n">
        <v>18398</v>
      </c>
      <c r="F1112" s="236" t="n">
        <v>281521</v>
      </c>
      <c r="G1112" s="236" t="n">
        <v>21464</v>
      </c>
      <c r="H1112" s="236" t="n">
        <v>2290</v>
      </c>
      <c r="I1112" s="236" t="n">
        <v>6476</v>
      </c>
      <c r="J1112" s="236" t="n">
        <v>1027</v>
      </c>
      <c r="K1112" s="236" t="n">
        <v>12952</v>
      </c>
      <c r="L1112" s="236" t="n">
        <v>25165</v>
      </c>
      <c r="M1112" s="236" t="n">
        <v>15081</v>
      </c>
      <c r="N1112" s="236" t="n">
        <v>247105</v>
      </c>
    </row>
    <row r="1113" customFormat="false" ht="15" hidden="false" customHeight="false" outlineLevel="0" collapsed="false">
      <c r="C1113" s="234" t="s">
        <v>634</v>
      </c>
      <c r="D1113" s="236" t="n">
        <v>7802</v>
      </c>
      <c r="E1113" s="236" t="n">
        <v>2563</v>
      </c>
      <c r="F1113" s="236" t="n">
        <v>37810</v>
      </c>
      <c r="G1113" s="236" t="n">
        <v>3208</v>
      </c>
      <c r="H1113" s="236" t="n">
        <v>340</v>
      </c>
      <c r="I1113" s="236" t="n">
        <v>682</v>
      </c>
      <c r="J1113" s="236" t="n">
        <v>113</v>
      </c>
      <c r="K1113" s="236" t="n">
        <v>1364</v>
      </c>
      <c r="L1113" s="236" t="n">
        <v>3912</v>
      </c>
      <c r="M1113" s="236" t="n">
        <v>2110</v>
      </c>
      <c r="N1113" s="236" t="n">
        <v>33238</v>
      </c>
    </row>
    <row r="1114" customFormat="false" ht="15" hidden="false" customHeight="false" outlineLevel="0" collapsed="false">
      <c r="C1114" s="234" t="s">
        <v>635</v>
      </c>
      <c r="D1114" s="236" t="n">
        <v>5011</v>
      </c>
      <c r="E1114" s="236" t="n">
        <v>1434</v>
      </c>
      <c r="F1114" s="236" t="n">
        <v>22363</v>
      </c>
      <c r="G1114" s="236" t="n">
        <v>2347</v>
      </c>
      <c r="H1114" s="236" t="n">
        <v>253</v>
      </c>
      <c r="I1114" s="236" t="n">
        <v>539</v>
      </c>
      <c r="J1114" s="236" t="n">
        <v>86</v>
      </c>
      <c r="K1114" s="236" t="n">
        <v>1078</v>
      </c>
      <c r="L1114" s="236" t="n">
        <v>2125</v>
      </c>
      <c r="M1114" s="236" t="n">
        <v>1094</v>
      </c>
      <c r="N1114" s="236" t="n">
        <v>18938</v>
      </c>
    </row>
    <row r="1115" customFormat="false" ht="15" hidden="false" customHeight="false" outlineLevel="0" collapsed="false">
      <c r="B1115" s="240" t="s">
        <v>251</v>
      </c>
      <c r="C1115" s="240"/>
    </row>
    <row r="1116" customFormat="false" ht="15" hidden="false" customHeight="false" outlineLevel="0" collapsed="false">
      <c r="C1116" s="234" t="s">
        <v>636</v>
      </c>
      <c r="D1116" s="236" t="n">
        <v>34041</v>
      </c>
      <c r="E1116" s="236" t="n">
        <v>5424</v>
      </c>
      <c r="F1116" s="236" t="n">
        <v>71192</v>
      </c>
      <c r="G1116" s="236" t="n">
        <v>21007</v>
      </c>
      <c r="H1116" s="236" t="n">
        <v>2153</v>
      </c>
      <c r="I1116" s="236" t="n">
        <v>7575</v>
      </c>
      <c r="J1116" s="236" t="n">
        <v>1109</v>
      </c>
      <c r="K1116" s="236" t="n">
        <v>15150</v>
      </c>
      <c r="L1116" s="236" t="n">
        <v>5459</v>
      </c>
      <c r="M1116" s="236" t="n">
        <v>2162</v>
      </c>
      <c r="N1116" s="236" t="n">
        <v>35035</v>
      </c>
    </row>
    <row r="1117" customFormat="false" ht="15" hidden="false" customHeight="false" outlineLevel="0" collapsed="false">
      <c r="C1117" s="234" t="s">
        <v>637</v>
      </c>
      <c r="D1117" s="236" t="n">
        <v>30485</v>
      </c>
      <c r="E1117" s="236" t="n">
        <v>5422</v>
      </c>
      <c r="F1117" s="236" t="n">
        <v>74133</v>
      </c>
      <c r="G1117" s="236" t="n">
        <v>16850</v>
      </c>
      <c r="H1117" s="236" t="n">
        <v>1737</v>
      </c>
      <c r="I1117" s="236" t="n">
        <v>6549</v>
      </c>
      <c r="J1117" s="236" t="n">
        <v>988</v>
      </c>
      <c r="K1117" s="236" t="n">
        <v>13098</v>
      </c>
      <c r="L1117" s="236" t="n">
        <v>7086</v>
      </c>
      <c r="M1117" s="236" t="n">
        <v>2697</v>
      </c>
      <c r="N1117" s="236" t="n">
        <v>44185</v>
      </c>
    </row>
    <row r="1118" customFormat="false" ht="15" hidden="false" customHeight="false" outlineLevel="0" collapsed="false">
      <c r="C1118" s="234" t="s">
        <v>638</v>
      </c>
    </row>
    <row r="1119" customFormat="false" ht="15" hidden="false" customHeight="false" outlineLevel="0" collapsed="false">
      <c r="C1119" s="234" t="s">
        <v>639</v>
      </c>
      <c r="D1119" s="236" t="n">
        <v>24232</v>
      </c>
      <c r="E1119" s="236" t="n">
        <v>3519</v>
      </c>
      <c r="F1119" s="236" t="n">
        <v>44522</v>
      </c>
      <c r="G1119" s="236" t="n">
        <v>17042</v>
      </c>
      <c r="H1119" s="236" t="n">
        <v>1728</v>
      </c>
      <c r="I1119" s="236" t="n">
        <v>4342</v>
      </c>
      <c r="J1119" s="236" t="n">
        <v>669</v>
      </c>
      <c r="K1119" s="236" t="n">
        <v>8684</v>
      </c>
      <c r="L1119" s="236" t="n">
        <v>2848</v>
      </c>
      <c r="M1119" s="236" t="n">
        <v>1122</v>
      </c>
      <c r="N1119" s="236" t="n">
        <v>18796</v>
      </c>
    </row>
    <row r="1120" customFormat="false" ht="15" hidden="false" customHeight="false" outlineLevel="0" collapsed="false">
      <c r="C1120" s="234" t="s">
        <v>640</v>
      </c>
      <c r="D1120" s="236" t="n">
        <v>24169</v>
      </c>
      <c r="E1120" s="236" t="n">
        <v>4145</v>
      </c>
      <c r="F1120" s="236" t="n">
        <v>56843</v>
      </c>
      <c r="G1120" s="236" t="n">
        <v>14946</v>
      </c>
      <c r="H1120" s="236" t="n">
        <v>1532</v>
      </c>
      <c r="I1120" s="236" t="n">
        <v>4732</v>
      </c>
      <c r="J1120" s="236" t="n">
        <v>710</v>
      </c>
      <c r="K1120" s="236" t="n">
        <v>9464</v>
      </c>
      <c r="L1120" s="236" t="n">
        <v>4491</v>
      </c>
      <c r="M1120" s="236" t="n">
        <v>1902</v>
      </c>
      <c r="N1120" s="236" t="n">
        <v>32433</v>
      </c>
    </row>
    <row r="1121" customFormat="false" ht="15" hidden="false" customHeight="false" outlineLevel="0" collapsed="false">
      <c r="C1121" s="234" t="s">
        <v>641</v>
      </c>
      <c r="D1121" s="236" t="n">
        <v>34031</v>
      </c>
      <c r="E1121" s="236" t="n">
        <v>5395</v>
      </c>
      <c r="F1121" s="236" t="n">
        <v>74090</v>
      </c>
      <c r="G1121" s="236" t="n">
        <v>19098</v>
      </c>
      <c r="H1121" s="236" t="n">
        <v>1856</v>
      </c>
      <c r="I1121" s="236" t="n">
        <v>8096</v>
      </c>
      <c r="J1121" s="236" t="n">
        <v>1160</v>
      </c>
      <c r="K1121" s="236" t="n">
        <v>16192</v>
      </c>
      <c r="L1121" s="236" t="n">
        <v>6837</v>
      </c>
      <c r="M1121" s="236" t="n">
        <v>2378</v>
      </c>
      <c r="N1121" s="236" t="n">
        <v>38800</v>
      </c>
    </row>
    <row r="1122" customFormat="false" ht="15" hidden="false" customHeight="false" outlineLevel="0" collapsed="false">
      <c r="C1122" s="234" t="s">
        <v>642</v>
      </c>
      <c r="D1122" s="236" t="n">
        <v>28170</v>
      </c>
      <c r="E1122" s="236" t="n">
        <v>5119</v>
      </c>
      <c r="F1122" s="236" t="n">
        <v>73037</v>
      </c>
      <c r="G1122" s="236" t="n">
        <v>14979</v>
      </c>
      <c r="H1122" s="236" t="n">
        <v>1493</v>
      </c>
      <c r="I1122" s="236" t="n">
        <v>6316</v>
      </c>
      <c r="J1122" s="236" t="n">
        <v>919</v>
      </c>
      <c r="K1122" s="236" t="n">
        <v>12632</v>
      </c>
      <c r="L1122" s="236" t="n">
        <v>6875</v>
      </c>
      <c r="M1122" s="236" t="n">
        <v>2708</v>
      </c>
      <c r="N1122" s="236" t="n">
        <v>45426</v>
      </c>
    </row>
    <row r="1123" customFormat="false" ht="15" hidden="false" customHeight="false" outlineLevel="0" collapsed="false">
      <c r="C1123" s="234" t="s">
        <v>643</v>
      </c>
      <c r="D1123" s="236" t="n">
        <v>25260</v>
      </c>
      <c r="E1123" s="236" t="n">
        <v>4105</v>
      </c>
      <c r="F1123" s="236" t="n">
        <v>56641</v>
      </c>
      <c r="G1123" s="236" t="n">
        <v>14191</v>
      </c>
      <c r="H1123" s="236" t="n">
        <v>1429</v>
      </c>
      <c r="I1123" s="236" t="n">
        <v>5640</v>
      </c>
      <c r="J1123" s="236" t="n">
        <v>808</v>
      </c>
      <c r="K1123" s="236" t="n">
        <v>11280</v>
      </c>
      <c r="L1123" s="236" t="n">
        <v>5429</v>
      </c>
      <c r="M1123" s="236" t="n">
        <v>1868</v>
      </c>
      <c r="N1123" s="236" t="n">
        <v>31170</v>
      </c>
    </row>
    <row r="1124" customFormat="false" ht="15" hidden="false" customHeight="false" outlineLevel="0" collapsed="false">
      <c r="C1124" s="234" t="s">
        <v>644</v>
      </c>
      <c r="D1124" s="236" t="n">
        <v>35541</v>
      </c>
      <c r="E1124" s="236" t="n">
        <v>5262</v>
      </c>
      <c r="F1124" s="236" t="n">
        <v>67971</v>
      </c>
      <c r="G1124" s="236" t="n">
        <v>22350</v>
      </c>
      <c r="H1124" s="236" t="n">
        <v>2292</v>
      </c>
      <c r="I1124" s="236" t="n">
        <v>8438</v>
      </c>
      <c r="J1124" s="236" t="n">
        <v>1252</v>
      </c>
      <c r="K1124" s="236" t="n">
        <v>16876</v>
      </c>
      <c r="L1124" s="236" t="n">
        <v>4753</v>
      </c>
      <c r="M1124" s="236" t="n">
        <v>1718</v>
      </c>
      <c r="N1124" s="236" t="n">
        <v>28745</v>
      </c>
    </row>
    <row r="1125" customFormat="false" ht="15" hidden="false" customHeight="false" outlineLevel="0" collapsed="false">
      <c r="A1125" s="232"/>
      <c r="B1125" s="232"/>
      <c r="C1125" s="238"/>
    </row>
    <row r="1126" customFormat="false" ht="18.75" hidden="false" customHeight="true" outlineLevel="0" collapsed="false">
      <c r="A1126" s="242" t="s">
        <v>265</v>
      </c>
      <c r="B1126" s="242"/>
      <c r="C1126" s="242"/>
    </row>
    <row r="1127" customFormat="false" ht="76.5" hidden="false" customHeight="true" outlineLevel="0" collapsed="false">
      <c r="A1127" s="129" t="s">
        <v>101</v>
      </c>
      <c r="B1127" s="129"/>
      <c r="C1127" s="129"/>
      <c r="D1127" s="129"/>
      <c r="E1127" s="129"/>
      <c r="F1127" s="129"/>
      <c r="G1127" s="129"/>
      <c r="H1127" s="129"/>
      <c r="I1127" s="129"/>
      <c r="J1127" s="129"/>
      <c r="K1127" s="129"/>
      <c r="L1127" s="129"/>
      <c r="M1127" s="129"/>
      <c r="N1127" s="129"/>
    </row>
    <row r="1128" customFormat="false" ht="15" hidden="false" customHeight="false" outlineLevel="0" collapsed="false">
      <c r="A1128" s="240" t="s">
        <v>645</v>
      </c>
      <c r="B1128" s="240"/>
      <c r="C1128" s="240"/>
    </row>
    <row r="1129" customFormat="false" ht="15" hidden="false" customHeight="false" outlineLevel="0" collapsed="false">
      <c r="A1129" s="241"/>
      <c r="B1129" s="241"/>
      <c r="C1129" s="241"/>
    </row>
    <row r="1130" customFormat="false" ht="15" hidden="false" customHeight="false" outlineLevel="0" collapsed="false">
      <c r="A1130" s="240" t="s">
        <v>176</v>
      </c>
      <c r="B1130" s="240"/>
      <c r="C1130" s="240"/>
      <c r="D1130" s="236" t="n">
        <v>184001</v>
      </c>
      <c r="E1130" s="236" t="n">
        <v>41478</v>
      </c>
      <c r="F1130" s="236" t="n">
        <v>591482</v>
      </c>
      <c r="G1130" s="236" t="n">
        <v>105362</v>
      </c>
      <c r="H1130" s="236" t="n">
        <v>10874</v>
      </c>
      <c r="I1130" s="236" t="n">
        <v>27293</v>
      </c>
      <c r="J1130" s="236" t="n">
        <v>4105</v>
      </c>
      <c r="K1130" s="236" t="n">
        <v>54586</v>
      </c>
      <c r="L1130" s="236" t="n">
        <v>51346</v>
      </c>
      <c r="M1130" s="236" t="n">
        <v>26498</v>
      </c>
      <c r="N1130" s="236" t="n">
        <v>431534</v>
      </c>
    </row>
    <row r="1131" customFormat="false" ht="15" hidden="false" customHeight="false" outlineLevel="0" collapsed="false">
      <c r="A1131" s="240" t="s">
        <v>177</v>
      </c>
      <c r="B1131" s="240"/>
      <c r="C1131" s="240"/>
    </row>
    <row r="1132" customFormat="false" ht="15" hidden="false" customHeight="false" outlineLevel="0" collapsed="false">
      <c r="B1132" s="240" t="s">
        <v>178</v>
      </c>
      <c r="C1132" s="240"/>
      <c r="D1132" s="236" t="n">
        <v>988</v>
      </c>
      <c r="E1132" s="236" t="n">
        <v>142</v>
      </c>
      <c r="F1132" s="236" t="n">
        <v>1122</v>
      </c>
      <c r="G1132" s="236" t="n">
        <v>915</v>
      </c>
      <c r="H1132" s="236" t="n">
        <v>121</v>
      </c>
      <c r="I1132" s="236" t="n">
        <v>53</v>
      </c>
      <c r="J1132" s="236" t="n">
        <v>11</v>
      </c>
      <c r="K1132" s="236" t="n">
        <v>106</v>
      </c>
      <c r="L1132" s="236" t="n">
        <v>20</v>
      </c>
      <c r="M1132" s="236" t="n">
        <v>10</v>
      </c>
      <c r="N1132" s="236" t="n">
        <v>101</v>
      </c>
    </row>
    <row r="1133" customFormat="false" ht="15" hidden="false" customHeight="false" outlineLevel="0" collapsed="false">
      <c r="B1133" s="240" t="s">
        <v>179</v>
      </c>
      <c r="C1133" s="240"/>
      <c r="D1133" s="236" t="n">
        <v>79</v>
      </c>
      <c r="E1133" s="236" t="n">
        <v>57</v>
      </c>
      <c r="F1133" s="236" t="n">
        <v>417</v>
      </c>
      <c r="G1133" s="236" t="n">
        <v>31</v>
      </c>
      <c r="H1133" s="236" t="n">
        <v>11</v>
      </c>
      <c r="I1133" s="236" t="n">
        <v>26</v>
      </c>
      <c r="J1133" s="236" t="n">
        <v>7</v>
      </c>
      <c r="K1133" s="236" t="n">
        <v>52</v>
      </c>
      <c r="L1133" s="236" t="n">
        <v>22</v>
      </c>
      <c r="M1133" s="236" t="n">
        <v>39</v>
      </c>
      <c r="N1133" s="236" t="n">
        <v>334</v>
      </c>
    </row>
    <row r="1134" customFormat="false" ht="15" hidden="false" customHeight="false" outlineLevel="0" collapsed="false">
      <c r="A1134" s="240" t="s">
        <v>180</v>
      </c>
      <c r="B1134" s="240"/>
      <c r="C1134" s="240"/>
      <c r="D1134" s="236" t="n">
        <v>302</v>
      </c>
      <c r="E1134" s="236" t="n">
        <v>170</v>
      </c>
      <c r="F1134" s="236" t="n">
        <v>3084</v>
      </c>
      <c r="G1134" s="236" t="n">
        <v>27</v>
      </c>
      <c r="H1134" s="236" t="n">
        <v>3</v>
      </c>
      <c r="I1134" s="236" t="n">
        <v>12</v>
      </c>
      <c r="J1134" s="236" t="n">
        <v>2</v>
      </c>
      <c r="K1134" s="236" t="n">
        <v>24</v>
      </c>
      <c r="L1134" s="236" t="n">
        <v>263</v>
      </c>
      <c r="M1134" s="236" t="n">
        <v>166</v>
      </c>
      <c r="N1134" s="236" t="n">
        <v>3033</v>
      </c>
    </row>
    <row r="1135" customFormat="false" ht="15" hidden="false" customHeight="false" outlineLevel="0" collapsed="false">
      <c r="A1135" s="240" t="s">
        <v>181</v>
      </c>
      <c r="B1135" s="240"/>
      <c r="C1135" s="240"/>
      <c r="D1135" s="236" t="n">
        <v>184766</v>
      </c>
      <c r="E1135" s="236" t="n">
        <v>41506</v>
      </c>
      <c r="F1135" s="236" t="n">
        <v>589937</v>
      </c>
      <c r="G1135" s="236" t="n">
        <v>106281</v>
      </c>
      <c r="H1135" s="236" t="n">
        <v>11003</v>
      </c>
      <c r="I1135" s="236" t="n">
        <v>27360</v>
      </c>
      <c r="J1135" s="236" t="n">
        <v>4122</v>
      </c>
      <c r="K1135" s="236" t="n">
        <v>54720</v>
      </c>
      <c r="L1135" s="236" t="n">
        <v>51125</v>
      </c>
      <c r="M1135" s="236" t="n">
        <v>26381</v>
      </c>
      <c r="N1135" s="236" t="n">
        <v>428936</v>
      </c>
    </row>
    <row r="1136" customFormat="false" ht="15" hidden="false" customHeight="false" outlineLevel="0" collapsed="false">
      <c r="A1136" s="240" t="s">
        <v>246</v>
      </c>
      <c r="B1136" s="240"/>
      <c r="C1136" s="240"/>
    </row>
    <row r="1137" customFormat="false" ht="15" hidden="false" customHeight="false" outlineLevel="0" collapsed="false">
      <c r="A1137" s="241"/>
      <c r="B1137" s="241"/>
      <c r="C1137" s="241"/>
      <c r="D1137" s="237"/>
      <c r="E1137" s="237"/>
      <c r="F1137" s="237"/>
      <c r="G1137" s="237"/>
      <c r="H1137" s="237"/>
      <c r="I1137" s="237"/>
      <c r="J1137" s="237"/>
      <c r="K1137" s="237"/>
      <c r="L1137" s="237"/>
      <c r="M1137" s="237"/>
      <c r="N1137" s="237"/>
    </row>
    <row r="1138" customFormat="false" ht="15" hidden="false" customHeight="false" outlineLevel="0" collapsed="false">
      <c r="B1138" s="240" t="s">
        <v>249</v>
      </c>
      <c r="C1138" s="240"/>
      <c r="D1138" s="237"/>
      <c r="E1138" s="237"/>
      <c r="F1138" s="237"/>
      <c r="G1138" s="237"/>
      <c r="H1138" s="237"/>
      <c r="I1138" s="237"/>
      <c r="J1138" s="237"/>
      <c r="K1138" s="237"/>
      <c r="L1138" s="237"/>
      <c r="M1138" s="237"/>
      <c r="N1138" s="237"/>
    </row>
    <row r="1139" customFormat="false" ht="15" hidden="false" customHeight="false" outlineLevel="0" collapsed="false">
      <c r="C1139" s="234" t="s">
        <v>646</v>
      </c>
      <c r="D1139" s="236" t="n">
        <v>54980</v>
      </c>
      <c r="E1139" s="236" t="n">
        <v>20608</v>
      </c>
      <c r="F1139" s="236" t="n">
        <v>310422</v>
      </c>
      <c r="G1139" s="236" t="n">
        <v>23470</v>
      </c>
      <c r="H1139" s="236" t="n">
        <v>2503</v>
      </c>
      <c r="I1139" s="236" t="n">
        <v>4122</v>
      </c>
      <c r="J1139" s="236" t="n">
        <v>648</v>
      </c>
      <c r="K1139" s="236" t="n">
        <v>8244</v>
      </c>
      <c r="L1139" s="236" t="n">
        <v>27388</v>
      </c>
      <c r="M1139" s="236" t="n">
        <v>17458</v>
      </c>
      <c r="N1139" s="236" t="n">
        <v>278708</v>
      </c>
    </row>
    <row r="1140" customFormat="false" ht="15" hidden="false" customHeight="false" outlineLevel="0" collapsed="false">
      <c r="B1140" s="240" t="s">
        <v>251</v>
      </c>
      <c r="C1140" s="240"/>
    </row>
    <row r="1141" customFormat="false" ht="15" hidden="false" customHeight="false" outlineLevel="0" collapsed="false">
      <c r="C1141" s="234" t="s">
        <v>647</v>
      </c>
      <c r="D1141" s="236" t="n">
        <v>26204</v>
      </c>
      <c r="E1141" s="236" t="n">
        <v>4391</v>
      </c>
      <c r="F1141" s="236" t="n">
        <v>59776</v>
      </c>
      <c r="G1141" s="236" t="n">
        <v>16549</v>
      </c>
      <c r="H1141" s="236" t="n">
        <v>1711</v>
      </c>
      <c r="I1141" s="236" t="n">
        <v>4586</v>
      </c>
      <c r="J1141" s="236" t="n">
        <v>696</v>
      </c>
      <c r="K1141" s="236" t="n">
        <v>9172</v>
      </c>
      <c r="L1141" s="236" t="n">
        <v>5069</v>
      </c>
      <c r="M1141" s="236" t="n">
        <v>1984</v>
      </c>
      <c r="N1141" s="236" t="n">
        <v>34055</v>
      </c>
    </row>
    <row r="1142" customFormat="false" ht="15" hidden="false" customHeight="false" outlineLevel="0" collapsed="false">
      <c r="C1142" s="234" t="s">
        <v>648</v>
      </c>
      <c r="D1142" s="236" t="n">
        <v>15560</v>
      </c>
      <c r="E1142" s="236" t="n">
        <v>2657</v>
      </c>
      <c r="F1142" s="236" t="n">
        <v>37708</v>
      </c>
      <c r="G1142" s="236" t="n">
        <v>8891</v>
      </c>
      <c r="H1142" s="236" t="n">
        <v>884</v>
      </c>
      <c r="I1142" s="236" t="n">
        <v>2800</v>
      </c>
      <c r="J1142" s="236" t="n">
        <v>403</v>
      </c>
      <c r="K1142" s="236" t="n">
        <v>5600</v>
      </c>
      <c r="L1142" s="236" t="n">
        <v>3869</v>
      </c>
      <c r="M1142" s="236" t="n">
        <v>1370</v>
      </c>
      <c r="N1142" s="236" t="n">
        <v>23217</v>
      </c>
    </row>
    <row r="1143" customFormat="false" ht="15" hidden="false" customHeight="false" outlineLevel="0" collapsed="false">
      <c r="C1143" s="234" t="s">
        <v>649</v>
      </c>
      <c r="D1143" s="236" t="n">
        <v>32416</v>
      </c>
      <c r="E1143" s="236" t="n">
        <v>5471</v>
      </c>
      <c r="F1143" s="236" t="n">
        <v>74360</v>
      </c>
      <c r="G1143" s="236" t="n">
        <v>20247</v>
      </c>
      <c r="H1143" s="236" t="n">
        <v>2105</v>
      </c>
      <c r="I1143" s="236" t="n">
        <v>5430</v>
      </c>
      <c r="J1143" s="236" t="n">
        <v>817</v>
      </c>
      <c r="K1143" s="236" t="n">
        <v>10860</v>
      </c>
      <c r="L1143" s="236" t="n">
        <v>6739</v>
      </c>
      <c r="M1143" s="236" t="n">
        <v>2548</v>
      </c>
      <c r="N1143" s="236" t="n">
        <v>43253</v>
      </c>
    </row>
    <row r="1144" customFormat="false" ht="15" hidden="false" customHeight="false" outlineLevel="0" collapsed="false">
      <c r="C1144" s="234" t="s">
        <v>650</v>
      </c>
      <c r="D1144" s="236" t="n">
        <v>31926</v>
      </c>
      <c r="E1144" s="236" t="n">
        <v>4791</v>
      </c>
      <c r="F1144" s="236" t="n">
        <v>61823</v>
      </c>
      <c r="G1144" s="236" t="n">
        <v>21221</v>
      </c>
      <c r="H1144" s="236" t="n">
        <v>2181</v>
      </c>
      <c r="I1144" s="236" t="n">
        <v>6031</v>
      </c>
      <c r="J1144" s="236" t="n">
        <v>891</v>
      </c>
      <c r="K1144" s="236" t="n">
        <v>12062</v>
      </c>
      <c r="L1144" s="236" t="n">
        <v>4674</v>
      </c>
      <c r="M1144" s="236" t="n">
        <v>1719</v>
      </c>
      <c r="N1144" s="236" t="n">
        <v>28540</v>
      </c>
    </row>
    <row r="1145" customFormat="false" ht="15" hidden="false" customHeight="false" outlineLevel="0" collapsed="false">
      <c r="C1145" s="234" t="s">
        <v>651</v>
      </c>
      <c r="D1145" s="236" t="n">
        <v>23680</v>
      </c>
      <c r="E1145" s="236" t="n">
        <v>3588</v>
      </c>
      <c r="F1145" s="236" t="n">
        <v>45848</v>
      </c>
      <c r="G1145" s="236" t="n">
        <v>15903</v>
      </c>
      <c r="H1145" s="236" t="n">
        <v>1618</v>
      </c>
      <c r="I1145" s="236" t="n">
        <v>4391</v>
      </c>
      <c r="J1145" s="236" t="n">
        <v>667</v>
      </c>
      <c r="K1145" s="236" t="n">
        <v>8782</v>
      </c>
      <c r="L1145" s="236" t="n">
        <v>3386</v>
      </c>
      <c r="M1145" s="236" t="n">
        <v>1302</v>
      </c>
      <c r="N1145" s="236" t="n">
        <v>21163</v>
      </c>
    </row>
    <row r="1146" customFormat="false" ht="15" hidden="false" customHeight="false" outlineLevel="0" collapsed="false">
      <c r="C1146" s="234"/>
    </row>
    <row r="1147" customFormat="false" ht="15" hidden="false" customHeight="false" outlineLevel="0" collapsed="false">
      <c r="C1147" s="234"/>
    </row>
    <row r="1148" customFormat="false" ht="15" hidden="false" customHeight="false" outlineLevel="0" collapsed="false">
      <c r="A1148" s="239" t="s">
        <v>652</v>
      </c>
      <c r="B1148" s="239"/>
      <c r="C1148" s="239"/>
      <c r="D1148" s="239"/>
      <c r="E1148" s="239"/>
      <c r="F1148" s="239"/>
      <c r="G1148" s="239"/>
      <c r="H1148" s="239"/>
      <c r="I1148" s="239"/>
      <c r="J1148" s="239"/>
      <c r="K1148" s="239"/>
      <c r="L1148" s="239"/>
      <c r="M1148" s="239"/>
      <c r="N1148" s="239"/>
    </row>
    <row r="1149" customFormat="false" ht="15" hidden="false" customHeight="false" outlineLevel="0" collapsed="false">
      <c r="A1149" s="240" t="s">
        <v>175</v>
      </c>
      <c r="B1149" s="240"/>
      <c r="C1149" s="240"/>
    </row>
    <row r="1150" customFormat="false" ht="15" hidden="false" customHeight="false" outlineLevel="0" collapsed="false">
      <c r="A1150" s="241"/>
      <c r="B1150" s="241"/>
      <c r="C1150" s="241"/>
    </row>
    <row r="1151" customFormat="false" ht="15" hidden="false" customHeight="false" outlineLevel="0" collapsed="false">
      <c r="A1151" s="240" t="s">
        <v>176</v>
      </c>
      <c r="B1151" s="240"/>
      <c r="C1151" s="240"/>
      <c r="D1151" s="236" t="n">
        <v>563818</v>
      </c>
      <c r="E1151" s="236" t="n">
        <v>95421</v>
      </c>
      <c r="F1151" s="236" t="n">
        <v>1279588</v>
      </c>
      <c r="G1151" s="236" t="n">
        <v>372721</v>
      </c>
      <c r="H1151" s="236" t="n">
        <v>38501</v>
      </c>
      <c r="I1151" s="236" t="n">
        <v>87729</v>
      </c>
      <c r="J1151" s="236" t="n">
        <v>13459</v>
      </c>
      <c r="K1151" s="236" t="n">
        <v>175458</v>
      </c>
      <c r="L1151" s="236" t="n">
        <v>103368</v>
      </c>
      <c r="M1151" s="236" t="n">
        <v>43461</v>
      </c>
      <c r="N1151" s="236" t="n">
        <v>731409</v>
      </c>
    </row>
    <row r="1152" customFormat="false" ht="15" hidden="false" customHeight="false" outlineLevel="0" collapsed="false">
      <c r="A1152" s="240" t="s">
        <v>177</v>
      </c>
      <c r="B1152" s="240"/>
      <c r="C1152" s="240"/>
    </row>
    <row r="1153" customFormat="false" ht="15" hidden="false" customHeight="false" outlineLevel="0" collapsed="false">
      <c r="B1153" s="240" t="s">
        <v>178</v>
      </c>
      <c r="C1153" s="240"/>
      <c r="D1153" s="236" t="n">
        <v>2021</v>
      </c>
      <c r="E1153" s="236" t="n">
        <v>295</v>
      </c>
      <c r="F1153" s="236" t="n">
        <v>2678</v>
      </c>
      <c r="G1153" s="236" t="n">
        <v>1887</v>
      </c>
      <c r="H1153" s="236" t="n">
        <v>240</v>
      </c>
      <c r="I1153" s="236" t="n">
        <v>73</v>
      </c>
      <c r="J1153" s="236" t="n">
        <v>13</v>
      </c>
      <c r="K1153" s="236" t="n">
        <v>146</v>
      </c>
      <c r="L1153" s="236" t="n">
        <v>61</v>
      </c>
      <c r="M1153" s="236" t="n">
        <v>42</v>
      </c>
      <c r="N1153" s="236" t="n">
        <v>645</v>
      </c>
    </row>
    <row r="1154" customFormat="false" ht="15" hidden="false" customHeight="false" outlineLevel="0" collapsed="false">
      <c r="B1154" s="240" t="s">
        <v>179</v>
      </c>
      <c r="C1154" s="240"/>
      <c r="D1154" s="236" t="n">
        <v>235</v>
      </c>
      <c r="E1154" s="236" t="n">
        <v>90</v>
      </c>
      <c r="F1154" s="236" t="n">
        <v>662</v>
      </c>
      <c r="G1154" s="236" t="n">
        <v>107</v>
      </c>
      <c r="H1154" s="236" t="n">
        <v>33</v>
      </c>
      <c r="I1154" s="236" t="n">
        <v>57</v>
      </c>
      <c r="J1154" s="236" t="n">
        <v>15</v>
      </c>
      <c r="K1154" s="236" t="n">
        <v>114</v>
      </c>
      <c r="L1154" s="236" t="n">
        <v>71</v>
      </c>
      <c r="M1154" s="236" t="n">
        <v>42</v>
      </c>
      <c r="N1154" s="236" t="n">
        <v>441</v>
      </c>
    </row>
    <row r="1155" customFormat="false" ht="15" hidden="false" customHeight="false" outlineLevel="0" collapsed="false">
      <c r="A1155" s="240" t="s">
        <v>180</v>
      </c>
      <c r="B1155" s="240"/>
      <c r="C1155" s="240"/>
      <c r="D1155" s="236" t="n">
        <v>605</v>
      </c>
      <c r="E1155" s="236" t="n">
        <v>296</v>
      </c>
      <c r="F1155" s="236" t="n">
        <v>5206</v>
      </c>
      <c r="G1155" s="236" t="n">
        <v>83</v>
      </c>
      <c r="H1155" s="236" t="n">
        <v>8</v>
      </c>
      <c r="I1155" s="236" t="n">
        <v>28</v>
      </c>
      <c r="J1155" s="236" t="n">
        <v>5</v>
      </c>
      <c r="K1155" s="236" t="n">
        <v>56</v>
      </c>
      <c r="L1155" s="236" t="n">
        <v>494</v>
      </c>
      <c r="M1155" s="236" t="n">
        <v>283</v>
      </c>
      <c r="N1155" s="236" t="n">
        <v>5067</v>
      </c>
    </row>
    <row r="1156" customFormat="false" ht="15" hidden="false" customHeight="false" outlineLevel="0" collapsed="false">
      <c r="A1156" s="240" t="s">
        <v>181</v>
      </c>
      <c r="B1156" s="240"/>
      <c r="C1156" s="240"/>
      <c r="D1156" s="236" t="n">
        <v>565469</v>
      </c>
      <c r="E1156" s="236" t="n">
        <v>95510</v>
      </c>
      <c r="F1156" s="236" t="n">
        <v>1277722</v>
      </c>
      <c r="G1156" s="236" t="n">
        <v>374632</v>
      </c>
      <c r="H1156" s="236" t="n">
        <v>38766</v>
      </c>
      <c r="I1156" s="236" t="n">
        <v>87831</v>
      </c>
      <c r="J1156" s="236" t="n">
        <v>13482</v>
      </c>
      <c r="K1156" s="236" t="n">
        <v>175662</v>
      </c>
      <c r="L1156" s="236" t="n">
        <v>103006</v>
      </c>
      <c r="M1156" s="236" t="n">
        <v>43261</v>
      </c>
      <c r="N1156" s="236" t="n">
        <v>727428</v>
      </c>
    </row>
    <row r="1157" customFormat="false" ht="15" hidden="false" customHeight="false" outlineLevel="0" collapsed="false">
      <c r="A1157" s="241"/>
      <c r="B1157" s="241"/>
      <c r="C1157" s="241"/>
    </row>
    <row r="1158" customFormat="false" ht="15" hidden="false" customHeight="false" outlineLevel="0" collapsed="false">
      <c r="A1158" s="240" t="s">
        <v>182</v>
      </c>
      <c r="B1158" s="240"/>
      <c r="C1158" s="240"/>
      <c r="D1158" s="237"/>
      <c r="E1158" s="237"/>
      <c r="F1158" s="237"/>
      <c r="G1158" s="237"/>
      <c r="H1158" s="237"/>
      <c r="I1158" s="237"/>
      <c r="J1158" s="237"/>
      <c r="K1158" s="237"/>
      <c r="L1158" s="237"/>
      <c r="M1158" s="237"/>
      <c r="N1158" s="237"/>
    </row>
    <row r="1159" customFormat="false" ht="15" hidden="false" customHeight="false" outlineLevel="0" collapsed="false">
      <c r="A1159" s="241"/>
      <c r="B1159" s="241"/>
      <c r="C1159" s="241"/>
      <c r="D1159" s="237"/>
      <c r="E1159" s="237"/>
      <c r="F1159" s="237"/>
      <c r="G1159" s="237"/>
      <c r="H1159" s="237"/>
      <c r="I1159" s="237"/>
      <c r="J1159" s="237"/>
      <c r="K1159" s="237"/>
      <c r="L1159" s="237"/>
      <c r="M1159" s="237"/>
      <c r="N1159" s="237"/>
    </row>
    <row r="1160" customFormat="false" ht="15" hidden="false" customHeight="false" outlineLevel="0" collapsed="false">
      <c r="A1160" s="240" t="s">
        <v>176</v>
      </c>
      <c r="B1160" s="240"/>
      <c r="C1160" s="240"/>
      <c r="D1160" s="236" t="n">
        <v>76995</v>
      </c>
      <c r="E1160" s="236" t="n">
        <v>21389</v>
      </c>
      <c r="F1160" s="236" t="n">
        <v>327305</v>
      </c>
      <c r="G1160" s="236" t="n">
        <v>39825</v>
      </c>
      <c r="H1160" s="236" t="n">
        <v>4172</v>
      </c>
      <c r="I1160" s="236" t="n">
        <v>7261</v>
      </c>
      <c r="J1160" s="236" t="n">
        <v>1116</v>
      </c>
      <c r="K1160" s="236" t="n">
        <v>14522</v>
      </c>
      <c r="L1160" s="236" t="n">
        <v>29909</v>
      </c>
      <c r="M1160" s="236" t="n">
        <v>16100</v>
      </c>
      <c r="N1160" s="236" t="n">
        <v>272958</v>
      </c>
    </row>
    <row r="1161" customFormat="false" ht="15" hidden="false" customHeight="false" outlineLevel="0" collapsed="false">
      <c r="A1161" s="240" t="s">
        <v>177</v>
      </c>
      <c r="B1161" s="240"/>
      <c r="C1161" s="240"/>
    </row>
    <row r="1162" customFormat="false" ht="15" hidden="false" customHeight="false" outlineLevel="0" collapsed="false">
      <c r="B1162" s="240" t="s">
        <v>178</v>
      </c>
      <c r="C1162" s="240"/>
      <c r="D1162" s="236" t="n">
        <v>515</v>
      </c>
      <c r="E1162" s="245" t="n">
        <v>78</v>
      </c>
      <c r="F1162" s="236" t="n">
        <v>743</v>
      </c>
      <c r="G1162" s="236" t="n">
        <v>478</v>
      </c>
      <c r="H1162" s="236" t="n">
        <v>61</v>
      </c>
      <c r="I1162" s="236" t="n">
        <v>23</v>
      </c>
      <c r="J1162" s="236" t="n">
        <v>4</v>
      </c>
      <c r="K1162" s="236" t="n">
        <v>46</v>
      </c>
      <c r="L1162" s="236" t="n">
        <v>14</v>
      </c>
      <c r="M1162" s="236" t="n">
        <v>13</v>
      </c>
      <c r="N1162" s="236" t="n">
        <v>219</v>
      </c>
    </row>
    <row r="1163" customFormat="false" ht="15" hidden="false" customHeight="false" outlineLevel="0" collapsed="false">
      <c r="B1163" s="240" t="s">
        <v>179</v>
      </c>
      <c r="C1163" s="240"/>
      <c r="D1163" s="236" t="n">
        <v>59</v>
      </c>
      <c r="E1163" s="236" t="n">
        <v>22</v>
      </c>
      <c r="F1163" s="236" t="n">
        <v>223</v>
      </c>
      <c r="G1163" s="236" t="n">
        <v>34</v>
      </c>
      <c r="H1163" s="236" t="n">
        <v>6</v>
      </c>
      <c r="I1163" s="236" t="n">
        <v>1</v>
      </c>
      <c r="J1163" s="245" t="n">
        <v>3</v>
      </c>
      <c r="K1163" s="236" t="n">
        <v>2</v>
      </c>
      <c r="L1163" s="236" t="n">
        <v>24</v>
      </c>
      <c r="M1163" s="236" t="n">
        <v>14</v>
      </c>
      <c r="N1163" s="236" t="n">
        <v>187</v>
      </c>
    </row>
    <row r="1164" customFormat="false" ht="15" hidden="false" customHeight="false" outlineLevel="0" collapsed="false">
      <c r="A1164" s="240" t="s">
        <v>180</v>
      </c>
      <c r="B1164" s="240"/>
      <c r="C1164" s="240"/>
      <c r="D1164" s="236" t="n">
        <v>121</v>
      </c>
      <c r="E1164" s="236" t="n">
        <v>85</v>
      </c>
      <c r="F1164" s="236" t="n">
        <v>1533</v>
      </c>
      <c r="G1164" s="236" t="n">
        <v>10</v>
      </c>
      <c r="H1164" s="236" t="n">
        <v>1</v>
      </c>
      <c r="I1164" s="236" t="n">
        <v>6</v>
      </c>
      <c r="J1164" s="236" t="n">
        <v>1</v>
      </c>
      <c r="K1164" s="236" t="n">
        <v>12</v>
      </c>
      <c r="L1164" s="236" t="n">
        <v>105</v>
      </c>
      <c r="M1164" s="236" t="n">
        <v>82</v>
      </c>
      <c r="N1164" s="236" t="n">
        <v>1511</v>
      </c>
    </row>
    <row r="1165" customFormat="false" ht="15" hidden="false" customHeight="false" outlineLevel="0" collapsed="false">
      <c r="A1165" s="240" t="s">
        <v>181</v>
      </c>
      <c r="B1165" s="240"/>
      <c r="C1165" s="240"/>
      <c r="D1165" s="236" t="n">
        <v>77448</v>
      </c>
      <c r="E1165" s="236" t="n">
        <v>21405</v>
      </c>
      <c r="F1165" s="236" t="n">
        <v>326738</v>
      </c>
      <c r="G1165" s="236" t="n">
        <v>40327</v>
      </c>
      <c r="H1165" s="236" t="n">
        <v>4238</v>
      </c>
      <c r="I1165" s="236" t="n">
        <v>7279</v>
      </c>
      <c r="J1165" s="236" t="n">
        <v>1122</v>
      </c>
      <c r="K1165" s="236" t="n">
        <v>14558</v>
      </c>
      <c r="L1165" s="236" t="n">
        <v>29842</v>
      </c>
      <c r="M1165" s="236" t="n">
        <v>16045</v>
      </c>
      <c r="N1165" s="236" t="n">
        <v>271853</v>
      </c>
    </row>
    <row r="1166" customFormat="false" ht="15" hidden="false" customHeight="false" outlineLevel="0" collapsed="false">
      <c r="A1166" s="240" t="s">
        <v>246</v>
      </c>
      <c r="B1166" s="240"/>
      <c r="C1166" s="240"/>
    </row>
    <row r="1167" customFormat="false" ht="15" hidden="false" customHeight="false" outlineLevel="0" collapsed="false">
      <c r="A1167" s="240"/>
      <c r="B1167" s="240"/>
      <c r="C1167" s="240"/>
      <c r="D1167" s="237"/>
      <c r="E1167" s="237"/>
      <c r="F1167" s="237"/>
      <c r="G1167" s="237"/>
      <c r="H1167" s="237"/>
      <c r="I1167" s="237"/>
      <c r="J1167" s="237"/>
      <c r="K1167" s="237"/>
      <c r="L1167" s="237"/>
      <c r="M1167" s="237"/>
      <c r="N1167" s="237"/>
    </row>
    <row r="1168" customFormat="false" ht="15" hidden="false" customHeight="false" outlineLevel="0" collapsed="false">
      <c r="C1168" s="234" t="s">
        <v>653</v>
      </c>
      <c r="D1168" s="236" t="n">
        <v>18418</v>
      </c>
      <c r="E1168" s="236" t="n">
        <v>3787</v>
      </c>
      <c r="F1168" s="236" t="n">
        <v>54298</v>
      </c>
      <c r="G1168" s="236" t="n">
        <v>11546</v>
      </c>
      <c r="H1168" s="236" t="n">
        <v>1213</v>
      </c>
      <c r="I1168" s="236" t="n">
        <v>2162</v>
      </c>
      <c r="J1168" s="236" t="n">
        <v>322</v>
      </c>
      <c r="K1168" s="236" t="n">
        <v>4324</v>
      </c>
      <c r="L1168" s="236" t="n">
        <v>4710</v>
      </c>
      <c r="M1168" s="236" t="n">
        <v>2252</v>
      </c>
      <c r="N1168" s="236" t="n">
        <v>38428</v>
      </c>
    </row>
    <row r="1169" customFormat="false" ht="15" hidden="false" customHeight="false" outlineLevel="0" collapsed="false">
      <c r="C1169" s="234" t="s">
        <v>654</v>
      </c>
      <c r="D1169" s="236" t="n">
        <v>27991</v>
      </c>
      <c r="E1169" s="236" t="n">
        <v>9157</v>
      </c>
      <c r="F1169" s="236" t="n">
        <v>143750</v>
      </c>
      <c r="G1169" s="236" t="n">
        <v>12154</v>
      </c>
      <c r="H1169" s="236" t="n">
        <v>1278</v>
      </c>
      <c r="I1169" s="236" t="n">
        <v>2537</v>
      </c>
      <c r="J1169" s="236" t="n">
        <v>393</v>
      </c>
      <c r="K1169" s="236" t="n">
        <v>5074</v>
      </c>
      <c r="L1169" s="236" t="n">
        <v>13300</v>
      </c>
      <c r="M1169" s="236" t="n">
        <v>7485</v>
      </c>
      <c r="N1169" s="236" t="n">
        <v>126522</v>
      </c>
    </row>
    <row r="1170" customFormat="false" ht="15" hidden="false" customHeight="false" outlineLevel="0" collapsed="false">
      <c r="C1170" s="234" t="s">
        <v>655</v>
      </c>
      <c r="D1170" s="236" t="n">
        <v>31039</v>
      </c>
      <c r="E1170" s="236" t="n">
        <v>8461</v>
      </c>
      <c r="F1170" s="236" t="n">
        <v>128690</v>
      </c>
      <c r="G1170" s="236" t="n">
        <v>16627</v>
      </c>
      <c r="H1170" s="236" t="n">
        <v>1746</v>
      </c>
      <c r="I1170" s="236" t="n">
        <v>2580</v>
      </c>
      <c r="J1170" s="236" t="n">
        <v>406</v>
      </c>
      <c r="K1170" s="236" t="n">
        <v>5160</v>
      </c>
      <c r="L1170" s="236" t="n">
        <v>11832</v>
      </c>
      <c r="M1170" s="236" t="n">
        <v>6308</v>
      </c>
      <c r="N1170" s="236" t="n">
        <v>106903</v>
      </c>
    </row>
    <row r="1171" customFormat="false" ht="15" hidden="false" customHeight="false" outlineLevel="0" collapsed="false">
      <c r="B1171" s="240"/>
      <c r="C1171" s="240"/>
    </row>
    <row r="1172" customFormat="false" ht="15" hidden="false" customHeight="false" outlineLevel="0" collapsed="false">
      <c r="A1172" s="240" t="s">
        <v>183</v>
      </c>
      <c r="B1172" s="240"/>
      <c r="C1172" s="240"/>
      <c r="D1172" s="237"/>
      <c r="E1172" s="237"/>
      <c r="F1172" s="237"/>
      <c r="G1172" s="237"/>
      <c r="H1172" s="237"/>
      <c r="I1172" s="237"/>
      <c r="J1172" s="237"/>
      <c r="K1172" s="237"/>
      <c r="L1172" s="237"/>
      <c r="M1172" s="237"/>
      <c r="N1172" s="237"/>
    </row>
    <row r="1173" customFormat="false" ht="15" hidden="false" customHeight="false" outlineLevel="0" collapsed="false">
      <c r="D1173" s="237"/>
      <c r="E1173" s="237"/>
      <c r="F1173" s="237"/>
      <c r="G1173" s="237"/>
      <c r="H1173" s="237"/>
      <c r="I1173" s="237"/>
      <c r="J1173" s="237"/>
      <c r="K1173" s="237"/>
      <c r="L1173" s="237"/>
      <c r="M1173" s="237"/>
      <c r="N1173" s="237"/>
    </row>
    <row r="1174" customFormat="false" ht="15" hidden="false" customHeight="false" outlineLevel="0" collapsed="false">
      <c r="A1174" s="240" t="s">
        <v>176</v>
      </c>
      <c r="B1174" s="240"/>
      <c r="C1174" s="240"/>
      <c r="D1174" s="236" t="n">
        <v>486823</v>
      </c>
      <c r="E1174" s="236" t="n">
        <v>74032</v>
      </c>
      <c r="F1174" s="236" t="n">
        <v>952283</v>
      </c>
      <c r="G1174" s="236" t="n">
        <v>332896</v>
      </c>
      <c r="H1174" s="236" t="n">
        <v>34329</v>
      </c>
      <c r="I1174" s="236" t="n">
        <v>80468</v>
      </c>
      <c r="J1174" s="236" t="n">
        <v>12343</v>
      </c>
      <c r="K1174" s="236" t="n">
        <v>160936</v>
      </c>
      <c r="L1174" s="236" t="n">
        <v>73459</v>
      </c>
      <c r="M1174" s="236" t="n">
        <v>27360</v>
      </c>
      <c r="N1174" s="236" t="n">
        <v>458451</v>
      </c>
    </row>
    <row r="1175" customFormat="false" ht="15" hidden="false" customHeight="false" outlineLevel="0" collapsed="false">
      <c r="A1175" s="240" t="s">
        <v>177</v>
      </c>
      <c r="B1175" s="240"/>
      <c r="C1175" s="240"/>
    </row>
    <row r="1176" customFormat="false" ht="15" hidden="false" customHeight="false" outlineLevel="0" collapsed="false">
      <c r="B1176" s="240" t="s">
        <v>178</v>
      </c>
      <c r="C1176" s="240"/>
      <c r="D1176" s="236" t="n">
        <v>1506</v>
      </c>
      <c r="E1176" s="236" t="n">
        <v>217</v>
      </c>
      <c r="F1176" s="236" t="n">
        <v>1935</v>
      </c>
      <c r="G1176" s="236" t="n">
        <v>1409</v>
      </c>
      <c r="H1176" s="236" t="n">
        <v>179</v>
      </c>
      <c r="I1176" s="236" t="n">
        <v>50</v>
      </c>
      <c r="J1176" s="236" t="n">
        <v>9</v>
      </c>
      <c r="K1176" s="236" t="n">
        <v>100</v>
      </c>
      <c r="L1176" s="236" t="n">
        <v>47</v>
      </c>
      <c r="M1176" s="236" t="n">
        <v>29</v>
      </c>
      <c r="N1176" s="236" t="n">
        <v>426</v>
      </c>
    </row>
    <row r="1177" customFormat="false" ht="15" hidden="false" customHeight="false" outlineLevel="0" collapsed="false">
      <c r="B1177" s="240" t="s">
        <v>179</v>
      </c>
      <c r="C1177" s="240"/>
      <c r="D1177" s="236" t="n">
        <v>176</v>
      </c>
      <c r="E1177" s="236" t="n">
        <v>68</v>
      </c>
      <c r="F1177" s="236" t="n">
        <v>439</v>
      </c>
      <c r="G1177" s="236" t="n">
        <v>73</v>
      </c>
      <c r="H1177" s="236" t="n">
        <v>28</v>
      </c>
      <c r="I1177" s="236" t="n">
        <v>56</v>
      </c>
      <c r="J1177" s="236" t="n">
        <v>13</v>
      </c>
      <c r="K1177" s="236" t="n">
        <v>112</v>
      </c>
      <c r="L1177" s="236" t="n">
        <v>47</v>
      </c>
      <c r="M1177" s="236" t="n">
        <v>28</v>
      </c>
      <c r="N1177" s="236" t="n">
        <v>254</v>
      </c>
    </row>
    <row r="1178" customFormat="false" ht="15" hidden="false" customHeight="false" outlineLevel="0" collapsed="false">
      <c r="A1178" s="240" t="s">
        <v>180</v>
      </c>
      <c r="B1178" s="240"/>
      <c r="C1178" s="240"/>
      <c r="D1178" s="236" t="n">
        <v>484</v>
      </c>
      <c r="E1178" s="236" t="n">
        <v>212</v>
      </c>
      <c r="F1178" s="236" t="n">
        <v>3673</v>
      </c>
      <c r="G1178" s="236" t="n">
        <v>73</v>
      </c>
      <c r="H1178" s="236" t="n">
        <v>7</v>
      </c>
      <c r="I1178" s="236" t="n">
        <v>22</v>
      </c>
      <c r="J1178" s="236" t="n">
        <v>4</v>
      </c>
      <c r="K1178" s="236" t="n">
        <v>44</v>
      </c>
      <c r="L1178" s="236" t="n">
        <v>389</v>
      </c>
      <c r="M1178" s="236" t="n">
        <v>201</v>
      </c>
      <c r="N1178" s="236" t="n">
        <v>3556</v>
      </c>
    </row>
    <row r="1179" customFormat="false" ht="15" hidden="false" customHeight="false" outlineLevel="0" collapsed="false">
      <c r="A1179" s="240" t="s">
        <v>181</v>
      </c>
      <c r="B1179" s="240"/>
      <c r="C1179" s="240"/>
      <c r="D1179" s="236" t="n">
        <v>488021</v>
      </c>
      <c r="E1179" s="236" t="n">
        <v>74105</v>
      </c>
      <c r="F1179" s="236" t="n">
        <v>950984</v>
      </c>
      <c r="G1179" s="236" t="n">
        <v>334305</v>
      </c>
      <c r="H1179" s="236" t="n">
        <v>34529</v>
      </c>
      <c r="I1179" s="236" t="n">
        <v>80552</v>
      </c>
      <c r="J1179" s="236" t="n">
        <v>12361</v>
      </c>
      <c r="K1179" s="236" t="n">
        <v>161104</v>
      </c>
      <c r="L1179" s="236" t="n">
        <v>73164</v>
      </c>
      <c r="M1179" s="236" t="n">
        <v>27216</v>
      </c>
      <c r="N1179" s="236" t="n">
        <v>455575</v>
      </c>
    </row>
    <row r="1180" customFormat="false" ht="15" hidden="false" customHeight="false" outlineLevel="0" collapsed="false">
      <c r="A1180" s="240" t="s">
        <v>246</v>
      </c>
      <c r="B1180" s="240"/>
      <c r="C1180" s="240"/>
    </row>
    <row r="1181" customFormat="false" ht="15" hidden="false" customHeight="false" outlineLevel="0" collapsed="false">
      <c r="B1181" s="240"/>
      <c r="C1181" s="240"/>
      <c r="D1181" s="237"/>
      <c r="E1181" s="237"/>
      <c r="F1181" s="237"/>
      <c r="G1181" s="237"/>
      <c r="H1181" s="237"/>
      <c r="I1181" s="237"/>
      <c r="J1181" s="237"/>
      <c r="K1181" s="237"/>
      <c r="L1181" s="237"/>
      <c r="M1181" s="237"/>
      <c r="N1181" s="237"/>
    </row>
    <row r="1182" customFormat="false" ht="15" hidden="false" customHeight="false" outlineLevel="0" collapsed="false">
      <c r="C1182" s="234" t="s">
        <v>656</v>
      </c>
      <c r="D1182" s="236" t="n">
        <v>26657</v>
      </c>
      <c r="E1182" s="236" t="n">
        <v>4055</v>
      </c>
      <c r="F1182" s="236" t="n">
        <v>45337</v>
      </c>
      <c r="G1182" s="236" t="n">
        <v>19561</v>
      </c>
      <c r="H1182" s="236" t="n">
        <v>2218</v>
      </c>
      <c r="I1182" s="236" t="n">
        <v>4108</v>
      </c>
      <c r="J1182" s="236" t="n">
        <v>735</v>
      </c>
      <c r="K1182" s="236" t="n">
        <v>8216</v>
      </c>
      <c r="L1182" s="236" t="n">
        <v>2988</v>
      </c>
      <c r="M1182" s="236" t="n">
        <v>1102</v>
      </c>
      <c r="N1182" s="236" t="n">
        <v>17560</v>
      </c>
    </row>
    <row r="1183" customFormat="false" ht="15" hidden="false" customHeight="false" outlineLevel="0" collapsed="false">
      <c r="C1183" s="234" t="s">
        <v>657</v>
      </c>
      <c r="D1183" s="236" t="n">
        <v>46761</v>
      </c>
      <c r="E1183" s="236" t="n">
        <v>7167</v>
      </c>
      <c r="F1183" s="236" t="n">
        <v>96267</v>
      </c>
      <c r="G1183" s="236" t="n">
        <v>31249</v>
      </c>
      <c r="H1183" s="236" t="n">
        <v>3131</v>
      </c>
      <c r="I1183" s="236" t="n">
        <v>7921</v>
      </c>
      <c r="J1183" s="236" t="n">
        <v>1167</v>
      </c>
      <c r="K1183" s="236" t="n">
        <v>15842</v>
      </c>
      <c r="L1183" s="236" t="n">
        <v>7591</v>
      </c>
      <c r="M1183" s="236" t="n">
        <v>2869</v>
      </c>
      <c r="N1183" s="236" t="n">
        <v>49176</v>
      </c>
    </row>
    <row r="1184" customFormat="false" ht="15" hidden="false" customHeight="false" outlineLevel="0" collapsed="false">
      <c r="C1184" s="234" t="s">
        <v>658</v>
      </c>
      <c r="D1184" s="236" t="n">
        <v>52436</v>
      </c>
      <c r="E1184" s="236" t="n">
        <v>7605</v>
      </c>
      <c r="F1184" s="236" t="n">
        <v>91208</v>
      </c>
      <c r="G1184" s="236" t="n">
        <v>37631</v>
      </c>
      <c r="H1184" s="236" t="n">
        <v>4009</v>
      </c>
      <c r="I1184" s="236" t="n">
        <v>8611</v>
      </c>
      <c r="J1184" s="236" t="n">
        <v>1367</v>
      </c>
      <c r="K1184" s="236" t="n">
        <v>17222</v>
      </c>
      <c r="L1184" s="236" t="n">
        <v>6194</v>
      </c>
      <c r="M1184" s="236" t="n">
        <v>2228</v>
      </c>
      <c r="N1184" s="236" t="n">
        <v>36355</v>
      </c>
    </row>
    <row r="1185" customFormat="false" ht="15" hidden="false" customHeight="false" outlineLevel="0" collapsed="false">
      <c r="C1185" s="234" t="s">
        <v>659</v>
      </c>
      <c r="D1185" s="236" t="n">
        <v>48114</v>
      </c>
      <c r="E1185" s="236" t="n">
        <v>8112</v>
      </c>
      <c r="F1185" s="236" t="n">
        <v>109701</v>
      </c>
      <c r="G1185" s="236" t="n">
        <v>28797</v>
      </c>
      <c r="H1185" s="236" t="n">
        <v>2973</v>
      </c>
      <c r="I1185" s="236" t="n">
        <v>9229</v>
      </c>
      <c r="J1185" s="236" t="n">
        <v>1391</v>
      </c>
      <c r="K1185" s="236" t="n">
        <v>18458</v>
      </c>
      <c r="L1185" s="236" t="n">
        <v>10088</v>
      </c>
      <c r="M1185" s="236" t="n">
        <v>3747</v>
      </c>
      <c r="N1185" s="236" t="n">
        <v>62446</v>
      </c>
    </row>
    <row r="1186" customFormat="false" ht="15" hidden="false" customHeight="false" outlineLevel="0" collapsed="false">
      <c r="C1186" s="234" t="s">
        <v>660</v>
      </c>
      <c r="D1186" s="236" t="n">
        <v>58900</v>
      </c>
      <c r="E1186" s="236" t="n">
        <v>9550</v>
      </c>
      <c r="F1186" s="236" t="n">
        <v>124586</v>
      </c>
      <c r="G1186" s="236" t="n">
        <v>36858</v>
      </c>
      <c r="H1186" s="236" t="n">
        <v>3832</v>
      </c>
      <c r="I1186" s="236" t="n">
        <v>11616</v>
      </c>
      <c r="J1186" s="236" t="n">
        <v>1763</v>
      </c>
      <c r="K1186" s="236" t="n">
        <v>23232</v>
      </c>
      <c r="L1186" s="236" t="n">
        <v>10426</v>
      </c>
      <c r="M1186" s="236" t="n">
        <v>3955</v>
      </c>
      <c r="N1186" s="236" t="n">
        <v>64496</v>
      </c>
    </row>
    <row r="1187" customFormat="false" ht="15" hidden="false" customHeight="false" outlineLevel="0" collapsed="false">
      <c r="C1187" s="234" t="s">
        <v>661</v>
      </c>
      <c r="D1187" s="236" t="n">
        <v>28379</v>
      </c>
      <c r="E1187" s="236" t="n">
        <v>4111</v>
      </c>
      <c r="F1187" s="236" t="n">
        <v>50262</v>
      </c>
      <c r="G1187" s="236" t="n">
        <v>21259</v>
      </c>
      <c r="H1187" s="236" t="n">
        <v>2248</v>
      </c>
      <c r="I1187" s="236" t="n">
        <v>3682</v>
      </c>
      <c r="J1187" s="236" t="n">
        <v>576</v>
      </c>
      <c r="K1187" s="236" t="n">
        <v>7364</v>
      </c>
      <c r="L1187" s="236" t="n">
        <v>3438</v>
      </c>
      <c r="M1187" s="236" t="n">
        <v>1287</v>
      </c>
      <c r="N1187" s="236" t="n">
        <v>21639</v>
      </c>
    </row>
    <row r="1188" customFormat="false" ht="15" hidden="false" customHeight="false" outlineLevel="0" collapsed="false">
      <c r="C1188" s="234" t="s">
        <v>662</v>
      </c>
      <c r="D1188" s="236" t="n">
        <v>44532</v>
      </c>
      <c r="E1188" s="236" t="n">
        <v>6143</v>
      </c>
      <c r="F1188" s="236" t="n">
        <v>80196</v>
      </c>
      <c r="G1188" s="236" t="n">
        <v>31937</v>
      </c>
      <c r="H1188" s="236" t="n">
        <v>3120</v>
      </c>
      <c r="I1188" s="236" t="n">
        <v>7378</v>
      </c>
      <c r="J1188" s="236" t="n">
        <v>1092</v>
      </c>
      <c r="K1188" s="236" t="n">
        <v>14756</v>
      </c>
      <c r="L1188" s="236" t="n">
        <v>5217</v>
      </c>
      <c r="M1188" s="236" t="n">
        <v>1931</v>
      </c>
      <c r="N1188" s="236" t="n">
        <v>33503</v>
      </c>
    </row>
    <row r="1189" customFormat="false" ht="15" hidden="false" customHeight="false" outlineLevel="0" collapsed="false">
      <c r="C1189" s="234" t="s">
        <v>663</v>
      </c>
      <c r="D1189" s="236" t="n">
        <v>52037</v>
      </c>
      <c r="E1189" s="236" t="n">
        <v>7592</v>
      </c>
      <c r="F1189" s="236" t="n">
        <v>95792</v>
      </c>
      <c r="G1189" s="236" t="n">
        <v>37238</v>
      </c>
      <c r="H1189" s="236" t="n">
        <v>3835</v>
      </c>
      <c r="I1189" s="236" t="n">
        <v>7866</v>
      </c>
      <c r="J1189" s="236" t="n">
        <v>1191</v>
      </c>
      <c r="K1189" s="236" t="n">
        <v>15732</v>
      </c>
      <c r="L1189" s="236" t="n">
        <v>6933</v>
      </c>
      <c r="M1189" s="236" t="n">
        <v>2566</v>
      </c>
      <c r="N1189" s="236" t="n">
        <v>42822</v>
      </c>
    </row>
    <row r="1190" customFormat="false" ht="15" hidden="false" customHeight="false" outlineLevel="0" collapsed="false">
      <c r="C1190" s="234" t="s">
        <v>664</v>
      </c>
      <c r="D1190" s="236" t="n">
        <v>56025</v>
      </c>
      <c r="E1190" s="236" t="n">
        <v>8732</v>
      </c>
      <c r="F1190" s="236" t="n">
        <v>120026</v>
      </c>
      <c r="G1190" s="236" t="n">
        <v>36880</v>
      </c>
      <c r="H1190" s="236" t="n">
        <v>3661</v>
      </c>
      <c r="I1190" s="236" t="n">
        <v>8370</v>
      </c>
      <c r="J1190" s="236" t="n">
        <v>1232</v>
      </c>
      <c r="K1190" s="236" t="n">
        <v>16740</v>
      </c>
      <c r="L1190" s="236" t="n">
        <v>10775</v>
      </c>
      <c r="M1190" s="236" t="n">
        <v>3839</v>
      </c>
      <c r="N1190" s="236" t="n">
        <v>66406</v>
      </c>
    </row>
    <row r="1191" customFormat="false" ht="15" hidden="false" customHeight="false" outlineLevel="0" collapsed="false">
      <c r="C1191" s="234" t="s">
        <v>665</v>
      </c>
      <c r="D1191" s="236" t="n">
        <v>34077</v>
      </c>
      <c r="E1191" s="236" t="n">
        <v>5258</v>
      </c>
      <c r="F1191" s="236" t="n">
        <v>65236</v>
      </c>
      <c r="G1191" s="236" t="n">
        <v>24802</v>
      </c>
      <c r="H1191" s="236" t="n">
        <v>2616</v>
      </c>
      <c r="I1191" s="236" t="n">
        <v>4564</v>
      </c>
      <c r="J1191" s="236" t="n">
        <v>739</v>
      </c>
      <c r="K1191" s="236" t="n">
        <v>9128</v>
      </c>
      <c r="L1191" s="236" t="n">
        <v>4711</v>
      </c>
      <c r="M1191" s="236" t="n">
        <v>1903</v>
      </c>
      <c r="N1191" s="236" t="n">
        <v>31306</v>
      </c>
    </row>
    <row r="1192" customFormat="false" ht="15" hidden="false" customHeight="false" outlineLevel="0" collapsed="false">
      <c r="C1192" s="234" t="s">
        <v>666</v>
      </c>
      <c r="D1192" s="236" t="n">
        <v>40103</v>
      </c>
      <c r="E1192" s="236" t="n">
        <v>5780</v>
      </c>
      <c r="F1192" s="236" t="n">
        <v>72373</v>
      </c>
      <c r="G1192" s="236" t="n">
        <v>28093</v>
      </c>
      <c r="H1192" s="236" t="n">
        <v>2886</v>
      </c>
      <c r="I1192" s="236" t="n">
        <v>7207</v>
      </c>
      <c r="J1192" s="236" t="n">
        <v>1107</v>
      </c>
      <c r="K1192" s="236" t="n">
        <v>14414</v>
      </c>
      <c r="L1192" s="236" t="n">
        <v>4803</v>
      </c>
      <c r="M1192" s="236" t="n">
        <v>1788</v>
      </c>
      <c r="N1192" s="236" t="n">
        <v>29866</v>
      </c>
    </row>
    <row r="1193" customFormat="false" ht="15" hidden="false" customHeight="false" outlineLevel="0" collapsed="false">
      <c r="C1193" s="234"/>
    </row>
    <row r="1194" customFormat="false" ht="16.5" hidden="false" customHeight="false" outlineLevel="0" collapsed="false">
      <c r="A1194" s="242" t="s">
        <v>265</v>
      </c>
      <c r="B1194" s="242"/>
      <c r="C1194" s="242"/>
    </row>
    <row r="1195" customFormat="false" ht="16.5" hidden="false" customHeight="false" outlineLevel="0" collapsed="false">
      <c r="A1195" s="246"/>
      <c r="B1195" s="247"/>
      <c r="C1195" s="247"/>
    </row>
    <row r="1196" customFormat="false" ht="18.75" hidden="false" customHeight="true" outlineLevel="0" collapsed="false"/>
    <row r="1197" customFormat="false" ht="224.1" hidden="false" customHeight="true" outlineLevel="0" collapsed="false">
      <c r="A1197" s="147" t="s">
        <v>101</v>
      </c>
      <c r="B1197" s="147"/>
      <c r="C1197" s="147"/>
      <c r="D1197" s="147"/>
      <c r="E1197" s="147"/>
      <c r="F1197" s="147"/>
      <c r="G1197" s="147"/>
      <c r="H1197" s="147"/>
      <c r="I1197" s="147"/>
      <c r="J1197" s="147"/>
      <c r="K1197" s="147"/>
      <c r="L1197" s="147"/>
      <c r="M1197" s="147"/>
      <c r="N1197" s="147"/>
    </row>
    <row r="1198" customFormat="false" ht="15" hidden="false" customHeight="false" outlineLevel="0" collapsed="false">
      <c r="C1198" s="234"/>
    </row>
    <row r="1199" customFormat="false" ht="15" hidden="false" customHeight="false" outlineLevel="0" collapsed="false">
      <c r="A1199" s="239" t="s">
        <v>89</v>
      </c>
      <c r="B1199" s="239"/>
      <c r="C1199" s="239"/>
      <c r="D1199" s="239"/>
      <c r="E1199" s="239"/>
      <c r="F1199" s="239"/>
      <c r="G1199" s="239"/>
      <c r="H1199" s="239"/>
      <c r="I1199" s="239"/>
      <c r="J1199" s="239"/>
      <c r="K1199" s="239"/>
      <c r="L1199" s="239"/>
      <c r="M1199" s="239"/>
      <c r="N1199" s="239"/>
    </row>
    <row r="1200" customFormat="false" ht="15" hidden="false" customHeight="false" outlineLevel="0" collapsed="false">
      <c r="A1200" s="240" t="s">
        <v>175</v>
      </c>
      <c r="B1200" s="240"/>
      <c r="C1200" s="240"/>
    </row>
    <row r="1201" customFormat="false" ht="15" hidden="false" customHeight="false" outlineLevel="0" collapsed="false">
      <c r="A1201" s="241"/>
      <c r="B1201" s="241"/>
      <c r="C1201" s="241"/>
    </row>
    <row r="1202" customFormat="false" ht="15" hidden="false" customHeight="false" outlineLevel="0" collapsed="false">
      <c r="A1202" s="240" t="s">
        <v>176</v>
      </c>
      <c r="B1202" s="240"/>
      <c r="C1202" s="240"/>
      <c r="D1202" s="236" t="n">
        <v>730966</v>
      </c>
      <c r="E1202" s="236" t="n">
        <v>117388</v>
      </c>
      <c r="F1202" s="236" t="n">
        <v>1348248</v>
      </c>
      <c r="G1202" s="236" t="n">
        <v>551137</v>
      </c>
      <c r="H1202" s="236" t="n">
        <v>62314</v>
      </c>
      <c r="I1202" s="236" t="n">
        <v>94090</v>
      </c>
      <c r="J1202" s="236" t="n">
        <v>16361</v>
      </c>
      <c r="K1202" s="236" t="n">
        <v>188180</v>
      </c>
      <c r="L1202" s="236" t="n">
        <v>85739</v>
      </c>
      <c r="M1202" s="236" t="n">
        <v>38713</v>
      </c>
      <c r="N1202" s="236" t="n">
        <v>608931</v>
      </c>
    </row>
    <row r="1203" customFormat="false" ht="15" hidden="false" customHeight="false" outlineLevel="0" collapsed="false">
      <c r="A1203" s="240" t="s">
        <v>177</v>
      </c>
      <c r="B1203" s="240"/>
      <c r="C1203" s="240"/>
    </row>
    <row r="1204" customFormat="false" ht="15" hidden="false" customHeight="false" outlineLevel="0" collapsed="false">
      <c r="B1204" s="240" t="s">
        <v>178</v>
      </c>
      <c r="C1204" s="240"/>
      <c r="D1204" s="236" t="n">
        <v>5183</v>
      </c>
      <c r="E1204" s="236" t="n">
        <v>778</v>
      </c>
      <c r="F1204" s="236" t="n">
        <v>6892</v>
      </c>
      <c r="G1204" s="236" t="n">
        <v>4664</v>
      </c>
      <c r="H1204" s="236" t="n">
        <v>591</v>
      </c>
      <c r="I1204" s="236" t="n">
        <v>313</v>
      </c>
      <c r="J1204" s="236" t="n">
        <v>63</v>
      </c>
      <c r="K1204" s="236" t="n">
        <v>626</v>
      </c>
      <c r="L1204" s="236" t="n">
        <v>206</v>
      </c>
      <c r="M1204" s="236" t="n">
        <v>124</v>
      </c>
      <c r="N1204" s="236" t="n">
        <v>1602</v>
      </c>
    </row>
    <row r="1205" customFormat="false" ht="15" hidden="false" customHeight="false" outlineLevel="0" collapsed="false">
      <c r="B1205" s="240" t="s">
        <v>179</v>
      </c>
      <c r="C1205" s="240"/>
      <c r="D1205" s="236" t="n">
        <v>161</v>
      </c>
      <c r="E1205" s="236" t="n">
        <v>117</v>
      </c>
      <c r="F1205" s="236" t="n">
        <v>640</v>
      </c>
      <c r="G1205" s="236" t="n">
        <v>-58</v>
      </c>
      <c r="H1205" s="236" t="n">
        <v>35</v>
      </c>
      <c r="I1205" s="236" t="n">
        <v>144</v>
      </c>
      <c r="J1205" s="236" t="n">
        <v>35</v>
      </c>
      <c r="K1205" s="236" t="n">
        <v>288</v>
      </c>
      <c r="L1205" s="236" t="n">
        <v>75</v>
      </c>
      <c r="M1205" s="236" t="n">
        <v>47</v>
      </c>
      <c r="N1205" s="236" t="n">
        <v>410</v>
      </c>
    </row>
    <row r="1206" customFormat="false" ht="15" hidden="false" customHeight="false" outlineLevel="0" collapsed="false">
      <c r="A1206" s="240" t="s">
        <v>180</v>
      </c>
      <c r="B1206" s="240"/>
      <c r="C1206" s="240"/>
      <c r="D1206" s="236" t="n">
        <v>254</v>
      </c>
      <c r="E1206" s="236" t="n">
        <v>57</v>
      </c>
      <c r="F1206" s="236" t="n">
        <v>770</v>
      </c>
      <c r="G1206" s="236" t="n">
        <v>160</v>
      </c>
      <c r="H1206" s="236" t="n">
        <v>20</v>
      </c>
      <c r="I1206" s="236" t="n">
        <v>35</v>
      </c>
      <c r="J1206" s="236" t="n">
        <v>7</v>
      </c>
      <c r="K1206" s="236" t="n">
        <v>70</v>
      </c>
      <c r="L1206" s="236" t="n">
        <v>59</v>
      </c>
      <c r="M1206" s="236" t="n">
        <v>30</v>
      </c>
      <c r="N1206" s="236" t="n">
        <v>540</v>
      </c>
    </row>
    <row r="1207" customFormat="false" ht="15" hidden="false" customHeight="false" outlineLevel="0" collapsed="false">
      <c r="A1207" s="240" t="s">
        <v>181</v>
      </c>
      <c r="B1207" s="240"/>
      <c r="C1207" s="240"/>
      <c r="D1207" s="236" t="n">
        <v>736058</v>
      </c>
      <c r="E1207" s="236" t="n">
        <v>118227</v>
      </c>
      <c r="F1207" s="236" t="n">
        <v>1355025</v>
      </c>
      <c r="G1207" s="236" t="n">
        <v>555584</v>
      </c>
      <c r="H1207" s="236" t="n">
        <v>62921</v>
      </c>
      <c r="I1207" s="236" t="n">
        <v>94512</v>
      </c>
      <c r="J1207" s="236" t="n">
        <v>16452</v>
      </c>
      <c r="K1207" s="236" t="n">
        <v>189024</v>
      </c>
      <c r="L1207" s="236" t="n">
        <v>85962</v>
      </c>
      <c r="M1207" s="236" t="n">
        <v>38855</v>
      </c>
      <c r="N1207" s="236" t="n">
        <v>610417</v>
      </c>
    </row>
    <row r="1208" customFormat="false" ht="15" hidden="false" customHeight="false" outlineLevel="0" collapsed="false">
      <c r="A1208" s="241"/>
      <c r="B1208" s="241"/>
      <c r="C1208" s="241"/>
    </row>
    <row r="1209" customFormat="false" ht="15" hidden="false" customHeight="false" outlineLevel="0" collapsed="false">
      <c r="A1209" s="240" t="s">
        <v>182</v>
      </c>
      <c r="B1209" s="240"/>
      <c r="C1209" s="240"/>
      <c r="D1209" s="237"/>
      <c r="E1209" s="237"/>
      <c r="F1209" s="237"/>
      <c r="G1209" s="237"/>
      <c r="H1209" s="237"/>
      <c r="I1209" s="237"/>
      <c r="J1209" s="237"/>
      <c r="K1209" s="237"/>
      <c r="L1209" s="237"/>
      <c r="M1209" s="237"/>
      <c r="N1209" s="237"/>
    </row>
    <row r="1210" customFormat="false" ht="15" hidden="false" customHeight="false" outlineLevel="0" collapsed="false">
      <c r="A1210" s="241"/>
      <c r="B1210" s="241"/>
      <c r="C1210" s="241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A1211" s="240" t="s">
        <v>176</v>
      </c>
      <c r="B1211" s="240"/>
      <c r="C1211" s="240"/>
      <c r="D1211" s="236" t="n">
        <v>109038</v>
      </c>
      <c r="E1211" s="236" t="n">
        <v>23614</v>
      </c>
      <c r="F1211" s="236" t="n">
        <v>328499</v>
      </c>
      <c r="G1211" s="236" t="n">
        <v>66115</v>
      </c>
      <c r="H1211" s="236" t="n">
        <v>6969</v>
      </c>
      <c r="I1211" s="236" t="n">
        <v>12018</v>
      </c>
      <c r="J1211" s="236" t="n">
        <v>1912</v>
      </c>
      <c r="K1211" s="236" t="n">
        <v>24036</v>
      </c>
      <c r="L1211" s="236" t="n">
        <v>30905</v>
      </c>
      <c r="M1211" s="236" t="n">
        <v>14733</v>
      </c>
      <c r="N1211" s="236" t="n">
        <v>238348</v>
      </c>
    </row>
    <row r="1212" customFormat="false" ht="15" hidden="false" customHeight="false" outlineLevel="0" collapsed="false">
      <c r="A1212" s="240" t="s">
        <v>177</v>
      </c>
      <c r="B1212" s="240"/>
      <c r="C1212" s="240"/>
    </row>
    <row r="1213" customFormat="false" ht="15" hidden="false" customHeight="false" outlineLevel="0" collapsed="false">
      <c r="B1213" s="240" t="s">
        <v>178</v>
      </c>
      <c r="C1213" s="240"/>
      <c r="D1213" s="236" t="n">
        <v>627</v>
      </c>
      <c r="E1213" s="236" t="n">
        <v>95</v>
      </c>
      <c r="F1213" s="236" t="n">
        <v>905</v>
      </c>
      <c r="G1213" s="236" t="n">
        <v>577</v>
      </c>
      <c r="H1213" s="236" t="n">
        <v>69</v>
      </c>
      <c r="I1213" s="236" t="n">
        <v>26</v>
      </c>
      <c r="J1213" s="236" t="n">
        <v>5</v>
      </c>
      <c r="K1213" s="236" t="n">
        <v>52</v>
      </c>
      <c r="L1213" s="236" t="n">
        <v>24</v>
      </c>
      <c r="M1213" s="236" t="n">
        <v>21</v>
      </c>
      <c r="N1213" s="236" t="n">
        <v>276</v>
      </c>
    </row>
    <row r="1214" customFormat="false" ht="15" hidden="false" customHeight="false" outlineLevel="0" collapsed="false">
      <c r="B1214" s="240" t="s">
        <v>179</v>
      </c>
      <c r="C1214" s="240"/>
      <c r="D1214" s="236" t="n">
        <v>13</v>
      </c>
      <c r="E1214" s="236" t="n">
        <v>15</v>
      </c>
      <c r="F1214" s="236" t="n">
        <v>69</v>
      </c>
      <c r="G1214" s="236" t="n">
        <v>29</v>
      </c>
      <c r="H1214" s="236" t="n">
        <v>6</v>
      </c>
      <c r="I1214" s="236" t="n">
        <v>-4</v>
      </c>
      <c r="J1214" s="236" t="n">
        <v>2</v>
      </c>
      <c r="K1214" s="236" t="n">
        <v>-8</v>
      </c>
      <c r="L1214" s="236" t="n">
        <v>-12</v>
      </c>
      <c r="M1214" s="236" t="n">
        <v>7</v>
      </c>
      <c r="N1214" s="236" t="n">
        <v>48</v>
      </c>
    </row>
    <row r="1215" customFormat="false" ht="15" hidden="false" customHeight="false" outlineLevel="0" collapsed="false">
      <c r="A1215" s="240" t="s">
        <v>180</v>
      </c>
      <c r="B1215" s="240"/>
      <c r="C1215" s="240"/>
      <c r="D1215" s="236" t="n">
        <v>51</v>
      </c>
      <c r="E1215" s="245" t="n">
        <v>16</v>
      </c>
      <c r="F1215" s="236" t="n">
        <v>262</v>
      </c>
      <c r="G1215" s="236" t="n">
        <v>26</v>
      </c>
      <c r="H1215" s="236" t="n">
        <v>3</v>
      </c>
      <c r="I1215" s="236" t="n">
        <v>8</v>
      </c>
      <c r="J1215" s="236" t="n">
        <v>2</v>
      </c>
      <c r="K1215" s="236" t="n">
        <v>16</v>
      </c>
      <c r="L1215" s="236" t="n">
        <v>17</v>
      </c>
      <c r="M1215" s="236" t="n">
        <v>12</v>
      </c>
      <c r="N1215" s="236" t="n">
        <v>220</v>
      </c>
    </row>
    <row r="1216" customFormat="false" ht="15" hidden="false" customHeight="false" outlineLevel="0" collapsed="false">
      <c r="A1216" s="240" t="s">
        <v>181</v>
      </c>
      <c r="B1216" s="240"/>
      <c r="C1216" s="240"/>
      <c r="D1216" s="236" t="n">
        <v>109627</v>
      </c>
      <c r="E1216" s="236" t="n">
        <v>23709</v>
      </c>
      <c r="F1216" s="236" t="n">
        <v>329211</v>
      </c>
      <c r="G1216" s="236" t="n">
        <v>66695</v>
      </c>
      <c r="H1216" s="236" t="n">
        <v>7042</v>
      </c>
      <c r="I1216" s="236" t="n">
        <v>12032</v>
      </c>
      <c r="J1216" s="236" t="n">
        <v>1918</v>
      </c>
      <c r="K1216" s="236" t="n">
        <v>24064</v>
      </c>
      <c r="L1216" s="236" t="n">
        <v>30900</v>
      </c>
      <c r="M1216" s="236" t="n">
        <v>14749</v>
      </c>
      <c r="N1216" s="236" t="n">
        <v>238452</v>
      </c>
    </row>
    <row r="1217" customFormat="false" ht="15" hidden="false" customHeight="false" outlineLevel="0" collapsed="false">
      <c r="A1217" s="240" t="s">
        <v>246</v>
      </c>
      <c r="B1217" s="240"/>
      <c r="C1217" s="240"/>
    </row>
    <row r="1218" customFormat="false" ht="15" hidden="false" customHeight="false" outlineLevel="0" collapsed="false">
      <c r="A1218" s="241"/>
      <c r="B1218" s="241"/>
      <c r="C1218" s="241"/>
      <c r="D1218" s="237"/>
      <c r="E1218" s="237"/>
      <c r="F1218" s="237"/>
      <c r="G1218" s="237"/>
      <c r="H1218" s="237"/>
      <c r="I1218" s="237"/>
      <c r="J1218" s="237"/>
      <c r="K1218" s="237"/>
      <c r="L1218" s="237"/>
      <c r="M1218" s="237"/>
      <c r="N1218" s="237"/>
    </row>
    <row r="1219" customFormat="false" ht="15" hidden="false" customHeight="false" outlineLevel="0" collapsed="false">
      <c r="C1219" s="234" t="s">
        <v>667</v>
      </c>
      <c r="D1219" s="236" t="n">
        <v>15109</v>
      </c>
      <c r="E1219" s="236" t="n">
        <v>3542</v>
      </c>
      <c r="F1219" s="236" t="n">
        <v>47174</v>
      </c>
      <c r="G1219" s="236" t="n">
        <v>9062</v>
      </c>
      <c r="H1219" s="236" t="n">
        <v>1046</v>
      </c>
      <c r="I1219" s="236" t="n">
        <v>1322</v>
      </c>
      <c r="J1219" s="236" t="n">
        <v>223</v>
      </c>
      <c r="K1219" s="236" t="n">
        <v>2644</v>
      </c>
      <c r="L1219" s="236" t="n">
        <v>4725</v>
      </c>
      <c r="M1219" s="236" t="n">
        <v>2273</v>
      </c>
      <c r="N1219" s="236" t="n">
        <v>35468</v>
      </c>
    </row>
    <row r="1220" customFormat="false" ht="15" hidden="false" customHeight="false" outlineLevel="0" collapsed="false">
      <c r="C1220" s="234" t="s">
        <v>668</v>
      </c>
      <c r="D1220" s="236" t="n">
        <v>35218</v>
      </c>
      <c r="E1220" s="236" t="n">
        <v>8970</v>
      </c>
      <c r="F1220" s="236" t="n">
        <v>129276</v>
      </c>
      <c r="G1220" s="236" t="n">
        <v>19945</v>
      </c>
      <c r="H1220" s="236" t="n">
        <v>2065</v>
      </c>
      <c r="I1220" s="236" t="n">
        <v>3183</v>
      </c>
      <c r="J1220" s="236" t="n">
        <v>516</v>
      </c>
      <c r="K1220" s="236" t="n">
        <v>6366</v>
      </c>
      <c r="L1220" s="236" t="n">
        <v>12090</v>
      </c>
      <c r="M1220" s="236" t="n">
        <v>6389</v>
      </c>
      <c r="N1220" s="236" t="n">
        <v>102965</v>
      </c>
    </row>
    <row r="1221" customFormat="false" ht="15" hidden="false" customHeight="false" outlineLevel="0" collapsed="false">
      <c r="C1221" s="234" t="s">
        <v>669</v>
      </c>
      <c r="D1221" s="236" t="n">
        <v>41081</v>
      </c>
      <c r="E1221" s="236" t="n">
        <v>8020</v>
      </c>
      <c r="F1221" s="236" t="n">
        <v>112037</v>
      </c>
      <c r="G1221" s="236" t="n">
        <v>24910</v>
      </c>
      <c r="H1221" s="236" t="n">
        <v>2559</v>
      </c>
      <c r="I1221" s="236" t="n">
        <v>5553</v>
      </c>
      <c r="J1221" s="236" t="n">
        <v>861</v>
      </c>
      <c r="K1221" s="236" t="n">
        <v>11106</v>
      </c>
      <c r="L1221" s="236" t="n">
        <v>10618</v>
      </c>
      <c r="M1221" s="236" t="n">
        <v>4600</v>
      </c>
      <c r="N1221" s="236" t="n">
        <v>76021</v>
      </c>
    </row>
    <row r="1222" customFormat="false" ht="15" hidden="false" customHeight="true" outlineLevel="0" collapsed="false">
      <c r="C1222" s="234" t="s">
        <v>670</v>
      </c>
      <c r="D1222" s="236" t="n">
        <v>18219</v>
      </c>
      <c r="E1222" s="236" t="n">
        <v>3177</v>
      </c>
      <c r="F1222" s="236" t="n">
        <v>40724</v>
      </c>
      <c r="G1222" s="236" t="n">
        <v>12778</v>
      </c>
      <c r="H1222" s="236" t="n">
        <v>1372</v>
      </c>
      <c r="I1222" s="236" t="n">
        <v>1974</v>
      </c>
      <c r="J1222" s="236" t="n">
        <v>317</v>
      </c>
      <c r="K1222" s="236" t="n">
        <v>3948</v>
      </c>
      <c r="L1222" s="236" t="n">
        <v>3467</v>
      </c>
      <c r="M1222" s="236" t="n">
        <v>1488</v>
      </c>
      <c r="N1222" s="236" t="n">
        <v>23998</v>
      </c>
    </row>
    <row r="1223" customFormat="false" ht="15" hidden="false" customHeight="true" outlineLevel="0" collapsed="false">
      <c r="A1223" s="248"/>
      <c r="B1223" s="248"/>
      <c r="C1223" s="249"/>
    </row>
    <row r="1224" customFormat="false" ht="15" hidden="false" customHeight="true" outlineLevel="0" collapsed="false">
      <c r="A1224" s="240" t="s">
        <v>183</v>
      </c>
      <c r="B1224" s="240"/>
      <c r="C1224" s="240"/>
    </row>
    <row r="1225" customFormat="false" ht="15" hidden="false" customHeight="true" outlineLevel="0" collapsed="false"/>
    <row r="1226" customFormat="false" ht="15" hidden="false" customHeight="true" outlineLevel="0" collapsed="false">
      <c r="A1226" s="240" t="s">
        <v>176</v>
      </c>
      <c r="B1226" s="240"/>
      <c r="C1226" s="240"/>
      <c r="D1226" s="236" t="n">
        <v>621928</v>
      </c>
      <c r="E1226" s="236" t="n">
        <v>93774</v>
      </c>
      <c r="F1226" s="236" t="n">
        <v>1019749</v>
      </c>
      <c r="G1226" s="236" t="n">
        <v>485022</v>
      </c>
      <c r="H1226" s="236" t="n">
        <v>55345</v>
      </c>
      <c r="I1226" s="236" t="n">
        <v>82072</v>
      </c>
      <c r="J1226" s="236" t="n">
        <v>14448</v>
      </c>
      <c r="K1226" s="236" t="n">
        <v>164144</v>
      </c>
      <c r="L1226" s="236" t="n">
        <v>54834</v>
      </c>
      <c r="M1226" s="236" t="n">
        <v>23980</v>
      </c>
      <c r="N1226" s="236" t="n">
        <v>370583</v>
      </c>
    </row>
    <row r="1227" customFormat="false" ht="15" hidden="false" customHeight="true" outlineLevel="0" collapsed="false">
      <c r="A1227" s="240" t="s">
        <v>177</v>
      </c>
      <c r="B1227" s="240"/>
      <c r="C1227" s="240"/>
    </row>
    <row r="1228" customFormat="false" ht="15" hidden="false" customHeight="true" outlineLevel="0" collapsed="false">
      <c r="B1228" s="240" t="s">
        <v>178</v>
      </c>
      <c r="C1228" s="240"/>
      <c r="D1228" s="236" t="n">
        <v>4556</v>
      </c>
      <c r="E1228" s="236" t="n">
        <v>683</v>
      </c>
      <c r="F1228" s="236" t="n">
        <v>5987</v>
      </c>
      <c r="G1228" s="236" t="n">
        <v>4087</v>
      </c>
      <c r="H1228" s="236" t="n">
        <v>522</v>
      </c>
      <c r="I1228" s="236" t="n">
        <v>287</v>
      </c>
      <c r="J1228" s="236" t="n">
        <v>57</v>
      </c>
      <c r="K1228" s="236" t="n">
        <v>574</v>
      </c>
      <c r="L1228" s="236" t="n">
        <v>182</v>
      </c>
      <c r="M1228" s="236" t="n">
        <v>104</v>
      </c>
      <c r="N1228" s="236" t="n">
        <v>1326</v>
      </c>
    </row>
    <row r="1229" customFormat="false" ht="15" hidden="false" customHeight="true" outlineLevel="0" collapsed="false">
      <c r="B1229" s="240" t="s">
        <v>179</v>
      </c>
      <c r="C1229" s="240"/>
      <c r="D1229" s="236" t="n">
        <v>148</v>
      </c>
      <c r="E1229" s="236" t="n">
        <v>101</v>
      </c>
      <c r="F1229" s="236" t="n">
        <v>571</v>
      </c>
      <c r="G1229" s="236" t="n">
        <v>-87</v>
      </c>
      <c r="H1229" s="236" t="n">
        <v>29</v>
      </c>
      <c r="I1229" s="236" t="n">
        <v>148</v>
      </c>
      <c r="J1229" s="236" t="n">
        <v>33</v>
      </c>
      <c r="K1229" s="236" t="n">
        <v>296</v>
      </c>
      <c r="L1229" s="236" t="n">
        <v>87</v>
      </c>
      <c r="M1229" s="236" t="n">
        <v>39</v>
      </c>
      <c r="N1229" s="236" t="n">
        <v>362</v>
      </c>
    </row>
    <row r="1230" customFormat="false" ht="15" hidden="false" customHeight="true" outlineLevel="0" collapsed="false">
      <c r="A1230" s="240" t="s">
        <v>180</v>
      </c>
      <c r="B1230" s="240"/>
      <c r="C1230" s="240"/>
      <c r="D1230" s="236" t="n">
        <v>203</v>
      </c>
      <c r="E1230" s="236" t="n">
        <v>41</v>
      </c>
      <c r="F1230" s="236" t="n">
        <v>508</v>
      </c>
      <c r="G1230" s="236" t="n">
        <v>134</v>
      </c>
      <c r="H1230" s="236" t="n">
        <v>18</v>
      </c>
      <c r="I1230" s="236" t="n">
        <v>27</v>
      </c>
      <c r="J1230" s="236" t="n">
        <v>5</v>
      </c>
      <c r="K1230" s="236" t="n">
        <v>54</v>
      </c>
      <c r="L1230" s="236" t="n">
        <v>42</v>
      </c>
      <c r="M1230" s="236" t="n">
        <v>18</v>
      </c>
      <c r="N1230" s="236" t="n">
        <v>320</v>
      </c>
    </row>
    <row r="1231" customFormat="false" ht="15" hidden="false" customHeight="true" outlineLevel="0" collapsed="false">
      <c r="A1231" s="240" t="s">
        <v>181</v>
      </c>
      <c r="B1231" s="240"/>
      <c r="C1231" s="240"/>
      <c r="D1231" s="236" t="n">
        <v>626431</v>
      </c>
      <c r="E1231" s="236" t="n">
        <v>94518</v>
      </c>
      <c r="F1231" s="236" t="n">
        <v>1025814</v>
      </c>
      <c r="G1231" s="236" t="n">
        <v>488889</v>
      </c>
      <c r="H1231" s="236" t="n">
        <v>55879</v>
      </c>
      <c r="I1231" s="236" t="n">
        <v>82480</v>
      </c>
      <c r="J1231" s="236" t="n">
        <v>14534</v>
      </c>
      <c r="K1231" s="236" t="n">
        <v>164960</v>
      </c>
      <c r="L1231" s="236" t="n">
        <v>55062</v>
      </c>
      <c r="M1231" s="236" t="n">
        <v>24105</v>
      </c>
      <c r="N1231" s="236" t="n">
        <v>371965</v>
      </c>
    </row>
    <row r="1232" customFormat="false" ht="15" hidden="false" customHeight="true" outlineLevel="0" collapsed="false">
      <c r="A1232" s="240" t="s">
        <v>246</v>
      </c>
      <c r="B1232" s="240"/>
      <c r="C1232" s="240"/>
    </row>
    <row r="1233" customFormat="false" ht="15" hidden="false" customHeight="true" outlineLevel="0" collapsed="false">
      <c r="A1233" s="241"/>
      <c r="B1233" s="241"/>
      <c r="C1233" s="241"/>
    </row>
    <row r="1234" customFormat="false" ht="15" hidden="false" customHeight="true" outlineLevel="0" collapsed="false">
      <c r="C1234" s="234" t="s">
        <v>671</v>
      </c>
      <c r="D1234" s="236" t="n">
        <v>47239</v>
      </c>
      <c r="E1234" s="236" t="n">
        <v>6222</v>
      </c>
      <c r="F1234" s="236" t="n">
        <v>64787</v>
      </c>
      <c r="G1234" s="236" t="n">
        <v>39593</v>
      </c>
      <c r="H1234" s="236" t="n">
        <v>4408</v>
      </c>
      <c r="I1234" s="236" t="n">
        <v>4901</v>
      </c>
      <c r="J1234" s="236" t="n">
        <v>834</v>
      </c>
      <c r="K1234" s="236" t="n">
        <v>9802</v>
      </c>
      <c r="L1234" s="236" t="n">
        <v>2745</v>
      </c>
      <c r="M1234" s="236" t="n">
        <v>979</v>
      </c>
      <c r="N1234" s="236" t="n">
        <v>15392</v>
      </c>
    </row>
    <row r="1235" customFormat="false" ht="15" hidden="false" customHeight="true" outlineLevel="0" collapsed="false">
      <c r="C1235" s="234" t="s">
        <v>672</v>
      </c>
      <c r="D1235" s="236" t="n">
        <v>49188</v>
      </c>
      <c r="E1235" s="236" t="n">
        <v>7427</v>
      </c>
      <c r="F1235" s="236" t="n">
        <v>80826</v>
      </c>
      <c r="G1235" s="236" t="n">
        <v>37904</v>
      </c>
      <c r="H1235" s="236" t="n">
        <v>4300</v>
      </c>
      <c r="I1235" s="236" t="n">
        <v>6967</v>
      </c>
      <c r="J1235" s="236" t="n">
        <v>1221</v>
      </c>
      <c r="K1235" s="236" t="n">
        <v>13934</v>
      </c>
      <c r="L1235" s="236" t="n">
        <v>4317</v>
      </c>
      <c r="M1235" s="236" t="n">
        <v>1906</v>
      </c>
      <c r="N1235" s="236" t="n">
        <v>28988</v>
      </c>
    </row>
    <row r="1236" customFormat="false" ht="15" hidden="false" customHeight="true" outlineLevel="0" collapsed="false">
      <c r="C1236" s="234" t="s">
        <v>673</v>
      </c>
      <c r="D1236" s="236" t="n">
        <v>57816</v>
      </c>
      <c r="E1236" s="236" t="n">
        <v>8176</v>
      </c>
      <c r="F1236" s="236" t="n">
        <v>87432</v>
      </c>
      <c r="G1236" s="236" t="n">
        <v>45919</v>
      </c>
      <c r="H1236" s="236" t="n">
        <v>5261</v>
      </c>
      <c r="I1236" s="236" t="n">
        <v>7230</v>
      </c>
      <c r="J1236" s="236" t="n">
        <v>1278</v>
      </c>
      <c r="K1236" s="236" t="n">
        <v>14460</v>
      </c>
      <c r="L1236" s="236" t="n">
        <v>4667</v>
      </c>
      <c r="M1236" s="236" t="n">
        <v>1638</v>
      </c>
      <c r="N1236" s="236" t="n">
        <v>27053</v>
      </c>
    </row>
    <row r="1237" customFormat="false" ht="15" hidden="false" customHeight="true" outlineLevel="0" collapsed="false">
      <c r="C1237" s="234" t="s">
        <v>674</v>
      </c>
      <c r="D1237" s="236" t="n">
        <v>57902</v>
      </c>
      <c r="E1237" s="236" t="n">
        <v>9058</v>
      </c>
      <c r="F1237" s="236" t="n">
        <v>105783</v>
      </c>
      <c r="G1237" s="236" t="n">
        <v>43041</v>
      </c>
      <c r="H1237" s="236" t="n">
        <v>4832</v>
      </c>
      <c r="I1237" s="236" t="n">
        <v>8251</v>
      </c>
      <c r="J1237" s="236" t="n">
        <v>1426</v>
      </c>
      <c r="K1237" s="236" t="n">
        <v>16502</v>
      </c>
      <c r="L1237" s="236" t="n">
        <v>6610</v>
      </c>
      <c r="M1237" s="236" t="n">
        <v>2800</v>
      </c>
      <c r="N1237" s="236" t="n">
        <v>46240</v>
      </c>
    </row>
    <row r="1238" customFormat="false" ht="15" hidden="false" customHeight="true" outlineLevel="0" collapsed="false">
      <c r="C1238" s="234" t="s">
        <v>675</v>
      </c>
      <c r="D1238" s="236" t="n">
        <v>73892</v>
      </c>
      <c r="E1238" s="236" t="n">
        <v>12257</v>
      </c>
      <c r="F1238" s="236" t="n">
        <v>140547</v>
      </c>
      <c r="G1238" s="236" t="n">
        <v>56109</v>
      </c>
      <c r="H1238" s="236" t="n">
        <v>6360</v>
      </c>
      <c r="I1238" s="236" t="n">
        <v>9381</v>
      </c>
      <c r="J1238" s="236" t="n">
        <v>1622</v>
      </c>
      <c r="K1238" s="236" t="n">
        <v>18762</v>
      </c>
      <c r="L1238" s="236" t="n">
        <v>8402</v>
      </c>
      <c r="M1238" s="236" t="n">
        <v>4276</v>
      </c>
      <c r="N1238" s="236" t="n">
        <v>65676</v>
      </c>
    </row>
    <row r="1239" customFormat="false" ht="15" hidden="false" customHeight="true" outlineLevel="0" collapsed="false">
      <c r="C1239" s="234" t="s">
        <v>676</v>
      </c>
      <c r="D1239" s="236" t="n">
        <v>37724</v>
      </c>
      <c r="E1239" s="236" t="n">
        <v>5600</v>
      </c>
      <c r="F1239" s="236" t="n">
        <v>60916</v>
      </c>
      <c r="G1239" s="236" t="n">
        <v>29107</v>
      </c>
      <c r="H1239" s="236" t="n">
        <v>3298</v>
      </c>
      <c r="I1239" s="236" t="n">
        <v>5370</v>
      </c>
      <c r="J1239" s="236" t="n">
        <v>951</v>
      </c>
      <c r="K1239" s="236" t="n">
        <v>10740</v>
      </c>
      <c r="L1239" s="236" t="n">
        <v>3247</v>
      </c>
      <c r="M1239" s="236" t="n">
        <v>1351</v>
      </c>
      <c r="N1239" s="236" t="n">
        <v>21069</v>
      </c>
    </row>
    <row r="1240" customFormat="false" ht="15" hidden="false" customHeight="true" outlineLevel="0" collapsed="false">
      <c r="C1240" s="234" t="s">
        <v>677</v>
      </c>
      <c r="D1240" s="236" t="n">
        <v>77693</v>
      </c>
      <c r="E1240" s="236" t="n">
        <v>11294</v>
      </c>
      <c r="F1240" s="236" t="n">
        <v>120085</v>
      </c>
      <c r="G1240" s="236" t="n">
        <v>60842</v>
      </c>
      <c r="H1240" s="236" t="n">
        <v>6941</v>
      </c>
      <c r="I1240" s="236" t="n">
        <v>10526</v>
      </c>
      <c r="J1240" s="236" t="n">
        <v>1841</v>
      </c>
      <c r="K1240" s="236" t="n">
        <v>21052</v>
      </c>
      <c r="L1240" s="236" t="n">
        <v>6325</v>
      </c>
      <c r="M1240" s="236" t="n">
        <v>2512</v>
      </c>
      <c r="N1240" s="236" t="n">
        <v>38191</v>
      </c>
    </row>
    <row r="1241" customFormat="false" ht="15" hidden="false" customHeight="true" outlineLevel="0" collapsed="false">
      <c r="C1241" s="234" t="s">
        <v>678</v>
      </c>
      <c r="D1241" s="236" t="n">
        <v>59635</v>
      </c>
      <c r="E1241" s="236" t="n">
        <v>8502</v>
      </c>
      <c r="F1241" s="236" t="n">
        <v>86434</v>
      </c>
      <c r="G1241" s="236" t="n">
        <v>47100</v>
      </c>
      <c r="H1241" s="236" t="n">
        <v>5435</v>
      </c>
      <c r="I1241" s="236" t="n">
        <v>8542</v>
      </c>
      <c r="J1241" s="236" t="n">
        <v>1549</v>
      </c>
      <c r="K1241" s="236" t="n">
        <v>17084</v>
      </c>
      <c r="L1241" s="236" t="n">
        <v>3993</v>
      </c>
      <c r="M1241" s="236" t="n">
        <v>1518</v>
      </c>
      <c r="N1241" s="236" t="n">
        <v>22250</v>
      </c>
    </row>
    <row r="1242" customFormat="false" ht="15" hidden="false" customHeight="true" outlineLevel="0" collapsed="false">
      <c r="C1242" s="234" t="s">
        <v>679</v>
      </c>
      <c r="D1242" s="236" t="n">
        <v>66621</v>
      </c>
      <c r="E1242" s="236" t="n">
        <v>10678</v>
      </c>
      <c r="F1242" s="236" t="n">
        <v>114335</v>
      </c>
      <c r="G1242" s="236" t="n">
        <v>53381</v>
      </c>
      <c r="H1242" s="236" t="n">
        <v>6242</v>
      </c>
      <c r="I1242" s="236" t="n">
        <v>7586</v>
      </c>
      <c r="J1242" s="236" t="n">
        <v>1395</v>
      </c>
      <c r="K1242" s="236" t="n">
        <v>15172</v>
      </c>
      <c r="L1242" s="236" t="n">
        <v>5654</v>
      </c>
      <c r="M1242" s="236" t="n">
        <v>3041</v>
      </c>
      <c r="N1242" s="236" t="n">
        <v>45782</v>
      </c>
    </row>
    <row r="1243" customFormat="false" ht="15" hidden="false" customHeight="true" outlineLevel="0" collapsed="false">
      <c r="C1243" s="234" t="s">
        <v>680</v>
      </c>
      <c r="D1243" s="236" t="n">
        <v>39417</v>
      </c>
      <c r="E1243" s="236" t="n">
        <v>5636</v>
      </c>
      <c r="F1243" s="236" t="n">
        <v>61998</v>
      </c>
      <c r="G1243" s="236" t="n">
        <v>30609</v>
      </c>
      <c r="H1243" s="236" t="n">
        <v>3430</v>
      </c>
      <c r="I1243" s="236" t="n">
        <v>5198</v>
      </c>
      <c r="J1243" s="236" t="n">
        <v>883</v>
      </c>
      <c r="K1243" s="236" t="n">
        <v>10396</v>
      </c>
      <c r="L1243" s="236" t="n">
        <v>3610</v>
      </c>
      <c r="M1243" s="236" t="n">
        <v>1324</v>
      </c>
      <c r="N1243" s="236" t="n">
        <v>20993</v>
      </c>
    </row>
    <row r="1244" customFormat="false" ht="15" hidden="false" customHeight="true" outlineLevel="0" collapsed="false">
      <c r="C1244" s="234" t="s">
        <v>681</v>
      </c>
      <c r="D1244" s="236" t="n">
        <v>59304</v>
      </c>
      <c r="E1244" s="236" t="n">
        <v>9667</v>
      </c>
      <c r="F1244" s="236" t="n">
        <v>102671</v>
      </c>
      <c r="G1244" s="236" t="n">
        <v>45284</v>
      </c>
      <c r="H1244" s="236" t="n">
        <v>5372</v>
      </c>
      <c r="I1244" s="236" t="n">
        <v>8528</v>
      </c>
      <c r="J1244" s="236" t="n">
        <v>1536</v>
      </c>
      <c r="K1244" s="236" t="n">
        <v>17056</v>
      </c>
      <c r="L1244" s="236" t="n">
        <v>5492</v>
      </c>
      <c r="M1244" s="236" t="n">
        <v>2760</v>
      </c>
      <c r="N1244" s="236" t="n">
        <v>40331</v>
      </c>
    </row>
    <row r="1245" customFormat="false" ht="15" hidden="false" customHeight="true" outlineLevel="0" collapsed="false">
      <c r="C1245" s="234"/>
    </row>
    <row r="1246" customFormat="false" ht="15" hidden="false" customHeight="true" outlineLevel="0" collapsed="false">
      <c r="A1246" s="242" t="s">
        <v>265</v>
      </c>
      <c r="B1246" s="242"/>
      <c r="C1246" s="242"/>
    </row>
    <row r="1247" customFormat="false" ht="15" hidden="false" customHeight="true" outlineLevel="0" collapsed="false">
      <c r="A1247" s="246"/>
      <c r="B1247" s="247"/>
      <c r="C1247" s="247"/>
    </row>
    <row r="1248" customFormat="false" ht="15" hidden="false" customHeight="true" outlineLevel="0" collapsed="false">
      <c r="A1248" s="246"/>
      <c r="B1248" s="247"/>
      <c r="C1248" s="247"/>
    </row>
    <row r="1249" customFormat="false" ht="15" hidden="false" customHeight="true" outlineLevel="0" collapsed="false">
      <c r="A1249" s="246"/>
      <c r="B1249" s="247"/>
      <c r="C1249" s="247"/>
    </row>
    <row r="1250" customFormat="false" ht="15" hidden="false" customHeight="true" outlineLevel="0" collapsed="false">
      <c r="A1250" s="246"/>
      <c r="B1250" s="247"/>
      <c r="C1250" s="247"/>
    </row>
    <row r="1251" customFormat="false" ht="15" hidden="false" customHeight="true" outlineLevel="0" collapsed="false">
      <c r="A1251" s="246"/>
      <c r="B1251" s="247"/>
      <c r="C1251" s="247"/>
    </row>
    <row r="1252" customFormat="false" ht="15" hidden="false" customHeight="true" outlineLevel="0" collapsed="false">
      <c r="A1252" s="246"/>
      <c r="B1252" s="247"/>
      <c r="C1252" s="247"/>
    </row>
    <row r="1253" customFormat="false" ht="15" hidden="false" customHeight="true" outlineLevel="0" collapsed="false">
      <c r="A1253" s="246"/>
      <c r="B1253" s="247"/>
      <c r="C1253" s="247"/>
    </row>
    <row r="1254" customFormat="false" ht="15" hidden="false" customHeight="true" outlineLevel="0" collapsed="false">
      <c r="A1254" s="246"/>
      <c r="B1254" s="247"/>
      <c r="C1254" s="247"/>
    </row>
    <row r="1255" customFormat="false" ht="15" hidden="false" customHeight="true" outlineLevel="0" collapsed="false">
      <c r="A1255" s="246"/>
      <c r="B1255" s="247"/>
      <c r="C1255" s="247"/>
    </row>
    <row r="1256" customFormat="false" ht="399.95" hidden="false" customHeight="true" outlineLevel="0" collapsed="false">
      <c r="A1256" s="129" t="s">
        <v>101</v>
      </c>
      <c r="B1256" s="129"/>
      <c r="C1256" s="129"/>
      <c r="D1256" s="129"/>
      <c r="E1256" s="129"/>
      <c r="F1256" s="129"/>
      <c r="G1256" s="129"/>
      <c r="H1256" s="129"/>
      <c r="I1256" s="129"/>
      <c r="J1256" s="129"/>
      <c r="K1256" s="129"/>
      <c r="L1256" s="129"/>
      <c r="M1256" s="129"/>
      <c r="N1256" s="129"/>
    </row>
    <row r="1257" customFormat="false" ht="15" hidden="false" customHeight="false" outlineLevel="0" collapsed="false">
      <c r="C1257" s="234"/>
    </row>
    <row r="1258" customFormat="false" ht="15" hidden="false" customHeight="false" outlineLevel="0" collapsed="false">
      <c r="A1258" s="239" t="s">
        <v>90</v>
      </c>
      <c r="B1258" s="239"/>
      <c r="C1258" s="239"/>
      <c r="D1258" s="239"/>
      <c r="E1258" s="239"/>
      <c r="F1258" s="239"/>
      <c r="G1258" s="239"/>
      <c r="H1258" s="239"/>
      <c r="I1258" s="239"/>
      <c r="J1258" s="239"/>
      <c r="K1258" s="239"/>
      <c r="L1258" s="239"/>
      <c r="M1258" s="239"/>
      <c r="N1258" s="239"/>
    </row>
    <row r="1259" customFormat="false" ht="15" hidden="false" customHeight="false" outlineLevel="0" collapsed="false">
      <c r="A1259" s="240" t="s">
        <v>175</v>
      </c>
      <c r="B1259" s="240"/>
      <c r="C1259" s="240"/>
    </row>
    <row r="1260" customFormat="false" ht="15" hidden="false" customHeight="false" outlineLevel="0" collapsed="false">
      <c r="A1260" s="241"/>
      <c r="B1260" s="241"/>
      <c r="C1260" s="241"/>
    </row>
    <row r="1261" customFormat="false" ht="15" hidden="false" customHeight="false" outlineLevel="0" collapsed="false">
      <c r="A1261" s="240" t="s">
        <v>176</v>
      </c>
      <c r="B1261" s="240"/>
      <c r="C1261" s="240"/>
      <c r="D1261" s="236" t="n">
        <v>513710</v>
      </c>
      <c r="E1261" s="236" t="n">
        <v>87556</v>
      </c>
      <c r="F1261" s="236" t="n">
        <v>1143178</v>
      </c>
      <c r="G1261" s="236" t="n">
        <v>311601</v>
      </c>
      <c r="H1261" s="236" t="n">
        <v>33311</v>
      </c>
      <c r="I1261" s="236" t="n">
        <v>114230</v>
      </c>
      <c r="J1261" s="236" t="n">
        <v>17568</v>
      </c>
      <c r="K1261" s="236" t="n">
        <v>228460</v>
      </c>
      <c r="L1261" s="236" t="n">
        <v>87879</v>
      </c>
      <c r="M1261" s="236" t="n">
        <v>36676</v>
      </c>
      <c r="N1261" s="236" t="n">
        <v>603117</v>
      </c>
    </row>
    <row r="1262" customFormat="false" ht="15" hidden="false" customHeight="false" outlineLevel="0" collapsed="false">
      <c r="A1262" s="240" t="s">
        <v>177</v>
      </c>
      <c r="B1262" s="240"/>
      <c r="C1262" s="240"/>
    </row>
    <row r="1263" customFormat="false" ht="15" hidden="false" customHeight="false" outlineLevel="0" collapsed="false">
      <c r="B1263" s="240" t="s">
        <v>178</v>
      </c>
      <c r="C1263" s="240"/>
      <c r="D1263" s="236" t="n">
        <v>1940</v>
      </c>
      <c r="E1263" s="236" t="n">
        <v>297</v>
      </c>
      <c r="F1263" s="236" t="n">
        <v>2589</v>
      </c>
      <c r="G1263" s="236" t="n">
        <v>1718</v>
      </c>
      <c r="H1263" s="236" t="n">
        <v>224</v>
      </c>
      <c r="I1263" s="236" t="n">
        <v>146</v>
      </c>
      <c r="J1263" s="236" t="n">
        <v>28</v>
      </c>
      <c r="K1263" s="236" t="n">
        <v>292</v>
      </c>
      <c r="L1263" s="236" t="n">
        <v>76</v>
      </c>
      <c r="M1263" s="236" t="n">
        <v>46</v>
      </c>
      <c r="N1263" s="236" t="n">
        <v>579</v>
      </c>
    </row>
    <row r="1264" customFormat="false" ht="15" hidden="false" customHeight="false" outlineLevel="0" collapsed="false">
      <c r="B1264" s="240" t="s">
        <v>179</v>
      </c>
      <c r="C1264" s="240"/>
      <c r="D1264" s="236" t="n">
        <v>305</v>
      </c>
      <c r="E1264" s="236" t="n">
        <v>109</v>
      </c>
      <c r="F1264" s="236" t="n">
        <v>692</v>
      </c>
      <c r="G1264" s="236" t="n">
        <v>83</v>
      </c>
      <c r="H1264" s="236" t="n">
        <v>33</v>
      </c>
      <c r="I1264" s="236" t="n">
        <v>141</v>
      </c>
      <c r="J1264" s="236" t="n">
        <v>37</v>
      </c>
      <c r="K1264" s="236" t="n">
        <v>282</v>
      </c>
      <c r="L1264" s="236" t="n">
        <v>81</v>
      </c>
      <c r="M1264" s="236" t="n">
        <v>40</v>
      </c>
      <c r="N1264" s="236" t="n">
        <v>327</v>
      </c>
    </row>
    <row r="1265" customFormat="false" ht="15" hidden="false" customHeight="false" outlineLevel="0" collapsed="false">
      <c r="A1265" s="240" t="s">
        <v>180</v>
      </c>
      <c r="B1265" s="240"/>
      <c r="C1265" s="240"/>
      <c r="D1265" s="236" t="n">
        <v>649</v>
      </c>
      <c r="E1265" s="236" t="n">
        <v>323</v>
      </c>
      <c r="F1265" s="236" t="n">
        <v>5632</v>
      </c>
      <c r="G1265" s="236" t="n">
        <v>169</v>
      </c>
      <c r="H1265" s="236" t="n">
        <v>18</v>
      </c>
      <c r="I1265" s="236" t="n">
        <v>49</v>
      </c>
      <c r="J1265" s="236" t="n">
        <v>8</v>
      </c>
      <c r="K1265" s="236" t="n">
        <v>98</v>
      </c>
      <c r="L1265" s="236" t="n">
        <v>431</v>
      </c>
      <c r="M1265" s="236" t="n">
        <v>297</v>
      </c>
      <c r="N1265" s="236" t="n">
        <v>5365</v>
      </c>
    </row>
    <row r="1266" customFormat="false" ht="15" hidden="false" customHeight="false" outlineLevel="0" collapsed="false">
      <c r="A1266" s="240" t="s">
        <v>181</v>
      </c>
      <c r="B1266" s="240"/>
      <c r="C1266" s="240"/>
      <c r="D1266" s="236" t="n">
        <v>515313</v>
      </c>
      <c r="E1266" s="236" t="n">
        <v>87642</v>
      </c>
      <c r="F1266" s="236" t="n">
        <v>1140887</v>
      </c>
      <c r="G1266" s="236" t="n">
        <v>313236</v>
      </c>
      <c r="H1266" s="236" t="n">
        <v>33551</v>
      </c>
      <c r="I1266" s="236" t="n">
        <v>114468</v>
      </c>
      <c r="J1266" s="236" t="n">
        <v>17625</v>
      </c>
      <c r="K1266" s="236" t="n">
        <v>228936</v>
      </c>
      <c r="L1266" s="236" t="n">
        <v>87609</v>
      </c>
      <c r="M1266" s="236" t="n">
        <v>36467</v>
      </c>
      <c r="N1266" s="236" t="n">
        <v>598715</v>
      </c>
    </row>
    <row r="1267" customFormat="false" ht="15" hidden="false" customHeight="false" outlineLevel="0" collapsed="false">
      <c r="A1267" s="241"/>
      <c r="B1267" s="241"/>
      <c r="C1267" s="241"/>
    </row>
    <row r="1268" customFormat="false" ht="15" hidden="false" customHeight="false" outlineLevel="0" collapsed="false">
      <c r="A1268" s="240" t="s">
        <v>182</v>
      </c>
      <c r="B1268" s="240"/>
      <c r="C1268" s="240"/>
      <c r="D1268" s="237"/>
      <c r="E1268" s="237"/>
      <c r="F1268" s="237"/>
      <c r="G1268" s="237"/>
      <c r="H1268" s="237"/>
      <c r="I1268" s="237"/>
      <c r="J1268" s="237"/>
      <c r="K1268" s="237"/>
      <c r="L1268" s="237"/>
      <c r="M1268" s="237"/>
      <c r="N1268" s="237"/>
    </row>
    <row r="1269" customFormat="false" ht="15" hidden="false" customHeight="false" outlineLevel="0" collapsed="false">
      <c r="A1269" s="241"/>
      <c r="B1269" s="241"/>
      <c r="C1269" s="241"/>
      <c r="D1269" s="237"/>
      <c r="E1269" s="237"/>
      <c r="F1269" s="237"/>
      <c r="G1269" s="237"/>
      <c r="H1269" s="237"/>
      <c r="I1269" s="237"/>
      <c r="J1269" s="237"/>
      <c r="K1269" s="237"/>
      <c r="L1269" s="237"/>
      <c r="M1269" s="237"/>
      <c r="N1269" s="237"/>
    </row>
    <row r="1270" customFormat="false" ht="15" hidden="false" customHeight="false" outlineLevel="0" collapsed="false">
      <c r="A1270" s="240" t="s">
        <v>176</v>
      </c>
      <c r="B1270" s="240"/>
      <c r="C1270" s="240"/>
      <c r="D1270" s="236" t="n">
        <v>76896</v>
      </c>
      <c r="E1270" s="236" t="n">
        <v>20468</v>
      </c>
      <c r="F1270" s="236" t="n">
        <v>302161</v>
      </c>
      <c r="G1270" s="236" t="n">
        <v>37503</v>
      </c>
      <c r="H1270" s="236" t="n">
        <v>4001</v>
      </c>
      <c r="I1270" s="236" t="n">
        <v>10763</v>
      </c>
      <c r="J1270" s="236" t="n">
        <v>1684</v>
      </c>
      <c r="K1270" s="236" t="n">
        <v>21526</v>
      </c>
      <c r="L1270" s="236" t="n">
        <v>28630</v>
      </c>
      <c r="M1270" s="236" t="n">
        <v>14783</v>
      </c>
      <c r="N1270" s="236" t="n">
        <v>243132</v>
      </c>
    </row>
    <row r="1271" customFormat="false" ht="15" hidden="false" customHeight="false" outlineLevel="0" collapsed="false">
      <c r="A1271" s="240" t="s">
        <v>177</v>
      </c>
      <c r="B1271" s="240"/>
      <c r="C1271" s="240"/>
    </row>
    <row r="1272" customFormat="false" ht="15" hidden="false" customHeight="false" outlineLevel="0" collapsed="false">
      <c r="B1272" s="240" t="s">
        <v>178</v>
      </c>
      <c r="C1272" s="240"/>
      <c r="D1272" s="236" t="n">
        <v>502</v>
      </c>
      <c r="E1272" s="236" t="n">
        <v>89</v>
      </c>
      <c r="F1272" s="236" t="n">
        <v>846</v>
      </c>
      <c r="G1272" s="236" t="n">
        <v>422</v>
      </c>
      <c r="H1272" s="236" t="n">
        <v>53</v>
      </c>
      <c r="I1272" s="236" t="n">
        <v>36</v>
      </c>
      <c r="J1272" s="236" t="n">
        <v>7</v>
      </c>
      <c r="K1272" s="236" t="n">
        <v>72</v>
      </c>
      <c r="L1272" s="236" t="n">
        <v>44</v>
      </c>
      <c r="M1272" s="236" t="n">
        <v>29</v>
      </c>
      <c r="N1272" s="236" t="n">
        <v>352</v>
      </c>
    </row>
    <row r="1273" customFormat="false" ht="15" hidden="false" customHeight="false" outlineLevel="0" collapsed="false">
      <c r="B1273" s="240" t="s">
        <v>179</v>
      </c>
      <c r="C1273" s="240"/>
      <c r="D1273" s="236" t="n">
        <v>50</v>
      </c>
      <c r="E1273" s="236" t="n">
        <v>34</v>
      </c>
      <c r="F1273" s="236" t="n">
        <v>397</v>
      </c>
      <c r="G1273" s="236" t="n">
        <v>16</v>
      </c>
      <c r="H1273" s="236" t="n">
        <v>5</v>
      </c>
      <c r="I1273" s="236" t="n">
        <v>12</v>
      </c>
      <c r="J1273" s="236" t="n">
        <v>4</v>
      </c>
      <c r="K1273" s="236" t="n">
        <v>24</v>
      </c>
      <c r="L1273" s="236" t="n">
        <v>22</v>
      </c>
      <c r="M1273" s="236" t="n">
        <v>25</v>
      </c>
      <c r="N1273" s="236" t="n">
        <v>357</v>
      </c>
    </row>
    <row r="1274" customFormat="false" ht="15" hidden="false" customHeight="false" outlineLevel="0" collapsed="false">
      <c r="A1274" s="240" t="s">
        <v>180</v>
      </c>
      <c r="B1274" s="240"/>
      <c r="C1274" s="240"/>
      <c r="D1274" s="236" t="n">
        <v>227</v>
      </c>
      <c r="E1274" s="236" t="n">
        <v>154</v>
      </c>
      <c r="F1274" s="236" t="n">
        <v>2846</v>
      </c>
      <c r="G1274" s="236" t="n">
        <v>16</v>
      </c>
      <c r="H1274" s="236" t="n">
        <v>2</v>
      </c>
      <c r="I1274" s="236" t="n">
        <v>7</v>
      </c>
      <c r="J1274" s="236" t="n">
        <v>1</v>
      </c>
      <c r="K1274" s="236" t="n">
        <v>14</v>
      </c>
      <c r="L1274" s="236" t="n">
        <v>204</v>
      </c>
      <c r="M1274" s="236" t="n">
        <v>152</v>
      </c>
      <c r="N1274" s="236" t="n">
        <v>2816</v>
      </c>
    </row>
    <row r="1275" customFormat="false" ht="15" hidden="false" customHeight="false" outlineLevel="0" collapsed="false">
      <c r="A1275" s="240" t="s">
        <v>181</v>
      </c>
      <c r="B1275" s="240"/>
      <c r="C1275" s="240"/>
      <c r="D1275" s="236" t="n">
        <v>77221</v>
      </c>
      <c r="E1275" s="236" t="n">
        <v>20436</v>
      </c>
      <c r="F1275" s="236" t="n">
        <v>300558</v>
      </c>
      <c r="G1275" s="236" t="n">
        <v>37925</v>
      </c>
      <c r="H1275" s="236" t="n">
        <v>4057</v>
      </c>
      <c r="I1275" s="236" t="n">
        <v>10804</v>
      </c>
      <c r="J1275" s="236" t="n">
        <v>1693</v>
      </c>
      <c r="K1275" s="236" t="n">
        <v>21608</v>
      </c>
      <c r="L1275" s="236" t="n">
        <v>28492</v>
      </c>
      <c r="M1275" s="236" t="n">
        <v>14686</v>
      </c>
      <c r="N1275" s="236" t="n">
        <v>241025</v>
      </c>
    </row>
    <row r="1276" customFormat="false" ht="15" hidden="false" customHeight="false" outlineLevel="0" collapsed="false">
      <c r="A1276" s="240" t="s">
        <v>246</v>
      </c>
      <c r="B1276" s="240"/>
      <c r="C1276" s="240"/>
    </row>
    <row r="1277" customFormat="false" ht="15" hidden="false" customHeight="false" outlineLevel="0" collapsed="false">
      <c r="A1277" s="241"/>
      <c r="B1277" s="241"/>
      <c r="C1277" s="241"/>
      <c r="D1277" s="237"/>
      <c r="E1277" s="237"/>
      <c r="F1277" s="237"/>
      <c r="G1277" s="237"/>
      <c r="H1277" s="237"/>
      <c r="I1277" s="237"/>
      <c r="J1277" s="237"/>
      <c r="K1277" s="237"/>
      <c r="L1277" s="237"/>
      <c r="M1277" s="237"/>
      <c r="N1277" s="237"/>
    </row>
    <row r="1278" customFormat="false" ht="15" hidden="false" customHeight="false" outlineLevel="0" collapsed="false">
      <c r="C1278" s="234" t="s">
        <v>682</v>
      </c>
      <c r="D1278" s="236" t="n">
        <v>7054</v>
      </c>
      <c r="E1278" s="236" t="n">
        <v>1622</v>
      </c>
      <c r="F1278" s="236" t="n">
        <v>22917</v>
      </c>
      <c r="G1278" s="236" t="n">
        <v>2968</v>
      </c>
      <c r="H1278" s="236" t="n">
        <v>312</v>
      </c>
      <c r="I1278" s="236" t="n">
        <v>1291</v>
      </c>
      <c r="J1278" s="236" t="n">
        <v>202</v>
      </c>
      <c r="K1278" s="236" t="n">
        <v>2582</v>
      </c>
      <c r="L1278" s="236" t="n">
        <v>2795</v>
      </c>
      <c r="M1278" s="236" t="n">
        <v>1108</v>
      </c>
      <c r="N1278" s="236" t="n">
        <v>17367</v>
      </c>
    </row>
    <row r="1279" customFormat="false" ht="15" hidden="false" customHeight="false" outlineLevel="0" collapsed="false">
      <c r="C1279" s="234" t="s">
        <v>683</v>
      </c>
      <c r="D1279" s="236" t="n">
        <v>25839</v>
      </c>
      <c r="E1279" s="236" t="n">
        <v>7365</v>
      </c>
      <c r="F1279" s="236" t="n">
        <v>109267</v>
      </c>
      <c r="G1279" s="236" t="n">
        <v>12912</v>
      </c>
      <c r="H1279" s="236" t="n">
        <v>1416</v>
      </c>
      <c r="I1279" s="236" t="n">
        <v>3284</v>
      </c>
      <c r="J1279" s="236" t="n">
        <v>524</v>
      </c>
      <c r="K1279" s="236" t="n">
        <v>6568</v>
      </c>
      <c r="L1279" s="236" t="n">
        <v>9643</v>
      </c>
      <c r="M1279" s="236" t="n">
        <v>5425</v>
      </c>
      <c r="N1279" s="236" t="n">
        <v>89787</v>
      </c>
    </row>
    <row r="1280" customFormat="false" ht="15" hidden="false" customHeight="false" outlineLevel="0" collapsed="false">
      <c r="C1280" s="234" t="s">
        <v>684</v>
      </c>
      <c r="D1280" s="236" t="n">
        <v>14021</v>
      </c>
      <c r="E1280" s="236" t="n">
        <v>3972</v>
      </c>
      <c r="F1280" s="236" t="n">
        <v>60611</v>
      </c>
      <c r="G1280" s="236" t="n">
        <v>6276</v>
      </c>
      <c r="H1280" s="236" t="n">
        <v>659</v>
      </c>
      <c r="I1280" s="236" t="n">
        <v>1843</v>
      </c>
      <c r="J1280" s="236" t="n">
        <v>280</v>
      </c>
      <c r="K1280" s="236" t="n">
        <v>3686</v>
      </c>
      <c r="L1280" s="236" t="n">
        <v>5902</v>
      </c>
      <c r="M1280" s="236" t="n">
        <v>3034</v>
      </c>
      <c r="N1280" s="236" t="n">
        <v>50649</v>
      </c>
    </row>
    <row r="1281" customFormat="false" ht="15" hidden="false" customHeight="false" outlineLevel="0" collapsed="false">
      <c r="C1281" s="234" t="s">
        <v>685</v>
      </c>
      <c r="D1281" s="236" t="n">
        <v>13632</v>
      </c>
      <c r="E1281" s="236" t="n">
        <v>3599</v>
      </c>
      <c r="F1281" s="236" t="n">
        <v>52588</v>
      </c>
      <c r="G1281" s="236" t="n">
        <v>7091</v>
      </c>
      <c r="H1281" s="236" t="n">
        <v>756</v>
      </c>
      <c r="I1281" s="236" t="n">
        <v>1698</v>
      </c>
      <c r="J1281" s="236" t="n">
        <v>274</v>
      </c>
      <c r="K1281" s="236" t="n">
        <v>3396</v>
      </c>
      <c r="L1281" s="236" t="n">
        <v>4843</v>
      </c>
      <c r="M1281" s="236" t="n">
        <v>2569</v>
      </c>
      <c r="N1281" s="236" t="n">
        <v>42101</v>
      </c>
    </row>
    <row r="1282" customFormat="false" ht="15" hidden="false" customHeight="false" outlineLevel="0" collapsed="false">
      <c r="C1282" s="234" t="s">
        <v>686</v>
      </c>
      <c r="D1282" s="236" t="n">
        <v>6728</v>
      </c>
      <c r="E1282" s="236" t="n">
        <v>1512</v>
      </c>
      <c r="F1282" s="236" t="n">
        <v>22046</v>
      </c>
      <c r="G1282" s="236" t="n">
        <v>3648</v>
      </c>
      <c r="H1282" s="236" t="n">
        <v>385</v>
      </c>
      <c r="I1282" s="236" t="n">
        <v>1509</v>
      </c>
      <c r="J1282" s="236" t="n">
        <v>223</v>
      </c>
      <c r="K1282" s="236" t="n">
        <v>3018</v>
      </c>
      <c r="L1282" s="236" t="n">
        <v>1571</v>
      </c>
      <c r="M1282" s="236" t="n">
        <v>904</v>
      </c>
      <c r="N1282" s="236" t="n">
        <v>15380</v>
      </c>
    </row>
    <row r="1283" customFormat="false" ht="15" hidden="false" customHeight="false" outlineLevel="0" collapsed="false">
      <c r="C1283" s="234" t="s">
        <v>687</v>
      </c>
      <c r="D1283" s="236" t="n">
        <v>9947</v>
      </c>
      <c r="E1283" s="236" t="n">
        <v>2367</v>
      </c>
      <c r="F1283" s="236" t="n">
        <v>33129</v>
      </c>
      <c r="G1283" s="236" t="n">
        <v>5030</v>
      </c>
      <c r="H1283" s="236" t="n">
        <v>530</v>
      </c>
      <c r="I1283" s="236" t="n">
        <v>1179</v>
      </c>
      <c r="J1283" s="236" t="n">
        <v>191</v>
      </c>
      <c r="K1283" s="236" t="n">
        <v>2358</v>
      </c>
      <c r="L1283" s="236" t="n">
        <v>3738</v>
      </c>
      <c r="M1283" s="236" t="n">
        <v>1647</v>
      </c>
      <c r="N1283" s="236" t="n">
        <v>25741</v>
      </c>
    </row>
    <row r="1284" customFormat="false" ht="15" hidden="false" customHeight="false" outlineLevel="0" collapsed="false">
      <c r="C1284" s="234"/>
    </row>
    <row r="1285" customFormat="false" ht="15" hidden="false" customHeight="false" outlineLevel="0" collapsed="false">
      <c r="A1285" s="240" t="s">
        <v>183</v>
      </c>
      <c r="B1285" s="240"/>
      <c r="C1285" s="240"/>
      <c r="D1285" s="237"/>
      <c r="E1285" s="237"/>
      <c r="F1285" s="237"/>
      <c r="G1285" s="237"/>
      <c r="H1285" s="237"/>
      <c r="I1285" s="237"/>
      <c r="J1285" s="237"/>
      <c r="K1285" s="237"/>
      <c r="L1285" s="237"/>
      <c r="M1285" s="237"/>
      <c r="N1285" s="237"/>
    </row>
    <row r="1286" customFormat="false" ht="15" hidden="false" customHeight="false" outlineLevel="0" collapsed="false">
      <c r="D1286" s="237"/>
      <c r="E1286" s="237"/>
      <c r="F1286" s="237"/>
      <c r="G1286" s="237"/>
      <c r="H1286" s="237"/>
      <c r="I1286" s="237"/>
      <c r="J1286" s="237"/>
      <c r="K1286" s="237"/>
      <c r="L1286" s="237"/>
      <c r="M1286" s="237"/>
      <c r="N1286" s="237"/>
    </row>
    <row r="1287" customFormat="false" ht="15" hidden="false" customHeight="false" outlineLevel="0" collapsed="false">
      <c r="A1287" s="240" t="s">
        <v>176</v>
      </c>
      <c r="B1287" s="240"/>
      <c r="C1287" s="240"/>
      <c r="D1287" s="236" t="n">
        <v>436814</v>
      </c>
      <c r="E1287" s="236" t="n">
        <v>67088</v>
      </c>
      <c r="F1287" s="236" t="n">
        <v>841017</v>
      </c>
      <c r="G1287" s="236" t="n">
        <v>274098</v>
      </c>
      <c r="H1287" s="236" t="n">
        <v>29311</v>
      </c>
      <c r="I1287" s="236" t="n">
        <v>103467</v>
      </c>
      <c r="J1287" s="236" t="n">
        <v>15884</v>
      </c>
      <c r="K1287" s="236" t="n">
        <v>206934</v>
      </c>
      <c r="L1287" s="236" t="n">
        <v>59249</v>
      </c>
      <c r="M1287" s="236" t="n">
        <v>21893</v>
      </c>
      <c r="N1287" s="236" t="n">
        <v>359985</v>
      </c>
    </row>
    <row r="1288" customFormat="false" ht="15" hidden="false" customHeight="false" outlineLevel="0" collapsed="false">
      <c r="A1288" s="240" t="s">
        <v>177</v>
      </c>
      <c r="B1288" s="240"/>
      <c r="C1288" s="240"/>
    </row>
    <row r="1289" customFormat="false" ht="15" hidden="false" customHeight="false" outlineLevel="0" collapsed="false">
      <c r="B1289" s="240" t="s">
        <v>178</v>
      </c>
      <c r="C1289" s="240"/>
      <c r="D1289" s="236" t="n">
        <v>1438</v>
      </c>
      <c r="E1289" s="236" t="n">
        <v>209</v>
      </c>
      <c r="F1289" s="236" t="n">
        <v>1743</v>
      </c>
      <c r="G1289" s="236" t="n">
        <v>1296</v>
      </c>
      <c r="H1289" s="236" t="n">
        <v>171</v>
      </c>
      <c r="I1289" s="236" t="n">
        <v>110</v>
      </c>
      <c r="J1289" s="236" t="n">
        <v>21</v>
      </c>
      <c r="K1289" s="236" t="n">
        <v>220</v>
      </c>
      <c r="L1289" s="236" t="n">
        <v>32</v>
      </c>
      <c r="M1289" s="236" t="n">
        <v>16</v>
      </c>
      <c r="N1289" s="236" t="n">
        <v>227</v>
      </c>
    </row>
    <row r="1290" customFormat="false" ht="15" hidden="false" customHeight="false" outlineLevel="0" collapsed="false">
      <c r="B1290" s="240" t="s">
        <v>179</v>
      </c>
      <c r="C1290" s="240"/>
      <c r="D1290" s="236" t="n">
        <v>255</v>
      </c>
      <c r="E1290" s="236" t="n">
        <v>75</v>
      </c>
      <c r="F1290" s="236" t="n">
        <v>295</v>
      </c>
      <c r="G1290" s="236" t="n">
        <v>67</v>
      </c>
      <c r="H1290" s="236" t="n">
        <v>28</v>
      </c>
      <c r="I1290" s="236" t="n">
        <v>129</v>
      </c>
      <c r="J1290" s="236" t="n">
        <v>33</v>
      </c>
      <c r="K1290" s="236" t="n">
        <v>258</v>
      </c>
      <c r="L1290" s="236" t="n">
        <v>59</v>
      </c>
      <c r="M1290" s="236" t="n">
        <v>15</v>
      </c>
      <c r="N1290" s="236" t="n">
        <v>-30</v>
      </c>
    </row>
    <row r="1291" customFormat="false" ht="15" hidden="false" customHeight="false" outlineLevel="0" collapsed="false">
      <c r="A1291" s="240" t="s">
        <v>180</v>
      </c>
      <c r="B1291" s="240"/>
      <c r="C1291" s="240"/>
      <c r="D1291" s="236" t="n">
        <v>422</v>
      </c>
      <c r="E1291" s="236" t="n">
        <v>168</v>
      </c>
      <c r="F1291" s="236" t="n">
        <v>2786</v>
      </c>
      <c r="G1291" s="236" t="n">
        <v>153</v>
      </c>
      <c r="H1291" s="236" t="n">
        <v>16</v>
      </c>
      <c r="I1291" s="236" t="n">
        <v>42</v>
      </c>
      <c r="J1291" s="236" t="n">
        <v>7</v>
      </c>
      <c r="K1291" s="236" t="n">
        <v>84</v>
      </c>
      <c r="L1291" s="236" t="n">
        <v>227</v>
      </c>
      <c r="M1291" s="236" t="n">
        <v>145</v>
      </c>
      <c r="N1291" s="236" t="n">
        <v>2549</v>
      </c>
    </row>
    <row r="1292" customFormat="false" ht="15" hidden="false" customHeight="false" outlineLevel="0" collapsed="false">
      <c r="A1292" s="240" t="s">
        <v>181</v>
      </c>
      <c r="B1292" s="240"/>
      <c r="C1292" s="240"/>
      <c r="D1292" s="236" t="n">
        <v>438092</v>
      </c>
      <c r="E1292" s="236" t="n">
        <v>67206</v>
      </c>
      <c r="F1292" s="236" t="n">
        <v>840329</v>
      </c>
      <c r="G1292" s="236" t="n">
        <v>275311</v>
      </c>
      <c r="H1292" s="236" t="n">
        <v>29494</v>
      </c>
      <c r="I1292" s="236" t="n">
        <v>103664</v>
      </c>
      <c r="J1292" s="236" t="n">
        <v>15932</v>
      </c>
      <c r="K1292" s="236" t="n">
        <v>207328</v>
      </c>
      <c r="L1292" s="236" t="n">
        <v>59117</v>
      </c>
      <c r="M1292" s="236" t="n">
        <v>21781</v>
      </c>
      <c r="N1292" s="236" t="n">
        <v>357690</v>
      </c>
    </row>
    <row r="1293" customFormat="false" ht="15" hidden="false" customHeight="false" outlineLevel="0" collapsed="false">
      <c r="A1293" s="240" t="s">
        <v>246</v>
      </c>
      <c r="B1293" s="240"/>
      <c r="C1293" s="240"/>
    </row>
    <row r="1294" customFormat="false" ht="15" hidden="false" customHeight="false" outlineLevel="0" collapsed="false">
      <c r="A1294" s="241"/>
      <c r="B1294" s="241"/>
      <c r="C1294" s="241"/>
      <c r="D1294" s="237"/>
      <c r="E1294" s="237"/>
      <c r="F1294" s="237"/>
      <c r="G1294" s="237"/>
      <c r="H1294" s="237"/>
      <c r="I1294" s="237"/>
      <c r="J1294" s="237"/>
      <c r="K1294" s="237"/>
      <c r="L1294" s="237"/>
      <c r="M1294" s="237"/>
      <c r="N1294" s="237"/>
    </row>
    <row r="1295" customFormat="false" ht="15" hidden="false" customHeight="false" outlineLevel="0" collapsed="false">
      <c r="C1295" s="234" t="s">
        <v>688</v>
      </c>
      <c r="D1295" s="236" t="n">
        <v>23172</v>
      </c>
      <c r="E1295" s="236" t="n">
        <v>4150</v>
      </c>
      <c r="F1295" s="236" t="n">
        <v>58393</v>
      </c>
      <c r="G1295" s="236" t="n">
        <v>12900</v>
      </c>
      <c r="H1295" s="236" t="n">
        <v>1324</v>
      </c>
      <c r="I1295" s="236" t="n">
        <v>4315</v>
      </c>
      <c r="J1295" s="236" t="n">
        <v>636</v>
      </c>
      <c r="K1295" s="236" t="n">
        <v>8630</v>
      </c>
      <c r="L1295" s="236" t="n">
        <v>5957</v>
      </c>
      <c r="M1295" s="236" t="n">
        <v>2190</v>
      </c>
      <c r="N1295" s="236" t="n">
        <v>36863</v>
      </c>
    </row>
    <row r="1296" customFormat="false" ht="15" hidden="false" customHeight="false" outlineLevel="0" collapsed="false">
      <c r="C1296" s="234" t="s">
        <v>689</v>
      </c>
      <c r="D1296" s="236" t="n">
        <v>26035</v>
      </c>
      <c r="E1296" s="236" t="n">
        <v>3914</v>
      </c>
      <c r="F1296" s="236" t="n">
        <v>44405</v>
      </c>
      <c r="G1296" s="236" t="n">
        <v>17472</v>
      </c>
      <c r="H1296" s="236" t="n">
        <v>2000</v>
      </c>
      <c r="I1296" s="236" t="n">
        <v>6399</v>
      </c>
      <c r="J1296" s="236" t="n">
        <v>1051</v>
      </c>
      <c r="K1296" s="236" t="n">
        <v>12798</v>
      </c>
      <c r="L1296" s="236" t="n">
        <v>2164</v>
      </c>
      <c r="M1296" s="236" t="n">
        <v>863</v>
      </c>
      <c r="N1296" s="236" t="n">
        <v>14135</v>
      </c>
    </row>
    <row r="1297" customFormat="false" ht="15" hidden="false" customHeight="false" outlineLevel="0" collapsed="false">
      <c r="C1297" s="234" t="s">
        <v>690</v>
      </c>
      <c r="D1297" s="236" t="n">
        <v>33847</v>
      </c>
      <c r="E1297" s="236" t="n">
        <v>5431</v>
      </c>
      <c r="F1297" s="236" t="n">
        <v>69789</v>
      </c>
      <c r="G1297" s="236" t="n">
        <v>20618</v>
      </c>
      <c r="H1297" s="236" t="n">
        <v>2172</v>
      </c>
      <c r="I1297" s="236" t="n">
        <v>7746</v>
      </c>
      <c r="J1297" s="236" t="n">
        <v>1168</v>
      </c>
      <c r="K1297" s="236" t="n">
        <v>15492</v>
      </c>
      <c r="L1297" s="236" t="n">
        <v>5483</v>
      </c>
      <c r="M1297" s="236" t="n">
        <v>2091</v>
      </c>
      <c r="N1297" s="236" t="n">
        <v>33679</v>
      </c>
    </row>
    <row r="1298" customFormat="false" ht="15" hidden="false" customHeight="false" outlineLevel="0" collapsed="false">
      <c r="C1298" s="234" t="s">
        <v>691</v>
      </c>
      <c r="D1298" s="236" t="n">
        <v>28833</v>
      </c>
      <c r="E1298" s="236" t="n">
        <v>4498</v>
      </c>
      <c r="F1298" s="236" t="n">
        <v>59544</v>
      </c>
      <c r="G1298" s="236" t="n">
        <v>16713</v>
      </c>
      <c r="H1298" s="236" t="n">
        <v>1740</v>
      </c>
      <c r="I1298" s="236" t="n">
        <v>6990</v>
      </c>
      <c r="J1298" s="236" t="n">
        <v>1020</v>
      </c>
      <c r="K1298" s="236" t="n">
        <v>13980</v>
      </c>
      <c r="L1298" s="236" t="n">
        <v>5130</v>
      </c>
      <c r="M1298" s="236" t="n">
        <v>1738</v>
      </c>
      <c r="N1298" s="236" t="n">
        <v>28851</v>
      </c>
    </row>
    <row r="1299" customFormat="false" ht="15" hidden="false" customHeight="false" outlineLevel="0" collapsed="false">
      <c r="C1299" s="234" t="s">
        <v>692</v>
      </c>
      <c r="D1299" s="236" t="n">
        <v>18668</v>
      </c>
      <c r="E1299" s="236" t="n">
        <v>2734</v>
      </c>
      <c r="F1299" s="236" t="n">
        <v>30848</v>
      </c>
      <c r="G1299" s="236" t="n">
        <v>11574</v>
      </c>
      <c r="H1299" s="236" t="n">
        <v>1308</v>
      </c>
      <c r="I1299" s="236" t="n">
        <v>5441</v>
      </c>
      <c r="J1299" s="236" t="n">
        <v>883</v>
      </c>
      <c r="K1299" s="236" t="n">
        <v>10882</v>
      </c>
      <c r="L1299" s="236" t="n">
        <v>1653</v>
      </c>
      <c r="M1299" s="236" t="n">
        <v>543</v>
      </c>
      <c r="N1299" s="236" t="n">
        <v>8392</v>
      </c>
    </row>
    <row r="1300" customFormat="false" ht="15" hidden="false" customHeight="false" outlineLevel="0" collapsed="false">
      <c r="C1300" s="234" t="s">
        <v>693</v>
      </c>
      <c r="D1300" s="236" t="n">
        <v>22401</v>
      </c>
      <c r="E1300" s="236" t="n">
        <v>3398</v>
      </c>
      <c r="F1300" s="236" t="n">
        <v>41827</v>
      </c>
      <c r="G1300" s="236" t="n">
        <v>14728</v>
      </c>
      <c r="H1300" s="236" t="n">
        <v>1597</v>
      </c>
      <c r="I1300" s="236" t="n">
        <v>4784</v>
      </c>
      <c r="J1300" s="236" t="n">
        <v>740</v>
      </c>
      <c r="K1300" s="236" t="n">
        <v>9568</v>
      </c>
      <c r="L1300" s="236" t="n">
        <v>2889</v>
      </c>
      <c r="M1300" s="236" t="n">
        <v>1062</v>
      </c>
      <c r="N1300" s="236" t="n">
        <v>17531</v>
      </c>
    </row>
    <row r="1301" customFormat="false" ht="15" hidden="false" customHeight="false" outlineLevel="0" collapsed="false">
      <c r="C1301" s="234" t="s">
        <v>694</v>
      </c>
      <c r="D1301" s="236" t="n">
        <v>26634</v>
      </c>
      <c r="E1301" s="236" t="n">
        <v>4406</v>
      </c>
      <c r="F1301" s="236" t="n">
        <v>58051</v>
      </c>
      <c r="G1301" s="236" t="n">
        <v>15026</v>
      </c>
      <c r="H1301" s="236" t="n">
        <v>1600</v>
      </c>
      <c r="I1301" s="236" t="n">
        <v>7242</v>
      </c>
      <c r="J1301" s="236" t="n">
        <v>1075</v>
      </c>
      <c r="K1301" s="236" t="n">
        <v>14484</v>
      </c>
      <c r="L1301" s="236" t="n">
        <v>4366</v>
      </c>
      <c r="M1301" s="236" t="n">
        <v>1731</v>
      </c>
      <c r="N1301" s="236" t="n">
        <v>28541</v>
      </c>
    </row>
    <row r="1302" customFormat="false" ht="15" hidden="false" customHeight="false" outlineLevel="0" collapsed="false">
      <c r="C1302" s="234" t="s">
        <v>695</v>
      </c>
      <c r="D1302" s="236" t="n">
        <v>24940</v>
      </c>
      <c r="E1302" s="236" t="n">
        <v>3454</v>
      </c>
      <c r="F1302" s="236" t="n">
        <v>41603</v>
      </c>
      <c r="G1302" s="236" t="n">
        <v>18621</v>
      </c>
      <c r="H1302" s="236" t="n">
        <v>1924</v>
      </c>
      <c r="I1302" s="236" t="n">
        <v>3953</v>
      </c>
      <c r="J1302" s="236" t="n">
        <v>627</v>
      </c>
      <c r="K1302" s="236" t="n">
        <v>7906</v>
      </c>
      <c r="L1302" s="236" t="n">
        <v>2366</v>
      </c>
      <c r="M1302" s="236" t="n">
        <v>904</v>
      </c>
      <c r="N1302" s="236" t="n">
        <v>15076</v>
      </c>
    </row>
    <row r="1303" customFormat="false" ht="15" hidden="false" customHeight="false" outlineLevel="0" collapsed="false">
      <c r="C1303" s="234" t="s">
        <v>696</v>
      </c>
      <c r="D1303" s="236" t="n">
        <v>21688</v>
      </c>
      <c r="E1303" s="236" t="n">
        <v>3469</v>
      </c>
      <c r="F1303" s="236" t="n">
        <v>44233</v>
      </c>
      <c r="G1303" s="236" t="n">
        <v>14129</v>
      </c>
      <c r="H1303" s="236" t="n">
        <v>1506</v>
      </c>
      <c r="I1303" s="236" t="n">
        <v>4425</v>
      </c>
      <c r="J1303" s="236" t="n">
        <v>687</v>
      </c>
      <c r="K1303" s="236" t="n">
        <v>8850</v>
      </c>
      <c r="L1303" s="236" t="n">
        <v>3134</v>
      </c>
      <c r="M1303" s="236" t="n">
        <v>1277</v>
      </c>
      <c r="N1303" s="236" t="n">
        <v>21254</v>
      </c>
    </row>
    <row r="1304" customFormat="false" ht="15" hidden="false" customHeight="false" outlineLevel="0" collapsed="false">
      <c r="C1304" s="234" t="s">
        <v>697</v>
      </c>
      <c r="D1304" s="236" t="n">
        <v>24387</v>
      </c>
      <c r="E1304" s="236" t="n">
        <v>3618</v>
      </c>
      <c r="F1304" s="236" t="n">
        <v>44806</v>
      </c>
      <c r="G1304" s="236" t="n">
        <v>15312</v>
      </c>
      <c r="H1304" s="236" t="n">
        <v>1625</v>
      </c>
      <c r="I1304" s="236" t="n">
        <v>5846</v>
      </c>
      <c r="J1304" s="236" t="n">
        <v>899</v>
      </c>
      <c r="K1304" s="236" t="n">
        <v>11692</v>
      </c>
      <c r="L1304" s="236" t="n">
        <v>3229</v>
      </c>
      <c r="M1304" s="236" t="n">
        <v>1093</v>
      </c>
      <c r="N1304" s="236" t="n">
        <v>17802</v>
      </c>
    </row>
    <row r="1305" customFormat="false" ht="15" hidden="false" customHeight="false" outlineLevel="0" collapsed="false">
      <c r="C1305" s="234" t="s">
        <v>698</v>
      </c>
      <c r="D1305" s="236" t="n">
        <v>35745</v>
      </c>
      <c r="E1305" s="236" t="n">
        <v>5269</v>
      </c>
      <c r="F1305" s="236" t="n">
        <v>64302</v>
      </c>
      <c r="G1305" s="236" t="n">
        <v>21529</v>
      </c>
      <c r="H1305" s="236" t="n">
        <v>2306</v>
      </c>
      <c r="I1305" s="236" t="n">
        <v>10548</v>
      </c>
      <c r="J1305" s="236" t="n">
        <v>1607</v>
      </c>
      <c r="K1305" s="236" t="n">
        <v>21096</v>
      </c>
      <c r="L1305" s="236" t="n">
        <v>3668</v>
      </c>
      <c r="M1305" s="236" t="n">
        <v>1356</v>
      </c>
      <c r="N1305" s="236" t="n">
        <v>21677</v>
      </c>
    </row>
    <row r="1306" customFormat="false" ht="15" hidden="false" customHeight="false" outlineLevel="0" collapsed="false">
      <c r="C1306" s="234" t="s">
        <v>699</v>
      </c>
      <c r="D1306" s="236" t="n">
        <v>28221</v>
      </c>
      <c r="E1306" s="236" t="n">
        <v>4560</v>
      </c>
      <c r="F1306" s="236" t="n">
        <v>60495</v>
      </c>
      <c r="G1306" s="236" t="n">
        <v>15844</v>
      </c>
      <c r="H1306" s="236" t="n">
        <v>1675</v>
      </c>
      <c r="I1306" s="236" t="n">
        <v>7330</v>
      </c>
      <c r="J1306" s="236" t="n">
        <v>1093</v>
      </c>
      <c r="K1306" s="236" t="n">
        <v>14660</v>
      </c>
      <c r="L1306" s="236" t="n">
        <v>5047</v>
      </c>
      <c r="M1306" s="236" t="n">
        <v>1792</v>
      </c>
      <c r="N1306" s="236" t="n">
        <v>29991</v>
      </c>
    </row>
    <row r="1307" customFormat="false" ht="15" hidden="false" customHeight="false" outlineLevel="0" collapsed="false">
      <c r="C1307" s="234" t="s">
        <v>700</v>
      </c>
      <c r="D1307" s="236" t="n">
        <v>21340</v>
      </c>
      <c r="E1307" s="236" t="n">
        <v>2946</v>
      </c>
      <c r="F1307" s="236" t="n">
        <v>35239</v>
      </c>
      <c r="G1307" s="236" t="n">
        <v>16181</v>
      </c>
      <c r="H1307" s="236" t="n">
        <v>1695</v>
      </c>
      <c r="I1307" s="236" t="n">
        <v>3316</v>
      </c>
      <c r="J1307" s="236" t="n">
        <v>527</v>
      </c>
      <c r="K1307" s="236" t="n">
        <v>6632</v>
      </c>
      <c r="L1307" s="236" t="n">
        <v>1843</v>
      </c>
      <c r="M1307" s="236" t="n">
        <v>723</v>
      </c>
      <c r="N1307" s="236" t="n">
        <v>12426</v>
      </c>
    </row>
    <row r="1308" customFormat="false" ht="15" hidden="false" customHeight="false" outlineLevel="0" collapsed="false">
      <c r="C1308" s="234" t="s">
        <v>701</v>
      </c>
      <c r="D1308" s="236" t="n">
        <v>15489</v>
      </c>
      <c r="E1308" s="236" t="n">
        <v>2422</v>
      </c>
      <c r="F1308" s="236" t="n">
        <v>31726</v>
      </c>
      <c r="G1308" s="236" t="n">
        <v>7796</v>
      </c>
      <c r="H1308" s="236" t="n">
        <v>806</v>
      </c>
      <c r="I1308" s="236" t="n">
        <v>5169</v>
      </c>
      <c r="J1308" s="236" t="n">
        <v>749</v>
      </c>
      <c r="K1308" s="236" t="n">
        <v>10338</v>
      </c>
      <c r="L1308" s="236" t="n">
        <v>2524</v>
      </c>
      <c r="M1308" s="236" t="n">
        <v>867</v>
      </c>
      <c r="N1308" s="236" t="n">
        <v>13592</v>
      </c>
    </row>
    <row r="1309" customFormat="false" ht="15" hidden="false" customHeight="false" outlineLevel="0" collapsed="false">
      <c r="C1309" s="234" t="s">
        <v>702</v>
      </c>
      <c r="D1309" s="236" t="n">
        <v>28564</v>
      </c>
      <c r="E1309" s="236" t="n">
        <v>4339</v>
      </c>
      <c r="F1309" s="236" t="n">
        <v>52637</v>
      </c>
      <c r="G1309" s="236" t="n">
        <v>19249</v>
      </c>
      <c r="H1309" s="236" t="n">
        <v>2081</v>
      </c>
      <c r="I1309" s="236" t="n">
        <v>5667</v>
      </c>
      <c r="J1309" s="236" t="n">
        <v>899</v>
      </c>
      <c r="K1309" s="236" t="n">
        <v>11334</v>
      </c>
      <c r="L1309" s="236" t="n">
        <v>3648</v>
      </c>
      <c r="M1309" s="236" t="n">
        <v>1359</v>
      </c>
      <c r="N1309" s="236" t="n">
        <v>22054</v>
      </c>
    </row>
    <row r="1310" customFormat="false" ht="15" hidden="false" customHeight="false" outlineLevel="0" collapsed="false">
      <c r="C1310" s="234" t="s">
        <v>703</v>
      </c>
      <c r="D1310" s="236" t="n">
        <v>35443</v>
      </c>
      <c r="E1310" s="236" t="n">
        <v>5254</v>
      </c>
      <c r="F1310" s="236" t="n">
        <v>62172</v>
      </c>
      <c r="G1310" s="236" t="n">
        <v>21808</v>
      </c>
      <c r="H1310" s="236" t="n">
        <v>2421</v>
      </c>
      <c r="I1310" s="236" t="n">
        <v>10390</v>
      </c>
      <c r="J1310" s="236" t="n">
        <v>1625</v>
      </c>
      <c r="K1310" s="236" t="n">
        <v>20780</v>
      </c>
      <c r="L1310" s="236" t="n">
        <v>3245</v>
      </c>
      <c r="M1310" s="236" t="n">
        <v>1208</v>
      </c>
      <c r="N1310" s="236" t="n">
        <v>19584</v>
      </c>
    </row>
    <row r="1311" customFormat="false" ht="15" hidden="false" customHeight="false" outlineLevel="0" collapsed="false">
      <c r="C1311" s="234" t="s">
        <v>704</v>
      </c>
      <c r="D1311" s="236" t="n">
        <v>22685</v>
      </c>
      <c r="E1311" s="236" t="n">
        <v>3344</v>
      </c>
      <c r="F1311" s="236" t="n">
        <v>40259</v>
      </c>
      <c r="G1311" s="236" t="n">
        <v>15811</v>
      </c>
      <c r="H1311" s="236" t="n">
        <v>1714</v>
      </c>
      <c r="I1311" s="236" t="n">
        <v>4103</v>
      </c>
      <c r="J1311" s="236" t="n">
        <v>645</v>
      </c>
      <c r="K1311" s="236" t="n">
        <v>8206</v>
      </c>
      <c r="L1311" s="236" t="n">
        <v>2771</v>
      </c>
      <c r="M1311" s="236" t="n">
        <v>985</v>
      </c>
      <c r="N1311" s="236" t="n">
        <v>16242</v>
      </c>
    </row>
    <row r="1312" customFormat="false" ht="15" hidden="false" customHeight="false" outlineLevel="0" collapsed="false">
      <c r="A1312" s="232"/>
      <c r="B1312" s="232"/>
      <c r="C1312" s="238"/>
      <c r="D1312" s="237"/>
      <c r="E1312" s="237"/>
      <c r="F1312" s="237"/>
      <c r="G1312" s="237"/>
      <c r="H1312" s="237"/>
      <c r="I1312" s="237"/>
      <c r="J1312" s="237"/>
      <c r="K1312" s="237"/>
      <c r="L1312" s="237"/>
      <c r="M1312" s="237"/>
      <c r="N1312" s="237"/>
    </row>
    <row r="1313" customFormat="false" ht="18.75" hidden="false" customHeight="true" outlineLevel="0" collapsed="false">
      <c r="A1313" s="242" t="s">
        <v>265</v>
      </c>
      <c r="B1313" s="242"/>
      <c r="C1313" s="242"/>
    </row>
    <row r="1314" customFormat="false" ht="18.75" hidden="false" customHeight="true" outlineLevel="0" collapsed="false">
      <c r="A1314" s="246"/>
      <c r="B1314" s="247"/>
      <c r="C1314" s="247"/>
    </row>
    <row r="1315" customFormat="false" ht="18.75" hidden="false" customHeight="true" outlineLevel="0" collapsed="false">
      <c r="A1315" s="246"/>
      <c r="B1315" s="247"/>
      <c r="C1315" s="247"/>
    </row>
    <row r="1316" customFormat="false" ht="369.95" hidden="false" customHeight="true" outlineLevel="0" collapsed="false">
      <c r="A1316" s="147" t="s">
        <v>101</v>
      </c>
      <c r="B1316" s="147"/>
      <c r="C1316" s="147"/>
      <c r="D1316" s="147"/>
      <c r="E1316" s="147"/>
      <c r="F1316" s="147"/>
      <c r="G1316" s="147"/>
      <c r="H1316" s="147"/>
      <c r="I1316" s="147"/>
      <c r="J1316" s="147"/>
      <c r="K1316" s="147"/>
      <c r="L1316" s="147"/>
      <c r="M1316" s="147"/>
      <c r="N1316" s="147"/>
    </row>
  </sheetData>
  <mergeCells count="561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8:N1148"/>
    <mergeCell ref="A1149:C1149"/>
    <mergeCell ref="A1151:C1151"/>
    <mergeCell ref="A1152:C1152"/>
    <mergeCell ref="B1153:C1153"/>
    <mergeCell ref="B1154:C1154"/>
    <mergeCell ref="A1155:C1155"/>
    <mergeCell ref="A1156:C1156"/>
    <mergeCell ref="A1158:C1158"/>
    <mergeCell ref="A1160:C1160"/>
    <mergeCell ref="A1161:C1161"/>
    <mergeCell ref="B1162:C1162"/>
    <mergeCell ref="B1163:C1163"/>
    <mergeCell ref="A1164:C1164"/>
    <mergeCell ref="A1165:C1165"/>
    <mergeCell ref="A1166:C1166"/>
    <mergeCell ref="A1167:C1167"/>
    <mergeCell ref="B1171:C1171"/>
    <mergeCell ref="A1172:C1172"/>
    <mergeCell ref="A1174:C1174"/>
    <mergeCell ref="A1175:C1175"/>
    <mergeCell ref="B1176:C1176"/>
    <mergeCell ref="B1177:C1177"/>
    <mergeCell ref="A1178:C1178"/>
    <mergeCell ref="A1179:C1179"/>
    <mergeCell ref="A1180:C1180"/>
    <mergeCell ref="B1181:C1181"/>
    <mergeCell ref="A1194:C1194"/>
    <mergeCell ref="A1197:N1197"/>
    <mergeCell ref="A1199:N1199"/>
    <mergeCell ref="A1200:C1200"/>
    <mergeCell ref="A1202:C1202"/>
    <mergeCell ref="A1203:C1203"/>
    <mergeCell ref="B1204:C1204"/>
    <mergeCell ref="B1205:C1205"/>
    <mergeCell ref="A1206:C1206"/>
    <mergeCell ref="A1207:C1207"/>
    <mergeCell ref="A1209:C1209"/>
    <mergeCell ref="A1211:C1211"/>
    <mergeCell ref="A1212:C1212"/>
    <mergeCell ref="B1213:C1213"/>
    <mergeCell ref="B1214:C1214"/>
    <mergeCell ref="A1215:C1215"/>
    <mergeCell ref="A1216:C1216"/>
    <mergeCell ref="A1217:C1217"/>
    <mergeCell ref="A1224:C1224"/>
    <mergeCell ref="A1226:C1226"/>
    <mergeCell ref="A1227:C1227"/>
    <mergeCell ref="B1228:C1228"/>
    <mergeCell ref="B1229:C1229"/>
    <mergeCell ref="A1230:C1230"/>
    <mergeCell ref="A1231:C1231"/>
    <mergeCell ref="A1232:C1232"/>
    <mergeCell ref="A1246:C1246"/>
    <mergeCell ref="A1256:N1256"/>
    <mergeCell ref="A1258:N1258"/>
    <mergeCell ref="A1259:C1259"/>
    <mergeCell ref="A1261:C1261"/>
    <mergeCell ref="A1262:C1262"/>
    <mergeCell ref="B1263:C1263"/>
    <mergeCell ref="B1264:C1264"/>
    <mergeCell ref="A1265:C1265"/>
    <mergeCell ref="A1266:C1266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85:C1285"/>
    <mergeCell ref="A1287:C1287"/>
    <mergeCell ref="A1288:C1288"/>
    <mergeCell ref="B1289:C1289"/>
    <mergeCell ref="B1290:C1290"/>
    <mergeCell ref="A1291:C1291"/>
    <mergeCell ref="A1292:C1292"/>
    <mergeCell ref="A1293:C1293"/>
    <mergeCell ref="A1313:C1313"/>
    <mergeCell ref="A1316:N13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7" man="true" max="16383" min="0"/>
    <brk id="125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34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25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49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43" t="s">
        <v>706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customFormat="false" ht="20.1" hidden="false" customHeight="true" outlineLevel="0" collapsed="false">
      <c r="A2" s="143" t="s">
        <v>707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5.95" hidden="false" customHeight="true" outlineLevel="0" collapsed="false">
      <c r="A3" s="238"/>
      <c r="B3" s="232"/>
    </row>
    <row r="4" customFormat="false" ht="20.1" hidden="false" customHeight="true" outlineLevel="0" collapsed="false">
      <c r="A4" s="130" t="s">
        <v>708</v>
      </c>
      <c r="B4" s="130"/>
      <c r="C4" s="130"/>
      <c r="D4" s="131" t="s">
        <v>173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20.1" hidden="false" customHeight="true" outlineLevel="0" collapsed="false">
      <c r="A5" s="130"/>
      <c r="B5" s="130"/>
      <c r="C5" s="130"/>
      <c r="D5" s="132" t="s">
        <v>157</v>
      </c>
      <c r="E5" s="132"/>
      <c r="F5" s="132"/>
      <c r="G5" s="132"/>
      <c r="H5" s="132"/>
      <c r="I5" s="132"/>
      <c r="J5" s="132"/>
      <c r="K5" s="132"/>
      <c r="L5" s="132"/>
      <c r="M5" s="133" t="s">
        <v>158</v>
      </c>
      <c r="N5" s="134" t="s">
        <v>159</v>
      </c>
    </row>
    <row r="6" customFormat="false" ht="20.1" hidden="false" customHeight="true" outlineLevel="0" collapsed="false">
      <c r="A6" s="130"/>
      <c r="B6" s="130"/>
      <c r="C6" s="130"/>
      <c r="D6" s="132" t="s">
        <v>160</v>
      </c>
      <c r="E6" s="135"/>
      <c r="F6" s="135"/>
      <c r="G6" s="135"/>
      <c r="H6" s="135"/>
      <c r="I6" s="135"/>
      <c r="J6" s="136"/>
      <c r="K6" s="132" t="s">
        <v>100</v>
      </c>
      <c r="L6" s="132"/>
      <c r="M6" s="133"/>
      <c r="N6" s="134"/>
    </row>
    <row r="7" customFormat="false" ht="20.1" hidden="false" customHeight="true" outlineLevel="0" collapsed="false">
      <c r="A7" s="130"/>
      <c r="B7" s="130"/>
      <c r="C7" s="130"/>
      <c r="D7" s="132"/>
      <c r="E7" s="137" t="n">
        <v>1</v>
      </c>
      <c r="F7" s="137" t="n">
        <v>2</v>
      </c>
      <c r="G7" s="137" t="n">
        <v>3</v>
      </c>
      <c r="H7" s="137" t="n">
        <v>4</v>
      </c>
      <c r="I7" s="137" t="n">
        <v>5</v>
      </c>
      <c r="J7" s="138" t="n">
        <v>6</v>
      </c>
      <c r="K7" s="133" t="s">
        <v>197</v>
      </c>
      <c r="L7" s="132" t="s">
        <v>106</v>
      </c>
      <c r="M7" s="133"/>
      <c r="N7" s="134"/>
    </row>
    <row r="8" customFormat="false" ht="20.1" hidden="false" customHeight="true" outlineLevel="0" collapsed="false">
      <c r="A8" s="130"/>
      <c r="B8" s="130"/>
      <c r="C8" s="130"/>
      <c r="D8" s="132"/>
      <c r="E8" s="140"/>
      <c r="F8" s="140"/>
      <c r="G8" s="140"/>
      <c r="H8" s="140"/>
      <c r="I8" s="140"/>
      <c r="J8" s="141"/>
      <c r="K8" s="133"/>
      <c r="L8" s="132"/>
      <c r="M8" s="133"/>
      <c r="N8" s="134"/>
    </row>
    <row r="9" customFormat="false" ht="20.1" hidden="false" customHeight="true" outlineLevel="0" collapsed="false">
      <c r="A9" s="130"/>
      <c r="B9" s="130"/>
      <c r="C9" s="130"/>
      <c r="D9" s="132" t="s">
        <v>112</v>
      </c>
      <c r="E9" s="132"/>
      <c r="F9" s="132"/>
      <c r="G9" s="132"/>
      <c r="H9" s="132"/>
      <c r="I9" s="132"/>
      <c r="J9" s="132"/>
      <c r="K9" s="132"/>
      <c r="L9" s="132"/>
      <c r="M9" s="132"/>
      <c r="N9" s="131" t="s">
        <v>174</v>
      </c>
    </row>
    <row r="10" customFormat="false" ht="20.1" hidden="false" customHeight="true" outlineLevel="0" collapsed="false">
      <c r="A10" s="250"/>
      <c r="B10" s="250"/>
      <c r="C10" s="250"/>
      <c r="D10" s="251"/>
      <c r="E10" s="251"/>
      <c r="F10" s="251"/>
      <c r="G10" s="251"/>
      <c r="H10" s="251"/>
      <c r="I10" s="251"/>
      <c r="J10" s="251"/>
      <c r="K10" s="251"/>
      <c r="L10" s="251"/>
      <c r="M10" s="251"/>
      <c r="N10" s="251"/>
    </row>
    <row r="11" customFormat="false" ht="17.1" hidden="false" customHeight="true" outlineLevel="0" collapsed="false">
      <c r="B11" s="234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</row>
    <row r="12" customFormat="false" ht="17.1" hidden="false" customHeight="true" outlineLevel="0" collapsed="false">
      <c r="A12" s="234" t="s">
        <v>709</v>
      </c>
      <c r="B12" s="234" t="s">
        <v>710</v>
      </c>
      <c r="D12" s="252" t="n">
        <v>227535</v>
      </c>
      <c r="E12" s="252" t="n">
        <v>4621</v>
      </c>
      <c r="F12" s="252" t="n">
        <v>13193</v>
      </c>
      <c r="G12" s="252" t="n">
        <v>43057</v>
      </c>
      <c r="H12" s="252" t="n">
        <v>59449</v>
      </c>
      <c r="I12" s="252" t="n">
        <v>52839</v>
      </c>
      <c r="J12" s="252" t="n">
        <v>28551</v>
      </c>
      <c r="K12" s="252" t="n">
        <v>25825</v>
      </c>
      <c r="L12" s="252" t="n">
        <v>200603</v>
      </c>
      <c r="M12" s="252" t="n">
        <v>1034078</v>
      </c>
      <c r="N12" s="252" t="n">
        <v>20834</v>
      </c>
    </row>
    <row r="13" customFormat="false" ht="17.1" hidden="false" customHeight="true" outlineLevel="0" collapsed="false">
      <c r="A13" s="234" t="s">
        <v>711</v>
      </c>
      <c r="B13" s="234" t="s">
        <v>712</v>
      </c>
      <c r="D13" s="252" t="n">
        <v>131372</v>
      </c>
      <c r="E13" s="252" t="n">
        <v>1346</v>
      </c>
      <c r="F13" s="252" t="n">
        <v>6321</v>
      </c>
      <c r="G13" s="252" t="n">
        <v>23334</v>
      </c>
      <c r="H13" s="252" t="n">
        <v>35053</v>
      </c>
      <c r="I13" s="252" t="n">
        <v>32349</v>
      </c>
      <c r="J13" s="252" t="n">
        <v>18075</v>
      </c>
      <c r="K13" s="252" t="n">
        <v>14894</v>
      </c>
      <c r="L13" s="252" t="n">
        <v>114622</v>
      </c>
      <c r="M13" s="252" t="n">
        <v>609019</v>
      </c>
      <c r="N13" s="252" t="n">
        <v>12337</v>
      </c>
    </row>
    <row r="14" customFormat="false" ht="17.1" hidden="false" customHeight="true" outlineLevel="0" collapsed="false">
      <c r="A14" s="234" t="s">
        <v>713</v>
      </c>
      <c r="B14" s="234" t="s">
        <v>714</v>
      </c>
      <c r="D14" s="252" t="n">
        <v>358121</v>
      </c>
      <c r="E14" s="252" t="n">
        <v>6277</v>
      </c>
      <c r="F14" s="252" t="n">
        <v>20557</v>
      </c>
      <c r="G14" s="252" t="n">
        <v>83675</v>
      </c>
      <c r="H14" s="252" t="n">
        <v>105208</v>
      </c>
      <c r="I14" s="252" t="n">
        <v>75207</v>
      </c>
      <c r="J14" s="252" t="n">
        <v>38113</v>
      </c>
      <c r="K14" s="252" t="n">
        <v>29084</v>
      </c>
      <c r="L14" s="252" t="n">
        <v>223234</v>
      </c>
      <c r="M14" s="252" t="n">
        <v>1547195</v>
      </c>
      <c r="N14" s="252" t="n">
        <v>29683</v>
      </c>
    </row>
    <row r="15" customFormat="false" ht="17.1" hidden="false" customHeight="true" outlineLevel="0" collapsed="false">
      <c r="A15" s="234" t="s">
        <v>715</v>
      </c>
      <c r="B15" s="234" t="s">
        <v>716</v>
      </c>
      <c r="D15" s="252" t="n">
        <v>222182</v>
      </c>
      <c r="E15" s="252" t="n">
        <v>6261</v>
      </c>
      <c r="F15" s="252" t="n">
        <v>18931</v>
      </c>
      <c r="G15" s="252" t="n">
        <v>53262</v>
      </c>
      <c r="H15" s="252" t="n">
        <v>65855</v>
      </c>
      <c r="I15" s="252" t="n">
        <v>42517</v>
      </c>
      <c r="J15" s="252" t="n">
        <v>19688</v>
      </c>
      <c r="K15" s="252" t="n">
        <v>15668</v>
      </c>
      <c r="L15" s="252" t="n">
        <v>122007</v>
      </c>
      <c r="M15" s="252" t="n">
        <v>920049</v>
      </c>
      <c r="N15" s="252" t="n">
        <v>17457</v>
      </c>
    </row>
    <row r="16" customFormat="false" ht="17.1" hidden="false" customHeight="true" outlineLevel="0" collapsed="false">
      <c r="A16" s="234" t="s">
        <v>717</v>
      </c>
      <c r="B16" s="234" t="s">
        <v>718</v>
      </c>
      <c r="D16" s="252" t="n">
        <v>448213</v>
      </c>
      <c r="E16" s="252" t="n">
        <v>6505</v>
      </c>
      <c r="F16" s="252" t="n">
        <v>23811</v>
      </c>
      <c r="G16" s="252" t="n">
        <v>80152</v>
      </c>
      <c r="H16" s="252" t="n">
        <v>124381</v>
      </c>
      <c r="I16" s="252" t="n">
        <v>113241</v>
      </c>
      <c r="J16" s="252" t="n">
        <v>58168</v>
      </c>
      <c r="K16" s="252" t="n">
        <v>41955</v>
      </c>
      <c r="L16" s="252" t="n">
        <v>321641</v>
      </c>
      <c r="M16" s="252" t="n">
        <v>2028961</v>
      </c>
      <c r="N16" s="252" t="n">
        <v>40954</v>
      </c>
    </row>
    <row r="17" customFormat="false" ht="17.1" hidden="false" customHeight="true" outlineLevel="0" collapsed="false">
      <c r="B17" s="234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</row>
    <row r="18" customFormat="false" ht="17.1" hidden="false" customHeight="true" outlineLevel="0" collapsed="false">
      <c r="A18" s="234" t="s">
        <v>719</v>
      </c>
      <c r="B18" s="234" t="s">
        <v>720</v>
      </c>
      <c r="D18" s="252" t="n">
        <v>883045</v>
      </c>
      <c r="E18" s="252" t="n">
        <v>20704</v>
      </c>
      <c r="F18" s="252" t="n">
        <v>66259</v>
      </c>
      <c r="G18" s="252" t="n">
        <v>267556</v>
      </c>
      <c r="H18" s="252" t="n">
        <v>306316</v>
      </c>
      <c r="I18" s="252" t="n">
        <v>142001</v>
      </c>
      <c r="J18" s="252" t="n">
        <v>47716</v>
      </c>
      <c r="K18" s="252" t="n">
        <v>32493</v>
      </c>
      <c r="L18" s="252" t="n">
        <v>252146</v>
      </c>
      <c r="M18" s="252" t="n">
        <v>3429601</v>
      </c>
      <c r="N18" s="252" t="n">
        <v>63575</v>
      </c>
    </row>
    <row r="19" customFormat="false" ht="17.1" hidden="false" customHeight="true" outlineLevel="0" collapsed="false">
      <c r="A19" s="234" t="s">
        <v>721</v>
      </c>
      <c r="B19" s="234" t="s">
        <v>722</v>
      </c>
      <c r="D19" s="252" t="n">
        <v>245235</v>
      </c>
      <c r="E19" s="252" t="n">
        <v>3632</v>
      </c>
      <c r="F19" s="252" t="n">
        <v>14218</v>
      </c>
      <c r="G19" s="252" t="n">
        <v>58451</v>
      </c>
      <c r="H19" s="252" t="n">
        <v>84792</v>
      </c>
      <c r="I19" s="252" t="n">
        <v>51549</v>
      </c>
      <c r="J19" s="252" t="n">
        <v>21848</v>
      </c>
      <c r="K19" s="252" t="n">
        <v>10745</v>
      </c>
      <c r="L19" s="252" t="n">
        <v>80467</v>
      </c>
      <c r="M19" s="252" t="n">
        <v>1015889</v>
      </c>
      <c r="N19" s="252" t="n">
        <v>18518</v>
      </c>
    </row>
    <row r="20" customFormat="false" ht="32.1" hidden="false" customHeight="true" outlineLevel="0" collapsed="false">
      <c r="A20" s="253" t="s">
        <v>723</v>
      </c>
      <c r="B20" s="254" t="s">
        <v>724</v>
      </c>
      <c r="C20" s="254"/>
      <c r="D20" s="252" t="n">
        <v>225874</v>
      </c>
      <c r="E20" s="252" t="n">
        <v>7586</v>
      </c>
      <c r="F20" s="252" t="n">
        <v>15773</v>
      </c>
      <c r="G20" s="252" t="n">
        <v>57018</v>
      </c>
      <c r="H20" s="252" t="n">
        <v>78865</v>
      </c>
      <c r="I20" s="252" t="n">
        <v>43724</v>
      </c>
      <c r="J20" s="252" t="n">
        <v>15998</v>
      </c>
      <c r="K20" s="252" t="n">
        <v>6910</v>
      </c>
      <c r="L20" s="252" t="n">
        <v>51865</v>
      </c>
      <c r="M20" s="252" t="n">
        <v>892119</v>
      </c>
      <c r="N20" s="252" t="n">
        <v>15896</v>
      </c>
    </row>
    <row r="21" customFormat="false" ht="17.1" hidden="false" customHeight="true" outlineLevel="0" collapsed="false">
      <c r="A21" s="234" t="s">
        <v>725</v>
      </c>
      <c r="B21" s="234" t="s">
        <v>726</v>
      </c>
      <c r="D21" s="252" t="n">
        <v>260412</v>
      </c>
      <c r="E21" s="252" t="n">
        <v>5386</v>
      </c>
      <c r="F21" s="252" t="n">
        <v>20676</v>
      </c>
      <c r="G21" s="252" t="n">
        <v>67263</v>
      </c>
      <c r="H21" s="252" t="n">
        <v>87477</v>
      </c>
      <c r="I21" s="252" t="n">
        <v>50336</v>
      </c>
      <c r="J21" s="252" t="n">
        <v>19720</v>
      </c>
      <c r="K21" s="252" t="n">
        <v>9554</v>
      </c>
      <c r="L21" s="252" t="n">
        <v>71349</v>
      </c>
      <c r="M21" s="252" t="n">
        <v>1039784</v>
      </c>
      <c r="N21" s="252" t="n">
        <v>18835</v>
      </c>
    </row>
    <row r="22" customFormat="false" ht="32.1" hidden="false" customHeight="true" outlineLevel="0" collapsed="false">
      <c r="A22" s="253" t="s">
        <v>727</v>
      </c>
      <c r="B22" s="254" t="s">
        <v>728</v>
      </c>
      <c r="C22" s="254"/>
      <c r="D22" s="252" t="n">
        <v>157649</v>
      </c>
      <c r="E22" s="252" t="n">
        <v>2770</v>
      </c>
      <c r="F22" s="252" t="n">
        <v>10731</v>
      </c>
      <c r="G22" s="252" t="n">
        <v>38766</v>
      </c>
      <c r="H22" s="252" t="n">
        <v>58567</v>
      </c>
      <c r="I22" s="252" t="n">
        <v>29223</v>
      </c>
      <c r="J22" s="252" t="n">
        <v>11819</v>
      </c>
      <c r="K22" s="252" t="n">
        <v>5773</v>
      </c>
      <c r="L22" s="252" t="n">
        <v>43217</v>
      </c>
      <c r="M22" s="252" t="n">
        <v>635044</v>
      </c>
      <c r="N22" s="252" t="n">
        <v>11573</v>
      </c>
    </row>
    <row r="23" customFormat="false" ht="17.1" hidden="false" customHeight="true" outlineLevel="0" collapsed="false">
      <c r="A23" s="253"/>
      <c r="B23" s="253"/>
      <c r="C23" s="255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7.1" hidden="false" customHeight="true" outlineLevel="0" collapsed="false">
      <c r="A24" s="234" t="s">
        <v>729</v>
      </c>
      <c r="B24" s="234" t="s">
        <v>730</v>
      </c>
      <c r="D24" s="252" t="n">
        <v>287996</v>
      </c>
      <c r="E24" s="252" t="n">
        <v>7547</v>
      </c>
      <c r="F24" s="252" t="n">
        <v>16618</v>
      </c>
      <c r="G24" s="252" t="n">
        <v>73869</v>
      </c>
      <c r="H24" s="252" t="n">
        <v>97588</v>
      </c>
      <c r="I24" s="252" t="n">
        <v>54819</v>
      </c>
      <c r="J24" s="252" t="n">
        <v>22563</v>
      </c>
      <c r="K24" s="252" t="n">
        <v>14992</v>
      </c>
      <c r="L24" s="252" t="n">
        <v>115476</v>
      </c>
      <c r="M24" s="252" t="n">
        <v>1177691</v>
      </c>
      <c r="N24" s="252" t="n">
        <v>22121</v>
      </c>
    </row>
    <row r="25" customFormat="false" ht="17.1" hidden="false" customHeight="true" outlineLevel="0" collapsed="false">
      <c r="A25" s="234" t="s">
        <v>731</v>
      </c>
      <c r="B25" s="234" t="s">
        <v>732</v>
      </c>
      <c r="D25" s="252" t="n">
        <v>317152</v>
      </c>
      <c r="E25" s="252" t="n">
        <v>4221</v>
      </c>
      <c r="F25" s="252" t="n">
        <v>15380</v>
      </c>
      <c r="G25" s="252" t="n">
        <v>54189</v>
      </c>
      <c r="H25" s="252" t="n">
        <v>77590</v>
      </c>
      <c r="I25" s="252" t="n">
        <v>69895</v>
      </c>
      <c r="J25" s="252" t="n">
        <v>47372</v>
      </c>
      <c r="K25" s="252" t="n">
        <v>48505</v>
      </c>
      <c r="L25" s="252" t="n">
        <v>378346</v>
      </c>
      <c r="M25" s="252" t="n">
        <v>1519961</v>
      </c>
      <c r="N25" s="252" t="n">
        <v>30267</v>
      </c>
    </row>
    <row r="26" customFormat="false" ht="17.1" hidden="false" customHeight="true" outlineLevel="0" collapsed="false">
      <c r="A26" s="234" t="n">
        <v>13</v>
      </c>
      <c r="B26" s="234" t="s">
        <v>733</v>
      </c>
      <c r="D26" s="252" t="n">
        <v>212564</v>
      </c>
      <c r="E26" s="252" t="n">
        <v>3765</v>
      </c>
      <c r="F26" s="252" t="n">
        <v>10289</v>
      </c>
      <c r="G26" s="252" t="n">
        <v>40565</v>
      </c>
      <c r="H26" s="252" t="n">
        <v>61661</v>
      </c>
      <c r="I26" s="252" t="n">
        <v>46558</v>
      </c>
      <c r="J26" s="252" t="n">
        <v>25498</v>
      </c>
      <c r="K26" s="252" t="n">
        <v>24228</v>
      </c>
      <c r="L26" s="252" t="n">
        <v>190200</v>
      </c>
      <c r="M26" s="252" t="n">
        <v>968660</v>
      </c>
      <c r="N26" s="252" t="n">
        <v>19074</v>
      </c>
    </row>
    <row r="27" customFormat="false" ht="17.1" hidden="false" customHeight="true" outlineLevel="0" collapsed="false">
      <c r="A27" s="234" t="s">
        <v>734</v>
      </c>
      <c r="B27" s="234" t="s">
        <v>735</v>
      </c>
      <c r="D27" s="252" t="n">
        <v>271233</v>
      </c>
      <c r="E27" s="252" t="n">
        <v>3209</v>
      </c>
      <c r="F27" s="252" t="n">
        <v>11267</v>
      </c>
      <c r="G27" s="252" t="n">
        <v>38597</v>
      </c>
      <c r="H27" s="252" t="n">
        <v>64370</v>
      </c>
      <c r="I27" s="252" t="n">
        <v>70381</v>
      </c>
      <c r="J27" s="252" t="n">
        <v>40303</v>
      </c>
      <c r="K27" s="252" t="n">
        <v>43106</v>
      </c>
      <c r="L27" s="252" t="n">
        <v>339749</v>
      </c>
      <c r="M27" s="252" t="n">
        <v>1332486</v>
      </c>
      <c r="N27" s="252" t="n">
        <v>27844</v>
      </c>
    </row>
    <row r="28" customFormat="false" ht="17.1" hidden="false" customHeight="true" outlineLevel="0" collapsed="false">
      <c r="A28" s="234" t="s">
        <v>736</v>
      </c>
      <c r="B28" s="234" t="s">
        <v>737</v>
      </c>
      <c r="D28" s="252" t="n">
        <v>237644</v>
      </c>
      <c r="E28" s="252" t="n">
        <v>2035</v>
      </c>
      <c r="F28" s="252" t="n">
        <v>7380</v>
      </c>
      <c r="G28" s="252" t="n">
        <v>31979</v>
      </c>
      <c r="H28" s="252" t="n">
        <v>55784</v>
      </c>
      <c r="I28" s="252" t="n">
        <v>61506</v>
      </c>
      <c r="J28" s="252" t="n">
        <v>37183</v>
      </c>
      <c r="K28" s="252" t="n">
        <v>41777</v>
      </c>
      <c r="L28" s="252" t="n">
        <v>329306</v>
      </c>
      <c r="M28" s="252" t="n">
        <v>1195802</v>
      </c>
      <c r="N28" s="252" t="n">
        <v>24815</v>
      </c>
    </row>
    <row r="29" customFormat="false" ht="17.1" hidden="false" customHeight="true" outlineLevel="0" collapsed="false">
      <c r="B29" s="234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</row>
    <row r="30" customFormat="false" ht="17.1" hidden="false" customHeight="true" outlineLevel="0" collapsed="false">
      <c r="A30" s="234" t="s">
        <v>738</v>
      </c>
      <c r="B30" s="234" t="s">
        <v>739</v>
      </c>
      <c r="D30" s="252" t="n">
        <v>245463</v>
      </c>
      <c r="E30" s="252" t="n">
        <v>3976</v>
      </c>
      <c r="F30" s="252" t="n">
        <v>9024</v>
      </c>
      <c r="G30" s="252" t="n">
        <v>34518</v>
      </c>
      <c r="H30" s="252" t="n">
        <v>52693</v>
      </c>
      <c r="I30" s="252" t="n">
        <v>56187</v>
      </c>
      <c r="J30" s="252" t="n">
        <v>37836</v>
      </c>
      <c r="K30" s="252" t="n">
        <v>51229</v>
      </c>
      <c r="L30" s="252" t="n">
        <v>406565</v>
      </c>
      <c r="M30" s="252" t="n">
        <v>1250866</v>
      </c>
      <c r="N30" s="252" t="n">
        <v>25664</v>
      </c>
    </row>
    <row r="31" customFormat="false" ht="17.1" hidden="false" customHeight="true" outlineLevel="0" collapsed="false">
      <c r="A31" s="234" t="s">
        <v>740</v>
      </c>
      <c r="B31" s="234" t="s">
        <v>741</v>
      </c>
      <c r="D31" s="252" t="n">
        <v>179874</v>
      </c>
      <c r="E31" s="252" t="n">
        <v>1189</v>
      </c>
      <c r="F31" s="252" t="n">
        <v>4948</v>
      </c>
      <c r="G31" s="252" t="n">
        <v>18143</v>
      </c>
      <c r="H31" s="252" t="n">
        <v>31974</v>
      </c>
      <c r="I31" s="252" t="n">
        <v>38025</v>
      </c>
      <c r="J31" s="252" t="n">
        <v>32192</v>
      </c>
      <c r="K31" s="252" t="n">
        <v>53403</v>
      </c>
      <c r="L31" s="252" t="n">
        <v>425126</v>
      </c>
      <c r="M31" s="252" t="n">
        <v>1001813</v>
      </c>
      <c r="N31" s="252" t="n">
        <v>20683</v>
      </c>
    </row>
    <row r="32" customFormat="false" ht="17.1" hidden="false" customHeight="true" outlineLevel="0" collapsed="false">
      <c r="A32" s="234" t="s">
        <v>742</v>
      </c>
      <c r="B32" s="234" t="s">
        <v>743</v>
      </c>
      <c r="D32" s="252" t="n">
        <v>280558</v>
      </c>
      <c r="E32" s="252" t="n">
        <v>5362</v>
      </c>
      <c r="F32" s="252" t="n">
        <v>12097</v>
      </c>
      <c r="G32" s="252" t="n">
        <v>41957</v>
      </c>
      <c r="H32" s="252" t="n">
        <v>65929</v>
      </c>
      <c r="I32" s="252" t="n">
        <v>61682</v>
      </c>
      <c r="J32" s="252" t="n">
        <v>39286</v>
      </c>
      <c r="K32" s="252" t="n">
        <v>54245</v>
      </c>
      <c r="L32" s="252" t="n">
        <v>433149</v>
      </c>
      <c r="M32" s="252" t="n">
        <v>1396418</v>
      </c>
      <c r="N32" s="252" t="n">
        <v>28712</v>
      </c>
    </row>
    <row r="33" customFormat="false" ht="17.1" hidden="false" customHeight="true" outlineLevel="0" collapsed="false">
      <c r="A33" s="234" t="s">
        <v>744</v>
      </c>
      <c r="B33" s="234" t="s">
        <v>745</v>
      </c>
      <c r="D33" s="252" t="n">
        <v>704659</v>
      </c>
      <c r="E33" s="252" t="n">
        <v>14081</v>
      </c>
      <c r="F33" s="252" t="n">
        <v>36388</v>
      </c>
      <c r="G33" s="252" t="n">
        <v>145530</v>
      </c>
      <c r="H33" s="252" t="n">
        <v>231270</v>
      </c>
      <c r="I33" s="252" t="n">
        <v>139423</v>
      </c>
      <c r="J33" s="252" t="n">
        <v>69537</v>
      </c>
      <c r="K33" s="252" t="n">
        <v>68430</v>
      </c>
      <c r="L33" s="252" t="n">
        <v>536893</v>
      </c>
      <c r="M33" s="252" t="n">
        <v>3099757</v>
      </c>
      <c r="N33" s="252" t="n">
        <v>61224</v>
      </c>
    </row>
    <row r="34" customFormat="false" ht="17.1" hidden="false" customHeight="true" outlineLevel="0" collapsed="false">
      <c r="A34" s="234" t="s">
        <v>746</v>
      </c>
      <c r="B34" s="234" t="s">
        <v>747</v>
      </c>
      <c r="D34" s="252" t="n">
        <v>150199</v>
      </c>
      <c r="E34" s="252" t="n">
        <v>1944</v>
      </c>
      <c r="F34" s="252" t="n">
        <v>6010</v>
      </c>
      <c r="G34" s="252" t="n">
        <v>22448</v>
      </c>
      <c r="H34" s="252" t="n">
        <v>38675</v>
      </c>
      <c r="I34" s="252" t="n">
        <v>33891</v>
      </c>
      <c r="J34" s="252" t="n">
        <v>21853</v>
      </c>
      <c r="K34" s="252" t="n">
        <v>25378</v>
      </c>
      <c r="L34" s="252" t="n">
        <v>200876</v>
      </c>
      <c r="M34" s="252" t="n">
        <v>737457</v>
      </c>
      <c r="N34" s="252" t="n">
        <v>14738</v>
      </c>
    </row>
    <row r="35" customFormat="false" ht="17.1" hidden="false" customHeight="true" outlineLevel="0" collapsed="false">
      <c r="B35" s="234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7.1" hidden="false" customHeight="true" outlineLevel="0" collapsed="false">
      <c r="A36" s="234" t="s">
        <v>748</v>
      </c>
      <c r="B36" s="234" t="s">
        <v>749</v>
      </c>
      <c r="D36" s="252" t="n">
        <v>152850</v>
      </c>
      <c r="E36" s="252" t="n">
        <v>3044</v>
      </c>
      <c r="F36" s="252" t="n">
        <v>6648</v>
      </c>
      <c r="G36" s="252" t="n">
        <v>26254</v>
      </c>
      <c r="H36" s="252" t="n">
        <v>38660</v>
      </c>
      <c r="I36" s="252" t="n">
        <v>33618</v>
      </c>
      <c r="J36" s="252" t="n">
        <v>20628</v>
      </c>
      <c r="K36" s="252" t="n">
        <v>23998</v>
      </c>
      <c r="L36" s="252" t="n">
        <v>190926</v>
      </c>
      <c r="M36" s="252" t="n">
        <v>732526</v>
      </c>
      <c r="N36" s="252" t="n">
        <v>14829</v>
      </c>
    </row>
    <row r="37" customFormat="false" ht="17.1" hidden="false" customHeight="true" outlineLevel="0" collapsed="false">
      <c r="A37" s="234" t="s">
        <v>750</v>
      </c>
      <c r="B37" s="234" t="s">
        <v>751</v>
      </c>
      <c r="D37" s="252" t="n">
        <v>584377</v>
      </c>
      <c r="E37" s="252" t="n">
        <v>11873</v>
      </c>
      <c r="F37" s="252" t="n">
        <v>26637</v>
      </c>
      <c r="G37" s="252" t="n">
        <v>106475</v>
      </c>
      <c r="H37" s="252" t="n">
        <v>186510</v>
      </c>
      <c r="I37" s="252" t="n">
        <v>121862</v>
      </c>
      <c r="J37" s="252" t="n">
        <v>65262</v>
      </c>
      <c r="K37" s="252" t="n">
        <v>65758</v>
      </c>
      <c r="L37" s="252" t="n">
        <v>513418</v>
      </c>
      <c r="M37" s="252" t="n">
        <v>2644912</v>
      </c>
      <c r="N37" s="252" t="n">
        <v>51547</v>
      </c>
    </row>
    <row r="38" customFormat="false" ht="17.1" hidden="false" customHeight="true" outlineLevel="0" collapsed="false">
      <c r="A38" s="234" t="s">
        <v>752</v>
      </c>
      <c r="B38" s="234" t="s">
        <v>753</v>
      </c>
      <c r="D38" s="252" t="n">
        <v>221649</v>
      </c>
      <c r="E38" s="252" t="n">
        <v>3175</v>
      </c>
      <c r="F38" s="252" t="n">
        <v>9173</v>
      </c>
      <c r="G38" s="252" t="n">
        <v>40242</v>
      </c>
      <c r="H38" s="252" t="n">
        <v>65775</v>
      </c>
      <c r="I38" s="252" t="n">
        <v>46838</v>
      </c>
      <c r="J38" s="252" t="n">
        <v>26813</v>
      </c>
      <c r="K38" s="252" t="n">
        <v>29633</v>
      </c>
      <c r="L38" s="252" t="n">
        <v>233085</v>
      </c>
      <c r="M38" s="252" t="n">
        <v>1033500</v>
      </c>
      <c r="N38" s="252" t="n">
        <v>20252</v>
      </c>
    </row>
    <row r="39" customFormat="false" ht="17.1" hidden="false" customHeight="true" outlineLevel="0" collapsed="false">
      <c r="A39" s="234" t="s">
        <v>754</v>
      </c>
      <c r="B39" s="234" t="s">
        <v>755</v>
      </c>
      <c r="D39" s="252" t="n">
        <v>276237</v>
      </c>
      <c r="E39" s="252" t="n">
        <v>8952</v>
      </c>
      <c r="F39" s="252" t="n">
        <v>12519</v>
      </c>
      <c r="G39" s="252" t="n">
        <v>47239</v>
      </c>
      <c r="H39" s="252" t="n">
        <v>75216</v>
      </c>
      <c r="I39" s="252" t="n">
        <v>56507</v>
      </c>
      <c r="J39" s="252" t="n">
        <v>33789</v>
      </c>
      <c r="K39" s="252" t="n">
        <v>42015</v>
      </c>
      <c r="L39" s="252" t="n">
        <v>332811</v>
      </c>
      <c r="M39" s="252" t="n">
        <v>1294651</v>
      </c>
      <c r="N39" s="252" t="n">
        <v>25098</v>
      </c>
    </row>
    <row r="40" customFormat="false" ht="17.1" hidden="false" customHeight="true" outlineLevel="0" collapsed="false">
      <c r="A40" s="234" t="s">
        <v>756</v>
      </c>
      <c r="B40" s="234" t="s">
        <v>757</v>
      </c>
      <c r="D40" s="252" t="n">
        <v>198224</v>
      </c>
      <c r="E40" s="252" t="n">
        <v>1601</v>
      </c>
      <c r="F40" s="252" t="n">
        <v>11325</v>
      </c>
      <c r="G40" s="252" t="n">
        <v>44690</v>
      </c>
      <c r="H40" s="252" t="n">
        <v>69476</v>
      </c>
      <c r="I40" s="252" t="n">
        <v>43615</v>
      </c>
      <c r="J40" s="252" t="n">
        <v>18206</v>
      </c>
      <c r="K40" s="252" t="n">
        <v>9311</v>
      </c>
      <c r="L40" s="252" t="n">
        <v>70493</v>
      </c>
      <c r="M40" s="252" t="n">
        <v>834029</v>
      </c>
      <c r="N40" s="252" t="n">
        <v>15800</v>
      </c>
    </row>
    <row r="41" customFormat="false" ht="17.1" hidden="false" customHeight="true" outlineLevel="0" collapsed="false">
      <c r="B41" s="234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</row>
    <row r="42" customFormat="false" ht="17.1" hidden="false" customHeight="true" outlineLevel="0" collapsed="false">
      <c r="A42" s="234" t="s">
        <v>758</v>
      </c>
      <c r="B42" s="234" t="s">
        <v>759</v>
      </c>
      <c r="D42" s="252" t="n">
        <v>153839</v>
      </c>
      <c r="E42" s="252" t="n">
        <v>1064</v>
      </c>
      <c r="F42" s="252" t="n">
        <v>8817</v>
      </c>
      <c r="G42" s="252" t="n">
        <v>35049</v>
      </c>
      <c r="H42" s="252" t="n">
        <v>54878</v>
      </c>
      <c r="I42" s="252" t="n">
        <v>33783</v>
      </c>
      <c r="J42" s="252" t="n">
        <v>13827</v>
      </c>
      <c r="K42" s="252" t="n">
        <v>6421</v>
      </c>
      <c r="L42" s="252" t="n">
        <v>48330</v>
      </c>
      <c r="M42" s="252" t="n">
        <v>643564</v>
      </c>
      <c r="N42" s="252" t="n">
        <v>11993</v>
      </c>
    </row>
    <row r="43" customFormat="false" ht="17.1" hidden="false" customHeight="true" outlineLevel="0" collapsed="false">
      <c r="A43" s="234" t="s">
        <v>760</v>
      </c>
      <c r="B43" s="234" t="s">
        <v>761</v>
      </c>
      <c r="D43" s="252" t="n">
        <v>221398</v>
      </c>
      <c r="E43" s="252" t="n">
        <v>1963</v>
      </c>
      <c r="F43" s="252" t="n">
        <v>14636</v>
      </c>
      <c r="G43" s="252" t="n">
        <v>46784</v>
      </c>
      <c r="H43" s="252" t="n">
        <v>79343</v>
      </c>
      <c r="I43" s="252" t="n">
        <v>47834</v>
      </c>
      <c r="J43" s="252" t="n">
        <v>20244</v>
      </c>
      <c r="K43" s="252" t="n">
        <v>10594</v>
      </c>
      <c r="L43" s="252" t="n">
        <v>82563</v>
      </c>
      <c r="M43" s="252" t="n">
        <v>932156</v>
      </c>
      <c r="N43" s="252" t="n">
        <v>17254</v>
      </c>
    </row>
    <row r="44" customFormat="false" ht="17.1" hidden="false" customHeight="true" outlineLevel="0" collapsed="false">
      <c r="A44" s="234" t="s">
        <v>762</v>
      </c>
      <c r="B44" s="234" t="s">
        <v>763</v>
      </c>
      <c r="D44" s="252" t="n">
        <v>330029</v>
      </c>
      <c r="E44" s="252" t="n">
        <v>2131</v>
      </c>
      <c r="F44" s="252" t="n">
        <v>19989</v>
      </c>
      <c r="G44" s="252" t="n">
        <v>68651</v>
      </c>
      <c r="H44" s="252" t="n">
        <v>121212</v>
      </c>
      <c r="I44" s="252" t="n">
        <v>69634</v>
      </c>
      <c r="J44" s="252" t="n">
        <v>30797</v>
      </c>
      <c r="K44" s="252" t="n">
        <v>17615</v>
      </c>
      <c r="L44" s="252" t="n">
        <v>133862</v>
      </c>
      <c r="M44" s="252" t="n">
        <v>1399724</v>
      </c>
      <c r="N44" s="252" t="n">
        <v>25307</v>
      </c>
    </row>
    <row r="45" customFormat="false" ht="17.1" hidden="false" customHeight="true" outlineLevel="0" collapsed="false">
      <c r="A45" s="234" t="s">
        <v>764</v>
      </c>
      <c r="B45" s="234" t="s">
        <v>765</v>
      </c>
      <c r="D45" s="252" t="n">
        <v>371798</v>
      </c>
      <c r="E45" s="252" t="n">
        <v>2697</v>
      </c>
      <c r="F45" s="252" t="n">
        <v>25926</v>
      </c>
      <c r="G45" s="252" t="n">
        <v>93122</v>
      </c>
      <c r="H45" s="252" t="n">
        <v>126107</v>
      </c>
      <c r="I45" s="252" t="n">
        <v>75659</v>
      </c>
      <c r="J45" s="252" t="n">
        <v>32315</v>
      </c>
      <c r="K45" s="252" t="n">
        <v>15972</v>
      </c>
      <c r="L45" s="252" t="n">
        <v>121981</v>
      </c>
      <c r="M45" s="252" t="n">
        <v>1532509</v>
      </c>
      <c r="N45" s="252" t="n">
        <v>28994</v>
      </c>
    </row>
    <row r="46" customFormat="false" ht="17.1" hidden="false" customHeight="true" outlineLevel="0" collapsed="false">
      <c r="A46" s="234" t="s">
        <v>766</v>
      </c>
      <c r="B46" s="234" t="s">
        <v>767</v>
      </c>
      <c r="D46" s="252" t="n">
        <v>1887516</v>
      </c>
      <c r="E46" s="252" t="n">
        <v>25657</v>
      </c>
      <c r="F46" s="252" t="n">
        <v>258768</v>
      </c>
      <c r="G46" s="252" t="n">
        <v>685265</v>
      </c>
      <c r="H46" s="252" t="n">
        <v>576086</v>
      </c>
      <c r="I46" s="252" t="n">
        <v>237756</v>
      </c>
      <c r="J46" s="252" t="n">
        <v>68355</v>
      </c>
      <c r="K46" s="252" t="n">
        <v>35629</v>
      </c>
      <c r="L46" s="252" t="n">
        <v>273538</v>
      </c>
      <c r="M46" s="252" t="n">
        <v>6775780</v>
      </c>
      <c r="N46" s="252" t="n">
        <v>132581</v>
      </c>
    </row>
    <row r="47" customFormat="false" ht="17.1" hidden="false" customHeight="true" outlineLevel="0" collapsed="false">
      <c r="B47" s="234"/>
      <c r="D47" s="252"/>
      <c r="E47" s="252"/>
      <c r="F47" s="252"/>
      <c r="G47" s="252"/>
      <c r="H47" s="252"/>
      <c r="I47" s="252"/>
      <c r="J47" s="252"/>
      <c r="K47" s="252"/>
      <c r="L47" s="252"/>
      <c r="M47" s="252"/>
      <c r="N47" s="252"/>
    </row>
    <row r="48" customFormat="false" ht="17.1" hidden="false" customHeight="true" outlineLevel="0" collapsed="false">
      <c r="A48" s="234" t="s">
        <v>88</v>
      </c>
      <c r="D48" s="252" t="n">
        <v>1312601</v>
      </c>
      <c r="E48" s="252" t="n">
        <v>14619</v>
      </c>
      <c r="F48" s="252" t="n">
        <v>71672</v>
      </c>
      <c r="G48" s="252" t="n">
        <v>313788</v>
      </c>
      <c r="H48" s="252" t="n">
        <v>490633</v>
      </c>
      <c r="I48" s="252" t="n">
        <v>259542</v>
      </c>
      <c r="J48" s="252" t="n">
        <v>101193</v>
      </c>
      <c r="K48" s="252" t="n">
        <v>61154</v>
      </c>
      <c r="L48" s="252" t="n">
        <v>462163</v>
      </c>
      <c r="M48" s="252" t="n">
        <v>5428890</v>
      </c>
      <c r="N48" s="252" t="n">
        <v>98034</v>
      </c>
    </row>
    <row r="49" customFormat="false" ht="17.1" hidden="false" customHeight="true" outlineLevel="0" collapsed="false">
      <c r="A49" s="234" t="s">
        <v>768</v>
      </c>
      <c r="B49" s="234" t="s">
        <v>769</v>
      </c>
    </row>
    <row r="50" customFormat="false" ht="17.1" hidden="false" customHeight="true" outlineLevel="0" collapsed="false">
      <c r="A50" s="234" t="s">
        <v>770</v>
      </c>
      <c r="B50" s="234" t="s">
        <v>771</v>
      </c>
      <c r="D50" s="256" t="s">
        <v>772</v>
      </c>
      <c r="E50" s="256"/>
      <c r="F50" s="256"/>
      <c r="G50" s="256"/>
      <c r="H50" s="256"/>
      <c r="I50" s="256"/>
      <c r="J50" s="256"/>
      <c r="K50" s="256"/>
      <c r="L50" s="256"/>
      <c r="M50" s="256"/>
      <c r="N50" s="256"/>
    </row>
    <row r="51" customFormat="false" ht="17.1" hidden="false" customHeight="true" outlineLevel="0" collapsed="false">
      <c r="A51" s="234" t="s">
        <v>773</v>
      </c>
      <c r="B51" s="234" t="s">
        <v>774</v>
      </c>
      <c r="D51" s="256" t="s">
        <v>775</v>
      </c>
      <c r="E51" s="256"/>
      <c r="F51" s="256"/>
      <c r="G51" s="256"/>
      <c r="H51" s="256"/>
      <c r="I51" s="256"/>
      <c r="J51" s="256"/>
      <c r="K51" s="256"/>
      <c r="L51" s="256"/>
      <c r="M51" s="256"/>
      <c r="N51" s="256"/>
    </row>
    <row r="52" customFormat="false" ht="17.1" hidden="false" customHeight="true" outlineLevel="0" collapsed="false">
      <c r="A52" s="234" t="s">
        <v>776</v>
      </c>
      <c r="B52" s="234" t="s">
        <v>777</v>
      </c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</row>
    <row r="53" customFormat="false" ht="17.1" hidden="false" customHeight="true" outlineLevel="0" collapsed="false">
      <c r="A53" s="234" t="s">
        <v>778</v>
      </c>
      <c r="B53" s="234" t="s">
        <v>779</v>
      </c>
      <c r="D53" s="252" t="n">
        <v>664883</v>
      </c>
      <c r="E53" s="252" t="n">
        <v>13223</v>
      </c>
      <c r="F53" s="252" t="n">
        <v>29588</v>
      </c>
      <c r="G53" s="252" t="n">
        <v>101351</v>
      </c>
      <c r="H53" s="252" t="n">
        <v>153677</v>
      </c>
      <c r="I53" s="252" t="n">
        <v>149911</v>
      </c>
      <c r="J53" s="252" t="n">
        <v>99413</v>
      </c>
      <c r="K53" s="252" t="n">
        <v>117720</v>
      </c>
      <c r="L53" s="252" t="n">
        <v>927917</v>
      </c>
      <c r="M53" s="252" t="n">
        <v>3265110</v>
      </c>
      <c r="N53" s="252" t="n">
        <v>66112</v>
      </c>
    </row>
    <row r="54" customFormat="false" ht="17.1" hidden="false" customHeight="true" outlineLevel="0" collapsed="false">
      <c r="B54" s="234"/>
      <c r="D54" s="252"/>
      <c r="E54" s="252"/>
      <c r="F54" s="252"/>
      <c r="G54" s="252"/>
      <c r="H54" s="252"/>
      <c r="I54" s="252"/>
      <c r="J54" s="252"/>
      <c r="K54" s="252"/>
      <c r="L54" s="252"/>
      <c r="M54" s="252"/>
      <c r="N54" s="252"/>
    </row>
    <row r="55" customFormat="false" ht="17.1" hidden="false" customHeight="true" outlineLevel="0" collapsed="false">
      <c r="A55" s="234" t="s">
        <v>780</v>
      </c>
      <c r="B55" s="234" t="s">
        <v>781</v>
      </c>
      <c r="D55" s="252" t="n">
        <v>719897</v>
      </c>
      <c r="E55" s="252" t="n">
        <v>8856</v>
      </c>
      <c r="F55" s="252" t="n">
        <v>30311</v>
      </c>
      <c r="G55" s="252" t="n">
        <v>129747</v>
      </c>
      <c r="H55" s="252" t="n">
        <v>205705</v>
      </c>
      <c r="I55" s="252" t="n">
        <v>157776</v>
      </c>
      <c r="J55" s="252" t="n">
        <v>91341</v>
      </c>
      <c r="K55" s="252" t="n">
        <v>96161</v>
      </c>
      <c r="L55" s="252" t="n">
        <v>750515</v>
      </c>
      <c r="M55" s="252" t="n">
        <v>3368980</v>
      </c>
      <c r="N55" s="252" t="n">
        <v>66438</v>
      </c>
    </row>
    <row r="56" customFormat="false" ht="17.1" hidden="false" customHeight="true" outlineLevel="0" collapsed="false">
      <c r="A56" s="234" t="s">
        <v>782</v>
      </c>
      <c r="B56" s="234" t="s">
        <v>783</v>
      </c>
      <c r="D56" s="252" t="n">
        <v>192074</v>
      </c>
      <c r="E56" s="252" t="n">
        <v>4038</v>
      </c>
      <c r="F56" s="252" t="n">
        <v>8128</v>
      </c>
      <c r="G56" s="252" t="n">
        <v>28701</v>
      </c>
      <c r="H56" s="252" t="n">
        <v>44477</v>
      </c>
      <c r="I56" s="252" t="n">
        <v>40689</v>
      </c>
      <c r="J56" s="252" t="n">
        <v>29034</v>
      </c>
      <c r="K56" s="252" t="n">
        <v>37007</v>
      </c>
      <c r="L56" s="252" t="n">
        <v>291924</v>
      </c>
      <c r="M56" s="252" t="n">
        <v>953878</v>
      </c>
      <c r="N56" s="252" t="n">
        <v>19253</v>
      </c>
    </row>
    <row r="57" customFormat="false" ht="17.1" hidden="false" customHeight="true" outlineLevel="0" collapsed="false">
      <c r="A57" s="234" t="s">
        <v>784</v>
      </c>
      <c r="B57" s="234" t="s">
        <v>785</v>
      </c>
      <c r="D57" s="252" t="n">
        <v>260256</v>
      </c>
      <c r="E57" s="252" t="n">
        <v>2818</v>
      </c>
      <c r="F57" s="252" t="n">
        <v>11242</v>
      </c>
      <c r="G57" s="252" t="n">
        <v>43416</v>
      </c>
      <c r="H57" s="252" t="n">
        <v>63270</v>
      </c>
      <c r="I57" s="252" t="n">
        <v>54715</v>
      </c>
      <c r="J57" s="252" t="n">
        <v>37451</v>
      </c>
      <c r="K57" s="252" t="n">
        <v>47344</v>
      </c>
      <c r="L57" s="252" t="n">
        <v>373021</v>
      </c>
      <c r="M57" s="252" t="n">
        <v>1279932</v>
      </c>
      <c r="N57" s="252" t="n">
        <v>25516</v>
      </c>
    </row>
    <row r="58" customFormat="false" ht="17.1" hidden="false" customHeight="true" outlineLevel="0" collapsed="false">
      <c r="A58" s="234" t="s">
        <v>786</v>
      </c>
      <c r="B58" s="234" t="s">
        <v>787</v>
      </c>
      <c r="D58" s="252" t="n">
        <v>582457</v>
      </c>
      <c r="E58" s="252" t="n">
        <v>10791</v>
      </c>
      <c r="F58" s="252" t="n">
        <v>32185</v>
      </c>
      <c r="G58" s="252" t="n">
        <v>146338</v>
      </c>
      <c r="H58" s="252" t="n">
        <v>204601</v>
      </c>
      <c r="I58" s="252" t="n">
        <v>106242</v>
      </c>
      <c r="J58" s="252" t="n">
        <v>47311</v>
      </c>
      <c r="K58" s="252" t="n">
        <v>34989</v>
      </c>
      <c r="L58" s="252" t="n">
        <v>268462</v>
      </c>
      <c r="M58" s="252" t="n">
        <v>2416117</v>
      </c>
      <c r="N58" s="252" t="n">
        <v>45941</v>
      </c>
    </row>
    <row r="59" customFormat="false" ht="17.1" hidden="false" customHeight="true" outlineLevel="0" collapsed="false">
      <c r="A59" s="234" t="s">
        <v>788</v>
      </c>
      <c r="B59" s="234" t="s">
        <v>789</v>
      </c>
      <c r="D59" s="252" t="n">
        <v>499615</v>
      </c>
      <c r="E59" s="252" t="n">
        <v>5018</v>
      </c>
      <c r="F59" s="252" t="n">
        <v>25609</v>
      </c>
      <c r="G59" s="252" t="n">
        <v>124801</v>
      </c>
      <c r="H59" s="252" t="n">
        <v>184662</v>
      </c>
      <c r="I59" s="252" t="n">
        <v>95427</v>
      </c>
      <c r="J59" s="252" t="n">
        <v>37347</v>
      </c>
      <c r="K59" s="252" t="n">
        <v>26751</v>
      </c>
      <c r="L59" s="252" t="n">
        <v>205331</v>
      </c>
      <c r="M59" s="252" t="n">
        <v>2075835</v>
      </c>
      <c r="N59" s="252" t="n">
        <v>38881</v>
      </c>
    </row>
    <row r="60" customFormat="false" ht="17.1" hidden="false" customHeight="true" outlineLevel="0" collapsed="false">
      <c r="B60" s="234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</row>
    <row r="61" customFormat="false" ht="17.1" hidden="false" customHeight="true" outlineLevel="0" collapsed="false">
      <c r="A61" s="234" t="s">
        <v>790</v>
      </c>
      <c r="B61" s="234" t="s">
        <v>791</v>
      </c>
      <c r="D61" s="252" t="n">
        <v>1107484</v>
      </c>
      <c r="E61" s="252" t="n">
        <v>17635</v>
      </c>
      <c r="F61" s="252" t="n">
        <v>66143</v>
      </c>
      <c r="G61" s="252" t="n">
        <v>288801</v>
      </c>
      <c r="H61" s="252" t="n">
        <v>379805</v>
      </c>
      <c r="I61" s="252" t="n">
        <v>200217</v>
      </c>
      <c r="J61" s="252" t="n">
        <v>87283</v>
      </c>
      <c r="K61" s="252" t="n">
        <v>67600</v>
      </c>
      <c r="L61" s="252" t="n">
        <v>522672</v>
      </c>
      <c r="M61" s="252" t="n">
        <v>4582999</v>
      </c>
      <c r="N61" s="252" t="n">
        <v>87390</v>
      </c>
    </row>
    <row r="62" customFormat="false" ht="17.1" hidden="false" customHeight="true" outlineLevel="0" collapsed="false">
      <c r="A62" s="234" t="s">
        <v>792</v>
      </c>
      <c r="B62" s="234" t="s">
        <v>793</v>
      </c>
      <c r="D62" s="252" t="n">
        <v>1493195</v>
      </c>
      <c r="E62" s="252" t="n">
        <v>41302</v>
      </c>
      <c r="F62" s="252" t="n">
        <v>117322</v>
      </c>
      <c r="G62" s="252" t="n">
        <v>397250</v>
      </c>
      <c r="H62" s="252" t="n">
        <v>460135</v>
      </c>
      <c r="I62" s="252" t="n">
        <v>263356</v>
      </c>
      <c r="J62" s="252" t="n">
        <v>124817</v>
      </c>
      <c r="K62" s="252" t="n">
        <v>89013</v>
      </c>
      <c r="L62" s="252" t="n">
        <v>685396</v>
      </c>
      <c r="M62" s="252" t="n">
        <v>6059314</v>
      </c>
      <c r="N62" s="252" t="n">
        <v>119209</v>
      </c>
    </row>
    <row r="63" customFormat="false" ht="17.1" hidden="false" customHeight="true" outlineLevel="0" collapsed="false">
      <c r="A63" s="234" t="s">
        <v>794</v>
      </c>
      <c r="B63" s="234" t="s">
        <v>795</v>
      </c>
      <c r="D63" s="252" t="n">
        <v>756839</v>
      </c>
      <c r="E63" s="252" t="n">
        <v>12883</v>
      </c>
      <c r="F63" s="252" t="n">
        <v>45588</v>
      </c>
      <c r="G63" s="252" t="n">
        <v>205733</v>
      </c>
      <c r="H63" s="252" t="n">
        <v>259949</v>
      </c>
      <c r="I63" s="252" t="n">
        <v>130513</v>
      </c>
      <c r="J63" s="252" t="n">
        <v>56679</v>
      </c>
      <c r="K63" s="252" t="n">
        <v>45494</v>
      </c>
      <c r="L63" s="252" t="n">
        <v>351880</v>
      </c>
      <c r="M63" s="252" t="n">
        <v>3105573</v>
      </c>
      <c r="N63" s="252" t="n">
        <v>58981</v>
      </c>
    </row>
    <row r="64" customFormat="false" ht="17.1" hidden="false" customHeight="true" outlineLevel="0" collapsed="false">
      <c r="A64" s="234" t="s">
        <v>796</v>
      </c>
      <c r="B64" s="234" t="s">
        <v>797</v>
      </c>
      <c r="D64" s="252" t="n">
        <v>1048736</v>
      </c>
      <c r="E64" s="252" t="n">
        <v>34737</v>
      </c>
      <c r="F64" s="252" t="n">
        <v>78889</v>
      </c>
      <c r="G64" s="252" t="n">
        <v>258843</v>
      </c>
      <c r="H64" s="252" t="n">
        <v>316428</v>
      </c>
      <c r="I64" s="252" t="n">
        <v>186953</v>
      </c>
      <c r="J64" s="252" t="n">
        <v>95008</v>
      </c>
      <c r="K64" s="252" t="n">
        <v>77878</v>
      </c>
      <c r="L64" s="252" t="n">
        <v>601911</v>
      </c>
      <c r="M64" s="252" t="n">
        <v>4341480</v>
      </c>
      <c r="N64" s="252" t="n">
        <v>85758</v>
      </c>
    </row>
    <row r="65" customFormat="false" ht="17.1" hidden="false" customHeight="true" outlineLevel="0" collapsed="false">
      <c r="A65" s="234" t="s">
        <v>798</v>
      </c>
      <c r="B65" s="234" t="s">
        <v>799</v>
      </c>
      <c r="D65" s="252" t="n">
        <v>572370</v>
      </c>
      <c r="E65" s="252" t="n">
        <v>13892</v>
      </c>
      <c r="F65" s="252" t="n">
        <v>31223</v>
      </c>
      <c r="G65" s="252" t="n">
        <v>109708</v>
      </c>
      <c r="H65" s="252" t="n">
        <v>148828</v>
      </c>
      <c r="I65" s="252" t="n">
        <v>124353</v>
      </c>
      <c r="J65" s="252" t="n">
        <v>77882</v>
      </c>
      <c r="K65" s="252" t="n">
        <v>66484</v>
      </c>
      <c r="L65" s="252" t="n">
        <v>514458</v>
      </c>
      <c r="M65" s="252" t="n">
        <v>2604289</v>
      </c>
      <c r="N65" s="252" t="n">
        <v>51902</v>
      </c>
    </row>
    <row r="66" customFormat="false" ht="17.1" hidden="false" customHeight="true" outlineLevel="0" collapsed="false">
      <c r="B66" s="234"/>
      <c r="D66" s="252"/>
      <c r="E66" s="252"/>
      <c r="F66" s="252"/>
      <c r="G66" s="252"/>
      <c r="H66" s="252"/>
      <c r="I66" s="252"/>
      <c r="J66" s="252"/>
      <c r="K66" s="252"/>
      <c r="L66" s="252"/>
      <c r="M66" s="252"/>
      <c r="N66" s="252"/>
    </row>
    <row r="67" customFormat="false" ht="17.1" hidden="false" customHeight="true" outlineLevel="0" collapsed="false">
      <c r="A67" s="234" t="s">
        <v>800</v>
      </c>
      <c r="B67" s="234" t="s">
        <v>801</v>
      </c>
      <c r="D67" s="252" t="n">
        <v>414468</v>
      </c>
      <c r="E67" s="252" t="n">
        <v>13234</v>
      </c>
      <c r="F67" s="252" t="n">
        <v>27766</v>
      </c>
      <c r="G67" s="252" t="n">
        <v>79962</v>
      </c>
      <c r="H67" s="252" t="n">
        <v>108374</v>
      </c>
      <c r="I67" s="252" t="n">
        <v>84933</v>
      </c>
      <c r="J67" s="252" t="n">
        <v>53749</v>
      </c>
      <c r="K67" s="252" t="n">
        <v>46450</v>
      </c>
      <c r="L67" s="252" t="n">
        <v>358960</v>
      </c>
      <c r="M67" s="252" t="n">
        <v>1848267</v>
      </c>
      <c r="N67" s="252" t="n">
        <v>37558</v>
      </c>
    </row>
    <row r="68" customFormat="false" ht="17.1" hidden="false" customHeight="true" outlineLevel="0" collapsed="false">
      <c r="A68" s="234" t="s">
        <v>802</v>
      </c>
      <c r="B68" s="234" t="s">
        <v>803</v>
      </c>
      <c r="D68" s="252" t="n">
        <v>189295</v>
      </c>
      <c r="E68" s="252" t="n">
        <v>3340</v>
      </c>
      <c r="F68" s="252" t="n">
        <v>7827</v>
      </c>
      <c r="G68" s="252" t="n">
        <v>32086</v>
      </c>
      <c r="H68" s="252" t="n">
        <v>45397</v>
      </c>
      <c r="I68" s="252" t="n">
        <v>37399</v>
      </c>
      <c r="J68" s="252" t="n">
        <v>27796</v>
      </c>
      <c r="K68" s="252" t="n">
        <v>35450</v>
      </c>
      <c r="L68" s="252" t="n">
        <v>277841</v>
      </c>
      <c r="M68" s="252" t="n">
        <v>928452</v>
      </c>
      <c r="N68" s="252" t="n">
        <v>18270</v>
      </c>
    </row>
    <row r="69" customFormat="false" ht="17.1" hidden="false" customHeight="true" outlineLevel="0" collapsed="false">
      <c r="A69" s="234" t="s">
        <v>804</v>
      </c>
      <c r="B69" s="234" t="s">
        <v>805</v>
      </c>
      <c r="D69" s="252" t="n">
        <v>424634</v>
      </c>
      <c r="E69" s="252" t="n">
        <v>6999</v>
      </c>
      <c r="F69" s="252" t="n">
        <v>16198</v>
      </c>
      <c r="G69" s="252" t="n">
        <v>70917</v>
      </c>
      <c r="H69" s="252" t="n">
        <v>117356</v>
      </c>
      <c r="I69" s="252" t="n">
        <v>91559</v>
      </c>
      <c r="J69" s="252" t="n">
        <v>53660</v>
      </c>
      <c r="K69" s="252" t="n">
        <v>67945</v>
      </c>
      <c r="L69" s="252" t="n">
        <v>537051</v>
      </c>
      <c r="M69" s="252" t="n">
        <v>2038376</v>
      </c>
      <c r="N69" s="252" t="n">
        <v>40252</v>
      </c>
    </row>
    <row r="70" customFormat="false" ht="17.1" hidden="false" customHeight="true" outlineLevel="0" collapsed="false">
      <c r="A70" s="234" t="s">
        <v>806</v>
      </c>
      <c r="B70" s="234" t="s">
        <v>807</v>
      </c>
      <c r="D70" s="252" t="n">
        <v>469740</v>
      </c>
      <c r="E70" s="252" t="n">
        <v>12111</v>
      </c>
      <c r="F70" s="252" t="n">
        <v>21492</v>
      </c>
      <c r="G70" s="252" t="n">
        <v>71373</v>
      </c>
      <c r="H70" s="252" t="n">
        <v>106333</v>
      </c>
      <c r="I70" s="252" t="n">
        <v>94588</v>
      </c>
      <c r="J70" s="252" t="n">
        <v>69022</v>
      </c>
      <c r="K70" s="252" t="n">
        <v>94821</v>
      </c>
      <c r="L70" s="252" t="n">
        <v>751954</v>
      </c>
      <c r="M70" s="252" t="n">
        <v>2333572</v>
      </c>
      <c r="N70" s="252" t="n">
        <v>47042</v>
      </c>
    </row>
    <row r="71" customFormat="false" ht="17.1" hidden="false" customHeight="true" outlineLevel="0" collapsed="false">
      <c r="A71" s="238"/>
      <c r="B71" s="238"/>
      <c r="C71" s="232"/>
    </row>
    <row r="72" customFormat="false" ht="18.75" hidden="false" customHeight="true" outlineLevel="0" collapsed="false">
      <c r="A72" s="258" t="s">
        <v>265</v>
      </c>
      <c r="B72" s="234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29" hidden="false" customHeight="true" outlineLevel="0" collapsed="false">
      <c r="A73" s="129" t="s">
        <v>101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</row>
    <row r="74" customFormat="false" ht="17.1" hidden="false" customHeight="true" outlineLevel="0" collapsed="false">
      <c r="B74" s="234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</row>
    <row r="75" customFormat="false" ht="17.1" hidden="false" customHeight="true" outlineLevel="0" collapsed="false">
      <c r="A75" s="234" t="s">
        <v>808</v>
      </c>
      <c r="B75" s="234" t="s">
        <v>809</v>
      </c>
      <c r="D75" s="252" t="n">
        <v>157168</v>
      </c>
      <c r="E75" s="252" t="n">
        <v>1539</v>
      </c>
      <c r="F75" s="252" t="n">
        <v>5678</v>
      </c>
      <c r="G75" s="252" t="n">
        <v>22921</v>
      </c>
      <c r="H75" s="252" t="n">
        <v>37594</v>
      </c>
      <c r="I75" s="252" t="n">
        <v>35292</v>
      </c>
      <c r="J75" s="252" t="n">
        <v>24669</v>
      </c>
      <c r="K75" s="252" t="n">
        <v>29475</v>
      </c>
      <c r="L75" s="252" t="n">
        <v>232581</v>
      </c>
      <c r="M75" s="252" t="n">
        <v>789089</v>
      </c>
      <c r="N75" s="252" t="n">
        <v>15876</v>
      </c>
    </row>
    <row r="76" customFormat="false" ht="17.1" hidden="false" customHeight="true" outlineLevel="0" collapsed="false">
      <c r="A76" s="234" t="s">
        <v>810</v>
      </c>
      <c r="B76" s="234" t="s">
        <v>811</v>
      </c>
      <c r="D76" s="252" t="n">
        <v>1323062</v>
      </c>
      <c r="E76" s="252" t="n">
        <v>38845</v>
      </c>
      <c r="F76" s="252" t="n">
        <v>84091</v>
      </c>
      <c r="G76" s="252" t="n">
        <v>310174</v>
      </c>
      <c r="H76" s="252" t="n">
        <v>401991</v>
      </c>
      <c r="I76" s="252" t="n">
        <v>239667</v>
      </c>
      <c r="J76" s="252" t="n">
        <v>123833</v>
      </c>
      <c r="K76" s="252" t="n">
        <v>124461</v>
      </c>
      <c r="L76" s="252" t="n">
        <v>972571</v>
      </c>
      <c r="M76" s="252" t="n">
        <v>5659417</v>
      </c>
      <c r="N76" s="252" t="n">
        <v>112788</v>
      </c>
    </row>
    <row r="77" customFormat="false" ht="17.1" hidden="false" customHeight="true" outlineLevel="0" collapsed="false">
      <c r="A77" s="234" t="s">
        <v>812</v>
      </c>
      <c r="B77" s="234" t="s">
        <v>813</v>
      </c>
      <c r="D77" s="252" t="n">
        <v>479249</v>
      </c>
      <c r="E77" s="252" t="n">
        <v>12005</v>
      </c>
      <c r="F77" s="252" t="n">
        <v>24959</v>
      </c>
      <c r="G77" s="252" t="n">
        <v>86045</v>
      </c>
      <c r="H77" s="252" t="n">
        <v>133127</v>
      </c>
      <c r="I77" s="252" t="n">
        <v>99884</v>
      </c>
      <c r="J77" s="252" t="n">
        <v>59418</v>
      </c>
      <c r="K77" s="252" t="n">
        <v>63811</v>
      </c>
      <c r="L77" s="252" t="n">
        <v>499406</v>
      </c>
      <c r="M77" s="252" t="n">
        <v>2207900</v>
      </c>
      <c r="N77" s="252" t="n">
        <v>44732</v>
      </c>
    </row>
    <row r="78" customFormat="false" ht="17.1" hidden="false" customHeight="true" outlineLevel="0" collapsed="false">
      <c r="A78" s="234" t="s">
        <v>814</v>
      </c>
      <c r="B78" s="234" t="s">
        <v>815</v>
      </c>
      <c r="D78" s="252" t="n">
        <v>186992</v>
      </c>
      <c r="E78" s="252" t="n">
        <v>1429</v>
      </c>
      <c r="F78" s="252" t="n">
        <v>7814</v>
      </c>
      <c r="G78" s="252" t="n">
        <v>39753</v>
      </c>
      <c r="H78" s="252" t="n">
        <v>59590</v>
      </c>
      <c r="I78" s="252" t="n">
        <v>39461</v>
      </c>
      <c r="J78" s="252" t="n">
        <v>20991</v>
      </c>
      <c r="K78" s="252" t="n">
        <v>17954</v>
      </c>
      <c r="L78" s="252" t="n">
        <v>138035</v>
      </c>
      <c r="M78" s="252" t="n">
        <v>835962</v>
      </c>
      <c r="N78" s="252" t="n">
        <v>15526</v>
      </c>
    </row>
    <row r="79" customFormat="false" ht="17.1" hidden="false" customHeight="true" outlineLevel="0" collapsed="false">
      <c r="A79" s="234" t="s">
        <v>816</v>
      </c>
      <c r="B79" s="234" t="s">
        <v>817</v>
      </c>
      <c r="D79" s="252" t="n">
        <v>353217</v>
      </c>
      <c r="E79" s="252" t="n">
        <v>7434</v>
      </c>
      <c r="F79" s="252" t="n">
        <v>27069</v>
      </c>
      <c r="G79" s="252" t="n">
        <v>86525</v>
      </c>
      <c r="H79" s="252" t="n">
        <v>114566</v>
      </c>
      <c r="I79" s="252" t="n">
        <v>65633</v>
      </c>
      <c r="J79" s="252" t="n">
        <v>30611</v>
      </c>
      <c r="K79" s="252" t="n">
        <v>21379</v>
      </c>
      <c r="L79" s="252" t="n">
        <v>163870</v>
      </c>
      <c r="M79" s="252" t="n">
        <v>1455112</v>
      </c>
      <c r="N79" s="252" t="n">
        <v>26440</v>
      </c>
    </row>
    <row r="80" customFormat="false" ht="17.1" hidden="false" customHeight="true" outlineLevel="0" collapsed="false">
      <c r="B80" s="234"/>
      <c r="D80" s="252"/>
      <c r="E80" s="252"/>
      <c r="F80" s="252"/>
      <c r="G80" s="252"/>
      <c r="H80" s="252"/>
      <c r="I80" s="252"/>
      <c r="J80" s="252"/>
      <c r="K80" s="252"/>
      <c r="L80" s="252"/>
      <c r="M80" s="252"/>
      <c r="N80" s="252"/>
    </row>
    <row r="81" customFormat="false" ht="17.1" hidden="false" customHeight="true" outlineLevel="0" collapsed="false">
      <c r="A81" s="234" t="s">
        <v>818</v>
      </c>
      <c r="B81" s="0" t="s">
        <v>819</v>
      </c>
      <c r="D81" s="252" t="n">
        <v>240057</v>
      </c>
      <c r="E81" s="252" t="n">
        <v>1366</v>
      </c>
      <c r="F81" s="252" t="n">
        <v>10059</v>
      </c>
      <c r="G81" s="252" t="n">
        <v>50046</v>
      </c>
      <c r="H81" s="252" t="n">
        <v>81859</v>
      </c>
      <c r="I81" s="252" t="n">
        <v>49711</v>
      </c>
      <c r="J81" s="252" t="n">
        <v>25466</v>
      </c>
      <c r="K81" s="252" t="n">
        <v>21550</v>
      </c>
      <c r="L81" s="252" t="n">
        <v>165385</v>
      </c>
      <c r="M81" s="252" t="n">
        <v>1065794</v>
      </c>
      <c r="N81" s="252" t="n">
        <v>19283</v>
      </c>
    </row>
    <row r="82" customFormat="false" ht="17.1" hidden="false" customHeight="true" outlineLevel="0" collapsed="false">
      <c r="A82" s="234" t="s">
        <v>820</v>
      </c>
      <c r="B82" s="0" t="s">
        <v>821</v>
      </c>
      <c r="D82" s="252" t="n">
        <v>387013</v>
      </c>
      <c r="E82" s="252" t="n">
        <v>6365</v>
      </c>
      <c r="F82" s="252" t="n">
        <v>25168</v>
      </c>
      <c r="G82" s="252" t="n">
        <v>94727</v>
      </c>
      <c r="H82" s="252" t="n">
        <v>131035</v>
      </c>
      <c r="I82" s="252" t="n">
        <v>74340</v>
      </c>
      <c r="J82" s="252" t="n">
        <v>32935</v>
      </c>
      <c r="K82" s="252" t="n">
        <v>22443</v>
      </c>
      <c r="L82" s="252" t="n">
        <v>171931</v>
      </c>
      <c r="M82" s="252" t="n">
        <v>1606263</v>
      </c>
      <c r="N82" s="252" t="n">
        <v>28443</v>
      </c>
    </row>
    <row r="83" customFormat="false" ht="17.1" hidden="false" customHeight="true" outlineLevel="0" collapsed="false">
      <c r="A83" s="234" t="s">
        <v>822</v>
      </c>
      <c r="B83" s="234" t="s">
        <v>823</v>
      </c>
      <c r="D83" s="252" t="n">
        <v>599475</v>
      </c>
      <c r="E83" s="252" t="n">
        <v>9236</v>
      </c>
      <c r="F83" s="252" t="n">
        <v>39970</v>
      </c>
      <c r="G83" s="252" t="n">
        <v>159494</v>
      </c>
      <c r="H83" s="252" t="n">
        <v>225930</v>
      </c>
      <c r="I83" s="252" t="n">
        <v>101733</v>
      </c>
      <c r="J83" s="252" t="n">
        <v>39242</v>
      </c>
      <c r="K83" s="252" t="n">
        <v>23870</v>
      </c>
      <c r="L83" s="252" t="n">
        <v>183508</v>
      </c>
      <c r="M83" s="252" t="n">
        <v>2399003</v>
      </c>
      <c r="N83" s="252" t="n">
        <v>42219</v>
      </c>
    </row>
    <row r="84" customFormat="false" ht="32.1" hidden="false" customHeight="true" outlineLevel="0" collapsed="false">
      <c r="A84" s="253" t="s">
        <v>824</v>
      </c>
      <c r="B84" s="254" t="s">
        <v>825</v>
      </c>
      <c r="C84" s="254"/>
      <c r="D84" s="252" t="n">
        <v>553199</v>
      </c>
      <c r="E84" s="252" t="n">
        <v>7919</v>
      </c>
      <c r="F84" s="252" t="n">
        <v>44565</v>
      </c>
      <c r="G84" s="252" t="n">
        <v>160347</v>
      </c>
      <c r="H84" s="252" t="n">
        <v>190693</v>
      </c>
      <c r="I84" s="252" t="n">
        <v>88579</v>
      </c>
      <c r="J84" s="252" t="n">
        <v>36763</v>
      </c>
      <c r="K84" s="252" t="n">
        <v>24333</v>
      </c>
      <c r="L84" s="252" t="n">
        <v>186553</v>
      </c>
      <c r="M84" s="252" t="n">
        <v>2190888</v>
      </c>
      <c r="N84" s="252" t="n">
        <v>37970</v>
      </c>
    </row>
    <row r="85" customFormat="false" ht="32.1" hidden="false" customHeight="true" outlineLevel="0" collapsed="false">
      <c r="A85" s="253" t="s">
        <v>826</v>
      </c>
      <c r="B85" s="254" t="s">
        <v>827</v>
      </c>
      <c r="C85" s="254"/>
      <c r="D85" s="252" t="n">
        <v>325423</v>
      </c>
      <c r="E85" s="252" t="n">
        <v>2315</v>
      </c>
      <c r="F85" s="252" t="n">
        <v>20497</v>
      </c>
      <c r="G85" s="252" t="n">
        <v>75686</v>
      </c>
      <c r="H85" s="252" t="n">
        <v>115403</v>
      </c>
      <c r="I85" s="252" t="n">
        <v>60874</v>
      </c>
      <c r="J85" s="252" t="n">
        <v>30218</v>
      </c>
      <c r="K85" s="252" t="n">
        <v>20430</v>
      </c>
      <c r="L85" s="252" t="n">
        <v>155576</v>
      </c>
      <c r="M85" s="252" t="n">
        <v>1373233</v>
      </c>
      <c r="N85" s="252" t="n">
        <v>24168</v>
      </c>
    </row>
    <row r="86" customFormat="false" ht="17.1" hidden="false" customHeight="true" outlineLevel="0" collapsed="false">
      <c r="B86" s="234"/>
      <c r="D86" s="252"/>
      <c r="E86" s="252"/>
      <c r="F86" s="252"/>
      <c r="G86" s="252"/>
      <c r="H86" s="252"/>
      <c r="I86" s="252"/>
      <c r="J86" s="252"/>
      <c r="K86" s="252"/>
      <c r="L86" s="252"/>
      <c r="M86" s="252"/>
      <c r="N86" s="252"/>
    </row>
    <row r="87" customFormat="false" ht="17.1" hidden="false" customHeight="true" outlineLevel="0" collapsed="false">
      <c r="A87" s="234" t="s">
        <v>828</v>
      </c>
      <c r="B87" s="234" t="s">
        <v>829</v>
      </c>
      <c r="D87" s="252" t="n">
        <v>503388</v>
      </c>
      <c r="E87" s="252" t="n">
        <v>6640</v>
      </c>
      <c r="F87" s="252" t="n">
        <v>30186</v>
      </c>
      <c r="G87" s="252" t="n">
        <v>139455</v>
      </c>
      <c r="H87" s="252" t="n">
        <v>184841</v>
      </c>
      <c r="I87" s="252" t="n">
        <v>85607</v>
      </c>
      <c r="J87" s="252" t="n">
        <v>34882</v>
      </c>
      <c r="K87" s="252" t="n">
        <v>21777</v>
      </c>
      <c r="L87" s="252" t="n">
        <v>165668</v>
      </c>
      <c r="M87" s="252" t="n">
        <v>2027736</v>
      </c>
      <c r="N87" s="252" t="n">
        <v>34316</v>
      </c>
    </row>
    <row r="88" customFormat="false" ht="17.1" hidden="false" customHeight="true" outlineLevel="0" collapsed="false">
      <c r="A88" s="234" t="s">
        <v>830</v>
      </c>
      <c r="B88" s="234" t="s">
        <v>831</v>
      </c>
      <c r="D88" s="252" t="n">
        <v>347895</v>
      </c>
      <c r="E88" s="252" t="n">
        <v>4929</v>
      </c>
      <c r="F88" s="252" t="n">
        <v>22215</v>
      </c>
      <c r="G88" s="252" t="n">
        <v>97294</v>
      </c>
      <c r="H88" s="252" t="n">
        <v>122213</v>
      </c>
      <c r="I88" s="252" t="n">
        <v>60736</v>
      </c>
      <c r="J88" s="252" t="n">
        <v>24693</v>
      </c>
      <c r="K88" s="252" t="n">
        <v>15815</v>
      </c>
      <c r="L88" s="252" t="n">
        <v>120232</v>
      </c>
      <c r="M88" s="252" t="n">
        <v>1402163</v>
      </c>
      <c r="N88" s="252" t="n">
        <v>23782</v>
      </c>
    </row>
    <row r="89" customFormat="false" ht="17.1" hidden="false" customHeight="true" outlineLevel="0" collapsed="false">
      <c r="A89" s="234" t="s">
        <v>832</v>
      </c>
      <c r="B89" s="234" t="s">
        <v>833</v>
      </c>
      <c r="D89" s="252" t="n">
        <v>590877</v>
      </c>
      <c r="E89" s="252" t="n">
        <v>6993</v>
      </c>
      <c r="F89" s="252" t="n">
        <v>23320</v>
      </c>
      <c r="G89" s="252" t="n">
        <v>93103</v>
      </c>
      <c r="H89" s="252" t="n">
        <v>140057</v>
      </c>
      <c r="I89" s="252" t="n">
        <v>123879</v>
      </c>
      <c r="J89" s="252" t="n">
        <v>94776</v>
      </c>
      <c r="K89" s="252" t="n">
        <v>108749</v>
      </c>
      <c r="L89" s="252" t="n">
        <v>852837</v>
      </c>
      <c r="M89" s="252" t="n">
        <v>2934058</v>
      </c>
      <c r="N89" s="252" t="n">
        <v>59853</v>
      </c>
    </row>
    <row r="90" customFormat="false" ht="17.1" hidden="false" customHeight="true" outlineLevel="0" collapsed="false">
      <c r="A90" s="234" t="s">
        <v>834</v>
      </c>
      <c r="B90" s="234" t="s">
        <v>835</v>
      </c>
      <c r="D90" s="252" t="n">
        <v>243050</v>
      </c>
      <c r="E90" s="252" t="n">
        <v>4506</v>
      </c>
      <c r="F90" s="252" t="n">
        <v>10725</v>
      </c>
      <c r="G90" s="252" t="n">
        <v>33782</v>
      </c>
      <c r="H90" s="252" t="n">
        <v>50632</v>
      </c>
      <c r="I90" s="252" t="n">
        <v>48719</v>
      </c>
      <c r="J90" s="252" t="n">
        <v>40819</v>
      </c>
      <c r="K90" s="252" t="n">
        <v>53867</v>
      </c>
      <c r="L90" s="252" t="n">
        <v>424502</v>
      </c>
      <c r="M90" s="252" t="n">
        <v>1242841</v>
      </c>
      <c r="N90" s="252" t="n">
        <v>24742</v>
      </c>
    </row>
    <row r="91" customFormat="false" ht="17.1" hidden="false" customHeight="true" outlineLevel="0" collapsed="false">
      <c r="A91" s="234" t="s">
        <v>836</v>
      </c>
      <c r="B91" s="234" t="s">
        <v>837</v>
      </c>
      <c r="D91" s="252" t="n">
        <v>401021</v>
      </c>
      <c r="E91" s="252" t="n">
        <v>13181</v>
      </c>
      <c r="F91" s="252" t="n">
        <v>22665</v>
      </c>
      <c r="G91" s="252" t="n">
        <v>71734</v>
      </c>
      <c r="H91" s="252" t="n">
        <v>100036</v>
      </c>
      <c r="I91" s="252" t="n">
        <v>78733</v>
      </c>
      <c r="J91" s="252" t="n">
        <v>54499</v>
      </c>
      <c r="K91" s="252" t="n">
        <v>60173</v>
      </c>
      <c r="L91" s="252" t="n">
        <v>470322</v>
      </c>
      <c r="M91" s="252" t="n">
        <v>1864838</v>
      </c>
      <c r="N91" s="252" t="n">
        <v>37691</v>
      </c>
    </row>
    <row r="92" customFormat="false" ht="17.1" hidden="false" customHeight="true" outlineLevel="0" collapsed="false">
      <c r="B92" s="234"/>
      <c r="D92" s="252"/>
      <c r="E92" s="252"/>
      <c r="F92" s="252"/>
      <c r="G92" s="252"/>
      <c r="H92" s="252"/>
      <c r="I92" s="252"/>
      <c r="J92" s="252"/>
      <c r="K92" s="252"/>
      <c r="L92" s="252"/>
      <c r="M92" s="252"/>
      <c r="N92" s="252"/>
    </row>
    <row r="93" customFormat="false" ht="17.1" hidden="false" customHeight="true" outlineLevel="0" collapsed="false">
      <c r="A93" s="234" t="s">
        <v>838</v>
      </c>
      <c r="B93" s="234" t="s">
        <v>839</v>
      </c>
      <c r="D93" s="252" t="n">
        <v>274838</v>
      </c>
      <c r="E93" s="252" t="n">
        <v>5088</v>
      </c>
      <c r="F93" s="252" t="n">
        <v>11052</v>
      </c>
      <c r="G93" s="252" t="n">
        <v>44335</v>
      </c>
      <c r="H93" s="252" t="n">
        <v>66842</v>
      </c>
      <c r="I93" s="252" t="n">
        <v>56560</v>
      </c>
      <c r="J93" s="252" t="n">
        <v>42538</v>
      </c>
      <c r="K93" s="252" t="n">
        <v>48423</v>
      </c>
      <c r="L93" s="252" t="n">
        <v>379672</v>
      </c>
      <c r="M93" s="252" t="n">
        <v>1345265</v>
      </c>
      <c r="N93" s="252" t="n">
        <v>27275</v>
      </c>
    </row>
    <row r="94" customFormat="false" ht="17.1" hidden="false" customHeight="true" outlineLevel="0" collapsed="false">
      <c r="A94" s="234" t="s">
        <v>840</v>
      </c>
      <c r="B94" s="234" t="s">
        <v>841</v>
      </c>
      <c r="D94" s="252" t="n">
        <v>417271</v>
      </c>
      <c r="E94" s="252" t="n">
        <v>8068</v>
      </c>
      <c r="F94" s="252" t="n">
        <v>19329</v>
      </c>
      <c r="G94" s="252" t="n">
        <v>74449</v>
      </c>
      <c r="H94" s="252" t="n">
        <v>111721</v>
      </c>
      <c r="I94" s="252" t="n">
        <v>88512</v>
      </c>
      <c r="J94" s="252" t="n">
        <v>58715</v>
      </c>
      <c r="K94" s="252" t="n">
        <v>56477</v>
      </c>
      <c r="L94" s="252" t="n">
        <v>438844</v>
      </c>
      <c r="M94" s="252" t="n">
        <v>1950651</v>
      </c>
      <c r="N94" s="252" t="n">
        <v>40066</v>
      </c>
    </row>
    <row r="95" customFormat="false" ht="17.1" hidden="false" customHeight="true" outlineLevel="0" collapsed="false">
      <c r="A95" s="234" t="n">
        <v>67</v>
      </c>
      <c r="B95" s="234" t="s">
        <v>842</v>
      </c>
      <c r="D95" s="252" t="n">
        <v>510965</v>
      </c>
      <c r="E95" s="252" t="n">
        <v>10292</v>
      </c>
      <c r="F95" s="252" t="n">
        <v>22755</v>
      </c>
      <c r="G95" s="252" t="n">
        <v>82298</v>
      </c>
      <c r="H95" s="252" t="n">
        <v>126818</v>
      </c>
      <c r="I95" s="252" t="n">
        <v>105903</v>
      </c>
      <c r="J95" s="252" t="n">
        <v>74985</v>
      </c>
      <c r="K95" s="252" t="n">
        <v>87914</v>
      </c>
      <c r="L95" s="252" t="n">
        <v>680919</v>
      </c>
      <c r="M95" s="252" t="n">
        <v>2470312</v>
      </c>
      <c r="N95" s="252" t="n">
        <v>49705</v>
      </c>
    </row>
    <row r="96" customFormat="false" ht="17.1" hidden="false" customHeight="true" outlineLevel="0" collapsed="false">
      <c r="A96" s="234" t="s">
        <v>843</v>
      </c>
      <c r="B96" s="234" t="s">
        <v>844</v>
      </c>
      <c r="D96" s="252" t="n">
        <v>548912</v>
      </c>
      <c r="E96" s="252" t="n">
        <v>17620</v>
      </c>
      <c r="F96" s="252" t="n">
        <v>36485</v>
      </c>
      <c r="G96" s="252" t="n">
        <v>123855</v>
      </c>
      <c r="H96" s="252" t="n">
        <v>154162</v>
      </c>
      <c r="I96" s="252" t="n">
        <v>100854</v>
      </c>
      <c r="J96" s="252" t="n">
        <v>58990</v>
      </c>
      <c r="K96" s="252" t="n">
        <v>56946</v>
      </c>
      <c r="L96" s="252" t="n">
        <v>442222</v>
      </c>
      <c r="M96" s="252" t="n">
        <v>2379235</v>
      </c>
      <c r="N96" s="252" t="n">
        <v>48509</v>
      </c>
    </row>
    <row r="97" customFormat="false" ht="17.1" hidden="false" customHeight="true" outlineLevel="0" collapsed="false">
      <c r="A97" s="234" t="n">
        <v>69</v>
      </c>
      <c r="B97" s="234" t="s">
        <v>845</v>
      </c>
      <c r="D97" s="252" t="n">
        <v>393642</v>
      </c>
      <c r="E97" s="252" t="n">
        <v>5860</v>
      </c>
      <c r="F97" s="252" t="n">
        <v>15926</v>
      </c>
      <c r="G97" s="252" t="n">
        <v>58612</v>
      </c>
      <c r="H97" s="252" t="n">
        <v>101021</v>
      </c>
      <c r="I97" s="252" t="n">
        <v>86464</v>
      </c>
      <c r="J97" s="252" t="n">
        <v>58493</v>
      </c>
      <c r="K97" s="252" t="n">
        <v>67266</v>
      </c>
      <c r="L97" s="252" t="n">
        <v>524750</v>
      </c>
      <c r="M97" s="252" t="n">
        <v>1925660</v>
      </c>
      <c r="N97" s="252" t="n">
        <v>38446</v>
      </c>
    </row>
    <row r="98" customFormat="false" ht="17.1" hidden="false" customHeight="true" outlineLevel="0" collapsed="false">
      <c r="B98" s="234"/>
      <c r="D98" s="252"/>
      <c r="E98" s="252"/>
      <c r="F98" s="252"/>
      <c r="G98" s="252"/>
      <c r="H98" s="252"/>
      <c r="I98" s="252"/>
      <c r="J98" s="252"/>
      <c r="K98" s="252"/>
      <c r="L98" s="252"/>
      <c r="M98" s="252"/>
      <c r="N98" s="252"/>
    </row>
    <row r="99" customFormat="false" ht="17.1" hidden="false" customHeight="true" outlineLevel="0" collapsed="false">
      <c r="A99" s="234" t="s">
        <v>846</v>
      </c>
      <c r="B99" s="234" t="s">
        <v>847</v>
      </c>
      <c r="D99" s="252" t="n">
        <v>463395</v>
      </c>
      <c r="E99" s="252" t="n">
        <v>10289</v>
      </c>
      <c r="F99" s="252" t="n">
        <v>24777</v>
      </c>
      <c r="G99" s="252" t="n">
        <v>86282</v>
      </c>
      <c r="H99" s="252" t="n">
        <v>137876</v>
      </c>
      <c r="I99" s="252" t="n">
        <v>96299</v>
      </c>
      <c r="J99" s="252" t="n">
        <v>55075</v>
      </c>
      <c r="K99" s="252" t="n">
        <v>52797</v>
      </c>
      <c r="L99" s="252" t="n">
        <v>407999</v>
      </c>
      <c r="M99" s="252" t="n">
        <v>2090137</v>
      </c>
      <c r="N99" s="252" t="n">
        <v>43040</v>
      </c>
    </row>
    <row r="100" customFormat="false" ht="17.1" hidden="false" customHeight="true" outlineLevel="0" collapsed="false">
      <c r="A100" s="234" t="s">
        <v>848</v>
      </c>
      <c r="B100" s="234" t="s">
        <v>849</v>
      </c>
      <c r="D100" s="252" t="n">
        <v>273411</v>
      </c>
      <c r="E100" s="252" t="n">
        <v>7180</v>
      </c>
      <c r="F100" s="252" t="n">
        <v>15304</v>
      </c>
      <c r="G100" s="252" t="n">
        <v>49549</v>
      </c>
      <c r="H100" s="252" t="n">
        <v>73411</v>
      </c>
      <c r="I100" s="252" t="n">
        <v>56694</v>
      </c>
      <c r="J100" s="252" t="n">
        <v>34862</v>
      </c>
      <c r="K100" s="252" t="n">
        <v>36411</v>
      </c>
      <c r="L100" s="252" t="n">
        <v>283370</v>
      </c>
      <c r="M100" s="252" t="n">
        <v>1256091</v>
      </c>
      <c r="N100" s="252" t="n">
        <v>25320</v>
      </c>
    </row>
    <row r="101" customFormat="false" ht="17.1" hidden="false" customHeight="true" outlineLevel="0" collapsed="false">
      <c r="A101" s="234" t="s">
        <v>850</v>
      </c>
      <c r="B101" s="234" t="s">
        <v>851</v>
      </c>
      <c r="D101" s="252" t="n">
        <v>1256107</v>
      </c>
      <c r="E101" s="252" t="n">
        <v>35046</v>
      </c>
      <c r="F101" s="252" t="n">
        <v>69191</v>
      </c>
      <c r="G101" s="252" t="n">
        <v>227565</v>
      </c>
      <c r="H101" s="252" t="n">
        <v>403719</v>
      </c>
      <c r="I101" s="252" t="n">
        <v>267530</v>
      </c>
      <c r="J101" s="252" t="n">
        <v>139095</v>
      </c>
      <c r="K101" s="252" t="n">
        <v>113961</v>
      </c>
      <c r="L101" s="252" t="n">
        <v>872768</v>
      </c>
      <c r="M101" s="252" t="n">
        <v>5515987</v>
      </c>
      <c r="N101" s="252" t="n">
        <v>107666</v>
      </c>
    </row>
    <row r="102" customFormat="false" ht="17.1" hidden="false" customHeight="true" outlineLevel="0" collapsed="false">
      <c r="A102" s="234" t="s">
        <v>852</v>
      </c>
      <c r="B102" s="234" t="s">
        <v>853</v>
      </c>
      <c r="D102" s="252" t="n">
        <v>201355</v>
      </c>
      <c r="E102" s="252" t="n">
        <v>2711</v>
      </c>
      <c r="F102" s="252" t="n">
        <v>6890</v>
      </c>
      <c r="G102" s="252" t="n">
        <v>27346</v>
      </c>
      <c r="H102" s="252" t="n">
        <v>52727</v>
      </c>
      <c r="I102" s="252" t="n">
        <v>46805</v>
      </c>
      <c r="J102" s="252" t="n">
        <v>32131</v>
      </c>
      <c r="K102" s="252" t="n">
        <v>32745</v>
      </c>
      <c r="L102" s="252" t="n">
        <v>254403</v>
      </c>
      <c r="M102" s="252" t="n">
        <v>990651</v>
      </c>
      <c r="N102" s="252" t="n">
        <v>19432</v>
      </c>
    </row>
    <row r="103" customFormat="false" ht="17.1" hidden="false" customHeight="true" outlineLevel="0" collapsed="false">
      <c r="A103" s="234" t="s">
        <v>854</v>
      </c>
      <c r="B103" s="234" t="s">
        <v>855</v>
      </c>
      <c r="D103" s="252" t="n">
        <v>217508</v>
      </c>
      <c r="E103" s="252" t="n">
        <v>4419</v>
      </c>
      <c r="F103" s="252" t="n">
        <v>9064</v>
      </c>
      <c r="G103" s="252" t="n">
        <v>30347</v>
      </c>
      <c r="H103" s="252" t="n">
        <v>51501</v>
      </c>
      <c r="I103" s="252" t="n">
        <v>47593</v>
      </c>
      <c r="J103" s="252" t="n">
        <v>35932</v>
      </c>
      <c r="K103" s="252" t="n">
        <v>38652</v>
      </c>
      <c r="L103" s="252" t="n">
        <v>300204</v>
      </c>
      <c r="M103" s="252" t="n">
        <v>1073353</v>
      </c>
      <c r="N103" s="252" t="n">
        <v>21524</v>
      </c>
    </row>
    <row r="104" customFormat="false" ht="17.1" hidden="false" customHeight="true" outlineLevel="0" collapsed="false">
      <c r="B104" s="234"/>
      <c r="D104" s="252"/>
      <c r="E104" s="252"/>
      <c r="F104" s="252"/>
      <c r="G104" s="252"/>
      <c r="H104" s="252"/>
      <c r="I104" s="252"/>
      <c r="J104" s="252"/>
      <c r="K104" s="252"/>
      <c r="L104" s="252"/>
      <c r="M104" s="252"/>
      <c r="N104" s="252"/>
    </row>
    <row r="105" customFormat="false" ht="17.1" hidden="false" customHeight="true" outlineLevel="0" collapsed="false">
      <c r="A105" s="234" t="s">
        <v>856</v>
      </c>
      <c r="B105" s="234" t="s">
        <v>857</v>
      </c>
      <c r="D105" s="252" t="n">
        <v>307086</v>
      </c>
      <c r="E105" s="252" t="n">
        <v>7688</v>
      </c>
      <c r="F105" s="252" t="n">
        <v>15555</v>
      </c>
      <c r="G105" s="252" t="n">
        <v>45285</v>
      </c>
      <c r="H105" s="252" t="n">
        <v>75967</v>
      </c>
      <c r="I105" s="252" t="n">
        <v>69490</v>
      </c>
      <c r="J105" s="252" t="n">
        <v>46057</v>
      </c>
      <c r="K105" s="252" t="n">
        <v>47044</v>
      </c>
      <c r="L105" s="252" t="n">
        <v>364804</v>
      </c>
      <c r="M105" s="252" t="n">
        <v>1467117</v>
      </c>
      <c r="N105" s="252" t="n">
        <v>29045</v>
      </c>
    </row>
    <row r="106" customFormat="false" ht="17.1" hidden="false" customHeight="true" outlineLevel="0" collapsed="false">
      <c r="A106" s="234" t="s">
        <v>858</v>
      </c>
      <c r="B106" s="234" t="s">
        <v>859</v>
      </c>
      <c r="D106" s="252" t="n">
        <v>224559</v>
      </c>
      <c r="E106" s="252" t="n">
        <v>4907</v>
      </c>
      <c r="F106" s="252" t="n">
        <v>9989</v>
      </c>
      <c r="G106" s="252" t="n">
        <v>33199</v>
      </c>
      <c r="H106" s="252" t="n">
        <v>60275</v>
      </c>
      <c r="I106" s="252" t="n">
        <v>51130</v>
      </c>
      <c r="J106" s="252" t="n">
        <v>31471</v>
      </c>
      <c r="K106" s="252" t="n">
        <v>33588</v>
      </c>
      <c r="L106" s="252" t="n">
        <v>260918</v>
      </c>
      <c r="M106" s="252" t="n">
        <v>1070976</v>
      </c>
      <c r="N106" s="252" t="n">
        <v>21447</v>
      </c>
    </row>
    <row r="107" customFormat="false" ht="17.1" hidden="false" customHeight="true" outlineLevel="0" collapsed="false">
      <c r="A107" s="234" t="s">
        <v>860</v>
      </c>
      <c r="B107" s="234" t="s">
        <v>861</v>
      </c>
      <c r="D107" s="252" t="n">
        <v>466651</v>
      </c>
      <c r="E107" s="252" t="n">
        <v>14609</v>
      </c>
      <c r="F107" s="252" t="n">
        <v>29150</v>
      </c>
      <c r="G107" s="252" t="n">
        <v>81802</v>
      </c>
      <c r="H107" s="252" t="n">
        <v>128113</v>
      </c>
      <c r="I107" s="252" t="n">
        <v>95266</v>
      </c>
      <c r="J107" s="252" t="n">
        <v>57648</v>
      </c>
      <c r="K107" s="252" t="n">
        <v>60063</v>
      </c>
      <c r="L107" s="252" t="n">
        <v>469243</v>
      </c>
      <c r="M107" s="252" t="n">
        <v>2122228</v>
      </c>
      <c r="N107" s="252" t="n">
        <v>43534</v>
      </c>
    </row>
    <row r="108" customFormat="false" ht="17.1" hidden="false" customHeight="true" outlineLevel="0" collapsed="false">
      <c r="A108" s="234" t="s">
        <v>862</v>
      </c>
      <c r="B108" s="234" t="s">
        <v>863</v>
      </c>
      <c r="D108" s="252" t="n">
        <v>311325</v>
      </c>
      <c r="E108" s="252" t="n">
        <v>10145</v>
      </c>
      <c r="F108" s="252" t="n">
        <v>19460</v>
      </c>
      <c r="G108" s="252" t="n">
        <v>54297</v>
      </c>
      <c r="H108" s="252" t="n">
        <v>88058</v>
      </c>
      <c r="I108" s="252" t="n">
        <v>64034</v>
      </c>
      <c r="J108" s="252" t="n">
        <v>37975</v>
      </c>
      <c r="K108" s="252" t="n">
        <v>37356</v>
      </c>
      <c r="L108" s="252" t="n">
        <v>290421</v>
      </c>
      <c r="M108" s="252" t="n">
        <v>1402629</v>
      </c>
      <c r="N108" s="252" t="n">
        <v>28668</v>
      </c>
    </row>
    <row r="109" customFormat="false" ht="17.1" hidden="false" customHeight="true" outlineLevel="0" collapsed="false">
      <c r="A109" s="234" t="s">
        <v>864</v>
      </c>
      <c r="B109" s="234" t="s">
        <v>865</v>
      </c>
      <c r="D109" s="252" t="n">
        <v>274911</v>
      </c>
      <c r="E109" s="252" t="n">
        <v>7054</v>
      </c>
      <c r="F109" s="252" t="n">
        <v>14849</v>
      </c>
      <c r="G109" s="252" t="n">
        <v>43093</v>
      </c>
      <c r="H109" s="252" t="n">
        <v>66473</v>
      </c>
      <c r="I109" s="252" t="n">
        <v>58510</v>
      </c>
      <c r="J109" s="252" t="n">
        <v>40552</v>
      </c>
      <c r="K109" s="252" t="n">
        <v>44380</v>
      </c>
      <c r="L109" s="252" t="n">
        <v>346421</v>
      </c>
      <c r="M109" s="252" t="n">
        <v>1314206</v>
      </c>
      <c r="N109" s="252" t="n">
        <v>26537</v>
      </c>
    </row>
    <row r="110" customFormat="false" ht="17.1" hidden="false" customHeight="true" outlineLevel="0" collapsed="false">
      <c r="B110" s="234"/>
      <c r="D110" s="252"/>
      <c r="E110" s="252"/>
      <c r="F110" s="252"/>
      <c r="G110" s="252"/>
      <c r="H110" s="252"/>
      <c r="I110" s="252"/>
      <c r="J110" s="252"/>
      <c r="K110" s="252"/>
      <c r="L110" s="252"/>
      <c r="M110" s="252"/>
      <c r="N110" s="252"/>
    </row>
    <row r="111" customFormat="false" ht="17.1" hidden="false" customHeight="true" outlineLevel="0" collapsed="false">
      <c r="A111" s="234" t="s">
        <v>866</v>
      </c>
      <c r="B111" s="234" t="s">
        <v>867</v>
      </c>
      <c r="D111" s="252" t="n">
        <v>166994</v>
      </c>
      <c r="E111" s="252" t="n">
        <v>1673</v>
      </c>
      <c r="F111" s="252" t="n">
        <v>6780</v>
      </c>
      <c r="G111" s="252" t="n">
        <v>26309</v>
      </c>
      <c r="H111" s="252" t="n">
        <v>43390</v>
      </c>
      <c r="I111" s="252" t="n">
        <v>37090</v>
      </c>
      <c r="J111" s="252" t="n">
        <v>24641</v>
      </c>
      <c r="K111" s="252" t="n">
        <v>27111</v>
      </c>
      <c r="L111" s="252" t="n">
        <v>212484</v>
      </c>
      <c r="M111" s="252" t="n">
        <v>813500</v>
      </c>
      <c r="N111" s="252" t="n">
        <v>16495</v>
      </c>
    </row>
    <row r="112" customFormat="false" ht="17.1" hidden="false" customHeight="true" outlineLevel="0" collapsed="false">
      <c r="A112" s="234" t="s">
        <v>868</v>
      </c>
      <c r="B112" s="234" t="s">
        <v>869</v>
      </c>
      <c r="D112" s="252" t="n">
        <v>239845</v>
      </c>
      <c r="E112" s="252" t="n">
        <v>6764</v>
      </c>
      <c r="F112" s="252" t="n">
        <v>12889</v>
      </c>
      <c r="G112" s="252" t="n">
        <v>41022</v>
      </c>
      <c r="H112" s="252" t="n">
        <v>58454</v>
      </c>
      <c r="I112" s="252" t="n">
        <v>46869</v>
      </c>
      <c r="J112" s="252" t="n">
        <v>33516</v>
      </c>
      <c r="K112" s="252" t="n">
        <v>40331</v>
      </c>
      <c r="L112" s="252" t="n">
        <v>319681</v>
      </c>
      <c r="M112" s="252" t="n">
        <v>1144546</v>
      </c>
      <c r="N112" s="252" t="n">
        <v>22678</v>
      </c>
    </row>
    <row r="113" customFormat="false" ht="17.1" hidden="false" customHeight="true" outlineLevel="0" collapsed="false">
      <c r="A113" s="234" t="s">
        <v>870</v>
      </c>
      <c r="B113" s="234" t="s">
        <v>871</v>
      </c>
      <c r="D113" s="252" t="n">
        <v>205688</v>
      </c>
      <c r="E113" s="252" t="n">
        <v>2149</v>
      </c>
      <c r="F113" s="252" t="n">
        <v>7076</v>
      </c>
      <c r="G113" s="252" t="n">
        <v>30241</v>
      </c>
      <c r="H113" s="252" t="n">
        <v>48597</v>
      </c>
      <c r="I113" s="252" t="n">
        <v>42759</v>
      </c>
      <c r="J113" s="252" t="n">
        <v>31474</v>
      </c>
      <c r="K113" s="252" t="n">
        <v>43392</v>
      </c>
      <c r="L113" s="252" t="n">
        <v>347144</v>
      </c>
      <c r="M113" s="252" t="n">
        <v>1051195</v>
      </c>
      <c r="N113" s="252" t="n">
        <v>20712</v>
      </c>
    </row>
    <row r="114" customFormat="false" ht="17.1" hidden="false" customHeight="true" outlineLevel="0" collapsed="false">
      <c r="A114" s="234" t="s">
        <v>872</v>
      </c>
      <c r="B114" s="234" t="s">
        <v>873</v>
      </c>
      <c r="D114" s="252" t="n">
        <v>280383</v>
      </c>
      <c r="E114" s="252" t="n">
        <v>3590</v>
      </c>
      <c r="F114" s="252" t="n">
        <v>11053</v>
      </c>
      <c r="G114" s="252" t="n">
        <v>42179</v>
      </c>
      <c r="H114" s="252" t="n">
        <v>67224</v>
      </c>
      <c r="I114" s="252" t="n">
        <v>60139</v>
      </c>
      <c r="J114" s="252" t="n">
        <v>43901</v>
      </c>
      <c r="K114" s="252" t="n">
        <v>52297</v>
      </c>
      <c r="L114" s="252" t="n">
        <v>412609</v>
      </c>
      <c r="M114" s="252" t="n">
        <v>1397839</v>
      </c>
      <c r="N114" s="252" t="n">
        <v>27715</v>
      </c>
    </row>
    <row r="115" customFormat="false" ht="17.1" hidden="false" customHeight="true" outlineLevel="0" collapsed="false">
      <c r="A115" s="234" t="s">
        <v>874</v>
      </c>
      <c r="B115" s="234" t="s">
        <v>875</v>
      </c>
      <c r="D115" s="252" t="n">
        <v>249186</v>
      </c>
      <c r="E115" s="252" t="n">
        <v>5199</v>
      </c>
      <c r="F115" s="252" t="n">
        <v>11984</v>
      </c>
      <c r="G115" s="252" t="n">
        <v>46072</v>
      </c>
      <c r="H115" s="252" t="n">
        <v>65000</v>
      </c>
      <c r="I115" s="252" t="n">
        <v>50647</v>
      </c>
      <c r="J115" s="252" t="n">
        <v>33073</v>
      </c>
      <c r="K115" s="252" t="n">
        <v>37211</v>
      </c>
      <c r="L115" s="252" t="n">
        <v>292111</v>
      </c>
      <c r="M115" s="252" t="n">
        <v>1171167</v>
      </c>
      <c r="N115" s="252" t="n">
        <v>22613</v>
      </c>
    </row>
    <row r="116" customFormat="false" ht="17.1" hidden="false" customHeight="true" outlineLevel="0" collapsed="false">
      <c r="B116" s="234"/>
      <c r="D116" s="252"/>
      <c r="E116" s="252"/>
      <c r="F116" s="252"/>
      <c r="G116" s="252"/>
      <c r="H116" s="252"/>
      <c r="I116" s="252"/>
      <c r="J116" s="252"/>
      <c r="K116" s="252"/>
      <c r="L116" s="252"/>
      <c r="M116" s="252"/>
      <c r="N116" s="252"/>
    </row>
    <row r="117" customFormat="false" ht="17.1" hidden="false" customHeight="true" outlineLevel="0" collapsed="false">
      <c r="A117" s="234" t="s">
        <v>876</v>
      </c>
      <c r="B117" s="234" t="s">
        <v>877</v>
      </c>
      <c r="D117" s="252" t="n">
        <v>236868</v>
      </c>
      <c r="E117" s="252" t="n">
        <v>2206</v>
      </c>
      <c r="F117" s="252" t="n">
        <v>9781</v>
      </c>
      <c r="G117" s="252" t="n">
        <v>36919</v>
      </c>
      <c r="H117" s="252" t="n">
        <v>54869</v>
      </c>
      <c r="I117" s="252" t="n">
        <v>53363</v>
      </c>
      <c r="J117" s="252" t="n">
        <v>38192</v>
      </c>
      <c r="K117" s="252" t="n">
        <v>41538</v>
      </c>
      <c r="L117" s="252" t="n">
        <v>327909</v>
      </c>
      <c r="M117" s="252" t="n">
        <v>1175877</v>
      </c>
      <c r="N117" s="252" t="n">
        <v>23320</v>
      </c>
    </row>
    <row r="118" customFormat="false" ht="17.1" hidden="false" customHeight="true" outlineLevel="0" collapsed="false">
      <c r="A118" s="234" t="s">
        <v>878</v>
      </c>
      <c r="B118" s="234" t="s">
        <v>879</v>
      </c>
      <c r="D118" s="252" t="n">
        <v>633907</v>
      </c>
      <c r="E118" s="252" t="n">
        <v>18580</v>
      </c>
      <c r="F118" s="252" t="n">
        <v>34568</v>
      </c>
      <c r="G118" s="252" t="n">
        <v>136961</v>
      </c>
      <c r="H118" s="252" t="n">
        <v>197723</v>
      </c>
      <c r="I118" s="252" t="n">
        <v>117208</v>
      </c>
      <c r="J118" s="252" t="n">
        <v>68317</v>
      </c>
      <c r="K118" s="252" t="n">
        <v>60550</v>
      </c>
      <c r="L118" s="252" t="n">
        <v>468241</v>
      </c>
      <c r="M118" s="252" t="n">
        <v>2753674</v>
      </c>
      <c r="N118" s="252" t="n">
        <v>54196</v>
      </c>
    </row>
    <row r="119" customFormat="false" ht="17.1" hidden="false" customHeight="true" outlineLevel="0" collapsed="false">
      <c r="A119" s="234" t="s">
        <v>880</v>
      </c>
      <c r="B119" s="234" t="s">
        <v>881</v>
      </c>
      <c r="D119" s="252" t="n">
        <v>185719</v>
      </c>
      <c r="E119" s="252" t="n">
        <v>1741</v>
      </c>
      <c r="F119" s="252" t="n">
        <v>6218</v>
      </c>
      <c r="G119" s="252" t="n">
        <v>24969</v>
      </c>
      <c r="H119" s="252" t="n">
        <v>43066</v>
      </c>
      <c r="I119" s="252" t="n">
        <v>40877</v>
      </c>
      <c r="J119" s="252" t="n">
        <v>30640</v>
      </c>
      <c r="K119" s="252" t="n">
        <v>38208</v>
      </c>
      <c r="L119" s="252" t="n">
        <v>301545</v>
      </c>
      <c r="M119" s="252" t="n">
        <v>951118</v>
      </c>
      <c r="N119" s="252" t="n">
        <v>19363</v>
      </c>
    </row>
    <row r="120" customFormat="false" ht="17.1" hidden="false" customHeight="true" outlineLevel="0" collapsed="false">
      <c r="A120" s="234" t="s">
        <v>882</v>
      </c>
      <c r="B120" s="234" t="s">
        <v>883</v>
      </c>
      <c r="D120" s="252" t="n">
        <v>400256</v>
      </c>
      <c r="E120" s="252" t="n">
        <v>9077</v>
      </c>
      <c r="F120" s="252" t="n">
        <v>20482</v>
      </c>
      <c r="G120" s="252" t="n">
        <v>73420</v>
      </c>
      <c r="H120" s="252" t="n">
        <v>101751</v>
      </c>
      <c r="I120" s="252" t="n">
        <v>80262</v>
      </c>
      <c r="J120" s="252" t="n">
        <v>55291</v>
      </c>
      <c r="K120" s="252" t="n">
        <v>59973</v>
      </c>
      <c r="L120" s="252" t="n">
        <v>469320</v>
      </c>
      <c r="M120" s="252" t="n">
        <v>1879681</v>
      </c>
      <c r="N120" s="252" t="n">
        <v>37120</v>
      </c>
    </row>
    <row r="121" customFormat="false" ht="17.1" hidden="false" customHeight="true" outlineLevel="0" collapsed="false">
      <c r="A121" s="234" t="s">
        <v>884</v>
      </c>
      <c r="B121" s="234" t="s">
        <v>885</v>
      </c>
      <c r="D121" s="252" t="n">
        <v>192048</v>
      </c>
      <c r="E121" s="252" t="n">
        <v>3012</v>
      </c>
      <c r="F121" s="252" t="n">
        <v>8692</v>
      </c>
      <c r="G121" s="252" t="n">
        <v>27198</v>
      </c>
      <c r="H121" s="252" t="n">
        <v>41038</v>
      </c>
      <c r="I121" s="252" t="n">
        <v>41360</v>
      </c>
      <c r="J121" s="252" t="n">
        <v>34652</v>
      </c>
      <c r="K121" s="252" t="n">
        <v>36096</v>
      </c>
      <c r="L121" s="252" t="n">
        <v>283416</v>
      </c>
      <c r="M121" s="252" t="n">
        <v>964270</v>
      </c>
      <c r="N121" s="252" t="n">
        <v>19762</v>
      </c>
    </row>
    <row r="122" customFormat="false" ht="17.1" hidden="false" customHeight="true" outlineLevel="0" collapsed="false">
      <c r="B122" s="234"/>
      <c r="D122" s="252"/>
      <c r="E122" s="252"/>
      <c r="F122" s="252"/>
      <c r="G122" s="252"/>
      <c r="H122" s="252"/>
      <c r="I122" s="252"/>
      <c r="J122" s="252"/>
      <c r="K122" s="252"/>
      <c r="L122" s="252"/>
      <c r="M122" s="252"/>
      <c r="N122" s="252"/>
    </row>
    <row r="123" customFormat="false" ht="17.1" hidden="false" customHeight="true" outlineLevel="0" collapsed="false">
      <c r="A123" s="234" t="s">
        <v>886</v>
      </c>
      <c r="B123" s="234" t="s">
        <v>887</v>
      </c>
      <c r="D123" s="252" t="n">
        <v>318455</v>
      </c>
      <c r="E123" s="252" t="n">
        <v>8369</v>
      </c>
      <c r="F123" s="252" t="n">
        <v>17873</v>
      </c>
      <c r="G123" s="252" t="n">
        <v>51594</v>
      </c>
      <c r="H123" s="252" t="n">
        <v>68469</v>
      </c>
      <c r="I123" s="252" t="n">
        <v>66134</v>
      </c>
      <c r="J123" s="252" t="n">
        <v>49079</v>
      </c>
      <c r="K123" s="252" t="n">
        <v>56937</v>
      </c>
      <c r="L123" s="252" t="n">
        <v>449050</v>
      </c>
      <c r="M123" s="252" t="n">
        <v>1546967</v>
      </c>
      <c r="N123" s="252" t="n">
        <v>31861</v>
      </c>
    </row>
    <row r="124" customFormat="false" ht="17.1" hidden="false" customHeight="true" outlineLevel="0" collapsed="false">
      <c r="A124" s="234" t="s">
        <v>888</v>
      </c>
      <c r="B124" s="234" t="s">
        <v>889</v>
      </c>
      <c r="D124" s="252" t="n">
        <v>306061</v>
      </c>
      <c r="E124" s="252" t="n">
        <v>7163</v>
      </c>
      <c r="F124" s="252" t="n">
        <v>17812</v>
      </c>
      <c r="G124" s="252" t="n">
        <v>46634</v>
      </c>
      <c r="H124" s="252" t="n">
        <v>60818</v>
      </c>
      <c r="I124" s="252" t="n">
        <v>58514</v>
      </c>
      <c r="J124" s="252" t="n">
        <v>47827</v>
      </c>
      <c r="K124" s="252" t="n">
        <v>67293</v>
      </c>
      <c r="L124" s="252" t="n">
        <v>540020</v>
      </c>
      <c r="M124" s="252" t="n">
        <v>1545513</v>
      </c>
      <c r="N124" s="252" t="n">
        <v>31597</v>
      </c>
    </row>
    <row r="125" customFormat="false" ht="17.1" hidden="false" customHeight="true" outlineLevel="0" collapsed="false">
      <c r="A125" s="234" t="s">
        <v>890</v>
      </c>
      <c r="B125" s="234" t="s">
        <v>891</v>
      </c>
      <c r="D125" s="252" t="n">
        <v>184704</v>
      </c>
      <c r="E125" s="252" t="n">
        <v>2569</v>
      </c>
      <c r="F125" s="252" t="n">
        <v>7966</v>
      </c>
      <c r="G125" s="252" t="n">
        <v>24210</v>
      </c>
      <c r="H125" s="252" t="n">
        <v>34474</v>
      </c>
      <c r="I125" s="252" t="n">
        <v>37459</v>
      </c>
      <c r="J125" s="252" t="n">
        <v>33434</v>
      </c>
      <c r="K125" s="252" t="n">
        <v>44592</v>
      </c>
      <c r="L125" s="252" t="n">
        <v>353473</v>
      </c>
      <c r="M125" s="252" t="n">
        <v>970399</v>
      </c>
      <c r="N125" s="252" t="n">
        <v>20052</v>
      </c>
    </row>
    <row r="126" customFormat="false" ht="17.1" hidden="false" customHeight="true" outlineLevel="0" collapsed="false">
      <c r="A126" s="234" t="s">
        <v>892</v>
      </c>
      <c r="B126" s="234" t="s">
        <v>893</v>
      </c>
      <c r="D126" s="252" t="n">
        <v>1312850</v>
      </c>
      <c r="E126" s="252" t="n">
        <v>81480</v>
      </c>
      <c r="F126" s="252" t="n">
        <v>130360</v>
      </c>
      <c r="G126" s="252" t="n">
        <v>314528</v>
      </c>
      <c r="H126" s="252" t="n">
        <v>352732</v>
      </c>
      <c r="I126" s="252" t="n">
        <v>212531</v>
      </c>
      <c r="J126" s="252" t="n">
        <v>115975</v>
      </c>
      <c r="K126" s="252" t="n">
        <v>105244</v>
      </c>
      <c r="L126" s="252" t="n">
        <v>820093</v>
      </c>
      <c r="M126" s="252" t="n">
        <v>5275310</v>
      </c>
      <c r="N126" s="252" t="n">
        <v>105718</v>
      </c>
    </row>
    <row r="127" customFormat="false" ht="17.1" hidden="false" customHeight="true" outlineLevel="0" collapsed="false">
      <c r="A127" s="234" t="s">
        <v>894</v>
      </c>
      <c r="B127" s="234" t="s">
        <v>895</v>
      </c>
      <c r="D127" s="252" t="n">
        <v>209065</v>
      </c>
      <c r="E127" s="252" t="n">
        <v>2995</v>
      </c>
      <c r="F127" s="252" t="n">
        <v>9430</v>
      </c>
      <c r="G127" s="252" t="n">
        <v>31467</v>
      </c>
      <c r="H127" s="252" t="n">
        <v>45697</v>
      </c>
      <c r="I127" s="252" t="n">
        <v>47221</v>
      </c>
      <c r="J127" s="252" t="n">
        <v>35879</v>
      </c>
      <c r="K127" s="252" t="n">
        <v>36376</v>
      </c>
      <c r="L127" s="252" t="n">
        <v>280771</v>
      </c>
      <c r="M127" s="252" t="n">
        <v>1031194</v>
      </c>
      <c r="N127" s="252" t="n">
        <v>20657</v>
      </c>
    </row>
    <row r="128" customFormat="false" ht="17.1" hidden="false" customHeight="true" outlineLevel="0" collapsed="false">
      <c r="B128" s="234"/>
      <c r="D128" s="252"/>
      <c r="E128" s="252"/>
      <c r="F128" s="252"/>
      <c r="G128" s="252"/>
      <c r="H128" s="252"/>
      <c r="I128" s="252"/>
      <c r="J128" s="252"/>
      <c r="K128" s="252"/>
      <c r="L128" s="252"/>
      <c r="M128" s="252"/>
      <c r="N128" s="252"/>
    </row>
    <row r="129" customFormat="false" ht="17.1" hidden="false" customHeight="true" outlineLevel="0" collapsed="false">
      <c r="A129" s="234" t="s">
        <v>896</v>
      </c>
      <c r="B129" s="234" t="s">
        <v>897</v>
      </c>
      <c r="D129" s="252" t="n">
        <v>236379</v>
      </c>
      <c r="E129" s="252" t="n">
        <v>7768</v>
      </c>
      <c r="F129" s="252" t="n">
        <v>17797</v>
      </c>
      <c r="G129" s="252" t="n">
        <v>46579</v>
      </c>
      <c r="H129" s="252" t="n">
        <v>59765</v>
      </c>
      <c r="I129" s="252" t="n">
        <v>46114</v>
      </c>
      <c r="J129" s="252" t="n">
        <v>27948</v>
      </c>
      <c r="K129" s="252" t="n">
        <v>30408</v>
      </c>
      <c r="L129" s="252" t="n">
        <v>239136</v>
      </c>
      <c r="M129" s="252" t="n">
        <v>1059553</v>
      </c>
      <c r="N129" s="252" t="n">
        <v>21482</v>
      </c>
    </row>
    <row r="130" customFormat="false" ht="17.1" hidden="false" customHeight="true" outlineLevel="0" collapsed="false">
      <c r="A130" s="234" t="s">
        <v>898</v>
      </c>
      <c r="B130" s="234" t="s">
        <v>899</v>
      </c>
      <c r="D130" s="252" t="n">
        <v>207179</v>
      </c>
      <c r="E130" s="252" t="n">
        <v>7177</v>
      </c>
      <c r="F130" s="252" t="n">
        <v>16852</v>
      </c>
      <c r="G130" s="252" t="n">
        <v>40965</v>
      </c>
      <c r="H130" s="252" t="n">
        <v>50212</v>
      </c>
      <c r="I130" s="252" t="n">
        <v>37785</v>
      </c>
      <c r="J130" s="252" t="n">
        <v>25098</v>
      </c>
      <c r="K130" s="252" t="n">
        <v>29090</v>
      </c>
      <c r="L130" s="252" t="n">
        <v>231309</v>
      </c>
      <c r="M130" s="252" t="n">
        <v>935446</v>
      </c>
      <c r="N130" s="252" t="n">
        <v>19431</v>
      </c>
    </row>
    <row r="131" customFormat="false" ht="17.1" hidden="false" customHeight="true" outlineLevel="0" collapsed="false">
      <c r="A131" s="234" t="n">
        <v>97</v>
      </c>
      <c r="B131" s="234" t="s">
        <v>900</v>
      </c>
      <c r="D131" s="252" t="n">
        <v>366143</v>
      </c>
      <c r="E131" s="252" t="n">
        <v>9791</v>
      </c>
      <c r="F131" s="252" t="n">
        <v>25163</v>
      </c>
      <c r="G131" s="252" t="n">
        <v>67264</v>
      </c>
      <c r="H131" s="252" t="n">
        <v>85078</v>
      </c>
      <c r="I131" s="252" t="n">
        <v>68245</v>
      </c>
      <c r="J131" s="252" t="n">
        <v>47462</v>
      </c>
      <c r="K131" s="252" t="n">
        <v>63140</v>
      </c>
      <c r="L131" s="252" t="n">
        <v>502658</v>
      </c>
      <c r="M131" s="252" t="n">
        <v>1730876</v>
      </c>
      <c r="N131" s="252" t="n">
        <v>35982</v>
      </c>
    </row>
    <row r="132" customFormat="false" ht="17.1" hidden="false" customHeight="true" outlineLevel="0" collapsed="false">
      <c r="D132" s="252"/>
      <c r="E132" s="252"/>
      <c r="F132" s="252"/>
      <c r="G132" s="252"/>
      <c r="H132" s="252"/>
      <c r="I132" s="252"/>
      <c r="J132" s="252"/>
      <c r="K132" s="252"/>
      <c r="L132" s="252"/>
      <c r="M132" s="252"/>
      <c r="N132" s="252"/>
    </row>
    <row r="133" customFormat="false" ht="17.1" hidden="false" customHeight="true" outlineLevel="0" collapsed="false">
      <c r="A133" s="249" t="s">
        <v>165</v>
      </c>
      <c r="B133" s="249"/>
      <c r="C133" s="248"/>
      <c r="D133" s="252" t="n">
        <v>39918193</v>
      </c>
      <c r="E133" s="252" t="n">
        <v>847051</v>
      </c>
      <c r="F133" s="252" t="n">
        <v>2447025</v>
      </c>
      <c r="G133" s="252" t="n">
        <v>8562846</v>
      </c>
      <c r="H133" s="252" t="n">
        <v>11732998</v>
      </c>
      <c r="I133" s="252" t="n">
        <v>7799701</v>
      </c>
      <c r="J133" s="252" t="n">
        <v>4327274</v>
      </c>
      <c r="K133" s="252" t="n">
        <v>4201298</v>
      </c>
      <c r="L133" s="252" t="n">
        <v>32790205</v>
      </c>
      <c r="M133" s="252" t="n">
        <v>176113985</v>
      </c>
      <c r="N133" s="252" t="n">
        <v>3443790</v>
      </c>
    </row>
    <row r="134" customFormat="false" ht="17.1" hidden="false" customHeight="true" outlineLevel="0" collapsed="false">
      <c r="A134" s="238"/>
      <c r="B134" s="238"/>
      <c r="C134" s="232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</row>
    <row r="135" customFormat="false" ht="18.75" hidden="false" customHeight="true" outlineLevel="0" collapsed="false">
      <c r="A135" s="258" t="s">
        <v>265</v>
      </c>
      <c r="B135" s="234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20" hidden="false" customHeight="true" outlineLevel="0" collapsed="false">
      <c r="A136" s="147" t="s">
        <v>101</v>
      </c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</row>
  </sheetData>
  <mergeCells count="20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D50:N50"/>
    <mergeCell ref="D51:N51"/>
    <mergeCell ref="A73:N73"/>
    <mergeCell ref="B84:C84"/>
    <mergeCell ref="B85:C85"/>
    <mergeCell ref="A136:N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34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43" t="s">
        <v>706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customFormat="false" ht="18" hidden="false" customHeight="true" outlineLevel="0" collapsed="false">
      <c r="A2" s="143" t="s">
        <v>901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8" hidden="false" customHeight="true" outlineLevel="0" collapsed="false">
      <c r="A3" s="238"/>
      <c r="B3" s="232"/>
    </row>
    <row r="4" customFormat="false" ht="18" hidden="false" customHeight="true" outlineLevel="0" collapsed="false">
      <c r="A4" s="130" t="s">
        <v>708</v>
      </c>
      <c r="B4" s="130"/>
      <c r="C4" s="130"/>
      <c r="D4" s="131" t="s">
        <v>188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18" hidden="false" customHeight="true" outlineLevel="0" collapsed="false">
      <c r="A5" s="130"/>
      <c r="B5" s="130"/>
      <c r="C5" s="130"/>
      <c r="D5" s="131" t="s">
        <v>160</v>
      </c>
      <c r="E5" s="131"/>
      <c r="F5" s="131"/>
      <c r="G5" s="131" t="s">
        <v>189</v>
      </c>
      <c r="H5" s="131"/>
      <c r="I5" s="131"/>
      <c r="J5" s="131"/>
      <c r="K5" s="131"/>
      <c r="L5" s="131"/>
      <c r="M5" s="131"/>
      <c r="N5" s="131"/>
    </row>
    <row r="6" customFormat="false" ht="18" hidden="false" customHeight="true" outlineLevel="0" collapsed="false">
      <c r="A6" s="130"/>
      <c r="B6" s="130"/>
      <c r="C6" s="130"/>
      <c r="D6" s="131"/>
      <c r="E6" s="131"/>
      <c r="F6" s="131"/>
      <c r="G6" s="132" t="s">
        <v>191</v>
      </c>
      <c r="H6" s="132"/>
      <c r="I6" s="131" t="s">
        <v>192</v>
      </c>
      <c r="J6" s="131"/>
      <c r="K6" s="131"/>
      <c r="L6" s="131" t="s">
        <v>193</v>
      </c>
      <c r="M6" s="131"/>
      <c r="N6" s="131"/>
    </row>
    <row r="7" customFormat="false" ht="18" hidden="false" customHeight="true" outlineLevel="0" collapsed="false">
      <c r="A7" s="130"/>
      <c r="B7" s="130"/>
      <c r="C7" s="130"/>
      <c r="D7" s="233" t="s">
        <v>195</v>
      </c>
      <c r="E7" s="259" t="s">
        <v>196</v>
      </c>
      <c r="F7" s="259" t="s">
        <v>197</v>
      </c>
      <c r="G7" s="133" t="s">
        <v>902</v>
      </c>
      <c r="H7" s="133" t="s">
        <v>196</v>
      </c>
      <c r="I7" s="233" t="s">
        <v>195</v>
      </c>
      <c r="J7" s="133" t="s">
        <v>196</v>
      </c>
      <c r="K7" s="259" t="s">
        <v>197</v>
      </c>
      <c r="L7" s="233" t="s">
        <v>195</v>
      </c>
      <c r="M7" s="259" t="s">
        <v>196</v>
      </c>
      <c r="N7" s="134" t="s">
        <v>197</v>
      </c>
    </row>
    <row r="8" customFormat="false" ht="18" hidden="false" customHeight="true" outlineLevel="0" collapsed="false">
      <c r="A8" s="130"/>
      <c r="B8" s="130"/>
      <c r="C8" s="130"/>
      <c r="D8" s="233"/>
      <c r="E8" s="259"/>
      <c r="F8" s="259"/>
      <c r="G8" s="133"/>
      <c r="H8" s="133"/>
      <c r="I8" s="233"/>
      <c r="J8" s="133"/>
      <c r="K8" s="133"/>
      <c r="L8" s="233"/>
      <c r="M8" s="259"/>
      <c r="N8" s="134"/>
    </row>
    <row r="9" customFormat="false" ht="18" hidden="false" customHeight="true" outlineLevel="0" collapsed="false">
      <c r="A9" s="130"/>
      <c r="B9" s="130"/>
      <c r="C9" s="130"/>
      <c r="D9" s="131" t="s">
        <v>112</v>
      </c>
      <c r="E9" s="131" t="s">
        <v>174</v>
      </c>
      <c r="F9" s="131" t="s">
        <v>112</v>
      </c>
      <c r="G9" s="131"/>
      <c r="H9" s="131" t="s">
        <v>174</v>
      </c>
      <c r="I9" s="131" t="s">
        <v>112</v>
      </c>
      <c r="J9" s="131" t="s">
        <v>174</v>
      </c>
      <c r="K9" s="131" t="s">
        <v>112</v>
      </c>
      <c r="L9" s="131"/>
      <c r="M9" s="132" t="s">
        <v>174</v>
      </c>
      <c r="N9" s="131" t="s">
        <v>112</v>
      </c>
    </row>
    <row r="10" customFormat="false" ht="17.1" hidden="false" customHeight="true" outlineLevel="0" collapsed="false">
      <c r="C10" s="234"/>
    </row>
    <row r="11" customFormat="false" ht="17.1" hidden="false" customHeight="true" outlineLevel="0" collapsed="false">
      <c r="B11" s="234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</row>
    <row r="12" customFormat="false" ht="17.1" hidden="false" customHeight="true" outlineLevel="0" collapsed="false">
      <c r="A12" s="234" t="s">
        <v>709</v>
      </c>
      <c r="B12" s="234" t="s">
        <v>710</v>
      </c>
      <c r="D12" s="252" t="n">
        <v>132560</v>
      </c>
      <c r="E12" s="252" t="n">
        <v>20220</v>
      </c>
      <c r="F12" s="252" t="n">
        <v>221040</v>
      </c>
      <c r="G12" s="252" t="n">
        <v>102081</v>
      </c>
      <c r="H12" s="252" t="n">
        <v>11742</v>
      </c>
      <c r="I12" s="252" t="n">
        <v>17094</v>
      </c>
      <c r="J12" s="252" t="n">
        <v>3050</v>
      </c>
      <c r="K12" s="252" t="n">
        <v>34188</v>
      </c>
      <c r="L12" s="252" t="n">
        <v>13385</v>
      </c>
      <c r="M12" s="252" t="n">
        <v>5428</v>
      </c>
      <c r="N12" s="252" t="n">
        <v>84771</v>
      </c>
    </row>
    <row r="13" customFormat="false" ht="17.1" hidden="false" customHeight="true" outlineLevel="0" collapsed="false">
      <c r="A13" s="234" t="s">
        <v>711</v>
      </c>
      <c r="B13" s="234" t="s">
        <v>712</v>
      </c>
      <c r="D13" s="252" t="n">
        <v>86656</v>
      </c>
      <c r="E13" s="252" t="n">
        <v>11858</v>
      </c>
      <c r="F13" s="252" t="n">
        <v>126785</v>
      </c>
      <c r="G13" s="252" t="n">
        <v>70202</v>
      </c>
      <c r="H13" s="252" t="n">
        <v>7838</v>
      </c>
      <c r="I13" s="252" t="n">
        <v>10099</v>
      </c>
      <c r="J13" s="252" t="n">
        <v>1717</v>
      </c>
      <c r="K13" s="252" t="n">
        <v>20198</v>
      </c>
      <c r="L13" s="252" t="n">
        <v>6355</v>
      </c>
      <c r="M13" s="252" t="n">
        <v>2303</v>
      </c>
      <c r="N13" s="252" t="n">
        <v>36385</v>
      </c>
      <c r="O13" s="237"/>
    </row>
    <row r="14" customFormat="false" ht="17.1" hidden="false" customHeight="true" outlineLevel="0" collapsed="false">
      <c r="A14" s="234" t="s">
        <v>713</v>
      </c>
      <c r="B14" s="234" t="s">
        <v>714</v>
      </c>
      <c r="D14" s="252" t="n">
        <v>168854</v>
      </c>
      <c r="E14" s="252" t="n">
        <v>29041</v>
      </c>
      <c r="F14" s="252" t="n">
        <v>351001</v>
      </c>
      <c r="G14" s="252" t="n">
        <v>122672</v>
      </c>
      <c r="H14" s="252" t="n">
        <v>13676</v>
      </c>
      <c r="I14" s="252" t="n">
        <v>21053</v>
      </c>
      <c r="J14" s="252" t="n">
        <v>3625</v>
      </c>
      <c r="K14" s="252" t="n">
        <v>42106</v>
      </c>
      <c r="L14" s="252" t="n">
        <v>25129</v>
      </c>
      <c r="M14" s="252" t="n">
        <v>11740</v>
      </c>
      <c r="N14" s="252" t="n">
        <v>186223</v>
      </c>
      <c r="O14" s="237"/>
    </row>
    <row r="15" customFormat="false" ht="17.1" hidden="false" customHeight="true" outlineLevel="0" collapsed="false">
      <c r="A15" s="234" t="s">
        <v>715</v>
      </c>
      <c r="B15" s="234" t="s">
        <v>716</v>
      </c>
      <c r="D15" s="252" t="n">
        <v>98983</v>
      </c>
      <c r="E15" s="252" t="n">
        <v>17078</v>
      </c>
      <c r="F15" s="252" t="n">
        <v>217820</v>
      </c>
      <c r="G15" s="252" t="n">
        <v>67951</v>
      </c>
      <c r="H15" s="252" t="n">
        <v>7391</v>
      </c>
      <c r="I15" s="252" t="n">
        <v>13804</v>
      </c>
      <c r="J15" s="252" t="n">
        <v>2287</v>
      </c>
      <c r="K15" s="252" t="n">
        <v>27608</v>
      </c>
      <c r="L15" s="252" t="n">
        <v>17228</v>
      </c>
      <c r="M15" s="252" t="n">
        <v>7400</v>
      </c>
      <c r="N15" s="252" t="n">
        <v>122261</v>
      </c>
      <c r="O15" s="237"/>
    </row>
    <row r="16" customFormat="false" ht="17.1" hidden="false" customHeight="true" outlineLevel="0" collapsed="false">
      <c r="A16" s="234" t="s">
        <v>717</v>
      </c>
      <c r="B16" s="234" t="s">
        <v>718</v>
      </c>
      <c r="D16" s="252" t="n">
        <v>249005</v>
      </c>
      <c r="E16" s="252" t="n">
        <v>40030</v>
      </c>
      <c r="F16" s="252" t="n">
        <v>438379</v>
      </c>
      <c r="G16" s="252" t="n">
        <v>192678</v>
      </c>
      <c r="H16" s="252" t="n">
        <v>22274</v>
      </c>
      <c r="I16" s="252" t="n">
        <v>32462</v>
      </c>
      <c r="J16" s="252" t="n">
        <v>5773</v>
      </c>
      <c r="K16" s="252" t="n">
        <v>64924</v>
      </c>
      <c r="L16" s="252" t="n">
        <v>23865</v>
      </c>
      <c r="M16" s="252" t="n">
        <v>11983</v>
      </c>
      <c r="N16" s="252" t="n">
        <v>180777</v>
      </c>
      <c r="O16" s="237"/>
    </row>
    <row r="17" customFormat="false" ht="17.1" hidden="false" customHeight="true" outlineLevel="0" collapsed="false">
      <c r="B17" s="234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  <c r="O17" s="237"/>
    </row>
    <row r="18" customFormat="false" ht="17.1" hidden="false" customHeight="true" outlineLevel="0" collapsed="false">
      <c r="A18" s="234" t="s">
        <v>719</v>
      </c>
      <c r="B18" s="234" t="s">
        <v>720</v>
      </c>
      <c r="D18" s="252" t="n">
        <v>235623</v>
      </c>
      <c r="E18" s="252" t="n">
        <v>62782</v>
      </c>
      <c r="F18" s="252" t="n">
        <v>872125</v>
      </c>
      <c r="G18" s="252" t="n">
        <v>131628</v>
      </c>
      <c r="H18" s="252" t="n">
        <v>14380</v>
      </c>
      <c r="I18" s="252" t="n">
        <v>26502</v>
      </c>
      <c r="J18" s="252" t="n">
        <v>4435</v>
      </c>
      <c r="K18" s="252" t="n">
        <v>53004</v>
      </c>
      <c r="L18" s="252" t="n">
        <v>77493</v>
      </c>
      <c r="M18" s="252" t="n">
        <v>43967</v>
      </c>
      <c r="N18" s="252" t="n">
        <v>687493</v>
      </c>
      <c r="O18" s="237"/>
    </row>
    <row r="19" customFormat="false" ht="17.1" hidden="false" customHeight="true" outlineLevel="0" collapsed="false">
      <c r="A19" s="234" t="s">
        <v>721</v>
      </c>
      <c r="B19" s="234" t="s">
        <v>722</v>
      </c>
      <c r="D19" s="252" t="n">
        <v>110719</v>
      </c>
      <c r="E19" s="252" t="n">
        <v>18110</v>
      </c>
      <c r="F19" s="252" t="n">
        <v>239695</v>
      </c>
      <c r="G19" s="252" t="n">
        <v>76394</v>
      </c>
      <c r="H19" s="252" t="n">
        <v>8002</v>
      </c>
      <c r="I19" s="252" t="n">
        <v>15225</v>
      </c>
      <c r="J19" s="252" t="n">
        <v>2388</v>
      </c>
      <c r="K19" s="252" t="n">
        <v>30450</v>
      </c>
      <c r="L19" s="252" t="n">
        <v>19100</v>
      </c>
      <c r="M19" s="252" t="n">
        <v>7720</v>
      </c>
      <c r="N19" s="252" t="n">
        <v>132851</v>
      </c>
      <c r="O19" s="237"/>
    </row>
    <row r="20" customFormat="false" ht="32.1" hidden="false" customHeight="true" outlineLevel="0" collapsed="false">
      <c r="A20" s="253" t="s">
        <v>723</v>
      </c>
      <c r="B20" s="254" t="s">
        <v>724</v>
      </c>
      <c r="C20" s="254"/>
      <c r="D20" s="252" t="n">
        <v>76880</v>
      </c>
      <c r="E20" s="252" t="n">
        <v>15586</v>
      </c>
      <c r="F20" s="252" t="n">
        <v>221537</v>
      </c>
      <c r="G20" s="252" t="n">
        <v>50160</v>
      </c>
      <c r="H20" s="252" t="n">
        <v>5315</v>
      </c>
      <c r="I20" s="252" t="n">
        <v>9491</v>
      </c>
      <c r="J20" s="252" t="n">
        <v>1458</v>
      </c>
      <c r="K20" s="252" t="n">
        <v>18982</v>
      </c>
      <c r="L20" s="252" t="n">
        <v>17229</v>
      </c>
      <c r="M20" s="252" t="n">
        <v>8813</v>
      </c>
      <c r="N20" s="252" t="n">
        <v>152395</v>
      </c>
      <c r="O20" s="237"/>
    </row>
    <row r="21" customFormat="false" ht="17.1" hidden="false" customHeight="true" outlineLevel="0" collapsed="false">
      <c r="A21" s="234" t="s">
        <v>725</v>
      </c>
      <c r="B21" s="234" t="s">
        <v>726</v>
      </c>
      <c r="D21" s="252" t="n">
        <v>111731</v>
      </c>
      <c r="E21" s="252" t="n">
        <v>18449</v>
      </c>
      <c r="F21" s="252" t="n">
        <v>254895</v>
      </c>
      <c r="G21" s="252" t="n">
        <v>78498</v>
      </c>
      <c r="H21" s="252" t="n">
        <v>7929</v>
      </c>
      <c r="I21" s="252" t="n">
        <v>13154</v>
      </c>
      <c r="J21" s="252" t="n">
        <v>1951</v>
      </c>
      <c r="K21" s="252" t="n">
        <v>26308</v>
      </c>
      <c r="L21" s="252" t="n">
        <v>20079</v>
      </c>
      <c r="M21" s="252" t="n">
        <v>8569</v>
      </c>
      <c r="N21" s="252" t="n">
        <v>150089</v>
      </c>
      <c r="O21" s="237"/>
    </row>
    <row r="22" customFormat="false" ht="32.1" hidden="false" customHeight="true" outlineLevel="0" collapsed="false">
      <c r="A22" s="253" t="s">
        <v>727</v>
      </c>
      <c r="B22" s="254" t="s">
        <v>728</v>
      </c>
      <c r="C22" s="254"/>
      <c r="D22" s="252" t="n">
        <v>67625</v>
      </c>
      <c r="E22" s="252" t="n">
        <v>11346</v>
      </c>
      <c r="F22" s="252" t="n">
        <v>154546</v>
      </c>
      <c r="G22" s="252" t="n">
        <v>47685</v>
      </c>
      <c r="H22" s="252" t="n">
        <v>4838</v>
      </c>
      <c r="I22" s="252" t="n">
        <v>7995</v>
      </c>
      <c r="J22" s="252" t="n">
        <v>1230</v>
      </c>
      <c r="K22" s="252" t="n">
        <v>15990</v>
      </c>
      <c r="L22" s="252" t="n">
        <v>11945</v>
      </c>
      <c r="M22" s="252" t="n">
        <v>5278</v>
      </c>
      <c r="N22" s="252" t="n">
        <v>90871</v>
      </c>
      <c r="O22" s="237"/>
    </row>
    <row r="23" customFormat="false" ht="17.1" hidden="false" customHeight="true" outlineLevel="0" collapsed="false">
      <c r="A23" s="253"/>
      <c r="B23" s="253"/>
      <c r="C23" s="255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  <c r="O23" s="237"/>
    </row>
    <row r="24" customFormat="false" ht="17.1" hidden="false" customHeight="true" outlineLevel="0" collapsed="false">
      <c r="A24" s="234" t="s">
        <v>729</v>
      </c>
      <c r="B24" s="234" t="s">
        <v>730</v>
      </c>
      <c r="D24" s="252" t="n">
        <v>112329</v>
      </c>
      <c r="E24" s="252" t="n">
        <v>21864</v>
      </c>
      <c r="F24" s="252" t="n">
        <v>284502</v>
      </c>
      <c r="G24" s="252" t="n">
        <v>66387</v>
      </c>
      <c r="H24" s="252" t="n">
        <v>7138</v>
      </c>
      <c r="I24" s="252" t="n">
        <v>18254</v>
      </c>
      <c r="J24" s="252" t="n">
        <v>2925</v>
      </c>
      <c r="K24" s="252" t="n">
        <v>36508</v>
      </c>
      <c r="L24" s="252" t="n">
        <v>27688</v>
      </c>
      <c r="M24" s="252" t="n">
        <v>11802</v>
      </c>
      <c r="N24" s="252" t="n">
        <v>181607</v>
      </c>
      <c r="O24" s="237"/>
    </row>
    <row r="25" customFormat="false" ht="17.1" hidden="false" customHeight="true" outlineLevel="0" collapsed="false">
      <c r="A25" s="234" t="s">
        <v>731</v>
      </c>
      <c r="B25" s="234" t="s">
        <v>732</v>
      </c>
      <c r="D25" s="252" t="n">
        <v>207437</v>
      </c>
      <c r="E25" s="252" t="n">
        <v>29226</v>
      </c>
      <c r="F25" s="252" t="n">
        <v>306320</v>
      </c>
      <c r="G25" s="252" t="n">
        <v>167376</v>
      </c>
      <c r="H25" s="252" t="n">
        <v>19184</v>
      </c>
      <c r="I25" s="252" t="n">
        <v>23718</v>
      </c>
      <c r="J25" s="252" t="n">
        <v>4102</v>
      </c>
      <c r="K25" s="252" t="n">
        <v>47436</v>
      </c>
      <c r="L25" s="252" t="n">
        <v>16343</v>
      </c>
      <c r="M25" s="252" t="n">
        <v>5939</v>
      </c>
      <c r="N25" s="252" t="n">
        <v>91508</v>
      </c>
      <c r="O25" s="237"/>
    </row>
    <row r="26" customFormat="false" ht="17.1" hidden="false" customHeight="true" outlineLevel="0" collapsed="false">
      <c r="A26" s="234" t="n">
        <v>13</v>
      </c>
      <c r="B26" s="234" t="s">
        <v>733</v>
      </c>
      <c r="D26" s="252" t="n">
        <v>114010</v>
      </c>
      <c r="E26" s="252" t="n">
        <v>18551</v>
      </c>
      <c r="F26" s="252" t="n">
        <v>207282</v>
      </c>
      <c r="G26" s="252" t="n">
        <v>85337</v>
      </c>
      <c r="H26" s="252" t="n">
        <v>9837</v>
      </c>
      <c r="I26" s="252" t="n">
        <v>15045</v>
      </c>
      <c r="J26" s="252" t="n">
        <v>2703</v>
      </c>
      <c r="K26" s="252" t="n">
        <v>30090</v>
      </c>
      <c r="L26" s="252" t="n">
        <v>13628</v>
      </c>
      <c r="M26" s="252" t="n">
        <v>6011</v>
      </c>
      <c r="N26" s="252" t="n">
        <v>91855</v>
      </c>
      <c r="O26" s="237"/>
    </row>
    <row r="27" customFormat="false" ht="17.1" hidden="false" customHeight="true" outlineLevel="0" collapsed="false">
      <c r="A27" s="234" t="s">
        <v>734</v>
      </c>
      <c r="B27" s="234" t="s">
        <v>735</v>
      </c>
      <c r="D27" s="252" t="n">
        <v>177625</v>
      </c>
      <c r="E27" s="252" t="n">
        <v>27204</v>
      </c>
      <c r="F27" s="252" t="n">
        <v>264634</v>
      </c>
      <c r="G27" s="252" t="n">
        <v>138609</v>
      </c>
      <c r="H27" s="252" t="n">
        <v>17064</v>
      </c>
      <c r="I27" s="252" t="n">
        <v>26507</v>
      </c>
      <c r="J27" s="252" t="n">
        <v>5087</v>
      </c>
      <c r="K27" s="252" t="n">
        <v>53014</v>
      </c>
      <c r="L27" s="252" t="n">
        <v>12509</v>
      </c>
      <c r="M27" s="252" t="n">
        <v>5054</v>
      </c>
      <c r="N27" s="252" t="n">
        <v>73011</v>
      </c>
      <c r="O27" s="237"/>
    </row>
    <row r="28" customFormat="false" ht="17.1" hidden="false" customHeight="true" outlineLevel="0" collapsed="false">
      <c r="A28" s="234" t="s">
        <v>736</v>
      </c>
      <c r="B28" s="234" t="s">
        <v>737</v>
      </c>
      <c r="D28" s="252" t="n">
        <v>154890</v>
      </c>
      <c r="E28" s="252" t="n">
        <v>24187</v>
      </c>
      <c r="F28" s="252" t="n">
        <v>231762</v>
      </c>
      <c r="G28" s="252" t="n">
        <v>116399</v>
      </c>
      <c r="H28" s="252" t="n">
        <v>14607</v>
      </c>
      <c r="I28" s="252" t="n">
        <v>27175</v>
      </c>
      <c r="J28" s="252" t="n">
        <v>5221</v>
      </c>
      <c r="K28" s="252" t="n">
        <v>54350</v>
      </c>
      <c r="L28" s="252" t="n">
        <v>11316</v>
      </c>
      <c r="M28" s="252" t="n">
        <v>4359</v>
      </c>
      <c r="N28" s="252" t="n">
        <v>61013</v>
      </c>
      <c r="O28" s="237"/>
    </row>
    <row r="29" customFormat="false" ht="17.1" hidden="false" customHeight="true" outlineLevel="0" collapsed="false">
      <c r="B29" s="234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237"/>
    </row>
    <row r="30" customFormat="false" ht="17.1" hidden="false" customHeight="true" outlineLevel="0" collapsed="false">
      <c r="A30" s="234" t="s">
        <v>738</v>
      </c>
      <c r="B30" s="234" t="s">
        <v>739</v>
      </c>
      <c r="D30" s="252" t="n">
        <v>156536</v>
      </c>
      <c r="E30" s="252" t="n">
        <v>24933</v>
      </c>
      <c r="F30" s="252" t="n">
        <v>238293</v>
      </c>
      <c r="G30" s="252" t="n">
        <v>119570</v>
      </c>
      <c r="H30" s="252" t="n">
        <v>15426</v>
      </c>
      <c r="I30" s="252" t="n">
        <v>24930</v>
      </c>
      <c r="J30" s="252" t="n">
        <v>4884</v>
      </c>
      <c r="K30" s="252" t="n">
        <v>49860</v>
      </c>
      <c r="L30" s="252" t="n">
        <v>12036</v>
      </c>
      <c r="M30" s="252" t="n">
        <v>4624</v>
      </c>
      <c r="N30" s="252" t="n">
        <v>68863</v>
      </c>
      <c r="O30" s="237"/>
    </row>
    <row r="31" customFormat="false" ht="17.1" hidden="false" customHeight="true" outlineLevel="0" collapsed="false">
      <c r="A31" s="234" t="s">
        <v>740</v>
      </c>
      <c r="B31" s="234" t="s">
        <v>741</v>
      </c>
      <c r="D31" s="252" t="n">
        <v>129273</v>
      </c>
      <c r="E31" s="252" t="n">
        <v>20097</v>
      </c>
      <c r="F31" s="252" t="n">
        <v>174513</v>
      </c>
      <c r="G31" s="252" t="n">
        <v>103274</v>
      </c>
      <c r="H31" s="252" t="n">
        <v>13702</v>
      </c>
      <c r="I31" s="252" t="n">
        <v>20160</v>
      </c>
      <c r="J31" s="252" t="n">
        <v>4137</v>
      </c>
      <c r="K31" s="252" t="n">
        <v>40320</v>
      </c>
      <c r="L31" s="252" t="n">
        <v>5839</v>
      </c>
      <c r="M31" s="252" t="n">
        <v>2259</v>
      </c>
      <c r="N31" s="252" t="n">
        <v>30919</v>
      </c>
      <c r="O31" s="237"/>
    </row>
    <row r="32" customFormat="false" ht="17.1" hidden="false" customHeight="true" outlineLevel="0" collapsed="false">
      <c r="A32" s="234" t="s">
        <v>742</v>
      </c>
      <c r="B32" s="234" t="s">
        <v>743</v>
      </c>
      <c r="D32" s="252" t="n">
        <v>152207</v>
      </c>
      <c r="E32" s="252" t="n">
        <v>27844</v>
      </c>
      <c r="F32" s="252" t="n">
        <v>272485</v>
      </c>
      <c r="G32" s="252" t="n">
        <v>97194</v>
      </c>
      <c r="H32" s="252" t="n">
        <v>13317</v>
      </c>
      <c r="I32" s="252" t="n">
        <v>35770</v>
      </c>
      <c r="J32" s="252" t="n">
        <v>7065</v>
      </c>
      <c r="K32" s="252" t="n">
        <v>71540</v>
      </c>
      <c r="L32" s="252" t="n">
        <v>19243</v>
      </c>
      <c r="M32" s="252" t="n">
        <v>7462</v>
      </c>
      <c r="N32" s="252" t="n">
        <v>103751</v>
      </c>
      <c r="O32" s="237"/>
    </row>
    <row r="33" customFormat="false" ht="17.1" hidden="false" customHeight="true" outlineLevel="0" collapsed="false">
      <c r="A33" s="234" t="s">
        <v>744</v>
      </c>
      <c r="B33" s="234" t="s">
        <v>745</v>
      </c>
      <c r="D33" s="252" t="n">
        <v>286540</v>
      </c>
      <c r="E33" s="252" t="n">
        <v>60196</v>
      </c>
      <c r="F33" s="252" t="n">
        <v>693416</v>
      </c>
      <c r="G33" s="252" t="n">
        <v>174892</v>
      </c>
      <c r="H33" s="252" t="n">
        <v>21867</v>
      </c>
      <c r="I33" s="252" t="n">
        <v>55640</v>
      </c>
      <c r="J33" s="252" t="n">
        <v>10092</v>
      </c>
      <c r="K33" s="252" t="n">
        <v>111280</v>
      </c>
      <c r="L33" s="252" t="n">
        <v>56008</v>
      </c>
      <c r="M33" s="252" t="n">
        <v>28236</v>
      </c>
      <c r="N33" s="252" t="n">
        <v>407244</v>
      </c>
      <c r="O33" s="237"/>
    </row>
    <row r="34" customFormat="false" ht="17.1" hidden="false" customHeight="true" outlineLevel="0" collapsed="false">
      <c r="A34" s="234" t="s">
        <v>746</v>
      </c>
      <c r="B34" s="234" t="s">
        <v>747</v>
      </c>
      <c r="D34" s="252" t="n">
        <v>93386</v>
      </c>
      <c r="E34" s="252" t="n">
        <v>14425</v>
      </c>
      <c r="F34" s="252" t="n">
        <v>146991</v>
      </c>
      <c r="G34" s="252" t="n">
        <v>67625</v>
      </c>
      <c r="H34" s="252" t="n">
        <v>8215</v>
      </c>
      <c r="I34" s="252" t="n">
        <v>17136</v>
      </c>
      <c r="J34" s="252" t="n">
        <v>3122</v>
      </c>
      <c r="K34" s="252" t="n">
        <v>34272</v>
      </c>
      <c r="L34" s="252" t="n">
        <v>8625</v>
      </c>
      <c r="M34" s="252" t="n">
        <v>3088</v>
      </c>
      <c r="N34" s="252" t="n">
        <v>45094</v>
      </c>
      <c r="O34" s="237"/>
    </row>
    <row r="35" customFormat="false" ht="17.1" hidden="false" customHeight="true" outlineLevel="0" collapsed="false">
      <c r="B35" s="234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37"/>
    </row>
    <row r="36" customFormat="false" ht="17.1" hidden="false" customHeight="true" outlineLevel="0" collapsed="false">
      <c r="A36" s="234" t="s">
        <v>748</v>
      </c>
      <c r="B36" s="234" t="s">
        <v>749</v>
      </c>
      <c r="D36" s="252" t="n">
        <v>89981</v>
      </c>
      <c r="E36" s="252" t="n">
        <v>14480</v>
      </c>
      <c r="F36" s="252" t="n">
        <v>149098</v>
      </c>
      <c r="G36" s="252" t="n">
        <v>64946</v>
      </c>
      <c r="H36" s="252" t="n">
        <v>7953</v>
      </c>
      <c r="I36" s="252" t="n">
        <v>16077</v>
      </c>
      <c r="J36" s="252" t="n">
        <v>2997</v>
      </c>
      <c r="K36" s="252" t="n">
        <v>32154</v>
      </c>
      <c r="L36" s="252" t="n">
        <v>8958</v>
      </c>
      <c r="M36" s="252" t="n">
        <v>3529</v>
      </c>
      <c r="N36" s="252" t="n">
        <v>51998</v>
      </c>
      <c r="O36" s="237"/>
    </row>
    <row r="37" customFormat="false" ht="17.1" hidden="false" customHeight="true" outlineLevel="0" collapsed="false">
      <c r="A37" s="234" t="s">
        <v>750</v>
      </c>
      <c r="B37" s="234" t="s">
        <v>751</v>
      </c>
      <c r="D37" s="252" t="n">
        <v>271817</v>
      </c>
      <c r="E37" s="252" t="n">
        <v>50722</v>
      </c>
      <c r="F37" s="252" t="n">
        <v>575069</v>
      </c>
      <c r="G37" s="252" t="n">
        <v>174216</v>
      </c>
      <c r="H37" s="252" t="n">
        <v>21558</v>
      </c>
      <c r="I37" s="252" t="n">
        <v>51564</v>
      </c>
      <c r="J37" s="252" t="n">
        <v>9269</v>
      </c>
      <c r="K37" s="252" t="n">
        <v>103128</v>
      </c>
      <c r="L37" s="252" t="n">
        <v>46037</v>
      </c>
      <c r="M37" s="252" t="n">
        <v>19896</v>
      </c>
      <c r="N37" s="252" t="n">
        <v>297725</v>
      </c>
      <c r="O37" s="237"/>
    </row>
    <row r="38" customFormat="false" ht="17.1" hidden="false" customHeight="true" outlineLevel="0" collapsed="false">
      <c r="A38" s="234" t="s">
        <v>752</v>
      </c>
      <c r="B38" s="234" t="s">
        <v>753</v>
      </c>
      <c r="D38" s="252" t="n">
        <v>110838</v>
      </c>
      <c r="E38" s="252" t="n">
        <v>19868</v>
      </c>
      <c r="F38" s="252" t="n">
        <v>217138</v>
      </c>
      <c r="G38" s="252" t="n">
        <v>66906</v>
      </c>
      <c r="H38" s="252" t="n">
        <v>8328</v>
      </c>
      <c r="I38" s="252" t="n">
        <v>26663</v>
      </c>
      <c r="J38" s="252" t="n">
        <v>4711</v>
      </c>
      <c r="K38" s="252" t="n">
        <v>53326</v>
      </c>
      <c r="L38" s="252" t="n">
        <v>17269</v>
      </c>
      <c r="M38" s="252" t="n">
        <v>6828</v>
      </c>
      <c r="N38" s="252" t="n">
        <v>96906</v>
      </c>
      <c r="O38" s="237"/>
    </row>
    <row r="39" customFormat="false" ht="17.1" hidden="false" customHeight="true" outlineLevel="0" collapsed="false">
      <c r="A39" s="234" t="s">
        <v>754</v>
      </c>
      <c r="B39" s="234" t="s">
        <v>755</v>
      </c>
      <c r="D39" s="252" t="n">
        <v>139149</v>
      </c>
      <c r="E39" s="252" t="n">
        <v>24586</v>
      </c>
      <c r="F39" s="252" t="n">
        <v>270583</v>
      </c>
      <c r="G39" s="252" t="n">
        <v>80922</v>
      </c>
      <c r="H39" s="252" t="n">
        <v>10212</v>
      </c>
      <c r="I39" s="252" t="n">
        <v>37286</v>
      </c>
      <c r="J39" s="252" t="n">
        <v>6633</v>
      </c>
      <c r="K39" s="252" t="n">
        <v>74572</v>
      </c>
      <c r="L39" s="252" t="n">
        <v>20941</v>
      </c>
      <c r="M39" s="252" t="n">
        <v>7740</v>
      </c>
      <c r="N39" s="252" t="n">
        <v>115089</v>
      </c>
      <c r="O39" s="237"/>
    </row>
    <row r="40" customFormat="false" ht="17.1" hidden="false" customHeight="true" outlineLevel="0" collapsed="false">
      <c r="A40" s="234" t="s">
        <v>756</v>
      </c>
      <c r="B40" s="234" t="s">
        <v>757</v>
      </c>
      <c r="D40" s="252" t="n">
        <v>104365</v>
      </c>
      <c r="E40" s="252" t="n">
        <v>15517</v>
      </c>
      <c r="F40" s="252" t="n">
        <v>194422</v>
      </c>
      <c r="G40" s="252" t="n">
        <v>76894</v>
      </c>
      <c r="H40" s="252" t="n">
        <v>7955</v>
      </c>
      <c r="I40" s="252" t="n">
        <v>13599</v>
      </c>
      <c r="J40" s="252" t="n">
        <v>2117</v>
      </c>
      <c r="K40" s="252" t="n">
        <v>27198</v>
      </c>
      <c r="L40" s="252" t="n">
        <v>13872</v>
      </c>
      <c r="M40" s="252" t="n">
        <v>5445</v>
      </c>
      <c r="N40" s="252" t="n">
        <v>90330</v>
      </c>
      <c r="O40" s="237"/>
    </row>
    <row r="41" customFormat="false" ht="17.1" hidden="false" customHeight="true" outlineLevel="0" collapsed="false">
      <c r="B41" s="234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37"/>
    </row>
    <row r="42" customFormat="false" ht="17.1" hidden="false" customHeight="true" outlineLevel="0" collapsed="false">
      <c r="A42" s="234" t="s">
        <v>758</v>
      </c>
      <c r="B42" s="234" t="s">
        <v>759</v>
      </c>
      <c r="D42" s="252" t="n">
        <v>76206</v>
      </c>
      <c r="E42" s="252" t="n">
        <v>11818</v>
      </c>
      <c r="F42" s="252" t="n">
        <v>151438</v>
      </c>
      <c r="G42" s="252" t="n">
        <v>56928</v>
      </c>
      <c r="H42" s="252" t="n">
        <v>5898</v>
      </c>
      <c r="I42" s="252" t="n">
        <v>8430</v>
      </c>
      <c r="J42" s="252" t="n">
        <v>1307</v>
      </c>
      <c r="K42" s="252" t="n">
        <v>16860</v>
      </c>
      <c r="L42" s="252" t="n">
        <v>10848</v>
      </c>
      <c r="M42" s="252" t="n">
        <v>4612</v>
      </c>
      <c r="N42" s="252" t="n">
        <v>77650</v>
      </c>
      <c r="O42" s="237"/>
    </row>
    <row r="43" customFormat="false" ht="17.1" hidden="false" customHeight="true" outlineLevel="0" collapsed="false">
      <c r="A43" s="234" t="s">
        <v>760</v>
      </c>
      <c r="B43" s="234" t="s">
        <v>761</v>
      </c>
      <c r="D43" s="252" t="n">
        <v>106280</v>
      </c>
      <c r="E43" s="252" t="n">
        <v>17017</v>
      </c>
      <c r="F43" s="252" t="n">
        <v>218359</v>
      </c>
      <c r="G43" s="252" t="n">
        <v>79312</v>
      </c>
      <c r="H43" s="252" t="n">
        <v>8329</v>
      </c>
      <c r="I43" s="252" t="n">
        <v>12286</v>
      </c>
      <c r="J43" s="252" t="n">
        <v>1912</v>
      </c>
      <c r="K43" s="252" t="n">
        <v>24572</v>
      </c>
      <c r="L43" s="252" t="n">
        <v>14682</v>
      </c>
      <c r="M43" s="252" t="n">
        <v>6777</v>
      </c>
      <c r="N43" s="252" t="n">
        <v>114475</v>
      </c>
      <c r="O43" s="237"/>
    </row>
    <row r="44" customFormat="false" ht="17.1" hidden="false" customHeight="true" outlineLevel="0" collapsed="false">
      <c r="A44" s="234" t="s">
        <v>762</v>
      </c>
      <c r="B44" s="234" t="s">
        <v>763</v>
      </c>
      <c r="D44" s="252" t="n">
        <v>152185</v>
      </c>
      <c r="E44" s="252" t="n">
        <v>24891</v>
      </c>
      <c r="F44" s="252" t="n">
        <v>324536</v>
      </c>
      <c r="G44" s="252" t="n">
        <v>103993</v>
      </c>
      <c r="H44" s="252" t="n">
        <v>10884</v>
      </c>
      <c r="I44" s="252" t="n">
        <v>25553</v>
      </c>
      <c r="J44" s="252" t="n">
        <v>3991</v>
      </c>
      <c r="K44" s="252" t="n">
        <v>51106</v>
      </c>
      <c r="L44" s="252" t="n">
        <v>22639</v>
      </c>
      <c r="M44" s="252" t="n">
        <v>10015</v>
      </c>
      <c r="N44" s="252" t="n">
        <v>169437</v>
      </c>
      <c r="O44" s="237"/>
    </row>
    <row r="45" customFormat="false" ht="17.1" hidden="false" customHeight="true" outlineLevel="0" collapsed="false">
      <c r="A45" s="234" t="s">
        <v>764</v>
      </c>
      <c r="B45" s="234" t="s">
        <v>765</v>
      </c>
      <c r="D45" s="252" t="n">
        <v>169257</v>
      </c>
      <c r="E45" s="252" t="n">
        <v>28447</v>
      </c>
      <c r="F45" s="252" t="n">
        <v>364359</v>
      </c>
      <c r="G45" s="252" t="n">
        <v>120908</v>
      </c>
      <c r="H45" s="252" t="n">
        <v>12762</v>
      </c>
      <c r="I45" s="252" t="n">
        <v>21679</v>
      </c>
      <c r="J45" s="252" t="n">
        <v>3479</v>
      </c>
      <c r="K45" s="252" t="n">
        <v>43358</v>
      </c>
      <c r="L45" s="252" t="n">
        <v>26670</v>
      </c>
      <c r="M45" s="252" t="n">
        <v>12207</v>
      </c>
      <c r="N45" s="252" t="n">
        <v>200093</v>
      </c>
      <c r="O45" s="237"/>
    </row>
    <row r="46" customFormat="false" ht="17.1" hidden="false" customHeight="true" outlineLevel="0" collapsed="false">
      <c r="A46" s="234" t="s">
        <v>766</v>
      </c>
      <c r="B46" s="234" t="s">
        <v>767</v>
      </c>
      <c r="D46" s="252" t="n">
        <v>311896</v>
      </c>
      <c r="E46" s="252" t="n">
        <v>131249</v>
      </c>
      <c r="F46" s="252" t="n">
        <v>1870682</v>
      </c>
      <c r="G46" s="252" t="n">
        <v>147885</v>
      </c>
      <c r="H46" s="252" t="n">
        <v>16384</v>
      </c>
      <c r="I46" s="252" t="n">
        <v>21625</v>
      </c>
      <c r="J46" s="252" t="n">
        <v>3828</v>
      </c>
      <c r="K46" s="252" t="n">
        <v>43250</v>
      </c>
      <c r="L46" s="252" t="n">
        <v>142386</v>
      </c>
      <c r="M46" s="252" t="n">
        <v>111038</v>
      </c>
      <c r="N46" s="252" t="n">
        <v>1679547</v>
      </c>
      <c r="O46" s="237"/>
    </row>
    <row r="47" customFormat="false" ht="17.1" hidden="false" customHeight="true" outlineLevel="0" collapsed="false">
      <c r="B47" s="234"/>
      <c r="D47" s="252"/>
      <c r="E47" s="252"/>
      <c r="F47" s="252"/>
      <c r="G47" s="252"/>
      <c r="H47" s="252"/>
      <c r="I47" s="252"/>
      <c r="J47" s="252"/>
      <c r="K47" s="252"/>
      <c r="L47" s="252"/>
      <c r="M47" s="252"/>
      <c r="N47" s="252"/>
      <c r="O47" s="237"/>
    </row>
    <row r="48" customFormat="false" ht="17.1" hidden="false" customHeight="true" outlineLevel="0" collapsed="false">
      <c r="A48" s="234" t="s">
        <v>88</v>
      </c>
      <c r="B48" s="234"/>
      <c r="D48" s="252" t="n">
        <v>565469</v>
      </c>
      <c r="E48" s="252" t="n">
        <v>95510</v>
      </c>
      <c r="F48" s="252" t="n">
        <v>1277722</v>
      </c>
      <c r="G48" s="252" t="n">
        <v>374632</v>
      </c>
      <c r="H48" s="252" t="n">
        <v>38766</v>
      </c>
      <c r="I48" s="252" t="n">
        <v>87831</v>
      </c>
      <c r="J48" s="252" t="n">
        <v>13482</v>
      </c>
      <c r="K48" s="252" t="n">
        <v>175662</v>
      </c>
      <c r="L48" s="252" t="n">
        <v>103006</v>
      </c>
      <c r="M48" s="252" t="n">
        <v>43261</v>
      </c>
      <c r="N48" s="252" t="n">
        <v>727428</v>
      </c>
      <c r="O48" s="237"/>
    </row>
    <row r="49" customFormat="false" ht="17.1" hidden="false" customHeight="true" outlineLevel="0" collapsed="false">
      <c r="A49" s="234" t="s">
        <v>768</v>
      </c>
      <c r="B49" s="234" t="s">
        <v>769</v>
      </c>
      <c r="O49" s="237"/>
    </row>
    <row r="50" customFormat="false" ht="17.1" hidden="false" customHeight="true" outlineLevel="0" collapsed="false">
      <c r="A50" s="234" t="s">
        <v>770</v>
      </c>
      <c r="B50" s="234" t="s">
        <v>771</v>
      </c>
      <c r="D50" s="256" t="s">
        <v>903</v>
      </c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37"/>
    </row>
    <row r="51" customFormat="false" ht="17.1" hidden="false" customHeight="true" outlineLevel="0" collapsed="false">
      <c r="A51" s="234" t="s">
        <v>773</v>
      </c>
      <c r="B51" s="234" t="s">
        <v>774</v>
      </c>
      <c r="D51" s="256" t="s">
        <v>775</v>
      </c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37"/>
    </row>
    <row r="52" customFormat="false" ht="17.1" hidden="false" customHeight="true" outlineLevel="0" collapsed="false">
      <c r="A52" s="234" t="s">
        <v>776</v>
      </c>
      <c r="B52" s="234" t="s">
        <v>777</v>
      </c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  <c r="O52" s="237"/>
    </row>
    <row r="53" customFormat="false" ht="17.1" hidden="false" customHeight="true" outlineLevel="0" collapsed="false">
      <c r="A53" s="234" t="s">
        <v>778</v>
      </c>
      <c r="B53" s="234" t="s">
        <v>779</v>
      </c>
      <c r="D53" s="252" t="n">
        <v>374795</v>
      </c>
      <c r="E53" s="252" t="n">
        <v>64696</v>
      </c>
      <c r="F53" s="252" t="n">
        <v>650582</v>
      </c>
      <c r="G53" s="252" t="n">
        <v>252624</v>
      </c>
      <c r="H53" s="252" t="n">
        <v>32872</v>
      </c>
      <c r="I53" s="252" t="n">
        <v>80370</v>
      </c>
      <c r="J53" s="252" t="n">
        <v>15157</v>
      </c>
      <c r="K53" s="252" t="n">
        <v>160740</v>
      </c>
      <c r="L53" s="252" t="n">
        <v>41801</v>
      </c>
      <c r="M53" s="252" t="n">
        <v>16667</v>
      </c>
      <c r="N53" s="252" t="n">
        <v>237218</v>
      </c>
      <c r="O53" s="237"/>
    </row>
    <row r="54" customFormat="false" ht="17.1" hidden="false" customHeight="true" outlineLevel="0" collapsed="false">
      <c r="B54" s="234"/>
      <c r="D54" s="252"/>
      <c r="E54" s="252"/>
      <c r="F54" s="252"/>
      <c r="G54" s="252"/>
      <c r="H54" s="252"/>
      <c r="I54" s="252"/>
      <c r="J54" s="252"/>
      <c r="K54" s="252"/>
      <c r="L54" s="252"/>
      <c r="M54" s="252"/>
      <c r="N54" s="252"/>
      <c r="O54" s="237"/>
    </row>
    <row r="55" customFormat="false" ht="17.1" hidden="false" customHeight="true" outlineLevel="0" collapsed="false">
      <c r="A55" s="234" t="s">
        <v>780</v>
      </c>
      <c r="B55" s="234" t="s">
        <v>781</v>
      </c>
      <c r="D55" s="252" t="n">
        <v>365288</v>
      </c>
      <c r="E55" s="252" t="n">
        <v>64787</v>
      </c>
      <c r="F55" s="252" t="n">
        <v>702923</v>
      </c>
      <c r="G55" s="252" t="n">
        <v>209997</v>
      </c>
      <c r="H55" s="252" t="n">
        <v>26586</v>
      </c>
      <c r="I55" s="252" t="n">
        <v>99694</v>
      </c>
      <c r="J55" s="252" t="n">
        <v>17510</v>
      </c>
      <c r="K55" s="252" t="n">
        <v>199388</v>
      </c>
      <c r="L55" s="252" t="n">
        <v>55597</v>
      </c>
      <c r="M55" s="252" t="n">
        <v>20691</v>
      </c>
      <c r="N55" s="252" t="n">
        <v>293538</v>
      </c>
      <c r="O55" s="237"/>
    </row>
    <row r="56" customFormat="false" ht="17.1" hidden="false" customHeight="true" outlineLevel="0" collapsed="false">
      <c r="A56" s="234" t="s">
        <v>782</v>
      </c>
      <c r="B56" s="234" t="s">
        <v>783</v>
      </c>
      <c r="D56" s="252" t="n">
        <v>106376</v>
      </c>
      <c r="E56" s="252" t="n">
        <v>18834</v>
      </c>
      <c r="F56" s="252" t="n">
        <v>188032</v>
      </c>
      <c r="G56" s="252" t="n">
        <v>67868</v>
      </c>
      <c r="H56" s="252" t="n">
        <v>9010</v>
      </c>
      <c r="I56" s="252" t="n">
        <v>25855</v>
      </c>
      <c r="J56" s="252" t="n">
        <v>4910</v>
      </c>
      <c r="K56" s="252" t="n">
        <v>51710</v>
      </c>
      <c r="L56" s="252" t="n">
        <v>12653</v>
      </c>
      <c r="M56" s="252" t="n">
        <v>4914</v>
      </c>
      <c r="N56" s="252" t="n">
        <v>68454</v>
      </c>
      <c r="O56" s="237"/>
    </row>
    <row r="57" customFormat="false" ht="17.1" hidden="false" customHeight="true" outlineLevel="0" collapsed="false">
      <c r="A57" s="234" t="s">
        <v>784</v>
      </c>
      <c r="B57" s="234" t="s">
        <v>785</v>
      </c>
      <c r="D57" s="252" t="n">
        <v>143505</v>
      </c>
      <c r="E57" s="252" t="n">
        <v>24950</v>
      </c>
      <c r="F57" s="252" t="n">
        <v>254396</v>
      </c>
      <c r="G57" s="252" t="n">
        <v>86179</v>
      </c>
      <c r="H57" s="252" t="n">
        <v>11195</v>
      </c>
      <c r="I57" s="252" t="n">
        <v>39196</v>
      </c>
      <c r="J57" s="252" t="n">
        <v>7276</v>
      </c>
      <c r="K57" s="252" t="n">
        <v>78392</v>
      </c>
      <c r="L57" s="252" t="n">
        <v>18130</v>
      </c>
      <c r="M57" s="252" t="n">
        <v>6480</v>
      </c>
      <c r="N57" s="252" t="n">
        <v>89825</v>
      </c>
      <c r="O57" s="237"/>
    </row>
    <row r="58" customFormat="false" ht="17.1" hidden="false" customHeight="true" outlineLevel="0" collapsed="false">
      <c r="A58" s="234" t="s">
        <v>786</v>
      </c>
      <c r="B58" s="234" t="s">
        <v>787</v>
      </c>
      <c r="D58" s="252" t="n">
        <v>214908</v>
      </c>
      <c r="E58" s="252" t="n">
        <v>45325</v>
      </c>
      <c r="F58" s="252" t="n">
        <v>574894</v>
      </c>
      <c r="G58" s="252" t="n">
        <v>110574</v>
      </c>
      <c r="H58" s="252" t="n">
        <v>12809</v>
      </c>
      <c r="I58" s="252" t="n">
        <v>42562</v>
      </c>
      <c r="J58" s="252" t="n">
        <v>7184</v>
      </c>
      <c r="K58" s="252" t="n">
        <v>85124</v>
      </c>
      <c r="L58" s="252" t="n">
        <v>61772</v>
      </c>
      <c r="M58" s="252" t="n">
        <v>25332</v>
      </c>
      <c r="N58" s="252" t="n">
        <v>379196</v>
      </c>
      <c r="O58" s="237"/>
    </row>
    <row r="59" customFormat="false" ht="17.1" hidden="false" customHeight="true" outlineLevel="0" collapsed="false">
      <c r="A59" s="234" t="s">
        <v>788</v>
      </c>
      <c r="B59" s="234" t="s">
        <v>789</v>
      </c>
      <c r="D59" s="252" t="n">
        <v>182922</v>
      </c>
      <c r="E59" s="252" t="n">
        <v>38370</v>
      </c>
      <c r="F59" s="252" t="n">
        <v>493401</v>
      </c>
      <c r="G59" s="252" t="n">
        <v>86051</v>
      </c>
      <c r="H59" s="252" t="n">
        <v>9652</v>
      </c>
      <c r="I59" s="252" t="n">
        <v>38595</v>
      </c>
      <c r="J59" s="252" t="n">
        <v>6396</v>
      </c>
      <c r="K59" s="252" t="n">
        <v>77190</v>
      </c>
      <c r="L59" s="252" t="n">
        <v>58276</v>
      </c>
      <c r="M59" s="252" t="n">
        <v>22322</v>
      </c>
      <c r="N59" s="252" t="n">
        <v>330160</v>
      </c>
      <c r="O59" s="237"/>
    </row>
    <row r="60" customFormat="false" ht="17.1" hidden="false" customHeight="true" outlineLevel="0" collapsed="false">
      <c r="B60" s="234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237"/>
    </row>
    <row r="61" customFormat="false" ht="17.1" hidden="false" customHeight="true" outlineLevel="0" collapsed="false">
      <c r="A61" s="234" t="s">
        <v>790</v>
      </c>
      <c r="B61" s="234" t="s">
        <v>791</v>
      </c>
      <c r="D61" s="252" t="n">
        <v>419015</v>
      </c>
      <c r="E61" s="252" t="n">
        <v>86123</v>
      </c>
      <c r="F61" s="252" t="n">
        <v>1092659</v>
      </c>
      <c r="G61" s="252" t="n">
        <v>227498</v>
      </c>
      <c r="H61" s="252" t="n">
        <v>26327</v>
      </c>
      <c r="I61" s="252" t="n">
        <v>69952</v>
      </c>
      <c r="J61" s="252" t="n">
        <v>11691</v>
      </c>
      <c r="K61" s="252" t="n">
        <v>139904</v>
      </c>
      <c r="L61" s="252" t="n">
        <v>121565</v>
      </c>
      <c r="M61" s="252" t="n">
        <v>48105</v>
      </c>
      <c r="N61" s="252" t="n">
        <v>725257</v>
      </c>
      <c r="O61" s="237"/>
    </row>
    <row r="62" customFormat="false" ht="17.1" hidden="false" customHeight="true" outlineLevel="0" collapsed="false">
      <c r="A62" s="234" t="s">
        <v>792</v>
      </c>
      <c r="B62" s="234" t="s">
        <v>793</v>
      </c>
      <c r="D62" s="252" t="n">
        <v>537739</v>
      </c>
      <c r="E62" s="252" t="n">
        <v>117396</v>
      </c>
      <c r="F62" s="252" t="n">
        <v>1470483</v>
      </c>
      <c r="G62" s="252" t="n">
        <v>298400</v>
      </c>
      <c r="H62" s="252" t="n">
        <v>35508</v>
      </c>
      <c r="I62" s="252" t="n">
        <v>92920</v>
      </c>
      <c r="J62" s="252" t="n">
        <v>15528</v>
      </c>
      <c r="K62" s="252" t="n">
        <v>185840</v>
      </c>
      <c r="L62" s="252" t="n">
        <v>146419</v>
      </c>
      <c r="M62" s="252" t="n">
        <v>66360</v>
      </c>
      <c r="N62" s="252" t="n">
        <v>986243</v>
      </c>
      <c r="O62" s="237"/>
    </row>
    <row r="63" customFormat="false" ht="17.1" hidden="false" customHeight="true" outlineLevel="0" collapsed="false">
      <c r="A63" s="234" t="s">
        <v>794</v>
      </c>
      <c r="B63" s="234" t="s">
        <v>795</v>
      </c>
      <c r="D63" s="252" t="n">
        <v>256861</v>
      </c>
      <c r="E63" s="252" t="n">
        <v>58062</v>
      </c>
      <c r="F63" s="252" t="n">
        <v>745412</v>
      </c>
      <c r="G63" s="252" t="n">
        <v>109449</v>
      </c>
      <c r="H63" s="252" t="n">
        <v>13172</v>
      </c>
      <c r="I63" s="252" t="n">
        <v>60442</v>
      </c>
      <c r="J63" s="252" t="n">
        <v>10219</v>
      </c>
      <c r="K63" s="252" t="n">
        <v>120884</v>
      </c>
      <c r="L63" s="252" t="n">
        <v>86970</v>
      </c>
      <c r="M63" s="252" t="n">
        <v>34671</v>
      </c>
      <c r="N63" s="252" t="n">
        <v>515079</v>
      </c>
      <c r="O63" s="237"/>
    </row>
    <row r="64" customFormat="false" ht="17.1" hidden="false" customHeight="true" outlineLevel="0" collapsed="false">
      <c r="A64" s="234" t="s">
        <v>796</v>
      </c>
      <c r="B64" s="234" t="s">
        <v>797</v>
      </c>
      <c r="D64" s="252" t="n">
        <v>405370</v>
      </c>
      <c r="E64" s="252" t="n">
        <v>84564</v>
      </c>
      <c r="F64" s="252" t="n">
        <v>1033957</v>
      </c>
      <c r="G64" s="252" t="n">
        <v>241667</v>
      </c>
      <c r="H64" s="252" t="n">
        <v>28803</v>
      </c>
      <c r="I64" s="252" t="n">
        <v>72040</v>
      </c>
      <c r="J64" s="252" t="n">
        <v>12417</v>
      </c>
      <c r="K64" s="252" t="n">
        <v>144080</v>
      </c>
      <c r="L64" s="252" t="n">
        <v>91663</v>
      </c>
      <c r="M64" s="252" t="n">
        <v>43344</v>
      </c>
      <c r="N64" s="252" t="n">
        <v>648210</v>
      </c>
      <c r="O64" s="237"/>
    </row>
    <row r="65" customFormat="false" ht="17.1" hidden="false" customHeight="true" outlineLevel="0" collapsed="false">
      <c r="A65" s="234" t="s">
        <v>798</v>
      </c>
      <c r="B65" s="234" t="s">
        <v>799</v>
      </c>
      <c r="D65" s="252" t="n">
        <v>317284</v>
      </c>
      <c r="E65" s="252" t="n">
        <v>51111</v>
      </c>
      <c r="F65" s="252" t="n">
        <v>563412</v>
      </c>
      <c r="G65" s="252" t="n">
        <v>225789</v>
      </c>
      <c r="H65" s="252" t="n">
        <v>26620</v>
      </c>
      <c r="I65" s="252" t="n">
        <v>51784</v>
      </c>
      <c r="J65" s="252" t="n">
        <v>8830</v>
      </c>
      <c r="K65" s="252" t="n">
        <v>103568</v>
      </c>
      <c r="L65" s="252" t="n">
        <v>39711</v>
      </c>
      <c r="M65" s="252" t="n">
        <v>15661</v>
      </c>
      <c r="N65" s="252" t="n">
        <v>234055</v>
      </c>
      <c r="O65" s="237"/>
    </row>
    <row r="66" customFormat="false" ht="17.1" hidden="false" customHeight="true" outlineLevel="0" collapsed="false">
      <c r="B66" s="234"/>
      <c r="D66" s="252"/>
      <c r="E66" s="252"/>
      <c r="F66" s="252"/>
      <c r="G66" s="252"/>
      <c r="H66" s="252"/>
      <c r="I66" s="252"/>
      <c r="J66" s="252"/>
      <c r="K66" s="252"/>
      <c r="L66" s="252"/>
      <c r="M66" s="252"/>
      <c r="N66" s="252"/>
      <c r="O66" s="237"/>
    </row>
    <row r="67" customFormat="false" ht="17.1" hidden="false" customHeight="true" outlineLevel="0" collapsed="false">
      <c r="A67" s="234" t="s">
        <v>800</v>
      </c>
      <c r="B67" s="234" t="s">
        <v>801</v>
      </c>
      <c r="D67" s="252" t="n">
        <v>205760</v>
      </c>
      <c r="E67" s="252" t="n">
        <v>36977</v>
      </c>
      <c r="F67" s="252" t="n">
        <v>407300</v>
      </c>
      <c r="G67" s="252" t="n">
        <v>137273</v>
      </c>
      <c r="H67" s="252" t="n">
        <v>16901</v>
      </c>
      <c r="I67" s="252" t="n">
        <v>34882</v>
      </c>
      <c r="J67" s="252" t="n">
        <v>6212</v>
      </c>
      <c r="K67" s="252" t="n">
        <v>69764</v>
      </c>
      <c r="L67" s="252" t="n">
        <v>33605</v>
      </c>
      <c r="M67" s="252" t="n">
        <v>13864</v>
      </c>
      <c r="N67" s="252" t="n">
        <v>200263</v>
      </c>
      <c r="O67" s="237"/>
    </row>
    <row r="68" customFormat="false" ht="17.1" hidden="false" customHeight="true" outlineLevel="0" collapsed="false">
      <c r="A68" s="234" t="s">
        <v>802</v>
      </c>
      <c r="B68" s="234" t="s">
        <v>803</v>
      </c>
      <c r="D68" s="252" t="n">
        <v>106452</v>
      </c>
      <c r="E68" s="252" t="n">
        <v>17944</v>
      </c>
      <c r="F68" s="252" t="n">
        <v>185692</v>
      </c>
      <c r="G68" s="252" t="n">
        <v>61503</v>
      </c>
      <c r="H68" s="252" t="n">
        <v>7830</v>
      </c>
      <c r="I68" s="252" t="n">
        <v>33720</v>
      </c>
      <c r="J68" s="252" t="n">
        <v>6110</v>
      </c>
      <c r="K68" s="252" t="n">
        <v>67440</v>
      </c>
      <c r="L68" s="252" t="n">
        <v>11229</v>
      </c>
      <c r="M68" s="252" t="n">
        <v>4005</v>
      </c>
      <c r="N68" s="252" t="n">
        <v>56749</v>
      </c>
      <c r="O68" s="237"/>
    </row>
    <row r="69" customFormat="false" ht="17.1" hidden="false" customHeight="true" outlineLevel="0" collapsed="false">
      <c r="A69" s="234" t="s">
        <v>804</v>
      </c>
      <c r="B69" s="234" t="s">
        <v>805</v>
      </c>
      <c r="D69" s="252" t="n">
        <v>224894</v>
      </c>
      <c r="E69" s="252" t="n">
        <v>39452</v>
      </c>
      <c r="F69" s="252" t="n">
        <v>416103</v>
      </c>
      <c r="G69" s="252" t="n">
        <v>137962</v>
      </c>
      <c r="H69" s="252" t="n">
        <v>17432</v>
      </c>
      <c r="I69" s="252" t="n">
        <v>58062</v>
      </c>
      <c r="J69" s="252" t="n">
        <v>10636</v>
      </c>
      <c r="K69" s="252" t="n">
        <v>116124</v>
      </c>
      <c r="L69" s="252" t="n">
        <v>28870</v>
      </c>
      <c r="M69" s="252" t="n">
        <v>11383</v>
      </c>
      <c r="N69" s="252" t="n">
        <v>162017</v>
      </c>
      <c r="O69" s="237"/>
    </row>
    <row r="70" customFormat="false" ht="17.1" hidden="false" customHeight="true" outlineLevel="0" collapsed="false">
      <c r="A70" s="234" t="s">
        <v>806</v>
      </c>
      <c r="B70" s="234" t="s">
        <v>807</v>
      </c>
      <c r="D70" s="252" t="n">
        <v>270031</v>
      </c>
      <c r="E70" s="252" t="n">
        <v>46155</v>
      </c>
      <c r="F70" s="252" t="n">
        <v>460114</v>
      </c>
      <c r="G70" s="252" t="n">
        <v>174083</v>
      </c>
      <c r="H70" s="252" t="n">
        <v>22515</v>
      </c>
      <c r="I70" s="252" t="n">
        <v>68882</v>
      </c>
      <c r="J70" s="252" t="n">
        <v>13226</v>
      </c>
      <c r="K70" s="252" t="n">
        <v>137764</v>
      </c>
      <c r="L70" s="252" t="n">
        <v>27066</v>
      </c>
      <c r="M70" s="252" t="n">
        <v>10414</v>
      </c>
      <c r="N70" s="252" t="n">
        <v>148267</v>
      </c>
      <c r="O70" s="237"/>
    </row>
    <row r="71" customFormat="false" ht="17.1" hidden="false" customHeight="true" outlineLevel="0" collapsed="false">
      <c r="A71" s="238"/>
      <c r="B71" s="238"/>
      <c r="C71" s="232"/>
      <c r="O71" s="237"/>
    </row>
    <row r="72" customFormat="false" ht="18.75" hidden="false" customHeight="true" outlineLevel="0" collapsed="false">
      <c r="A72" s="258" t="s">
        <v>265</v>
      </c>
      <c r="B72" s="234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  <c r="O72" s="237"/>
    </row>
    <row r="73" customFormat="false" ht="119.1" hidden="false" customHeight="true" outlineLevel="0" collapsed="false">
      <c r="A73" s="129" t="s">
        <v>101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237"/>
    </row>
    <row r="74" customFormat="false" ht="17.1" hidden="false" customHeight="true" outlineLevel="0" collapsed="false">
      <c r="B74" s="234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  <c r="O74" s="237"/>
    </row>
    <row r="75" customFormat="false" ht="17.1" hidden="false" customHeight="true" outlineLevel="0" collapsed="false">
      <c r="A75" s="234" t="s">
        <v>808</v>
      </c>
      <c r="B75" s="234" t="s">
        <v>809</v>
      </c>
      <c r="D75" s="252" t="n">
        <v>89047</v>
      </c>
      <c r="E75" s="252" t="n">
        <v>15574</v>
      </c>
      <c r="F75" s="252" t="n">
        <v>154083</v>
      </c>
      <c r="G75" s="252" t="n">
        <v>51182</v>
      </c>
      <c r="H75" s="252" t="n">
        <v>6621</v>
      </c>
      <c r="I75" s="252" t="n">
        <v>27464</v>
      </c>
      <c r="J75" s="252" t="n">
        <v>5301</v>
      </c>
      <c r="K75" s="252" t="n">
        <v>54928</v>
      </c>
      <c r="L75" s="252" t="n">
        <v>10401</v>
      </c>
      <c r="M75" s="252" t="n">
        <v>3652</v>
      </c>
      <c r="N75" s="252" t="n">
        <v>47973</v>
      </c>
      <c r="O75" s="237"/>
    </row>
    <row r="76" customFormat="false" ht="17.1" hidden="false" customHeight="true" outlineLevel="0" collapsed="false">
      <c r="A76" s="234" t="s">
        <v>810</v>
      </c>
      <c r="B76" s="234" t="s">
        <v>811</v>
      </c>
      <c r="D76" s="252" t="n">
        <v>494180</v>
      </c>
      <c r="E76" s="252" t="n">
        <v>110689</v>
      </c>
      <c r="F76" s="252" t="n">
        <v>1296286</v>
      </c>
      <c r="G76" s="252" t="n">
        <v>273965</v>
      </c>
      <c r="H76" s="252" t="n">
        <v>34714</v>
      </c>
      <c r="I76" s="252" t="n">
        <v>108339</v>
      </c>
      <c r="J76" s="252" t="n">
        <v>20085</v>
      </c>
      <c r="K76" s="252" t="n">
        <v>216678</v>
      </c>
      <c r="L76" s="252" t="n">
        <v>111876</v>
      </c>
      <c r="M76" s="252" t="n">
        <v>55890</v>
      </c>
      <c r="N76" s="252" t="n">
        <v>805643</v>
      </c>
      <c r="O76" s="237"/>
    </row>
    <row r="77" customFormat="false" ht="17.1" hidden="false" customHeight="true" outlineLevel="0" collapsed="false">
      <c r="A77" s="234" t="s">
        <v>812</v>
      </c>
      <c r="B77" s="234" t="s">
        <v>813</v>
      </c>
      <c r="D77" s="252" t="n">
        <v>233694</v>
      </c>
      <c r="E77" s="252" t="n">
        <v>43901</v>
      </c>
      <c r="F77" s="252" t="n">
        <v>469902</v>
      </c>
      <c r="G77" s="252" t="n">
        <v>135367</v>
      </c>
      <c r="H77" s="252" t="n">
        <v>17251</v>
      </c>
      <c r="I77" s="252" t="n">
        <v>62761</v>
      </c>
      <c r="J77" s="252" t="n">
        <v>11544</v>
      </c>
      <c r="K77" s="252" t="n">
        <v>125522</v>
      </c>
      <c r="L77" s="252" t="n">
        <v>35566</v>
      </c>
      <c r="M77" s="252" t="n">
        <v>15107</v>
      </c>
      <c r="N77" s="252" t="n">
        <v>209013</v>
      </c>
      <c r="O77" s="237"/>
    </row>
    <row r="78" customFormat="false" ht="17.1" hidden="false" customHeight="true" outlineLevel="0" collapsed="false">
      <c r="A78" s="234" t="s">
        <v>814</v>
      </c>
      <c r="B78" s="234" t="s">
        <v>815</v>
      </c>
      <c r="D78" s="252" t="n">
        <v>101227</v>
      </c>
      <c r="E78" s="252" t="n">
        <v>15177</v>
      </c>
      <c r="F78" s="252" t="n">
        <v>182878</v>
      </c>
      <c r="G78" s="252" t="n">
        <v>69471</v>
      </c>
      <c r="H78" s="252" t="n">
        <v>7510</v>
      </c>
      <c r="I78" s="252" t="n">
        <v>20444</v>
      </c>
      <c r="J78" s="252" t="n">
        <v>3264</v>
      </c>
      <c r="K78" s="252" t="n">
        <v>40888</v>
      </c>
      <c r="L78" s="252" t="n">
        <v>11312</v>
      </c>
      <c r="M78" s="252" t="n">
        <v>4403</v>
      </c>
      <c r="N78" s="252" t="n">
        <v>72519</v>
      </c>
      <c r="O78" s="237"/>
    </row>
    <row r="79" customFormat="false" ht="17.1" hidden="false" customHeight="true" outlineLevel="0" collapsed="false">
      <c r="A79" s="234" t="s">
        <v>816</v>
      </c>
      <c r="B79" s="234" t="s">
        <v>817</v>
      </c>
      <c r="D79" s="252" t="n">
        <v>140292</v>
      </c>
      <c r="E79" s="252" t="n">
        <v>25859</v>
      </c>
      <c r="F79" s="252" t="n">
        <v>345734</v>
      </c>
      <c r="G79" s="252" t="n">
        <v>85578</v>
      </c>
      <c r="H79" s="252" t="n">
        <v>9127</v>
      </c>
      <c r="I79" s="252" t="n">
        <v>26870</v>
      </c>
      <c r="J79" s="252" t="n">
        <v>4130</v>
      </c>
      <c r="K79" s="252" t="n">
        <v>53740</v>
      </c>
      <c r="L79" s="252" t="n">
        <v>27844</v>
      </c>
      <c r="M79" s="252" t="n">
        <v>12602</v>
      </c>
      <c r="N79" s="252" t="n">
        <v>206416</v>
      </c>
      <c r="O79" s="237"/>
    </row>
    <row r="80" customFormat="false" ht="17.1" hidden="false" customHeight="true" outlineLevel="0" collapsed="false">
      <c r="B80" s="234"/>
      <c r="D80" s="252"/>
      <c r="E80" s="252"/>
      <c r="F80" s="252"/>
      <c r="G80" s="252"/>
      <c r="H80" s="252"/>
      <c r="I80" s="252"/>
      <c r="J80" s="252"/>
      <c r="K80" s="252"/>
      <c r="L80" s="252"/>
      <c r="M80" s="252"/>
      <c r="N80" s="252"/>
      <c r="O80" s="237"/>
    </row>
    <row r="81" customFormat="false" ht="17.1" hidden="false" customHeight="true" outlineLevel="0" collapsed="false">
      <c r="A81" s="234" t="s">
        <v>818</v>
      </c>
      <c r="B81" s="0" t="s">
        <v>819</v>
      </c>
      <c r="D81" s="252" t="n">
        <v>119127</v>
      </c>
      <c r="E81" s="252" t="n">
        <v>18811</v>
      </c>
      <c r="F81" s="252" t="n">
        <v>234011</v>
      </c>
      <c r="G81" s="252" t="n">
        <v>69323</v>
      </c>
      <c r="H81" s="252" t="n">
        <v>7538</v>
      </c>
      <c r="I81" s="252" t="n">
        <v>34348</v>
      </c>
      <c r="J81" s="252" t="n">
        <v>5289</v>
      </c>
      <c r="K81" s="252" t="n">
        <v>68696</v>
      </c>
      <c r="L81" s="252" t="n">
        <v>15456</v>
      </c>
      <c r="M81" s="252" t="n">
        <v>5985</v>
      </c>
      <c r="N81" s="252" t="n">
        <v>95992</v>
      </c>
      <c r="O81" s="237"/>
    </row>
    <row r="82" customFormat="false" ht="17.1" hidden="false" customHeight="true" outlineLevel="0" collapsed="false">
      <c r="A82" s="234" t="s">
        <v>820</v>
      </c>
      <c r="B82" s="0" t="s">
        <v>821</v>
      </c>
      <c r="D82" s="252" t="n">
        <v>154667</v>
      </c>
      <c r="E82" s="252" t="n">
        <v>27795</v>
      </c>
      <c r="F82" s="252" t="n">
        <v>378264</v>
      </c>
      <c r="G82" s="252" t="n">
        <v>88864</v>
      </c>
      <c r="H82" s="252" t="n">
        <v>9375</v>
      </c>
      <c r="I82" s="252" t="n">
        <v>32806</v>
      </c>
      <c r="J82" s="252" t="n">
        <v>4942</v>
      </c>
      <c r="K82" s="252" t="n">
        <v>65612</v>
      </c>
      <c r="L82" s="252" t="n">
        <v>32997</v>
      </c>
      <c r="M82" s="252" t="n">
        <v>13477</v>
      </c>
      <c r="N82" s="252" t="n">
        <v>223788</v>
      </c>
      <c r="O82" s="237"/>
    </row>
    <row r="83" customFormat="false" ht="17.1" hidden="false" customHeight="true" outlineLevel="0" collapsed="false">
      <c r="A83" s="234" t="s">
        <v>822</v>
      </c>
      <c r="B83" s="234" t="s">
        <v>823</v>
      </c>
      <c r="D83" s="252" t="n">
        <v>184766</v>
      </c>
      <c r="E83" s="252" t="n">
        <v>41506</v>
      </c>
      <c r="F83" s="252" t="n">
        <v>589937</v>
      </c>
      <c r="G83" s="252" t="n">
        <v>106281</v>
      </c>
      <c r="H83" s="252" t="n">
        <v>11003</v>
      </c>
      <c r="I83" s="252" t="n">
        <v>27360</v>
      </c>
      <c r="J83" s="252" t="n">
        <v>4122</v>
      </c>
      <c r="K83" s="252" t="n">
        <v>54720</v>
      </c>
      <c r="L83" s="252" t="n">
        <v>51125</v>
      </c>
      <c r="M83" s="252" t="n">
        <v>26381</v>
      </c>
      <c r="N83" s="252" t="n">
        <v>428936</v>
      </c>
      <c r="O83" s="237"/>
    </row>
    <row r="84" customFormat="false" ht="32.1" hidden="false" customHeight="true" outlineLevel="0" collapsed="false">
      <c r="A84" s="253" t="s">
        <v>824</v>
      </c>
      <c r="B84" s="254" t="s">
        <v>825</v>
      </c>
      <c r="C84" s="254"/>
      <c r="D84" s="252" t="n">
        <v>161189</v>
      </c>
      <c r="E84" s="252" t="n">
        <v>37190</v>
      </c>
      <c r="F84" s="252" t="n">
        <v>542175</v>
      </c>
      <c r="G84" s="252" t="n">
        <v>82430</v>
      </c>
      <c r="H84" s="252" t="n">
        <v>8480</v>
      </c>
      <c r="I84" s="252" t="n">
        <v>29713</v>
      </c>
      <c r="J84" s="252" t="n">
        <v>4453</v>
      </c>
      <c r="K84" s="252" t="n">
        <v>59426</v>
      </c>
      <c r="L84" s="252" t="n">
        <v>49046</v>
      </c>
      <c r="M84" s="252" t="n">
        <v>24256</v>
      </c>
      <c r="N84" s="252" t="n">
        <v>400319</v>
      </c>
      <c r="O84" s="237"/>
    </row>
    <row r="85" customFormat="false" ht="32.1" hidden="false" customHeight="true" outlineLevel="0" collapsed="false">
      <c r="A85" s="253" t="s">
        <v>826</v>
      </c>
      <c r="B85" s="254" t="s">
        <v>827</v>
      </c>
      <c r="C85" s="254"/>
      <c r="D85" s="252" t="n">
        <v>140658</v>
      </c>
      <c r="E85" s="252" t="n">
        <v>23598</v>
      </c>
      <c r="F85" s="252" t="n">
        <v>317948</v>
      </c>
      <c r="G85" s="252" t="n">
        <v>85052</v>
      </c>
      <c r="H85" s="252" t="n">
        <v>8622</v>
      </c>
      <c r="I85" s="252" t="n">
        <v>29672</v>
      </c>
      <c r="J85" s="252" t="n">
        <v>4390</v>
      </c>
      <c r="K85" s="252" t="n">
        <v>59344</v>
      </c>
      <c r="L85" s="252" t="n">
        <v>25934</v>
      </c>
      <c r="M85" s="252" t="n">
        <v>10586</v>
      </c>
      <c r="N85" s="252" t="n">
        <v>173552</v>
      </c>
      <c r="O85" s="237"/>
    </row>
    <row r="86" customFormat="false" ht="17.1" hidden="false" customHeight="true" outlineLevel="0" collapsed="false">
      <c r="B86" s="234"/>
      <c r="D86" s="252"/>
      <c r="E86" s="252"/>
      <c r="F86" s="252"/>
      <c r="G86" s="252"/>
      <c r="H86" s="252"/>
      <c r="I86" s="252"/>
      <c r="J86" s="252"/>
      <c r="K86" s="252"/>
      <c r="L86" s="252"/>
      <c r="M86" s="252"/>
      <c r="N86" s="252"/>
      <c r="O86" s="237"/>
    </row>
    <row r="87" customFormat="false" ht="17.1" hidden="false" customHeight="true" outlineLevel="0" collapsed="false">
      <c r="A87" s="234" t="s">
        <v>828</v>
      </c>
      <c r="B87" s="234" t="s">
        <v>829</v>
      </c>
      <c r="D87" s="252" t="n">
        <v>171966</v>
      </c>
      <c r="E87" s="252" t="n">
        <v>33514</v>
      </c>
      <c r="F87" s="252" t="n">
        <v>492541</v>
      </c>
      <c r="G87" s="252" t="n">
        <v>82264</v>
      </c>
      <c r="H87" s="252" t="n">
        <v>8157</v>
      </c>
      <c r="I87" s="252" t="n">
        <v>40924</v>
      </c>
      <c r="J87" s="252" t="n">
        <v>5795</v>
      </c>
      <c r="K87" s="252" t="n">
        <v>81848</v>
      </c>
      <c r="L87" s="252" t="n">
        <v>48778</v>
      </c>
      <c r="M87" s="252" t="n">
        <v>19562</v>
      </c>
      <c r="N87" s="252" t="n">
        <v>328429</v>
      </c>
      <c r="O87" s="237"/>
    </row>
    <row r="88" customFormat="false" ht="17.1" hidden="false" customHeight="true" outlineLevel="0" collapsed="false">
      <c r="A88" s="234" t="s">
        <v>830</v>
      </c>
      <c r="B88" s="234" t="s">
        <v>831</v>
      </c>
      <c r="D88" s="252" t="n">
        <v>123335</v>
      </c>
      <c r="E88" s="252" t="n">
        <v>23210</v>
      </c>
      <c r="F88" s="252" t="n">
        <v>340259</v>
      </c>
      <c r="G88" s="252" t="n">
        <v>57046</v>
      </c>
      <c r="H88" s="252" t="n">
        <v>5660</v>
      </c>
      <c r="I88" s="252" t="n">
        <v>30900</v>
      </c>
      <c r="J88" s="252" t="n">
        <v>4392</v>
      </c>
      <c r="K88" s="252" t="n">
        <v>61800</v>
      </c>
      <c r="L88" s="252" t="n">
        <v>35389</v>
      </c>
      <c r="M88" s="252" t="n">
        <v>13158</v>
      </c>
      <c r="N88" s="252" t="n">
        <v>221413</v>
      </c>
      <c r="O88" s="237"/>
    </row>
    <row r="89" customFormat="false" ht="17.1" hidden="false" customHeight="true" outlineLevel="0" collapsed="false">
      <c r="A89" s="234" t="s">
        <v>832</v>
      </c>
      <c r="B89" s="234" t="s">
        <v>833</v>
      </c>
      <c r="D89" s="252" t="n">
        <v>366325</v>
      </c>
      <c r="E89" s="252" t="n">
        <v>58698</v>
      </c>
      <c r="F89" s="252" t="n">
        <v>579195</v>
      </c>
      <c r="G89" s="252" t="n">
        <v>253320</v>
      </c>
      <c r="H89" s="252" t="n">
        <v>31635</v>
      </c>
      <c r="I89" s="252" t="n">
        <v>77121</v>
      </c>
      <c r="J89" s="252" t="n">
        <v>14181</v>
      </c>
      <c r="K89" s="252" t="n">
        <v>154242</v>
      </c>
      <c r="L89" s="252" t="n">
        <v>35884</v>
      </c>
      <c r="M89" s="252" t="n">
        <v>12882</v>
      </c>
      <c r="N89" s="252" t="n">
        <v>171633</v>
      </c>
      <c r="O89" s="237"/>
    </row>
    <row r="90" customFormat="false" ht="17.1" hidden="false" customHeight="true" outlineLevel="0" collapsed="false">
      <c r="A90" s="234" t="s">
        <v>834</v>
      </c>
      <c r="B90" s="234" t="s">
        <v>835</v>
      </c>
      <c r="D90" s="252" t="n">
        <v>157004</v>
      </c>
      <c r="E90" s="252" t="n">
        <v>24179</v>
      </c>
      <c r="F90" s="252" t="n">
        <v>237689</v>
      </c>
      <c r="G90" s="252" t="n">
        <v>114836</v>
      </c>
      <c r="H90" s="252" t="n">
        <v>14099</v>
      </c>
      <c r="I90" s="252" t="n">
        <v>29277</v>
      </c>
      <c r="J90" s="252" t="n">
        <v>5403</v>
      </c>
      <c r="K90" s="252" t="n">
        <v>58554</v>
      </c>
      <c r="L90" s="252" t="n">
        <v>12891</v>
      </c>
      <c r="M90" s="252" t="n">
        <v>4676</v>
      </c>
      <c r="N90" s="252" t="n">
        <v>64299</v>
      </c>
      <c r="O90" s="237"/>
    </row>
    <row r="91" customFormat="false" ht="17.1" hidden="false" customHeight="true" outlineLevel="0" collapsed="false">
      <c r="A91" s="234" t="s">
        <v>836</v>
      </c>
      <c r="B91" s="234" t="s">
        <v>837</v>
      </c>
      <c r="D91" s="252" t="n">
        <v>211607</v>
      </c>
      <c r="E91" s="252" t="n">
        <v>37022</v>
      </c>
      <c r="F91" s="252" t="n">
        <v>393699</v>
      </c>
      <c r="G91" s="252" t="n">
        <v>145194</v>
      </c>
      <c r="H91" s="252" t="n">
        <v>17947</v>
      </c>
      <c r="I91" s="252" t="n">
        <v>40918</v>
      </c>
      <c r="J91" s="252" t="n">
        <v>7581</v>
      </c>
      <c r="K91" s="252" t="n">
        <v>81836</v>
      </c>
      <c r="L91" s="252" t="n">
        <v>25495</v>
      </c>
      <c r="M91" s="252" t="n">
        <v>11494</v>
      </c>
      <c r="N91" s="252" t="n">
        <v>166669</v>
      </c>
      <c r="O91" s="237"/>
    </row>
    <row r="92" customFormat="false" ht="17.1" hidden="false" customHeight="true" outlineLevel="0" collapsed="false">
      <c r="B92" s="234"/>
      <c r="D92" s="252"/>
      <c r="E92" s="252"/>
      <c r="F92" s="252"/>
      <c r="G92" s="252"/>
      <c r="H92" s="252"/>
      <c r="I92" s="252"/>
      <c r="J92" s="252"/>
      <c r="K92" s="252"/>
      <c r="L92" s="252"/>
      <c r="M92" s="252"/>
      <c r="N92" s="252"/>
      <c r="O92" s="237"/>
    </row>
    <row r="93" customFormat="false" ht="17.1" hidden="false" customHeight="true" outlineLevel="0" collapsed="false">
      <c r="A93" s="234" t="s">
        <v>838</v>
      </c>
      <c r="B93" s="234" t="s">
        <v>839</v>
      </c>
      <c r="D93" s="252" t="n">
        <v>160632</v>
      </c>
      <c r="E93" s="252" t="n">
        <v>26860</v>
      </c>
      <c r="F93" s="252" t="n">
        <v>270528</v>
      </c>
      <c r="G93" s="252" t="n">
        <v>105033</v>
      </c>
      <c r="H93" s="252" t="n">
        <v>13312</v>
      </c>
      <c r="I93" s="252" t="n">
        <v>38925</v>
      </c>
      <c r="J93" s="252" t="n">
        <v>7234</v>
      </c>
      <c r="K93" s="252" t="n">
        <v>77850</v>
      </c>
      <c r="L93" s="252" t="n">
        <v>16674</v>
      </c>
      <c r="M93" s="252" t="n">
        <v>6314</v>
      </c>
      <c r="N93" s="252" t="n">
        <v>87645</v>
      </c>
      <c r="O93" s="237"/>
    </row>
    <row r="94" customFormat="false" ht="17.1" hidden="false" customHeight="true" outlineLevel="0" collapsed="false">
      <c r="A94" s="234" t="s">
        <v>840</v>
      </c>
      <c r="B94" s="234" t="s">
        <v>841</v>
      </c>
      <c r="D94" s="252" t="n">
        <v>219730</v>
      </c>
      <c r="E94" s="252" t="n">
        <v>39334</v>
      </c>
      <c r="F94" s="252" t="n">
        <v>409300</v>
      </c>
      <c r="G94" s="252" t="n">
        <v>150578</v>
      </c>
      <c r="H94" s="252" t="n">
        <v>18764</v>
      </c>
      <c r="I94" s="252" t="n">
        <v>42295</v>
      </c>
      <c r="J94" s="252" t="n">
        <v>7898</v>
      </c>
      <c r="K94" s="252" t="n">
        <v>84590</v>
      </c>
      <c r="L94" s="252" t="n">
        <v>26857</v>
      </c>
      <c r="M94" s="252" t="n">
        <v>12672</v>
      </c>
      <c r="N94" s="252" t="n">
        <v>174132</v>
      </c>
      <c r="O94" s="237"/>
    </row>
    <row r="95" customFormat="false" ht="17.1" hidden="false" customHeight="true" outlineLevel="0" collapsed="false">
      <c r="A95" s="234" t="n">
        <v>67</v>
      </c>
      <c r="B95" s="234" t="s">
        <v>842</v>
      </c>
      <c r="D95" s="252" t="n">
        <v>297767</v>
      </c>
      <c r="E95" s="252" t="n">
        <v>48997</v>
      </c>
      <c r="F95" s="252" t="n">
        <v>503070</v>
      </c>
      <c r="G95" s="252" t="n">
        <v>186993</v>
      </c>
      <c r="H95" s="252" t="n">
        <v>23393</v>
      </c>
      <c r="I95" s="252" t="n">
        <v>81988</v>
      </c>
      <c r="J95" s="252" t="n">
        <v>14741</v>
      </c>
      <c r="K95" s="252" t="n">
        <v>163976</v>
      </c>
      <c r="L95" s="252" t="n">
        <v>28786</v>
      </c>
      <c r="M95" s="252" t="n">
        <v>10863</v>
      </c>
      <c r="N95" s="252" t="n">
        <v>152101</v>
      </c>
      <c r="O95" s="237"/>
    </row>
    <row r="96" customFormat="false" ht="17.1" hidden="false" customHeight="true" outlineLevel="0" collapsed="false">
      <c r="A96" s="234" t="s">
        <v>843</v>
      </c>
      <c r="B96" s="234" t="s">
        <v>844</v>
      </c>
      <c r="D96" s="252" t="n">
        <v>224175</v>
      </c>
      <c r="E96" s="252" t="n">
        <v>47718</v>
      </c>
      <c r="F96" s="252" t="n">
        <v>539843</v>
      </c>
      <c r="G96" s="252" t="n">
        <v>120586</v>
      </c>
      <c r="H96" s="252" t="n">
        <v>15376</v>
      </c>
      <c r="I96" s="252" t="n">
        <v>55739</v>
      </c>
      <c r="J96" s="252" t="n">
        <v>10409</v>
      </c>
      <c r="K96" s="252" t="n">
        <v>111478</v>
      </c>
      <c r="L96" s="252" t="n">
        <v>47850</v>
      </c>
      <c r="M96" s="252" t="n">
        <v>21933</v>
      </c>
      <c r="N96" s="252" t="n">
        <v>307779</v>
      </c>
      <c r="O96" s="237"/>
    </row>
    <row r="97" customFormat="false" ht="17.1" hidden="false" customHeight="true" outlineLevel="0" collapsed="false">
      <c r="A97" s="234" t="n">
        <v>69</v>
      </c>
      <c r="B97" s="234" t="s">
        <v>845</v>
      </c>
      <c r="D97" s="252" t="n">
        <v>218263</v>
      </c>
      <c r="E97" s="252" t="n">
        <v>37729</v>
      </c>
      <c r="F97" s="252" t="n">
        <v>385912</v>
      </c>
      <c r="G97" s="252" t="n">
        <v>139924</v>
      </c>
      <c r="H97" s="252" t="n">
        <v>17579</v>
      </c>
      <c r="I97" s="252" t="n">
        <v>52662</v>
      </c>
      <c r="J97" s="252" t="n">
        <v>9754</v>
      </c>
      <c r="K97" s="252" t="n">
        <v>105324</v>
      </c>
      <c r="L97" s="252" t="n">
        <v>25677</v>
      </c>
      <c r="M97" s="252" t="n">
        <v>10397</v>
      </c>
      <c r="N97" s="252" t="n">
        <v>140664</v>
      </c>
      <c r="O97" s="237"/>
    </row>
    <row r="98" customFormat="false" ht="17.1" hidden="false" customHeight="true" outlineLevel="0" collapsed="false">
      <c r="B98" s="234"/>
      <c r="D98" s="252"/>
      <c r="E98" s="252"/>
      <c r="F98" s="252"/>
      <c r="G98" s="252"/>
      <c r="H98" s="252"/>
      <c r="I98" s="252"/>
      <c r="J98" s="252"/>
      <c r="K98" s="252"/>
      <c r="L98" s="252"/>
      <c r="M98" s="252"/>
      <c r="N98" s="252"/>
      <c r="O98" s="237"/>
    </row>
    <row r="99" customFormat="false" ht="17.1" hidden="false" customHeight="true" outlineLevel="0" collapsed="false">
      <c r="A99" s="234" t="s">
        <v>846</v>
      </c>
      <c r="B99" s="234" t="s">
        <v>847</v>
      </c>
      <c r="D99" s="252" t="n">
        <v>208202</v>
      </c>
      <c r="E99" s="252" t="n">
        <v>42304</v>
      </c>
      <c r="F99" s="252" t="n">
        <v>455126</v>
      </c>
      <c r="G99" s="252" t="n">
        <v>116847</v>
      </c>
      <c r="H99" s="252" t="n">
        <v>14959</v>
      </c>
      <c r="I99" s="252" t="n">
        <v>52962</v>
      </c>
      <c r="J99" s="252" t="n">
        <v>9907</v>
      </c>
      <c r="K99" s="252" t="n">
        <v>105924</v>
      </c>
      <c r="L99" s="252" t="n">
        <v>38393</v>
      </c>
      <c r="M99" s="252" t="n">
        <v>17437</v>
      </c>
      <c r="N99" s="252" t="n">
        <v>232355</v>
      </c>
      <c r="O99" s="237"/>
    </row>
    <row r="100" customFormat="false" ht="17.1" hidden="false" customHeight="true" outlineLevel="0" collapsed="false">
      <c r="A100" s="234" t="s">
        <v>848</v>
      </c>
      <c r="B100" s="234" t="s">
        <v>849</v>
      </c>
      <c r="D100" s="252" t="n">
        <v>136002</v>
      </c>
      <c r="E100" s="252" t="n">
        <v>24679</v>
      </c>
      <c r="F100" s="252" t="n">
        <v>266528</v>
      </c>
      <c r="G100" s="252" t="n">
        <v>80281</v>
      </c>
      <c r="H100" s="252" t="n">
        <v>9938</v>
      </c>
      <c r="I100" s="252" t="n">
        <v>35230</v>
      </c>
      <c r="J100" s="252" t="n">
        <v>6418</v>
      </c>
      <c r="K100" s="252" t="n">
        <v>70460</v>
      </c>
      <c r="L100" s="252" t="n">
        <v>20491</v>
      </c>
      <c r="M100" s="252" t="n">
        <v>8323</v>
      </c>
      <c r="N100" s="252" t="n">
        <v>115787</v>
      </c>
      <c r="O100" s="237"/>
    </row>
    <row r="101" customFormat="false" ht="17.1" hidden="false" customHeight="true" outlineLevel="0" collapsed="false">
      <c r="A101" s="234" t="s">
        <v>850</v>
      </c>
      <c r="B101" s="234" t="s">
        <v>851</v>
      </c>
      <c r="D101" s="252" t="n">
        <v>508918</v>
      </c>
      <c r="E101" s="252" t="n">
        <v>105360</v>
      </c>
      <c r="F101" s="252" t="n">
        <v>1228561</v>
      </c>
      <c r="G101" s="252" t="n">
        <v>265721</v>
      </c>
      <c r="H101" s="252" t="n">
        <v>32325</v>
      </c>
      <c r="I101" s="252" t="n">
        <v>122538</v>
      </c>
      <c r="J101" s="252" t="n">
        <v>21542</v>
      </c>
      <c r="K101" s="252" t="n">
        <v>245076</v>
      </c>
      <c r="L101" s="252" t="n">
        <v>120659</v>
      </c>
      <c r="M101" s="252" t="n">
        <v>51493</v>
      </c>
      <c r="N101" s="252" t="n">
        <v>717764</v>
      </c>
      <c r="O101" s="237"/>
    </row>
    <row r="102" customFormat="false" ht="17.1" hidden="false" customHeight="true" outlineLevel="0" collapsed="false">
      <c r="A102" s="234" t="s">
        <v>852</v>
      </c>
      <c r="B102" s="234" t="s">
        <v>853</v>
      </c>
      <c r="D102" s="252" t="n">
        <v>111447</v>
      </c>
      <c r="E102" s="252" t="n">
        <v>19025</v>
      </c>
      <c r="F102" s="252" t="n">
        <v>196773</v>
      </c>
      <c r="G102" s="252" t="n">
        <v>68215</v>
      </c>
      <c r="H102" s="252" t="n">
        <v>8438</v>
      </c>
      <c r="I102" s="252" t="n">
        <v>30857</v>
      </c>
      <c r="J102" s="252" t="n">
        <v>5677</v>
      </c>
      <c r="K102" s="252" t="n">
        <v>61714</v>
      </c>
      <c r="L102" s="252" t="n">
        <v>12375</v>
      </c>
      <c r="M102" s="252" t="n">
        <v>4909</v>
      </c>
      <c r="N102" s="252" t="n">
        <v>66844</v>
      </c>
      <c r="O102" s="237"/>
    </row>
    <row r="103" customFormat="false" ht="17.1" hidden="false" customHeight="true" outlineLevel="0" collapsed="false">
      <c r="A103" s="234" t="s">
        <v>854</v>
      </c>
      <c r="B103" s="234" t="s">
        <v>855</v>
      </c>
      <c r="D103" s="252" t="n">
        <v>121084</v>
      </c>
      <c r="E103" s="252" t="n">
        <v>21006</v>
      </c>
      <c r="F103" s="252" t="n">
        <v>212011</v>
      </c>
      <c r="G103" s="252" t="n">
        <v>81916</v>
      </c>
      <c r="H103" s="252" t="n">
        <v>10346</v>
      </c>
      <c r="I103" s="252" t="n">
        <v>25742</v>
      </c>
      <c r="J103" s="252" t="n">
        <v>4927</v>
      </c>
      <c r="K103" s="252" t="n">
        <v>51484</v>
      </c>
      <c r="L103" s="252" t="n">
        <v>13426</v>
      </c>
      <c r="M103" s="252" t="n">
        <v>5732</v>
      </c>
      <c r="N103" s="252" t="n">
        <v>78611</v>
      </c>
      <c r="O103" s="237"/>
    </row>
    <row r="104" customFormat="false" ht="17.1" hidden="false" customHeight="true" outlineLevel="0" collapsed="false">
      <c r="B104" s="234"/>
      <c r="D104" s="252"/>
      <c r="E104" s="252"/>
      <c r="F104" s="252"/>
      <c r="G104" s="252"/>
      <c r="H104" s="252"/>
      <c r="I104" s="252"/>
      <c r="J104" s="252"/>
      <c r="K104" s="252"/>
      <c r="L104" s="252"/>
      <c r="M104" s="252"/>
      <c r="N104" s="252"/>
      <c r="O104" s="237"/>
    </row>
    <row r="105" customFormat="false" ht="17.1" hidden="false" customHeight="true" outlineLevel="0" collapsed="false">
      <c r="A105" s="234" t="s">
        <v>856</v>
      </c>
      <c r="B105" s="234" t="s">
        <v>857</v>
      </c>
      <c r="D105" s="252" t="n">
        <v>170999</v>
      </c>
      <c r="E105" s="252" t="n">
        <v>28455</v>
      </c>
      <c r="F105" s="252" t="n">
        <v>300689</v>
      </c>
      <c r="G105" s="252" t="n">
        <v>116336</v>
      </c>
      <c r="H105" s="252" t="n">
        <v>13829</v>
      </c>
      <c r="I105" s="252" t="n">
        <v>35015</v>
      </c>
      <c r="J105" s="252" t="n">
        <v>6402</v>
      </c>
      <c r="K105" s="252" t="n">
        <v>70030</v>
      </c>
      <c r="L105" s="252" t="n">
        <v>19648</v>
      </c>
      <c r="M105" s="252" t="n">
        <v>8224</v>
      </c>
      <c r="N105" s="252" t="n">
        <v>114323</v>
      </c>
      <c r="O105" s="237"/>
    </row>
    <row r="106" customFormat="false" ht="17.1" hidden="false" customHeight="true" outlineLevel="0" collapsed="false">
      <c r="A106" s="234" t="s">
        <v>858</v>
      </c>
      <c r="B106" s="234" t="s">
        <v>859</v>
      </c>
      <c r="D106" s="252" t="n">
        <v>117248</v>
      </c>
      <c r="E106" s="252" t="n">
        <v>20765</v>
      </c>
      <c r="F106" s="252" t="n">
        <v>217212</v>
      </c>
      <c r="G106" s="252" t="n">
        <v>71216</v>
      </c>
      <c r="H106" s="252" t="n">
        <v>8838</v>
      </c>
      <c r="I106" s="252" t="n">
        <v>29831</v>
      </c>
      <c r="J106" s="252" t="n">
        <v>5520</v>
      </c>
      <c r="K106" s="252" t="n">
        <v>59662</v>
      </c>
      <c r="L106" s="252" t="n">
        <v>16201</v>
      </c>
      <c r="M106" s="252" t="n">
        <v>6408</v>
      </c>
      <c r="N106" s="252" t="n">
        <v>86334</v>
      </c>
      <c r="O106" s="237"/>
    </row>
    <row r="107" customFormat="false" ht="17.1" hidden="false" customHeight="true" outlineLevel="0" collapsed="false">
      <c r="A107" s="234" t="s">
        <v>860</v>
      </c>
      <c r="B107" s="234" t="s">
        <v>861</v>
      </c>
      <c r="D107" s="252" t="n">
        <v>206014</v>
      </c>
      <c r="E107" s="252" t="n">
        <v>42231</v>
      </c>
      <c r="F107" s="252" t="n">
        <v>452735</v>
      </c>
      <c r="G107" s="252" t="n">
        <v>110958</v>
      </c>
      <c r="H107" s="252" t="n">
        <v>14276</v>
      </c>
      <c r="I107" s="252" t="n">
        <v>55681</v>
      </c>
      <c r="J107" s="252" t="n">
        <v>10727</v>
      </c>
      <c r="K107" s="252" t="n">
        <v>111362</v>
      </c>
      <c r="L107" s="252" t="n">
        <v>39375</v>
      </c>
      <c r="M107" s="252" t="n">
        <v>17228</v>
      </c>
      <c r="N107" s="252" t="n">
        <v>230415</v>
      </c>
      <c r="O107" s="237"/>
    </row>
    <row r="108" customFormat="false" ht="17.1" hidden="false" customHeight="true" outlineLevel="0" collapsed="false">
      <c r="A108" s="234" t="s">
        <v>862</v>
      </c>
      <c r="B108" s="234" t="s">
        <v>863</v>
      </c>
      <c r="D108" s="252" t="n">
        <v>134718</v>
      </c>
      <c r="E108" s="252" t="n">
        <v>27873</v>
      </c>
      <c r="F108" s="252" t="n">
        <v>302710</v>
      </c>
      <c r="G108" s="252" t="n">
        <v>75634</v>
      </c>
      <c r="H108" s="252" t="n">
        <v>9734</v>
      </c>
      <c r="I108" s="252" t="n">
        <v>32003</v>
      </c>
      <c r="J108" s="252" t="n">
        <v>6086</v>
      </c>
      <c r="K108" s="252" t="n">
        <v>64006</v>
      </c>
      <c r="L108" s="252" t="n">
        <v>27081</v>
      </c>
      <c r="M108" s="252" t="n">
        <v>12052</v>
      </c>
      <c r="N108" s="252" t="n">
        <v>163070</v>
      </c>
      <c r="O108" s="237"/>
    </row>
    <row r="109" customFormat="false" ht="17.1" hidden="false" customHeight="true" outlineLevel="0" collapsed="false">
      <c r="A109" s="234" t="s">
        <v>864</v>
      </c>
      <c r="B109" s="234" t="s">
        <v>865</v>
      </c>
      <c r="D109" s="252" t="n">
        <v>139878</v>
      </c>
      <c r="E109" s="252" t="n">
        <v>25629</v>
      </c>
      <c r="F109" s="252" t="n">
        <v>265283</v>
      </c>
      <c r="G109" s="252" t="n">
        <v>87996</v>
      </c>
      <c r="H109" s="252" t="n">
        <v>11215</v>
      </c>
      <c r="I109" s="252" t="n">
        <v>31563</v>
      </c>
      <c r="J109" s="252" t="n">
        <v>6034</v>
      </c>
      <c r="K109" s="252" t="n">
        <v>63126</v>
      </c>
      <c r="L109" s="252" t="n">
        <v>20319</v>
      </c>
      <c r="M109" s="252" t="n">
        <v>8381</v>
      </c>
      <c r="N109" s="252" t="n">
        <v>114161</v>
      </c>
      <c r="O109" s="237"/>
    </row>
    <row r="110" customFormat="false" ht="17.1" hidden="false" customHeight="true" outlineLevel="0" collapsed="false">
      <c r="B110" s="234"/>
      <c r="D110" s="252"/>
      <c r="E110" s="252"/>
      <c r="F110" s="252"/>
      <c r="G110" s="252"/>
      <c r="H110" s="252"/>
      <c r="I110" s="252"/>
      <c r="J110" s="252"/>
      <c r="K110" s="252"/>
      <c r="L110" s="252"/>
      <c r="M110" s="252"/>
      <c r="N110" s="252"/>
      <c r="O110" s="237"/>
    </row>
    <row r="111" customFormat="false" ht="17.1" hidden="false" customHeight="true" outlineLevel="0" collapsed="false">
      <c r="A111" s="234" t="s">
        <v>866</v>
      </c>
      <c r="B111" s="234" t="s">
        <v>867</v>
      </c>
      <c r="D111" s="252" t="n">
        <v>92141</v>
      </c>
      <c r="E111" s="252" t="n">
        <v>16173</v>
      </c>
      <c r="F111" s="252" t="n">
        <v>163699</v>
      </c>
      <c r="G111" s="252" t="n">
        <v>53136</v>
      </c>
      <c r="H111" s="252" t="n">
        <v>6750</v>
      </c>
      <c r="I111" s="252" t="n">
        <v>28039</v>
      </c>
      <c r="J111" s="252" t="n">
        <v>5273</v>
      </c>
      <c r="K111" s="252" t="n">
        <v>56078</v>
      </c>
      <c r="L111" s="252" t="n">
        <v>10966</v>
      </c>
      <c r="M111" s="252" t="n">
        <v>4150</v>
      </c>
      <c r="N111" s="252" t="n">
        <v>54485</v>
      </c>
      <c r="O111" s="237"/>
    </row>
    <row r="112" customFormat="false" ht="17.1" hidden="false" customHeight="true" outlineLevel="0" collapsed="false">
      <c r="A112" s="234" t="s">
        <v>868</v>
      </c>
      <c r="B112" s="234" t="s">
        <v>869</v>
      </c>
      <c r="D112" s="252" t="n">
        <v>125586</v>
      </c>
      <c r="E112" s="252" t="n">
        <v>22240</v>
      </c>
      <c r="F112" s="252" t="n">
        <v>234972</v>
      </c>
      <c r="G112" s="252" t="n">
        <v>78951</v>
      </c>
      <c r="H112" s="252" t="n">
        <v>9858</v>
      </c>
      <c r="I112" s="252" t="n">
        <v>31901</v>
      </c>
      <c r="J112" s="252" t="n">
        <v>5963</v>
      </c>
      <c r="K112" s="252" t="n">
        <v>63802</v>
      </c>
      <c r="L112" s="252" t="n">
        <v>14734</v>
      </c>
      <c r="M112" s="252" t="n">
        <v>6419</v>
      </c>
      <c r="N112" s="252" t="n">
        <v>92219</v>
      </c>
      <c r="O112" s="237"/>
    </row>
    <row r="113" customFormat="false" ht="17.1" hidden="false" customHeight="true" outlineLevel="0" collapsed="false">
      <c r="A113" s="234" t="s">
        <v>870</v>
      </c>
      <c r="B113" s="234" t="s">
        <v>871</v>
      </c>
      <c r="D113" s="252" t="n">
        <v>121830</v>
      </c>
      <c r="E113" s="252" t="n">
        <v>20314</v>
      </c>
      <c r="F113" s="252" t="n">
        <v>201492</v>
      </c>
      <c r="G113" s="252" t="n">
        <v>80218</v>
      </c>
      <c r="H113" s="252" t="n">
        <v>10141</v>
      </c>
      <c r="I113" s="252" t="n">
        <v>30039</v>
      </c>
      <c r="J113" s="252" t="n">
        <v>5664</v>
      </c>
      <c r="K113" s="252" t="n">
        <v>60078</v>
      </c>
      <c r="L113" s="252" t="n">
        <v>11573</v>
      </c>
      <c r="M113" s="252" t="n">
        <v>4510</v>
      </c>
      <c r="N113" s="252" t="n">
        <v>61196</v>
      </c>
      <c r="O113" s="237"/>
    </row>
    <row r="114" customFormat="false" ht="17.1" hidden="false" customHeight="true" outlineLevel="0" collapsed="false">
      <c r="A114" s="234" t="s">
        <v>872</v>
      </c>
      <c r="B114" s="234" t="s">
        <v>873</v>
      </c>
      <c r="D114" s="252" t="n">
        <v>158420</v>
      </c>
      <c r="E114" s="252" t="n">
        <v>27166</v>
      </c>
      <c r="F114" s="252" t="n">
        <v>274574</v>
      </c>
      <c r="G114" s="252" t="n">
        <v>100444</v>
      </c>
      <c r="H114" s="252" t="n">
        <v>12889</v>
      </c>
      <c r="I114" s="252" t="n">
        <v>39800</v>
      </c>
      <c r="J114" s="252" t="n">
        <v>7450</v>
      </c>
      <c r="K114" s="252" t="n">
        <v>79600</v>
      </c>
      <c r="L114" s="252" t="n">
        <v>18176</v>
      </c>
      <c r="M114" s="252" t="n">
        <v>6826</v>
      </c>
      <c r="N114" s="252" t="n">
        <v>94530</v>
      </c>
      <c r="O114" s="237"/>
    </row>
    <row r="115" customFormat="false" ht="17.1" hidden="false" customHeight="true" outlineLevel="0" collapsed="false">
      <c r="A115" s="234" t="s">
        <v>874</v>
      </c>
      <c r="B115" s="234" t="s">
        <v>875</v>
      </c>
      <c r="D115" s="252" t="n">
        <v>129809</v>
      </c>
      <c r="E115" s="252" t="n">
        <v>22089</v>
      </c>
      <c r="F115" s="252" t="n">
        <v>243507</v>
      </c>
      <c r="G115" s="252" t="n">
        <v>80113</v>
      </c>
      <c r="H115" s="252" t="n">
        <v>9791</v>
      </c>
      <c r="I115" s="252" t="n">
        <v>31497</v>
      </c>
      <c r="J115" s="252" t="n">
        <v>5452</v>
      </c>
      <c r="K115" s="252" t="n">
        <v>62994</v>
      </c>
      <c r="L115" s="252" t="n">
        <v>18199</v>
      </c>
      <c r="M115" s="252" t="n">
        <v>6845</v>
      </c>
      <c r="N115" s="252" t="n">
        <v>100400</v>
      </c>
      <c r="O115" s="237"/>
    </row>
    <row r="116" customFormat="false" ht="17.1" hidden="false" customHeight="true" outlineLevel="0" collapsed="false">
      <c r="B116" s="234"/>
      <c r="D116" s="252"/>
      <c r="E116" s="252"/>
      <c r="F116" s="252"/>
      <c r="G116" s="252"/>
      <c r="H116" s="252"/>
      <c r="I116" s="252"/>
      <c r="J116" s="252"/>
      <c r="K116" s="252"/>
      <c r="L116" s="252"/>
      <c r="M116" s="252"/>
      <c r="N116" s="252"/>
      <c r="O116" s="237"/>
    </row>
    <row r="117" customFormat="false" ht="17.1" hidden="false" customHeight="true" outlineLevel="0" collapsed="false">
      <c r="A117" s="234" t="s">
        <v>876</v>
      </c>
      <c r="B117" s="234" t="s">
        <v>877</v>
      </c>
      <c r="D117" s="252" t="n">
        <v>139058</v>
      </c>
      <c r="E117" s="252" t="n">
        <v>22867</v>
      </c>
      <c r="F117" s="252" t="n">
        <v>232179</v>
      </c>
      <c r="G117" s="252" t="n">
        <v>87475</v>
      </c>
      <c r="H117" s="252" t="n">
        <v>11038</v>
      </c>
      <c r="I117" s="252" t="n">
        <v>38172</v>
      </c>
      <c r="J117" s="252" t="n">
        <v>6944</v>
      </c>
      <c r="K117" s="252" t="n">
        <v>76344</v>
      </c>
      <c r="L117" s="252" t="n">
        <v>13411</v>
      </c>
      <c r="M117" s="252" t="n">
        <v>4885</v>
      </c>
      <c r="N117" s="252" t="n">
        <v>68360</v>
      </c>
      <c r="O117" s="237"/>
    </row>
    <row r="118" customFormat="false" ht="17.1" hidden="false" customHeight="true" outlineLevel="0" collapsed="false">
      <c r="A118" s="234" t="s">
        <v>878</v>
      </c>
      <c r="B118" s="234" t="s">
        <v>879</v>
      </c>
      <c r="D118" s="252" t="n">
        <v>256175</v>
      </c>
      <c r="E118" s="252" t="n">
        <v>53345</v>
      </c>
      <c r="F118" s="252" t="n">
        <v>623652</v>
      </c>
      <c r="G118" s="252" t="n">
        <v>163883</v>
      </c>
      <c r="H118" s="252" t="n">
        <v>20243</v>
      </c>
      <c r="I118" s="252" t="n">
        <v>44469</v>
      </c>
      <c r="J118" s="252" t="n">
        <v>7970</v>
      </c>
      <c r="K118" s="252" t="n">
        <v>88938</v>
      </c>
      <c r="L118" s="252" t="n">
        <v>47823</v>
      </c>
      <c r="M118" s="252" t="n">
        <v>25132</v>
      </c>
      <c r="N118" s="252" t="n">
        <v>370831</v>
      </c>
      <c r="O118" s="237"/>
    </row>
    <row r="119" customFormat="false" ht="17.1" hidden="false" customHeight="true" outlineLevel="0" collapsed="false">
      <c r="A119" s="234" t="s">
        <v>880</v>
      </c>
      <c r="B119" s="234" t="s">
        <v>881</v>
      </c>
      <c r="D119" s="252" t="n">
        <v>116915</v>
      </c>
      <c r="E119" s="252" t="n">
        <v>19001</v>
      </c>
      <c r="F119" s="252" t="n">
        <v>181950</v>
      </c>
      <c r="G119" s="252" t="n">
        <v>81217</v>
      </c>
      <c r="H119" s="252" t="n">
        <v>10457</v>
      </c>
      <c r="I119" s="252" t="n">
        <v>25721</v>
      </c>
      <c r="J119" s="252" t="n">
        <v>4861</v>
      </c>
      <c r="K119" s="252" t="n">
        <v>51442</v>
      </c>
      <c r="L119" s="252" t="n">
        <v>9977</v>
      </c>
      <c r="M119" s="252" t="n">
        <v>3682</v>
      </c>
      <c r="N119" s="252" t="n">
        <v>49291</v>
      </c>
      <c r="O119" s="237"/>
    </row>
    <row r="120" customFormat="false" ht="17.1" hidden="false" customHeight="true" outlineLevel="0" collapsed="false">
      <c r="A120" s="234" t="s">
        <v>882</v>
      </c>
      <c r="B120" s="234" t="s">
        <v>883</v>
      </c>
      <c r="D120" s="252" t="n">
        <v>201433</v>
      </c>
      <c r="E120" s="252" t="n">
        <v>36499</v>
      </c>
      <c r="F120" s="252" t="n">
        <v>393529</v>
      </c>
      <c r="G120" s="252" t="n">
        <v>142507</v>
      </c>
      <c r="H120" s="252" t="n">
        <v>17874</v>
      </c>
      <c r="I120" s="252" t="n">
        <v>35046</v>
      </c>
      <c r="J120" s="252" t="n">
        <v>6439</v>
      </c>
      <c r="K120" s="252" t="n">
        <v>70092</v>
      </c>
      <c r="L120" s="252" t="n">
        <v>23880</v>
      </c>
      <c r="M120" s="252" t="n">
        <v>12186</v>
      </c>
      <c r="N120" s="252" t="n">
        <v>180930</v>
      </c>
      <c r="O120" s="237"/>
    </row>
    <row r="121" customFormat="false" ht="17.1" hidden="false" customHeight="true" outlineLevel="0" collapsed="false">
      <c r="A121" s="234" t="s">
        <v>884</v>
      </c>
      <c r="B121" s="234" t="s">
        <v>885</v>
      </c>
      <c r="D121" s="252" t="n">
        <v>117826</v>
      </c>
      <c r="E121" s="252" t="n">
        <v>19453</v>
      </c>
      <c r="F121" s="252" t="n">
        <v>188910</v>
      </c>
      <c r="G121" s="252" t="n">
        <v>86850</v>
      </c>
      <c r="H121" s="252" t="n">
        <v>11282</v>
      </c>
      <c r="I121" s="252" t="n">
        <v>21980</v>
      </c>
      <c r="J121" s="252" t="n">
        <v>4242</v>
      </c>
      <c r="K121" s="252" t="n">
        <v>43960</v>
      </c>
      <c r="L121" s="252" t="n">
        <v>8996</v>
      </c>
      <c r="M121" s="252" t="n">
        <v>3929</v>
      </c>
      <c r="N121" s="252" t="n">
        <v>58100</v>
      </c>
      <c r="O121" s="237"/>
    </row>
    <row r="122" customFormat="false" ht="17.1" hidden="false" customHeight="true" outlineLevel="0" collapsed="false">
      <c r="B122" s="234"/>
      <c r="D122" s="252"/>
      <c r="E122" s="252"/>
      <c r="F122" s="252"/>
      <c r="G122" s="252"/>
      <c r="H122" s="252"/>
      <c r="I122" s="252"/>
      <c r="J122" s="252"/>
      <c r="K122" s="252"/>
      <c r="L122" s="252"/>
      <c r="M122" s="252"/>
      <c r="N122" s="252"/>
      <c r="O122" s="237"/>
    </row>
    <row r="123" customFormat="false" ht="17.1" hidden="false" customHeight="true" outlineLevel="0" collapsed="false">
      <c r="A123" s="234" t="s">
        <v>886</v>
      </c>
      <c r="B123" s="234" t="s">
        <v>887</v>
      </c>
      <c r="D123" s="252" t="n">
        <v>180980</v>
      </c>
      <c r="E123" s="252" t="n">
        <v>31271</v>
      </c>
      <c r="F123" s="252" t="n">
        <v>312164</v>
      </c>
      <c r="G123" s="252" t="n">
        <v>125540</v>
      </c>
      <c r="H123" s="252" t="n">
        <v>16490</v>
      </c>
      <c r="I123" s="252" t="n">
        <v>38331</v>
      </c>
      <c r="J123" s="252" t="n">
        <v>7348</v>
      </c>
      <c r="K123" s="252" t="n">
        <v>76662</v>
      </c>
      <c r="L123" s="252" t="n">
        <v>17109</v>
      </c>
      <c r="M123" s="252" t="n">
        <v>7433</v>
      </c>
      <c r="N123" s="252" t="n">
        <v>109962</v>
      </c>
      <c r="O123" s="237"/>
    </row>
    <row r="124" customFormat="false" ht="17.1" hidden="false" customHeight="true" outlineLevel="0" collapsed="false">
      <c r="A124" s="234" t="s">
        <v>888</v>
      </c>
      <c r="B124" s="234" t="s">
        <v>889</v>
      </c>
      <c r="D124" s="252" t="n">
        <v>185265</v>
      </c>
      <c r="E124" s="252" t="n">
        <v>30871</v>
      </c>
      <c r="F124" s="252" t="n">
        <v>298783</v>
      </c>
      <c r="G124" s="252" t="n">
        <v>128522</v>
      </c>
      <c r="H124" s="252" t="n">
        <v>17010</v>
      </c>
      <c r="I124" s="252" t="n">
        <v>41759</v>
      </c>
      <c r="J124" s="252" t="n">
        <v>7952</v>
      </c>
      <c r="K124" s="252" t="n">
        <v>83518</v>
      </c>
      <c r="L124" s="252" t="n">
        <v>14984</v>
      </c>
      <c r="M124" s="252" t="n">
        <v>5908</v>
      </c>
      <c r="N124" s="252" t="n">
        <v>86743</v>
      </c>
      <c r="O124" s="237"/>
    </row>
    <row r="125" customFormat="false" ht="17.1" hidden="false" customHeight="true" outlineLevel="0" collapsed="false">
      <c r="A125" s="234" t="s">
        <v>890</v>
      </c>
      <c r="B125" s="234" t="s">
        <v>891</v>
      </c>
      <c r="D125" s="252" t="n">
        <v>121267</v>
      </c>
      <c r="E125" s="252" t="n">
        <v>19706</v>
      </c>
      <c r="F125" s="252" t="n">
        <v>181209</v>
      </c>
      <c r="G125" s="252" t="n">
        <v>93530</v>
      </c>
      <c r="H125" s="252" t="n">
        <v>12519</v>
      </c>
      <c r="I125" s="252" t="n">
        <v>20591</v>
      </c>
      <c r="J125" s="252" t="n">
        <v>3980</v>
      </c>
      <c r="K125" s="252" t="n">
        <v>41182</v>
      </c>
      <c r="L125" s="252" t="n">
        <v>7146</v>
      </c>
      <c r="M125" s="252" t="n">
        <v>3207</v>
      </c>
      <c r="N125" s="252" t="n">
        <v>46497</v>
      </c>
      <c r="O125" s="237"/>
    </row>
    <row r="126" customFormat="false" ht="17.1" hidden="false" customHeight="true" outlineLevel="0" collapsed="false">
      <c r="A126" s="234" t="s">
        <v>892</v>
      </c>
      <c r="B126" s="234" t="s">
        <v>893</v>
      </c>
      <c r="D126" s="252" t="n">
        <v>421399</v>
      </c>
      <c r="E126" s="252" t="n">
        <v>103797</v>
      </c>
      <c r="F126" s="252" t="n">
        <v>1289016</v>
      </c>
      <c r="G126" s="252" t="n">
        <v>264049</v>
      </c>
      <c r="H126" s="252" t="n">
        <v>33915</v>
      </c>
      <c r="I126" s="252" t="n">
        <v>66807</v>
      </c>
      <c r="J126" s="252" t="n">
        <v>12382</v>
      </c>
      <c r="K126" s="252" t="n">
        <v>133614</v>
      </c>
      <c r="L126" s="252" t="n">
        <v>90543</v>
      </c>
      <c r="M126" s="252" t="n">
        <v>57500</v>
      </c>
      <c r="N126" s="252" t="n">
        <v>891353</v>
      </c>
      <c r="O126" s="237"/>
    </row>
    <row r="127" customFormat="false" ht="17.1" hidden="false" customHeight="true" outlineLevel="0" collapsed="false">
      <c r="A127" s="234" t="s">
        <v>894</v>
      </c>
      <c r="B127" s="234" t="s">
        <v>895</v>
      </c>
      <c r="D127" s="252" t="n">
        <v>123415</v>
      </c>
      <c r="E127" s="252" t="n">
        <v>20008</v>
      </c>
      <c r="F127" s="252" t="n">
        <v>202657</v>
      </c>
      <c r="G127" s="252" t="n">
        <v>91349</v>
      </c>
      <c r="H127" s="252" t="n">
        <v>11306</v>
      </c>
      <c r="I127" s="252" t="n">
        <v>21387</v>
      </c>
      <c r="J127" s="252" t="n">
        <v>3918</v>
      </c>
      <c r="K127" s="252" t="n">
        <v>42774</v>
      </c>
      <c r="L127" s="252" t="n">
        <v>10679</v>
      </c>
      <c r="M127" s="252" t="n">
        <v>4784</v>
      </c>
      <c r="N127" s="252" t="n">
        <v>68534</v>
      </c>
      <c r="O127" s="237"/>
    </row>
    <row r="128" customFormat="false" ht="17.1" hidden="false" customHeight="true" outlineLevel="0" collapsed="false">
      <c r="B128" s="234"/>
      <c r="D128" s="252"/>
      <c r="E128" s="252"/>
      <c r="F128" s="252"/>
      <c r="G128" s="252"/>
      <c r="H128" s="252"/>
      <c r="I128" s="252"/>
      <c r="J128" s="252"/>
      <c r="K128" s="252"/>
      <c r="L128" s="252"/>
      <c r="M128" s="252"/>
      <c r="N128" s="252"/>
      <c r="O128" s="237"/>
    </row>
    <row r="129" customFormat="false" ht="17.1" hidden="false" customHeight="true" outlineLevel="0" collapsed="false">
      <c r="A129" s="234" t="s">
        <v>896</v>
      </c>
      <c r="B129" s="234" t="s">
        <v>897</v>
      </c>
      <c r="D129" s="252" t="n">
        <v>105316</v>
      </c>
      <c r="E129" s="252" t="n">
        <v>20537</v>
      </c>
      <c r="F129" s="252" t="n">
        <v>226557</v>
      </c>
      <c r="G129" s="252" t="n">
        <v>63919</v>
      </c>
      <c r="H129" s="252" t="n">
        <v>8241</v>
      </c>
      <c r="I129" s="252" t="n">
        <v>22417</v>
      </c>
      <c r="J129" s="252" t="n">
        <v>4175</v>
      </c>
      <c r="K129" s="252" t="n">
        <v>44834</v>
      </c>
      <c r="L129" s="252" t="n">
        <v>18980</v>
      </c>
      <c r="M129" s="252" t="n">
        <v>8121</v>
      </c>
      <c r="N129" s="252" t="n">
        <v>117804</v>
      </c>
      <c r="O129" s="237"/>
    </row>
    <row r="130" customFormat="false" ht="17.1" hidden="false" customHeight="true" outlineLevel="0" collapsed="false">
      <c r="A130" s="234" t="s">
        <v>898</v>
      </c>
      <c r="B130" s="234" t="s">
        <v>899</v>
      </c>
      <c r="D130" s="252" t="n">
        <v>97890</v>
      </c>
      <c r="E130" s="252" t="n">
        <v>18532</v>
      </c>
      <c r="F130" s="252" t="n">
        <v>197853</v>
      </c>
      <c r="G130" s="252" t="n">
        <v>58650</v>
      </c>
      <c r="H130" s="252" t="n">
        <v>7751</v>
      </c>
      <c r="I130" s="252" t="n">
        <v>22779</v>
      </c>
      <c r="J130" s="252" t="n">
        <v>4274</v>
      </c>
      <c r="K130" s="252" t="n">
        <v>45558</v>
      </c>
      <c r="L130" s="252" t="n">
        <v>16461</v>
      </c>
      <c r="M130" s="252" t="n">
        <v>6507</v>
      </c>
      <c r="N130" s="252" t="n">
        <v>93645</v>
      </c>
      <c r="O130" s="237"/>
    </row>
    <row r="131" customFormat="false" ht="17.1" hidden="false" customHeight="true" outlineLevel="0" collapsed="false">
      <c r="A131" s="234" t="n">
        <v>97</v>
      </c>
      <c r="B131" s="234" t="s">
        <v>900</v>
      </c>
      <c r="D131" s="252" t="n">
        <v>188714</v>
      </c>
      <c r="E131" s="252" t="n">
        <v>34736</v>
      </c>
      <c r="F131" s="252" t="n">
        <v>353851</v>
      </c>
      <c r="G131" s="252" t="n">
        <v>124377</v>
      </c>
      <c r="H131" s="252" t="n">
        <v>16804</v>
      </c>
      <c r="I131" s="252" t="n">
        <v>40382</v>
      </c>
      <c r="J131" s="252" t="n">
        <v>7696</v>
      </c>
      <c r="K131" s="252" t="n">
        <v>80764</v>
      </c>
      <c r="L131" s="252" t="n">
        <v>23955</v>
      </c>
      <c r="M131" s="252" t="n">
        <v>10237</v>
      </c>
      <c r="N131" s="252" t="n">
        <v>148710</v>
      </c>
      <c r="O131" s="237"/>
    </row>
    <row r="132" customFormat="false" ht="17.1" hidden="false" customHeight="true" outlineLevel="0" collapsed="false">
      <c r="B132" s="234"/>
      <c r="D132" s="252"/>
      <c r="E132" s="252"/>
      <c r="F132" s="252"/>
      <c r="G132" s="252"/>
      <c r="H132" s="252"/>
      <c r="I132" s="252"/>
      <c r="J132" s="252"/>
      <c r="K132" s="252"/>
      <c r="L132" s="252"/>
      <c r="M132" s="252"/>
      <c r="N132" s="252"/>
      <c r="O132" s="237"/>
    </row>
    <row r="133" customFormat="false" ht="17.1" hidden="false" customHeight="true" outlineLevel="0" collapsed="false">
      <c r="A133" s="234" t="s">
        <v>165</v>
      </c>
      <c r="B133" s="234"/>
      <c r="D133" s="252" t="n">
        <v>17859112</v>
      </c>
      <c r="E133" s="252" t="n">
        <v>3375171</v>
      </c>
      <c r="F133" s="252" t="n">
        <v>39132223</v>
      </c>
      <c r="G133" s="252" t="n">
        <v>11234208</v>
      </c>
      <c r="H133" s="252" t="n">
        <v>1354428</v>
      </c>
      <c r="I133" s="252" t="n">
        <v>3565828</v>
      </c>
      <c r="J133" s="252" t="n">
        <v>634408</v>
      </c>
      <c r="K133" s="252" t="n">
        <v>7131656</v>
      </c>
      <c r="L133" s="252" t="n">
        <v>3059076</v>
      </c>
      <c r="M133" s="252" t="n">
        <v>1386335</v>
      </c>
      <c r="N133" s="252" t="n">
        <v>20766359</v>
      </c>
      <c r="O133" s="237"/>
    </row>
    <row r="134" customFormat="false" ht="17.1" hidden="false" customHeight="true" outlineLevel="0" collapsed="false">
      <c r="A134" s="238"/>
      <c r="B134" s="238"/>
      <c r="C134" s="232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  <c r="O134" s="237"/>
    </row>
    <row r="135" customFormat="false" ht="18.75" hidden="false" customHeight="true" outlineLevel="0" collapsed="false">
      <c r="A135" s="258" t="s">
        <v>265</v>
      </c>
      <c r="B135" s="234"/>
      <c r="O135" s="237"/>
    </row>
    <row r="136" customFormat="false" ht="110.1" hidden="false" customHeight="true" outlineLevel="0" collapsed="false">
      <c r="A136" s="147" t="s">
        <v>101</v>
      </c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</row>
  </sheetData>
  <mergeCells count="30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D50:N50"/>
    <mergeCell ref="D51:N51"/>
    <mergeCell ref="A73:N73"/>
    <mergeCell ref="B84:C84"/>
    <mergeCell ref="B85:C85"/>
    <mergeCell ref="A136:N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8" width="85.62"/>
    <col collapsed="false" customWidth="false" hidden="false" outlineLevel="0" max="257" min="3" style="28" width="9.99"/>
  </cols>
  <sheetData>
    <row r="1" customFormat="false" ht="12.95" hidden="false" customHeight="true" outlineLevel="0" collapsed="false">
      <c r="B1" s="29" t="s">
        <v>13</v>
      </c>
    </row>
    <row r="2" customFormat="false" ht="12.95" hidden="false" customHeight="true" outlineLevel="0" collapsed="false">
      <c r="C2" s="30"/>
    </row>
    <row r="3" customFormat="false" ht="12.95" hidden="false" customHeight="true" outlineLevel="0" collapsed="false">
      <c r="B3" s="31" t="s">
        <v>14</v>
      </c>
    </row>
    <row r="4" customFormat="false" ht="12.95" hidden="false" customHeight="true" outlineLevel="0" collapsed="false">
      <c r="B4" s="31" t="s">
        <v>15</v>
      </c>
    </row>
    <row r="5" customFormat="false" ht="12.95" hidden="false" customHeight="true" outlineLevel="0" collapsed="false">
      <c r="B5" s="31"/>
    </row>
    <row r="6" customFormat="false" ht="12.95" hidden="false" customHeight="true" outlineLevel="0" collapsed="false">
      <c r="B6" s="32" t="s">
        <v>16</v>
      </c>
    </row>
    <row r="7" customFormat="false" ht="12.95" hidden="false" customHeight="true" outlineLevel="0" collapsed="false">
      <c r="B7" s="33"/>
    </row>
    <row r="8" customFormat="false" ht="12.95" hidden="false" customHeight="true" outlineLevel="0" collapsed="false">
      <c r="A8" s="27" t="s">
        <v>17</v>
      </c>
      <c r="B8" s="33" t="s">
        <v>18</v>
      </c>
    </row>
    <row r="9" customFormat="false" ht="12.95" hidden="false" customHeight="true" outlineLevel="0" collapsed="false">
      <c r="A9" s="34" t="s">
        <v>19</v>
      </c>
      <c r="B9" s="31" t="s">
        <v>20</v>
      </c>
    </row>
    <row r="10" customFormat="false" ht="12.95" hidden="false" customHeight="true" outlineLevel="0" collapsed="false">
      <c r="A10" s="34" t="s">
        <v>21</v>
      </c>
      <c r="B10" s="31" t="s">
        <v>22</v>
      </c>
    </row>
    <row r="11" customFormat="false" ht="12.95" hidden="false" customHeight="true" outlineLevel="0" collapsed="false">
      <c r="A11" s="34" t="s">
        <v>23</v>
      </c>
      <c r="B11" s="31" t="s">
        <v>24</v>
      </c>
    </row>
    <row r="12" customFormat="false" ht="12.95" hidden="false" customHeight="true" outlineLevel="0" collapsed="false">
      <c r="A12" s="34" t="s">
        <v>25</v>
      </c>
      <c r="B12" s="31" t="s">
        <v>26</v>
      </c>
    </row>
    <row r="13" customFormat="false" ht="12.95" hidden="false" customHeight="true" outlineLevel="0" collapsed="false">
      <c r="A13" s="34" t="s">
        <v>27</v>
      </c>
      <c r="B13" s="31" t="s">
        <v>28</v>
      </c>
    </row>
    <row r="14" customFormat="false" ht="12.95" hidden="false" customHeight="true" outlineLevel="0" collapsed="false">
      <c r="A14" s="34" t="s">
        <v>29</v>
      </c>
      <c r="B14" s="31" t="s">
        <v>30</v>
      </c>
    </row>
    <row r="15" customFormat="false" ht="12.95" hidden="false" customHeight="true" outlineLevel="0" collapsed="false">
      <c r="A15" s="34" t="s">
        <v>31</v>
      </c>
      <c r="B15" s="31" t="s">
        <v>32</v>
      </c>
    </row>
    <row r="16" customFormat="false" ht="12.95" hidden="false" customHeight="true" outlineLevel="0" collapsed="false">
      <c r="A16" s="34"/>
      <c r="B16" s="31"/>
    </row>
    <row r="17" customFormat="false" ht="12.95" hidden="false" customHeight="true" outlineLevel="0" collapsed="false">
      <c r="A17" s="27" t="s">
        <v>33</v>
      </c>
      <c r="B17" s="35" t="s">
        <v>34</v>
      </c>
    </row>
    <row r="18" customFormat="false" ht="12.95" hidden="false" customHeight="true" outlineLevel="0" collapsed="false">
      <c r="A18" s="34"/>
      <c r="B18" s="31" t="s">
        <v>35</v>
      </c>
    </row>
    <row r="19" customFormat="false" ht="12.95" hidden="false" customHeight="true" outlineLevel="0" collapsed="false">
      <c r="A19" s="34"/>
      <c r="B19" s="31"/>
    </row>
    <row r="20" customFormat="false" ht="12.95" hidden="false" customHeight="true" outlineLevel="0" collapsed="false">
      <c r="A20" s="27" t="s">
        <v>36</v>
      </c>
      <c r="B20" s="35" t="s">
        <v>37</v>
      </c>
    </row>
    <row r="21" customFormat="false" ht="12.95" hidden="false" customHeight="true" outlineLevel="0" collapsed="false">
      <c r="A21" s="34"/>
      <c r="B21" s="31" t="s">
        <v>38</v>
      </c>
    </row>
    <row r="22" customFormat="false" ht="12.95" hidden="false" customHeight="true" outlineLevel="0" collapsed="false">
      <c r="A22" s="34"/>
      <c r="B22" s="31"/>
    </row>
    <row r="23" customFormat="false" ht="12.95" hidden="false" customHeight="true" outlineLevel="0" collapsed="false">
      <c r="A23" s="36" t="s">
        <v>39</v>
      </c>
      <c r="B23" s="36" t="s">
        <v>40</v>
      </c>
    </row>
    <row r="24" s="31" customFormat="true" ht="12.95" hidden="false" customHeight="true" outlineLevel="0" collapsed="false">
      <c r="A24" s="31" t="s">
        <v>41</v>
      </c>
      <c r="B24" s="31" t="s">
        <v>42</v>
      </c>
    </row>
    <row r="25" customFormat="false" ht="12.95" hidden="false" customHeight="true" outlineLevel="0" collapsed="false">
      <c r="A25" s="31" t="s">
        <v>43</v>
      </c>
      <c r="B25" s="31" t="s">
        <v>44</v>
      </c>
    </row>
    <row r="26" customFormat="false" ht="12.95" hidden="false" customHeight="true" outlineLevel="0" collapsed="false">
      <c r="A26" s="34"/>
      <c r="B26" s="34"/>
    </row>
    <row r="27" customFormat="false" ht="12.95" hidden="false" customHeight="true" outlineLevel="0" collapsed="false">
      <c r="A27" s="34"/>
      <c r="B27" s="32" t="s">
        <v>45</v>
      </c>
    </row>
    <row r="28" customFormat="false" ht="12.95" hidden="false" customHeight="true" outlineLevel="0" collapsed="false">
      <c r="A28" s="34"/>
      <c r="B28" s="31"/>
    </row>
    <row r="29" customFormat="false" ht="12.95" hidden="false" customHeight="true" outlineLevel="0" collapsed="false">
      <c r="A29" s="34"/>
      <c r="B29" s="36" t="s">
        <v>46</v>
      </c>
    </row>
    <row r="30" customFormat="false" ht="12.95" hidden="false" customHeight="true" outlineLevel="0" collapsed="false">
      <c r="A30" s="34"/>
      <c r="B30" s="31" t="s">
        <v>47</v>
      </c>
    </row>
    <row r="31" customFormat="false" ht="12.95" hidden="false" customHeight="true" outlineLevel="0" collapsed="false">
      <c r="A31" s="34"/>
      <c r="B31" s="31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9" t="s">
        <v>49</v>
      </c>
    </row>
    <row r="35" customFormat="false" ht="12.95" hidden="false" customHeight="true" outlineLevel="0" collapsed="false">
      <c r="A35" s="27" t="s">
        <v>50</v>
      </c>
    </row>
    <row r="36" customFormat="false" ht="12.95" hidden="false" customHeight="true" outlineLevel="0" collapsed="false">
      <c r="A36" s="27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7" t="s">
        <v>52</v>
      </c>
    </row>
    <row r="39" customFormat="false" ht="12.95" hidden="false" customHeight="true" outlineLevel="0" collapsed="false">
      <c r="A39" s="27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7" t="s">
        <v>54</v>
      </c>
    </row>
    <row r="42" customFormat="false" ht="12.95" hidden="false" customHeight="true" outlineLevel="0" collapsed="false">
      <c r="A42" s="27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9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7" t="s">
        <v>57</v>
      </c>
      <c r="B46" s="28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7" t="s">
        <v>59</v>
      </c>
      <c r="B48" s="28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7" t="s">
        <v>61</v>
      </c>
      <c r="B50" s="28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7" t="s">
        <v>63</v>
      </c>
      <c r="B52" s="28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2" t="s">
        <v>65</v>
      </c>
    </row>
    <row r="55" customFormat="false" ht="12.95" hidden="false" customHeight="true" outlineLevel="0" collapsed="false">
      <c r="A55" s="32"/>
    </row>
    <row r="56" customFormat="false" ht="12.95" hidden="false" customHeight="true" outlineLevel="0" collapsed="false">
      <c r="A56" s="28" t="s">
        <v>66</v>
      </c>
      <c r="B56" s="28" t="s">
        <v>67</v>
      </c>
    </row>
    <row r="57" customFormat="false" ht="12.95" hidden="false" customHeight="true" outlineLevel="0" collapsed="false">
      <c r="A57" s="32"/>
    </row>
    <row r="58" customFormat="false" ht="12.95" hidden="false" customHeight="true" outlineLevel="0" collapsed="false">
      <c r="A58" s="32" t="s">
        <v>68</v>
      </c>
    </row>
    <row r="59" customFormat="false" ht="12.95" hidden="false" customHeight="true" outlineLevel="0" collapsed="false">
      <c r="A59" s="32"/>
    </row>
    <row r="60" customFormat="false" ht="12.95" hidden="false" customHeight="true" outlineLevel="0" collapsed="false">
      <c r="A60" s="28" t="s">
        <v>69</v>
      </c>
      <c r="B60" s="28" t="s">
        <v>70</v>
      </c>
    </row>
    <row r="61" customFormat="false" ht="12.95" hidden="false" customHeight="true" outlineLevel="0" collapsed="false">
      <c r="A61" s="32"/>
    </row>
    <row r="62" customFormat="false" ht="12.95" hidden="false" customHeight="true" outlineLevel="0" collapsed="false">
      <c r="A62" s="27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5 bis 2007"/>
    <hyperlink ref="B10" location="1.2!A1" display="Bestand an Wohnungen am 31.12.2007 - Länder"/>
    <hyperlink ref="A11" location="1.3!A1" display="1.3"/>
    <hyperlink ref="B11" location="1.3!A1" display="Bestand an Wohnungen am 31.12.2007 - Kreisfreie Städte und Landkreise"/>
    <hyperlink ref="A12" location="1.4!A1" display="1.4"/>
    <hyperlink ref="B12" location="1.4!A1" display="Bestand an Wohngebäuden in den Jahren 1997 bis 2007"/>
    <hyperlink ref="A13" location="1.5!A1" display="1.5"/>
    <hyperlink ref="B13" location="1.5!A1" display="Bestand an Wohngebäuden am 31.12.2007 - Länder"/>
    <hyperlink ref="A14" location="1.6!A1" display="1.6"/>
    <hyperlink ref="B14" location="1.6!A1" display="Wohnungen und Wohnfläche in Wohngebäuden in Deutschland in den Jahren 1998 bis 2007"/>
    <hyperlink ref="A15" location="1.7!A1" display="1.7"/>
    <hyperlink ref="B15" location="1.7!A1" display="Bestand an Wohngebäuden am 31.12.2007 - Kreisfreie Städte und Landkreise"/>
    <hyperlink ref="B18" location="2!A1" display="- Wohnungen 2007 nach der Zahl der Räume -"/>
    <hyperlink ref="B21" location="3!A1" display="- Wohngebäude 2007 nach Gebäudearten -"/>
    <hyperlink ref="A24" location="4.1!A1" display="4.1"/>
    <hyperlink ref="B24" location="4.1!A1" display="Wohnungen 2007 nach der Zahl der Räume"/>
    <hyperlink ref="A25" location="4.2!A1" display="4.2"/>
    <hyperlink ref="B25" location="4.2!A1" display="Wohngebäude 2007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7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8" width="28.49"/>
    <col collapsed="false" customWidth="false" hidden="false" outlineLevel="0" max="2" min="2" style="38" width="10.99"/>
    <col collapsed="false" customWidth="true" hidden="false" outlineLevel="0" max="3" min="3" style="38" width="23.37"/>
    <col collapsed="false" customWidth="false" hidden="false" outlineLevel="0" max="6" min="4" style="38" width="10.99"/>
    <col collapsed="false" customWidth="true" hidden="false" outlineLevel="0" max="10" min="7" style="38" width="4.25"/>
    <col collapsed="false" customWidth="false" hidden="false" outlineLevel="0" max="257" min="11" style="38" width="10.99"/>
  </cols>
  <sheetData>
    <row r="1" customFormat="false" ht="15" hidden="false" customHeight="false" outlineLevel="0" collapsed="false">
      <c r="A1" s="39" t="s">
        <v>72</v>
      </c>
    </row>
    <row r="4" customFormat="false" ht="15.75" hidden="false" customHeight="false" outlineLevel="0" collapsed="false">
      <c r="A4" s="40" t="s">
        <v>73</v>
      </c>
    </row>
    <row r="6" customFormat="false" ht="15" hidden="false" customHeight="false" outlineLevel="0" collapsed="false">
      <c r="A6" s="41" t="s">
        <v>74</v>
      </c>
    </row>
    <row r="8" customFormat="false" ht="15" hidden="false" customHeight="false" outlineLevel="0" collapsed="false">
      <c r="A8" s="42"/>
    </row>
    <row r="9" customFormat="false" ht="15.75" hidden="false" customHeight="false" outlineLevel="0" collapsed="false">
      <c r="A9" s="39" t="s">
        <v>75</v>
      </c>
      <c r="B9" s="43" t="n">
        <f aca="false">C9/$C$25*100</f>
        <v>12.308356071956</v>
      </c>
      <c r="C9" s="44" t="n">
        <v>4844927</v>
      </c>
      <c r="D9" s="45"/>
      <c r="E9" s="44"/>
    </row>
    <row r="10" customFormat="false" ht="15.75" hidden="false" customHeight="false" outlineLevel="0" collapsed="false">
      <c r="A10" s="39" t="s">
        <v>76</v>
      </c>
      <c r="B10" s="43" t="n">
        <f aca="false">C10/$C$25*100</f>
        <v>14.7128328345855</v>
      </c>
      <c r="C10" s="44" t="n">
        <v>5791399</v>
      </c>
      <c r="D10" s="45"/>
      <c r="E10" s="44"/>
    </row>
    <row r="11" customFormat="false" ht="15.75" hidden="false" customHeight="false" outlineLevel="0" collapsed="false">
      <c r="A11" s="39" t="s">
        <v>77</v>
      </c>
      <c r="B11" s="43" t="n">
        <f aca="false">C11/$C$25*100</f>
        <v>4.77235562036332</v>
      </c>
      <c r="C11" s="44" t="n">
        <v>1878538</v>
      </c>
      <c r="D11" s="45"/>
      <c r="E11" s="44"/>
    </row>
    <row r="12" customFormat="false" ht="15.75" hidden="false" customHeight="false" outlineLevel="0" collapsed="false">
      <c r="A12" s="39" t="s">
        <v>78</v>
      </c>
      <c r="B12" s="43" t="n">
        <f aca="false">C12/$C$25*100</f>
        <v>3.224017310306</v>
      </c>
      <c r="C12" s="44" t="n">
        <v>1269067</v>
      </c>
      <c r="D12" s="45"/>
      <c r="E12" s="44"/>
    </row>
    <row r="13" customFormat="false" ht="15.75" hidden="false" customHeight="false" outlineLevel="0" collapsed="false">
      <c r="A13" s="39" t="s">
        <v>79</v>
      </c>
      <c r="B13" s="43" t="n">
        <f aca="false">C13/$C$25*100</f>
        <v>0.893996426940905</v>
      </c>
      <c r="C13" s="44" t="n">
        <v>351903</v>
      </c>
      <c r="D13" s="45"/>
      <c r="E13" s="44"/>
    </row>
    <row r="14" customFormat="false" ht="15.75" hidden="false" customHeight="false" outlineLevel="0" collapsed="false">
      <c r="A14" s="39" t="s">
        <v>80</v>
      </c>
      <c r="B14" s="43" t="n">
        <f aca="false">C14/$C$25*100</f>
        <v>2.2194624894212</v>
      </c>
      <c r="C14" s="44" t="n">
        <v>873645</v>
      </c>
      <c r="D14" s="45"/>
      <c r="E14" s="44"/>
    </row>
    <row r="15" customFormat="false" ht="15.75" hidden="false" customHeight="true" outlineLevel="0" collapsed="false">
      <c r="A15" s="39" t="s">
        <v>81</v>
      </c>
      <c r="B15" s="43" t="n">
        <f aca="false">C15/$C$25*100</f>
        <v>7.12971950320034</v>
      </c>
      <c r="C15" s="44" t="n">
        <v>2806465</v>
      </c>
      <c r="D15" s="45"/>
      <c r="E15" s="44"/>
    </row>
    <row r="16" customFormat="false" ht="30.75" hidden="false" customHeight="false" outlineLevel="0" collapsed="false">
      <c r="A16" s="46" t="s">
        <v>82</v>
      </c>
      <c r="B16" s="43" t="n">
        <f aca="false">C16/$C$25*100</f>
        <v>2.23340200796643</v>
      </c>
      <c r="C16" s="44" t="n">
        <v>879132</v>
      </c>
      <c r="D16" s="45"/>
      <c r="E16" s="44"/>
    </row>
    <row r="17" customFormat="false" ht="15.75" hidden="false" customHeight="false" outlineLevel="0" collapsed="false">
      <c r="A17" s="39" t="s">
        <v>83</v>
      </c>
      <c r="B17" s="43" t="n">
        <f aca="false">C17/$C$25*100</f>
        <v>9.39928499694979</v>
      </c>
      <c r="C17" s="44" t="n">
        <v>3699832</v>
      </c>
      <c r="D17" s="45"/>
      <c r="E17" s="44"/>
    </row>
    <row r="18" customFormat="false" ht="15.75" hidden="false" customHeight="false" outlineLevel="0" collapsed="false">
      <c r="A18" s="39" t="s">
        <v>84</v>
      </c>
      <c r="B18" s="43" t="n">
        <f aca="false">C18/$C$25*100</f>
        <v>21.2672137620723</v>
      </c>
      <c r="C18" s="44" t="n">
        <v>8371394</v>
      </c>
      <c r="D18" s="45"/>
      <c r="E18" s="44"/>
    </row>
    <row r="19" customFormat="false" ht="15.75" hidden="false" customHeight="false" outlineLevel="0" collapsed="false">
      <c r="A19" s="39" t="s">
        <v>85</v>
      </c>
      <c r="B19" s="43" t="n">
        <f aca="false">C19/$C$25*100</f>
        <v>4.78971206116906</v>
      </c>
      <c r="C19" s="44" t="n">
        <v>1885370</v>
      </c>
      <c r="D19" s="45"/>
      <c r="E19" s="44"/>
    </row>
    <row r="20" customFormat="false" ht="15.75" hidden="false" customHeight="false" outlineLevel="0" collapsed="false">
      <c r="A20" s="39" t="s">
        <v>86</v>
      </c>
      <c r="B20" s="43" t="n">
        <f aca="false">C20/$C$25*100</f>
        <v>1.28260337669658</v>
      </c>
      <c r="C20" s="44" t="n">
        <v>504870</v>
      </c>
      <c r="D20" s="45"/>
      <c r="E20" s="44"/>
    </row>
    <row r="21" customFormat="false" ht="15.75" hidden="false" customHeight="false" outlineLevel="0" collapsed="false">
      <c r="A21" s="39" t="s">
        <v>87</v>
      </c>
      <c r="B21" s="43" t="n">
        <f aca="false">C21/$C$25*100</f>
        <v>5.94991086659779</v>
      </c>
      <c r="C21" s="44" t="n">
        <v>2342058</v>
      </c>
      <c r="D21" s="45"/>
      <c r="E21" s="44"/>
    </row>
    <row r="22" customFormat="false" ht="15.75" hidden="false" customHeight="false" outlineLevel="0" collapsed="false">
      <c r="A22" s="39" t="s">
        <v>88</v>
      </c>
      <c r="B22" s="43" t="n">
        <f aca="false">C22/$C$25*100</f>
        <v>3.36690817236094</v>
      </c>
      <c r="C22" s="44" t="n">
        <v>1325313</v>
      </c>
      <c r="D22" s="45"/>
      <c r="E22" s="44"/>
    </row>
    <row r="23" customFormat="false" ht="15.75" hidden="false" customHeight="false" outlineLevel="0" collapsed="false">
      <c r="A23" s="39" t="s">
        <v>89</v>
      </c>
      <c r="B23" s="43" t="n">
        <f aca="false">C23/$C$25*100</f>
        <v>3.46269631647397</v>
      </c>
      <c r="C23" s="44" t="n">
        <v>1363018</v>
      </c>
      <c r="D23" s="45"/>
      <c r="E23" s="44"/>
    </row>
    <row r="24" customFormat="false" ht="15.75" hidden="false" customHeight="false" outlineLevel="0" collapsed="false">
      <c r="A24" s="39" t="s">
        <v>90</v>
      </c>
      <c r="B24" s="43" t="n">
        <f aca="false">C24/$C$25*100</f>
        <v>2.98752818293994</v>
      </c>
      <c r="C24" s="44" t="n">
        <v>1175978</v>
      </c>
      <c r="D24" s="45"/>
      <c r="E24" s="44"/>
    </row>
    <row r="25" customFormat="false" ht="15" hidden="false" customHeight="false" outlineLevel="0" collapsed="false">
      <c r="B25" s="43" t="n">
        <f aca="false">SUM(B9:B24)</f>
        <v>100</v>
      </c>
      <c r="C25" s="47" t="n">
        <f aca="false">SUM(C9:C24)</f>
        <v>39362909</v>
      </c>
    </row>
    <row r="30" customFormat="false" ht="15" hidden="false" customHeight="false" outlineLevel="0" collapsed="false">
      <c r="J30" s="39"/>
    </row>
    <row r="31" customFormat="false" ht="15" hidden="false" customHeight="false" outlineLevel="0" collapsed="false">
      <c r="I31" s="39"/>
    </row>
    <row r="32" customFormat="false" ht="15" hidden="false" customHeight="false" outlineLevel="0" collapsed="false">
      <c r="H32" s="39"/>
    </row>
    <row r="34" customFormat="false" ht="15" hidden="false" customHeight="false" outlineLevel="0" collapsed="false">
      <c r="J34" s="39"/>
    </row>
    <row r="35" customFormat="false" ht="15" hidden="false" customHeight="false" outlineLevel="0" collapsed="false">
      <c r="I35" s="39"/>
    </row>
    <row r="36" customFormat="false" ht="15" hidden="false" customHeight="false" outlineLevel="0" collapsed="false">
      <c r="H36" s="39"/>
    </row>
    <row r="37" customFormat="false" ht="15" hidden="false" customHeight="false" outlineLevel="0" collapsed="false">
      <c r="G37" s="39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8" width="17.75"/>
    <col collapsed="false" customWidth="false" hidden="false" outlineLevel="0" max="257" min="4" style="38" width="10.99"/>
  </cols>
  <sheetData>
    <row r="1" customFormat="false" ht="15" hidden="false" customHeight="false" outlineLevel="0" collapsed="false">
      <c r="A1" s="39" t="s">
        <v>91</v>
      </c>
    </row>
    <row r="3" customFormat="false" ht="15" hidden="false" customHeight="false" outlineLevel="0" collapsed="false">
      <c r="A3" s="48" t="s">
        <v>92</v>
      </c>
      <c r="B3" s="49" t="s">
        <v>93</v>
      </c>
      <c r="C3" s="49" t="s">
        <v>94</v>
      </c>
    </row>
    <row r="4" customFormat="false" ht="15" hidden="false" customHeight="false" outlineLevel="0" collapsed="false">
      <c r="A4" s="48" t="s">
        <v>95</v>
      </c>
      <c r="B4" s="49" t="s">
        <v>96</v>
      </c>
      <c r="C4" s="49" t="s">
        <v>97</v>
      </c>
    </row>
    <row r="5" customFormat="false" ht="15" hidden="false" customHeight="false" outlineLevel="0" collapsed="false">
      <c r="A5" s="48" t="s">
        <v>17</v>
      </c>
      <c r="B5" s="50" t="n">
        <v>2.4</v>
      </c>
      <c r="C5" s="50" t="n">
        <v>1.3</v>
      </c>
    </row>
    <row r="6" customFormat="false" ht="15" hidden="false" customHeight="false" outlineLevel="0" collapsed="false">
      <c r="A6" s="48" t="s">
        <v>33</v>
      </c>
      <c r="B6" s="50" t="n">
        <v>5.9</v>
      </c>
      <c r="C6" s="50" t="n">
        <v>7.2</v>
      </c>
    </row>
    <row r="7" customFormat="false" ht="15" hidden="false" customHeight="false" outlineLevel="0" collapsed="false">
      <c r="A7" s="48" t="s">
        <v>36</v>
      </c>
      <c r="B7" s="50" t="n">
        <v>20.6</v>
      </c>
      <c r="C7" s="51" t="n">
        <v>26</v>
      </c>
    </row>
    <row r="8" customFormat="false" ht="15" hidden="false" customHeight="false" outlineLevel="0" collapsed="false">
      <c r="A8" s="48" t="s">
        <v>39</v>
      </c>
      <c r="B8" s="50" t="n">
        <v>28.2</v>
      </c>
      <c r="C8" s="50" t="n">
        <v>35.4</v>
      </c>
    </row>
    <row r="9" customFormat="false" ht="15" hidden="false" customHeight="false" outlineLevel="0" collapsed="false">
      <c r="A9" s="48" t="s">
        <v>98</v>
      </c>
      <c r="B9" s="50" t="n">
        <v>19.7</v>
      </c>
      <c r="C9" s="50" t="n">
        <v>18.3</v>
      </c>
    </row>
    <row r="10" customFormat="false" ht="15" hidden="false" customHeight="false" outlineLevel="0" collapsed="false">
      <c r="A10" s="48" t="s">
        <v>99</v>
      </c>
      <c r="B10" s="50" t="n">
        <v>11.4</v>
      </c>
      <c r="C10" s="50" t="n">
        <v>7.4</v>
      </c>
    </row>
    <row r="11" customFormat="false" ht="15" hidden="false" customHeight="false" outlineLevel="0" collapsed="false">
      <c r="A11" s="48" t="s">
        <v>100</v>
      </c>
      <c r="B11" s="50" t="n">
        <v>11.8</v>
      </c>
      <c r="C11" s="50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5" zeroHeight="false" outlineLevelRow="0" outlineLevelCol="0"/>
  <cols>
    <col collapsed="false" customWidth="false" hidden="false" outlineLevel="0" max="257" min="1" style="52" width="12.99"/>
  </cols>
  <sheetData>
    <row r="1" customFormat="false" ht="15" hidden="false" customHeight="false" outlineLevel="0" collapsed="false">
      <c r="A1" s="53"/>
      <c r="B1" s="53"/>
      <c r="C1" s="53"/>
      <c r="D1" s="53"/>
      <c r="E1" s="53"/>
      <c r="F1" s="53"/>
    </row>
    <row r="2" customFormat="false" ht="15" hidden="false" customHeight="false" outlineLevel="0" collapsed="false">
      <c r="A2" s="54"/>
      <c r="F2" s="55"/>
    </row>
    <row r="3" customFormat="false" ht="15" hidden="false" customHeight="false" outlineLevel="0" collapsed="false">
      <c r="A3" s="54"/>
      <c r="F3" s="55"/>
    </row>
    <row r="4" customFormat="false" ht="15" hidden="false" customHeight="false" outlineLevel="0" collapsed="false">
      <c r="A4" s="54"/>
      <c r="F4" s="55"/>
    </row>
    <row r="5" customFormat="false" ht="15" hidden="false" customHeight="false" outlineLevel="0" collapsed="false">
      <c r="A5" s="54"/>
      <c r="F5" s="55"/>
    </row>
    <row r="6" customFormat="false" ht="15" hidden="false" customHeight="false" outlineLevel="0" collapsed="false">
      <c r="A6" s="54"/>
      <c r="F6" s="55"/>
    </row>
    <row r="7" customFormat="false" ht="15" hidden="false" customHeight="false" outlineLevel="0" collapsed="false">
      <c r="A7" s="54"/>
      <c r="F7" s="55"/>
    </row>
    <row r="8" customFormat="false" ht="15" hidden="false" customHeight="false" outlineLevel="0" collapsed="false">
      <c r="A8" s="54"/>
      <c r="F8" s="55"/>
    </row>
    <row r="9" customFormat="false" ht="15" hidden="false" customHeight="false" outlineLevel="0" collapsed="false">
      <c r="A9" s="54"/>
      <c r="F9" s="55"/>
    </row>
    <row r="10" customFormat="false" ht="15" hidden="false" customHeight="false" outlineLevel="0" collapsed="false">
      <c r="A10" s="54"/>
      <c r="F10" s="55"/>
    </row>
    <row r="11" customFormat="false" ht="15" hidden="false" customHeight="false" outlineLevel="0" collapsed="false">
      <c r="A11" s="54"/>
      <c r="F11" s="55"/>
    </row>
    <row r="12" customFormat="false" ht="15" hidden="false" customHeight="false" outlineLevel="0" collapsed="false">
      <c r="A12" s="54"/>
      <c r="F12" s="55"/>
    </row>
    <row r="13" customFormat="false" ht="15" hidden="false" customHeight="false" outlineLevel="0" collapsed="false">
      <c r="A13" s="54"/>
      <c r="F13" s="55"/>
    </row>
    <row r="14" customFormat="false" ht="15" hidden="false" customHeight="false" outlineLevel="0" collapsed="false">
      <c r="A14" s="54"/>
      <c r="F14" s="55"/>
    </row>
    <row r="15" customFormat="false" ht="15" hidden="false" customHeight="false" outlineLevel="0" collapsed="false">
      <c r="A15" s="54"/>
      <c r="F15" s="55"/>
    </row>
    <row r="16" customFormat="false" ht="15" hidden="false" customHeight="false" outlineLevel="0" collapsed="false">
      <c r="A16" s="54"/>
      <c r="F16" s="55"/>
    </row>
    <row r="17" customFormat="false" ht="15" hidden="false" customHeight="false" outlineLevel="0" collapsed="false">
      <c r="A17" s="54"/>
      <c r="F17" s="55"/>
    </row>
    <row r="18" customFormat="false" ht="15" hidden="false" customHeight="false" outlineLevel="0" collapsed="false">
      <c r="A18" s="54"/>
      <c r="F18" s="55"/>
    </row>
    <row r="19" customFormat="false" ht="15" hidden="false" customHeight="false" outlineLevel="0" collapsed="false">
      <c r="A19" s="54"/>
      <c r="F19" s="55"/>
    </row>
    <row r="20" customFormat="false" ht="15" hidden="false" customHeight="false" outlineLevel="0" collapsed="false">
      <c r="A20" s="54"/>
      <c r="F20" s="55"/>
    </row>
    <row r="21" customFormat="false" ht="15" hidden="false" customHeight="false" outlineLevel="0" collapsed="false">
      <c r="A21" s="54"/>
      <c r="F21" s="55"/>
    </row>
    <row r="22" customFormat="false" ht="15" hidden="false" customHeight="false" outlineLevel="0" collapsed="false">
      <c r="A22" s="54"/>
      <c r="F22" s="55"/>
    </row>
    <row r="23" customFormat="false" ht="15" hidden="false" customHeight="false" outlineLevel="0" collapsed="false">
      <c r="A23" s="54"/>
      <c r="F23" s="55"/>
    </row>
    <row r="24" customFormat="false" ht="15" hidden="false" customHeight="false" outlineLevel="0" collapsed="false">
      <c r="A24" s="54"/>
      <c r="F24" s="55"/>
    </row>
    <row r="25" customFormat="false" ht="15" hidden="false" customHeight="false" outlineLevel="0" collapsed="false">
      <c r="A25" s="54"/>
      <c r="F25" s="55"/>
    </row>
    <row r="26" customFormat="false" ht="15" hidden="false" customHeight="false" outlineLevel="0" collapsed="false">
      <c r="A26" s="54"/>
      <c r="F26" s="55"/>
    </row>
    <row r="27" customFormat="false" ht="15" hidden="false" customHeight="false" outlineLevel="0" collapsed="false">
      <c r="A27" s="54"/>
      <c r="F27" s="55"/>
    </row>
    <row r="28" customFormat="false" ht="15" hidden="false" customHeight="false" outlineLevel="0" collapsed="false">
      <c r="A28" s="54"/>
      <c r="F28" s="55"/>
    </row>
    <row r="29" customFormat="false" ht="15" hidden="false" customHeight="false" outlineLevel="0" collapsed="false">
      <c r="A29" s="54"/>
      <c r="F29" s="55"/>
      <c r="G29" s="56"/>
      <c r="H29" s="56"/>
      <c r="I29" s="56"/>
    </row>
    <row r="30" customFormat="false" ht="15" hidden="false" customHeight="false" outlineLevel="0" collapsed="false">
      <c r="A30" s="54"/>
      <c r="F30" s="55"/>
      <c r="G30" s="56"/>
      <c r="H30" s="56"/>
      <c r="I30" s="56"/>
    </row>
    <row r="31" customFormat="false" ht="15" hidden="false" customHeight="false" outlineLevel="0" collapsed="false">
      <c r="A31" s="54"/>
      <c r="F31" s="55"/>
      <c r="G31" s="56"/>
      <c r="H31" s="56"/>
      <c r="I31" s="56"/>
    </row>
    <row r="32" customFormat="false" ht="15" hidden="false" customHeight="false" outlineLevel="0" collapsed="false">
      <c r="A32" s="54"/>
      <c r="F32" s="55"/>
      <c r="G32" s="56"/>
      <c r="H32" s="56"/>
      <c r="I32" s="56"/>
    </row>
    <row r="33" customFormat="false" ht="15" hidden="false" customHeight="false" outlineLevel="0" collapsed="false">
      <c r="A33" s="54"/>
      <c r="F33" s="55"/>
      <c r="G33" s="56"/>
      <c r="H33" s="56"/>
      <c r="I33" s="56"/>
    </row>
    <row r="34" customFormat="false" ht="15" hidden="false" customHeight="false" outlineLevel="0" collapsed="false">
      <c r="A34" s="54"/>
      <c r="F34" s="55"/>
      <c r="G34" s="56"/>
      <c r="H34" s="56"/>
      <c r="I34" s="56"/>
    </row>
    <row r="35" customFormat="false" ht="15" hidden="false" customHeight="false" outlineLevel="0" collapsed="false">
      <c r="A35" s="54"/>
      <c r="F35" s="55"/>
      <c r="G35" s="56"/>
      <c r="H35" s="56"/>
      <c r="I35" s="56"/>
    </row>
    <row r="36" customFormat="false" ht="15" hidden="false" customHeight="false" outlineLevel="0" collapsed="false">
      <c r="A36" s="54"/>
      <c r="F36" s="55"/>
      <c r="G36" s="56"/>
      <c r="H36" s="56"/>
      <c r="I36" s="56"/>
    </row>
    <row r="37" customFormat="false" ht="15" hidden="false" customHeight="false" outlineLevel="0" collapsed="false">
      <c r="A37" s="54"/>
      <c r="F37" s="55"/>
      <c r="G37" s="56"/>
      <c r="H37" s="56"/>
      <c r="I37" s="56"/>
    </row>
    <row r="38" customFormat="false" ht="15" hidden="false" customHeight="false" outlineLevel="0" collapsed="false">
      <c r="A38" s="54"/>
      <c r="F38" s="55"/>
      <c r="G38" s="56"/>
      <c r="H38" s="56"/>
      <c r="I38" s="56"/>
    </row>
    <row r="39" customFormat="false" ht="15" hidden="false" customHeight="false" outlineLevel="0" collapsed="false">
      <c r="A39" s="54"/>
      <c r="F39" s="55"/>
    </row>
    <row r="40" customFormat="false" ht="15" hidden="false" customHeight="false" outlineLevel="0" collapsed="false">
      <c r="A40" s="54"/>
      <c r="F40" s="55"/>
    </row>
    <row r="41" customFormat="false" ht="15" hidden="false" customHeight="false" outlineLevel="0" collapsed="false">
      <c r="A41" s="54"/>
      <c r="F41" s="55"/>
    </row>
    <row r="42" customFormat="false" ht="15" hidden="false" customHeight="false" outlineLevel="0" collapsed="false">
      <c r="A42" s="54"/>
      <c r="F42" s="55"/>
    </row>
    <row r="43" customFormat="false" ht="15" hidden="false" customHeight="false" outlineLevel="0" collapsed="false">
      <c r="A43" s="54"/>
      <c r="F43" s="55"/>
    </row>
    <row r="44" customFormat="false" ht="15" hidden="false" customHeight="false" outlineLevel="0" collapsed="false">
      <c r="A44" s="54"/>
      <c r="F44" s="55"/>
    </row>
    <row r="45" customFormat="false" ht="15" hidden="false" customHeight="false" outlineLevel="0" collapsed="false">
      <c r="A45" s="54"/>
      <c r="F45" s="55"/>
    </row>
    <row r="46" customFormat="false" ht="15" hidden="false" customHeight="false" outlineLevel="0" collapsed="false">
      <c r="A46" s="54"/>
      <c r="F46" s="55"/>
    </row>
    <row r="47" customFormat="false" ht="15" hidden="false" customHeight="false" outlineLevel="0" collapsed="false">
      <c r="A47" s="54"/>
      <c r="F47" s="55"/>
    </row>
    <row r="48" customFormat="false" ht="15" hidden="false" customHeight="false" outlineLevel="0" collapsed="false">
      <c r="A48" s="54"/>
      <c r="F48" s="55"/>
    </row>
    <row r="49" customFormat="false" ht="15" hidden="false" customHeight="false" outlineLevel="0" collapsed="false">
      <c r="A49" s="54"/>
      <c r="F49" s="55"/>
    </row>
    <row r="50" customFormat="false" ht="15" hidden="false" customHeight="false" outlineLevel="0" collapsed="false">
      <c r="A50" s="54"/>
      <c r="F50" s="55"/>
    </row>
    <row r="51" customFormat="false" ht="15" hidden="false" customHeight="false" outlineLevel="0" collapsed="false">
      <c r="A51" s="57"/>
      <c r="B51" s="58"/>
      <c r="C51" s="58"/>
      <c r="D51" s="58"/>
      <c r="E51" s="58"/>
      <c r="F51" s="59"/>
    </row>
    <row r="52" customFormat="false" ht="15" hidden="false" customHeight="false" outlineLevel="0" collapsed="false">
      <c r="A52" s="60"/>
      <c r="B52" s="60"/>
      <c r="C52" s="60"/>
      <c r="D52" s="60"/>
      <c r="E52" s="60"/>
    </row>
    <row r="55" customFormat="false" ht="15" hidden="false" customHeight="false" outlineLevel="0" collapsed="false">
      <c r="F55" s="61" t="s">
        <v>101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S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2" width="13.62"/>
    <col collapsed="false" customWidth="true" hidden="false" outlineLevel="0" max="2" min="2" style="62" width="6.62"/>
    <col collapsed="false" customWidth="true" hidden="false" outlineLevel="0" max="3" min="3" style="62" width="19.62"/>
    <col collapsed="false" customWidth="true" hidden="false" outlineLevel="0" max="4" min="4" style="62" width="16.62"/>
    <col collapsed="false" customWidth="true" hidden="false" outlineLevel="0" max="5" min="5" style="62" width="2.62"/>
    <col collapsed="false" customWidth="false" hidden="false" outlineLevel="0" max="6" min="6" style="62" width="9.62"/>
    <col collapsed="false" customWidth="true" hidden="false" outlineLevel="0" max="7" min="7" style="62" width="2.62"/>
    <col collapsed="false" customWidth="true" hidden="false" outlineLevel="0" max="8" min="8" style="62" width="16.62"/>
    <col collapsed="false" customWidth="true" hidden="false" outlineLevel="0" max="9" min="9" style="62" width="2.62"/>
    <col collapsed="false" customWidth="false" hidden="false" outlineLevel="0" max="10" min="10" style="62" width="9.62"/>
    <col collapsed="false" customWidth="true" hidden="false" outlineLevel="0" max="11" min="11" style="62" width="2.62"/>
    <col collapsed="false" customWidth="false" hidden="false" outlineLevel="0" max="12" min="12" style="62" width="9.62"/>
    <col collapsed="false" customWidth="true" hidden="false" outlineLevel="0" max="13" min="13" style="62" width="2.62"/>
    <col collapsed="false" customWidth="true" hidden="false" outlineLevel="0" max="14" min="14" style="62" width="16.62"/>
    <col collapsed="false" customWidth="true" hidden="false" outlineLevel="0" max="15" min="15" style="62" width="2.62"/>
    <col collapsed="false" customWidth="false" hidden="false" outlineLevel="0" max="16" min="16" style="62" width="9.62"/>
    <col collapsed="false" customWidth="true" hidden="false" outlineLevel="0" max="17" min="17" style="62" width="2.62"/>
    <col collapsed="false" customWidth="false" hidden="false" outlineLevel="0" max="18" min="18" style="62" width="9.62"/>
    <col collapsed="false" customWidth="true" hidden="false" outlineLevel="0" max="19" min="19" style="62" width="2.62"/>
    <col collapsed="false" customWidth="true" hidden="false" outlineLevel="0" max="20" min="20" style="62" width="16.99"/>
    <col collapsed="false" customWidth="false" hidden="false" outlineLevel="0" max="257" min="21" style="62" width="9.62"/>
  </cols>
  <sheetData>
    <row r="1" customFormat="false" ht="18" hidden="false" customHeight="false" outlineLevel="0" collapsed="false">
      <c r="A1" s="63" t="s">
        <v>10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6.75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</row>
    <row r="3" customFormat="false" ht="24" hidden="false" customHeight="true" outlineLevel="0" collapsed="false">
      <c r="A3" s="66" t="s">
        <v>10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</row>
    <row r="4" customFormat="false" ht="18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</row>
    <row r="5" customFormat="false" ht="24.95" hidden="false" customHeight="true" outlineLevel="0" collapsed="false">
      <c r="A5" s="68"/>
      <c r="B5" s="68"/>
      <c r="C5" s="68"/>
      <c r="D5" s="69" t="s">
        <v>104</v>
      </c>
      <c r="E5" s="69"/>
      <c r="F5" s="69"/>
      <c r="G5" s="69"/>
      <c r="H5" s="70" t="s">
        <v>105</v>
      </c>
      <c r="I5" s="70"/>
      <c r="J5" s="70"/>
      <c r="K5" s="70"/>
      <c r="L5" s="70"/>
      <c r="M5" s="70"/>
      <c r="N5" s="71" t="s">
        <v>106</v>
      </c>
      <c r="O5" s="71"/>
      <c r="P5" s="71"/>
      <c r="Q5" s="71"/>
      <c r="R5" s="71"/>
      <c r="S5" s="71"/>
      <c r="T5" s="72"/>
      <c r="U5" s="73"/>
      <c r="V5" s="73"/>
      <c r="W5" s="73"/>
    </row>
    <row r="6" customFormat="false" ht="15" hidden="false" customHeight="true" outlineLevel="0" collapsed="false">
      <c r="A6" s="74"/>
      <c r="B6" s="74"/>
      <c r="C6" s="68"/>
      <c r="D6" s="75"/>
      <c r="E6" s="76"/>
      <c r="F6" s="77" t="s">
        <v>107</v>
      </c>
      <c r="G6" s="77"/>
      <c r="H6" s="78" t="s">
        <v>108</v>
      </c>
      <c r="I6" s="78"/>
      <c r="J6" s="78" t="s">
        <v>109</v>
      </c>
      <c r="K6" s="78"/>
      <c r="L6" s="78" t="s">
        <v>110</v>
      </c>
      <c r="M6" s="78"/>
      <c r="N6" s="78" t="s">
        <v>108</v>
      </c>
      <c r="O6" s="78"/>
      <c r="P6" s="78" t="s">
        <v>109</v>
      </c>
      <c r="Q6" s="78"/>
      <c r="R6" s="79" t="s">
        <v>110</v>
      </c>
      <c r="S6" s="79"/>
      <c r="T6" s="80"/>
      <c r="U6" s="73"/>
      <c r="V6" s="73"/>
      <c r="W6" s="73"/>
    </row>
    <row r="7" customFormat="false" ht="15.75" hidden="false" customHeight="true" outlineLevel="0" collapsed="false">
      <c r="A7" s="81" t="s">
        <v>111</v>
      </c>
      <c r="B7" s="81"/>
      <c r="C7" s="81"/>
      <c r="D7" s="82" t="s">
        <v>108</v>
      </c>
      <c r="E7" s="82"/>
      <c r="F7" s="77"/>
      <c r="G7" s="77"/>
      <c r="H7" s="78"/>
      <c r="I7" s="78"/>
      <c r="J7" s="78" t="s">
        <v>109</v>
      </c>
      <c r="K7" s="78"/>
      <c r="L7" s="78" t="s">
        <v>110</v>
      </c>
      <c r="M7" s="78"/>
      <c r="N7" s="78"/>
      <c r="O7" s="78"/>
      <c r="P7" s="78" t="s">
        <v>109</v>
      </c>
      <c r="Q7" s="78"/>
      <c r="R7" s="79" t="s">
        <v>110</v>
      </c>
      <c r="S7" s="79"/>
      <c r="T7" s="68"/>
      <c r="U7" s="73"/>
      <c r="V7" s="73"/>
      <c r="W7" s="73"/>
    </row>
    <row r="8" customFormat="false" ht="15" hidden="false" customHeight="true" outlineLevel="0" collapsed="false">
      <c r="A8" s="68" t="s">
        <v>74</v>
      </c>
      <c r="B8" s="68"/>
      <c r="C8" s="68"/>
      <c r="D8" s="83"/>
      <c r="E8" s="84"/>
      <c r="F8" s="77"/>
      <c r="G8" s="77"/>
      <c r="H8" s="78"/>
      <c r="I8" s="78"/>
      <c r="J8" s="78"/>
      <c r="K8" s="78"/>
      <c r="L8" s="78"/>
      <c r="M8" s="78"/>
      <c r="N8" s="78"/>
      <c r="O8" s="78"/>
      <c r="P8" s="78"/>
      <c r="Q8" s="78"/>
      <c r="R8" s="79"/>
      <c r="S8" s="79"/>
      <c r="T8" s="80"/>
      <c r="U8" s="73"/>
      <c r="V8" s="73"/>
      <c r="W8" s="73"/>
    </row>
    <row r="9" customFormat="false" ht="24.95" hidden="false" customHeight="true" outlineLevel="0" collapsed="false">
      <c r="A9" s="71"/>
      <c r="B9" s="71"/>
      <c r="C9" s="71"/>
      <c r="D9" s="85" t="s">
        <v>112</v>
      </c>
      <c r="E9" s="85"/>
      <c r="F9" s="85"/>
      <c r="G9" s="85"/>
      <c r="H9" s="86" t="s">
        <v>113</v>
      </c>
      <c r="I9" s="86"/>
      <c r="J9" s="86" t="s">
        <v>114</v>
      </c>
      <c r="K9" s="86"/>
      <c r="L9" s="86"/>
      <c r="M9" s="86"/>
      <c r="N9" s="87" t="s">
        <v>112</v>
      </c>
      <c r="O9" s="87"/>
      <c r="P9" s="87"/>
      <c r="Q9" s="87"/>
      <c r="R9" s="87"/>
      <c r="S9" s="87"/>
      <c r="T9" s="64"/>
      <c r="U9" s="73"/>
      <c r="V9" s="73"/>
      <c r="W9" s="73"/>
    </row>
    <row r="10" customFormat="false" ht="15.75" hidden="false" customHeight="false" outlineLevel="0" collapsed="false">
      <c r="A10" s="73"/>
      <c r="B10" s="73"/>
      <c r="C10" s="80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80"/>
      <c r="T10" s="88"/>
      <c r="U10" s="73"/>
      <c r="V10" s="73"/>
      <c r="W10" s="73"/>
    </row>
    <row r="11" customFormat="false" ht="12.75" hidden="true" customHeight="true" outlineLevel="0" collapsed="false">
      <c r="A11" s="73"/>
      <c r="B11" s="73"/>
      <c r="C11" s="80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80"/>
      <c r="T11" s="73"/>
      <c r="U11" s="73"/>
      <c r="V11" s="73"/>
      <c r="W11" s="73"/>
    </row>
    <row r="12" customFormat="false" ht="15.75" hidden="true" customHeight="false" outlineLevel="0" collapsed="false">
      <c r="A12" s="72" t="s">
        <v>115</v>
      </c>
      <c r="B12" s="73"/>
      <c r="C12" s="80"/>
      <c r="D12" s="89" t="n">
        <v>32906838</v>
      </c>
      <c r="E12" s="73"/>
      <c r="F12" s="89" t="n">
        <v>423</v>
      </c>
      <c r="G12" s="73"/>
      <c r="H12" s="89" t="n">
        <v>2675144</v>
      </c>
      <c r="I12" s="73"/>
      <c r="J12" s="90" t="n">
        <v>81.2944713800822</v>
      </c>
      <c r="K12" s="73"/>
      <c r="L12" s="73" t="n">
        <v>34.4</v>
      </c>
      <c r="M12" s="73"/>
      <c r="N12" s="89" t="n">
        <v>141539455</v>
      </c>
      <c r="O12" s="73"/>
      <c r="P12" s="73" t="n">
        <v>4.3</v>
      </c>
      <c r="Q12" s="73"/>
      <c r="R12" s="73" t="n">
        <v>1.8</v>
      </c>
      <c r="S12" s="80"/>
      <c r="T12" s="73"/>
      <c r="U12" s="73"/>
      <c r="V12" s="73"/>
      <c r="W12" s="73"/>
    </row>
    <row r="13" customFormat="false" ht="15.75" hidden="true" customHeight="false" outlineLevel="0" collapsed="false">
      <c r="A13" s="72" t="s">
        <v>116</v>
      </c>
      <c r="B13" s="73"/>
      <c r="C13" s="80"/>
      <c r="D13" s="89" t="n">
        <v>25996118</v>
      </c>
      <c r="E13" s="73"/>
      <c r="F13" s="89" t="n">
        <v>425</v>
      </c>
      <c r="G13" s="73"/>
      <c r="H13" s="89" t="n">
        <v>2234941</v>
      </c>
      <c r="I13" s="73"/>
      <c r="J13" s="90" t="n">
        <v>85.9721055274484</v>
      </c>
      <c r="K13" s="73"/>
      <c r="L13" s="73" t="n">
        <v>36.6</v>
      </c>
      <c r="M13" s="73"/>
      <c r="N13" s="89" t="n">
        <v>115245131</v>
      </c>
      <c r="O13" s="73"/>
      <c r="P13" s="73" t="n">
        <v>4.4</v>
      </c>
      <c r="Q13" s="73"/>
      <c r="R13" s="73" t="n">
        <v>1.9</v>
      </c>
      <c r="S13" s="80"/>
      <c r="T13" s="73"/>
      <c r="U13" s="73"/>
      <c r="V13" s="73"/>
      <c r="W13" s="73"/>
    </row>
    <row r="14" customFormat="false" ht="15.75" hidden="true" customHeight="false" outlineLevel="0" collapsed="false">
      <c r="A14" s="72" t="s">
        <v>117</v>
      </c>
      <c r="B14" s="73"/>
      <c r="C14" s="80"/>
      <c r="D14" s="89" t="n">
        <v>6910720</v>
      </c>
      <c r="E14" s="89"/>
      <c r="F14" s="89" t="n">
        <v>415</v>
      </c>
      <c r="G14" s="73"/>
      <c r="H14" s="89" t="n">
        <v>440203</v>
      </c>
      <c r="I14" s="73"/>
      <c r="J14" s="90" t="n">
        <v>63.698572652343</v>
      </c>
      <c r="K14" s="73"/>
      <c r="L14" s="73" t="n">
        <v>26.5</v>
      </c>
      <c r="M14" s="73"/>
      <c r="N14" s="89" t="n">
        <v>26294324</v>
      </c>
      <c r="O14" s="73"/>
      <c r="P14" s="73" t="n">
        <v>3.8</v>
      </c>
      <c r="Q14" s="73"/>
      <c r="R14" s="73" t="n">
        <v>1.6</v>
      </c>
      <c r="S14" s="80"/>
      <c r="T14" s="73"/>
      <c r="U14" s="73"/>
      <c r="V14" s="73"/>
      <c r="W14" s="73"/>
    </row>
    <row r="15" customFormat="false" ht="6.95" hidden="false" customHeight="true" outlineLevel="0" collapsed="false">
      <c r="A15" s="73"/>
      <c r="B15" s="73"/>
      <c r="C15" s="80"/>
      <c r="D15" s="89"/>
      <c r="E15" s="89"/>
      <c r="F15" s="89"/>
      <c r="G15" s="73"/>
      <c r="H15" s="89"/>
      <c r="I15" s="73"/>
      <c r="J15" s="90"/>
      <c r="K15" s="73"/>
      <c r="L15" s="73"/>
      <c r="M15" s="73"/>
      <c r="N15" s="89"/>
      <c r="O15" s="73"/>
      <c r="P15" s="73"/>
      <c r="Q15" s="73"/>
      <c r="R15" s="73"/>
      <c r="S15" s="80"/>
      <c r="T15" s="73"/>
      <c r="U15" s="73"/>
      <c r="V15" s="73"/>
      <c r="W15" s="73"/>
    </row>
    <row r="16" customFormat="false" ht="6.95" hidden="false" customHeight="true" outlineLevel="0" collapsed="false">
      <c r="A16" s="73"/>
      <c r="B16" s="73"/>
      <c r="C16" s="80"/>
      <c r="D16" s="89"/>
      <c r="E16" s="89"/>
      <c r="F16" s="89"/>
      <c r="G16" s="73"/>
      <c r="H16" s="89"/>
      <c r="I16" s="73"/>
      <c r="J16" s="90"/>
      <c r="K16" s="73"/>
      <c r="L16" s="73"/>
      <c r="M16" s="73"/>
      <c r="N16" s="89"/>
      <c r="O16" s="73"/>
      <c r="P16" s="73"/>
      <c r="Q16" s="73"/>
      <c r="R16" s="73"/>
      <c r="S16" s="80"/>
      <c r="T16" s="73"/>
      <c r="U16" s="73"/>
      <c r="V16" s="73"/>
      <c r="W16" s="73"/>
    </row>
    <row r="17" customFormat="false" ht="15.75" hidden="false" customHeight="true" outlineLevel="0" collapsed="false">
      <c r="A17" s="72" t="s">
        <v>118</v>
      </c>
      <c r="B17" s="73"/>
      <c r="C17" s="80"/>
      <c r="D17" s="89" t="n">
        <v>35954317</v>
      </c>
      <c r="E17" s="89"/>
      <c r="F17" s="89" t="n">
        <v>439</v>
      </c>
      <c r="G17" s="73"/>
      <c r="H17" s="89" t="n">
        <v>3005457</v>
      </c>
      <c r="I17" s="73"/>
      <c r="J17" s="90" t="n">
        <v>83.5909913126705</v>
      </c>
      <c r="K17" s="73"/>
      <c r="L17" s="90" t="n">
        <v>36.7</v>
      </c>
      <c r="M17" s="73"/>
      <c r="N17" s="89" t="n">
        <v>156520740</v>
      </c>
      <c r="O17" s="73"/>
      <c r="P17" s="90" t="n">
        <v>4.35332257876015</v>
      </c>
      <c r="Q17" s="73"/>
      <c r="R17" s="90" t="n">
        <v>1.9</v>
      </c>
      <c r="S17" s="80"/>
      <c r="T17" s="89"/>
      <c r="U17" s="73"/>
      <c r="V17" s="73"/>
      <c r="W17" s="73"/>
    </row>
    <row r="18" customFormat="false" ht="15.75" hidden="false" customHeight="true" outlineLevel="0" collapsed="false">
      <c r="A18" s="72" t="s">
        <v>119</v>
      </c>
      <c r="B18" s="73"/>
      <c r="C18" s="80"/>
      <c r="D18" s="89" t="n">
        <v>28898409</v>
      </c>
      <c r="E18" s="89"/>
      <c r="F18" s="89" t="n">
        <v>436</v>
      </c>
      <c r="G18" s="73"/>
      <c r="H18" s="89" t="n">
        <v>2513346</v>
      </c>
      <c r="I18" s="73"/>
      <c r="J18" s="90" t="n">
        <v>86.9717775812502</v>
      </c>
      <c r="K18" s="73"/>
      <c r="L18" s="90" t="n">
        <v>37.9</v>
      </c>
      <c r="M18" s="73"/>
      <c r="N18" s="89" t="n">
        <v>128301124</v>
      </c>
      <c r="O18" s="73"/>
      <c r="P18" s="90" t="n">
        <v>4.4397296750835</v>
      </c>
      <c r="Q18" s="73"/>
      <c r="R18" s="90" t="n">
        <v>1.9</v>
      </c>
      <c r="S18" s="80"/>
      <c r="T18" s="89"/>
      <c r="U18" s="73"/>
      <c r="V18" s="73"/>
      <c r="W18" s="73"/>
    </row>
    <row r="19" customFormat="false" ht="15.75" hidden="false" customHeight="true" outlineLevel="0" collapsed="false">
      <c r="A19" s="72" t="s">
        <v>120</v>
      </c>
      <c r="B19" s="73"/>
      <c r="C19" s="80"/>
      <c r="D19" s="89" t="n">
        <v>7055908</v>
      </c>
      <c r="E19" s="89"/>
      <c r="F19" s="89" t="n">
        <v>456</v>
      </c>
      <c r="G19" s="73"/>
      <c r="H19" s="89" t="n">
        <v>492111</v>
      </c>
      <c r="I19" s="73"/>
      <c r="J19" s="90" t="n">
        <v>69.7445318164579</v>
      </c>
      <c r="K19" s="73"/>
      <c r="L19" s="90" t="n">
        <v>31.8</v>
      </c>
      <c r="M19" s="73"/>
      <c r="N19" s="89" t="n">
        <v>28219616</v>
      </c>
      <c r="O19" s="73"/>
      <c r="P19" s="90" t="n">
        <v>3.99943083158114</v>
      </c>
      <c r="Q19" s="73"/>
      <c r="R19" s="90" t="n">
        <v>1.8</v>
      </c>
      <c r="S19" s="80"/>
      <c r="T19" s="89"/>
      <c r="U19" s="73"/>
      <c r="V19" s="73"/>
      <c r="W19" s="73"/>
    </row>
    <row r="20" customFormat="false" ht="6.95" hidden="false" customHeight="true" outlineLevel="0" collapsed="false">
      <c r="A20" s="73"/>
      <c r="B20" s="73"/>
      <c r="C20" s="80"/>
      <c r="D20" s="89"/>
      <c r="E20" s="89"/>
      <c r="F20" s="89"/>
      <c r="G20" s="73"/>
      <c r="H20" s="89"/>
      <c r="I20" s="73"/>
      <c r="J20" s="90"/>
      <c r="K20" s="73"/>
      <c r="L20" s="73"/>
      <c r="M20" s="73"/>
      <c r="N20" s="89"/>
      <c r="O20" s="73"/>
      <c r="P20" s="73"/>
      <c r="Q20" s="73"/>
      <c r="R20" s="73"/>
      <c r="S20" s="80"/>
      <c r="T20" s="89"/>
      <c r="U20" s="73"/>
      <c r="V20" s="73"/>
      <c r="W20" s="73"/>
    </row>
    <row r="21" customFormat="false" ht="15.75" hidden="false" customHeight="true" outlineLevel="0" collapsed="false">
      <c r="A21" s="72" t="s">
        <v>121</v>
      </c>
      <c r="B21" s="73"/>
      <c r="C21" s="80"/>
      <c r="D21" s="89" t="n">
        <v>36492323</v>
      </c>
      <c r="E21" s="89"/>
      <c r="F21" s="89" t="n">
        <v>445</v>
      </c>
      <c r="G21" s="73"/>
      <c r="H21" s="89" t="n">
        <v>3054302</v>
      </c>
      <c r="I21" s="73"/>
      <c r="J21" s="90" t="n">
        <v>83.6971107594329</v>
      </c>
      <c r="K21" s="73"/>
      <c r="L21" s="90" t="n">
        <v>37.2</v>
      </c>
      <c r="M21" s="73"/>
      <c r="N21" s="89" t="n">
        <v>158818421</v>
      </c>
      <c r="O21" s="73"/>
      <c r="P21" s="90" t="n">
        <v>4.35210498931515</v>
      </c>
      <c r="Q21" s="73"/>
      <c r="R21" s="90" t="n">
        <v>1.9</v>
      </c>
      <c r="S21" s="80"/>
      <c r="T21" s="89"/>
      <c r="U21" s="73"/>
      <c r="V21" s="73"/>
      <c r="W21" s="73"/>
    </row>
    <row r="22" customFormat="false" ht="15.75" hidden="false" customHeight="true" outlineLevel="0" collapsed="false">
      <c r="A22" s="72" t="s">
        <v>119</v>
      </c>
      <c r="B22" s="73"/>
      <c r="C22" s="80"/>
      <c r="D22" s="89" t="n">
        <v>29299740</v>
      </c>
      <c r="E22" s="89"/>
      <c r="F22" s="89" t="n">
        <v>440</v>
      </c>
      <c r="G22" s="73"/>
      <c r="H22" s="89" t="n">
        <v>2550791</v>
      </c>
      <c r="I22" s="73"/>
      <c r="J22" s="90" t="n">
        <v>87.0584858432191</v>
      </c>
      <c r="K22" s="73"/>
      <c r="L22" s="90" t="n">
        <v>38.3</v>
      </c>
      <c r="M22" s="73"/>
      <c r="N22" s="89" t="n">
        <v>130044523</v>
      </c>
      <c r="O22" s="73"/>
      <c r="P22" s="90" t="n">
        <v>4.43841900986152</v>
      </c>
      <c r="Q22" s="73"/>
      <c r="R22" s="90" t="n">
        <v>2</v>
      </c>
      <c r="S22" s="80"/>
      <c r="T22" s="89"/>
      <c r="U22" s="73"/>
      <c r="V22" s="73"/>
      <c r="W22" s="73"/>
    </row>
    <row r="23" customFormat="false" ht="15.75" hidden="false" customHeight="true" outlineLevel="0" collapsed="false">
      <c r="A23" s="72" t="s">
        <v>120</v>
      </c>
      <c r="B23" s="73"/>
      <c r="C23" s="80"/>
      <c r="D23" s="89" t="n">
        <v>7192583</v>
      </c>
      <c r="E23" s="89"/>
      <c r="F23" s="89" t="n">
        <v>466</v>
      </c>
      <c r="G23" s="73"/>
      <c r="H23" s="89" t="n">
        <v>503511</v>
      </c>
      <c r="I23" s="73"/>
      <c r="J23" s="90" t="n">
        <v>70.0041973794394</v>
      </c>
      <c r="K23" s="73"/>
      <c r="L23" s="90" t="n">
        <v>32.6</v>
      </c>
      <c r="M23" s="73"/>
      <c r="N23" s="89" t="n">
        <v>28773898</v>
      </c>
      <c r="O23" s="73"/>
      <c r="P23" s="90" t="n">
        <v>4.0004957885088</v>
      </c>
      <c r="Q23" s="73"/>
      <c r="R23" s="90" t="n">
        <v>1.9</v>
      </c>
      <c r="S23" s="80"/>
      <c r="T23" s="89"/>
      <c r="U23" s="73"/>
      <c r="V23" s="73"/>
      <c r="W23" s="73"/>
    </row>
    <row r="24" customFormat="false" ht="6.95" hidden="false" customHeight="true" outlineLevel="0" collapsed="false">
      <c r="A24" s="72"/>
      <c r="B24" s="73"/>
      <c r="C24" s="80"/>
      <c r="D24" s="89"/>
      <c r="E24" s="89"/>
      <c r="F24" s="89"/>
      <c r="G24" s="73"/>
      <c r="H24" s="89"/>
      <c r="I24" s="73"/>
      <c r="J24" s="90"/>
      <c r="K24" s="73"/>
      <c r="L24" s="90"/>
      <c r="M24" s="73"/>
      <c r="N24" s="89"/>
      <c r="O24" s="73"/>
      <c r="P24" s="90"/>
      <c r="Q24" s="73"/>
      <c r="R24" s="90"/>
      <c r="S24" s="80"/>
      <c r="T24" s="89"/>
      <c r="U24" s="73"/>
      <c r="V24" s="73"/>
      <c r="W24" s="73"/>
    </row>
    <row r="25" customFormat="false" ht="15.75" hidden="false" customHeight="false" outlineLevel="0" collapsed="false">
      <c r="A25" s="72" t="s">
        <v>122</v>
      </c>
      <c r="B25" s="73"/>
      <c r="C25" s="80"/>
      <c r="D25" s="89" t="n">
        <v>37050369</v>
      </c>
      <c r="E25" s="89"/>
      <c r="F25" s="89" t="n">
        <v>451.517821450281</v>
      </c>
      <c r="G25" s="73"/>
      <c r="H25" s="89" t="n">
        <v>3106250</v>
      </c>
      <c r="I25" s="73"/>
      <c r="J25" s="90" t="n">
        <v>83.8385712163892</v>
      </c>
      <c r="K25" s="73"/>
      <c r="L25" s="90" t="n">
        <v>37.8546090291283</v>
      </c>
      <c r="M25" s="73"/>
      <c r="N25" s="89" t="n">
        <v>161256212</v>
      </c>
      <c r="O25" s="73"/>
      <c r="P25" s="90" t="n">
        <v>4.35235103866307</v>
      </c>
      <c r="Q25" s="73"/>
      <c r="R25" s="90" t="n">
        <v>1.96516405916402</v>
      </c>
      <c r="S25" s="80"/>
      <c r="T25" s="89"/>
      <c r="U25" s="73"/>
      <c r="V25" s="73"/>
      <c r="W25" s="73"/>
    </row>
    <row r="26" customFormat="false" ht="15.75" hidden="false" customHeight="false" outlineLevel="0" collapsed="false">
      <c r="A26" s="72" t="s">
        <v>119</v>
      </c>
      <c r="B26" s="73"/>
      <c r="C26" s="80"/>
      <c r="D26" s="89" t="n">
        <v>29686946</v>
      </c>
      <c r="E26" s="89"/>
      <c r="F26" s="89" t="n">
        <v>445.161684841449</v>
      </c>
      <c r="G26" s="73"/>
      <c r="H26" s="89" t="n">
        <v>2588723</v>
      </c>
      <c r="I26" s="73"/>
      <c r="J26" s="90" t="n">
        <v>87.2007177834999</v>
      </c>
      <c r="K26" s="73"/>
      <c r="L26" s="90" t="n">
        <v>38.8184184478865</v>
      </c>
      <c r="M26" s="73"/>
      <c r="N26" s="89" t="n">
        <v>131797030</v>
      </c>
      <c r="O26" s="73"/>
      <c r="P26" s="90" t="n">
        <v>4.43956175215868</v>
      </c>
      <c r="Q26" s="73"/>
      <c r="R26" s="90" t="n">
        <v>1.97632278954861</v>
      </c>
      <c r="S26" s="80"/>
      <c r="T26" s="89"/>
      <c r="U26" s="73"/>
      <c r="V26" s="73"/>
      <c r="W26" s="73"/>
    </row>
    <row r="27" customFormat="false" ht="15.75" hidden="false" customHeight="false" outlineLevel="0" collapsed="false">
      <c r="A27" s="72" t="s">
        <v>120</v>
      </c>
      <c r="B27" s="73"/>
      <c r="C27" s="80"/>
      <c r="D27" s="89" t="n">
        <v>7363423</v>
      </c>
      <c r="E27" s="89"/>
      <c r="F27" s="89" t="n">
        <v>479.097225254046</v>
      </c>
      <c r="G27" s="73"/>
      <c r="H27" s="89" t="n">
        <v>517528</v>
      </c>
      <c r="I27" s="73"/>
      <c r="J27" s="90" t="n">
        <v>70.283616736401</v>
      </c>
      <c r="K27" s="65"/>
      <c r="L27" s="90" t="n">
        <v>33.6726857592285</v>
      </c>
      <c r="M27" s="73"/>
      <c r="N27" s="89" t="n">
        <v>29459182</v>
      </c>
      <c r="O27" s="73"/>
      <c r="P27" s="90" t="n">
        <v>4.00074557715888</v>
      </c>
      <c r="Q27" s="65"/>
      <c r="R27" s="90" t="n">
        <v>1.91674610496422</v>
      </c>
      <c r="S27" s="80"/>
      <c r="T27" s="89"/>
      <c r="U27" s="73"/>
      <c r="V27" s="73"/>
      <c r="W27" s="73"/>
    </row>
    <row r="28" customFormat="false" ht="6.95" hidden="false" customHeight="true" outlineLevel="0" collapsed="false">
      <c r="A28" s="73"/>
      <c r="B28" s="73"/>
      <c r="C28" s="80"/>
      <c r="D28" s="89"/>
      <c r="E28" s="89"/>
      <c r="F28" s="89"/>
      <c r="G28" s="73"/>
      <c r="H28" s="89"/>
      <c r="I28" s="73"/>
      <c r="J28" s="90"/>
      <c r="K28" s="73"/>
      <c r="L28" s="73"/>
      <c r="M28" s="73"/>
      <c r="N28" s="89"/>
      <c r="O28" s="73"/>
      <c r="P28" s="73"/>
      <c r="Q28" s="73"/>
      <c r="R28" s="73"/>
      <c r="S28" s="80"/>
      <c r="T28" s="89"/>
      <c r="U28" s="73"/>
      <c r="V28" s="73"/>
      <c r="W28" s="73"/>
    </row>
    <row r="29" customFormat="false" ht="15.75" hidden="false" customHeight="false" outlineLevel="0" collapsed="false">
      <c r="A29" s="72" t="s">
        <v>123</v>
      </c>
      <c r="B29" s="73"/>
      <c r="C29" s="80"/>
      <c r="D29" s="89" t="n">
        <v>37529144</v>
      </c>
      <c r="E29" s="89"/>
      <c r="F29" s="89" t="n">
        <v>457.466008848128</v>
      </c>
      <c r="G29" s="73"/>
      <c r="H29" s="89" t="n">
        <v>3153846</v>
      </c>
      <c r="I29" s="73"/>
      <c r="J29" s="90" t="n">
        <v>84.0372484914657</v>
      </c>
      <c r="K29" s="73"/>
      <c r="L29" s="90" t="n">
        <v>38.4441846619692</v>
      </c>
      <c r="M29" s="73"/>
      <c r="N29" s="89" t="n">
        <v>163466990</v>
      </c>
      <c r="O29" s="73"/>
      <c r="P29" s="90" t="n">
        <v>4.35573457257645</v>
      </c>
      <c r="Q29" s="73"/>
      <c r="R29" s="90" t="n">
        <v>1.99260051051836</v>
      </c>
      <c r="S29" s="80"/>
      <c r="T29" s="89"/>
      <c r="U29" s="73"/>
      <c r="V29" s="73"/>
      <c r="W29" s="73"/>
    </row>
    <row r="30" customFormat="false" ht="15.75" hidden="false" customHeight="false" outlineLevel="0" collapsed="false">
      <c r="A30" s="72" t="s">
        <v>119</v>
      </c>
      <c r="B30" s="73"/>
      <c r="C30" s="80"/>
      <c r="D30" s="89" t="n">
        <v>30046509</v>
      </c>
      <c r="E30" s="89"/>
      <c r="F30" s="89" t="n">
        <v>450.15341752435</v>
      </c>
      <c r="G30" s="73"/>
      <c r="H30" s="89" t="n">
        <v>2625661</v>
      </c>
      <c r="I30" s="73"/>
      <c r="J30" s="90" t="n">
        <v>87.3865579525395</v>
      </c>
      <c r="K30" s="73"/>
      <c r="L30" s="90" t="n">
        <v>39.3373577080253</v>
      </c>
      <c r="M30" s="73"/>
      <c r="N30" s="89" t="n">
        <v>133501419</v>
      </c>
      <c r="O30" s="73"/>
      <c r="P30" s="90" t="n">
        <v>4.44315907049302</v>
      </c>
      <c r="Q30" s="73"/>
      <c r="R30" s="90" t="n">
        <v>2.00010324018674</v>
      </c>
      <c r="S30" s="80"/>
      <c r="T30" s="89"/>
      <c r="U30" s="73"/>
      <c r="V30" s="73"/>
      <c r="W30" s="73"/>
    </row>
    <row r="31" customFormat="false" ht="15.75" hidden="false" customHeight="false" outlineLevel="0" collapsed="false">
      <c r="A31" s="72" t="s">
        <v>120</v>
      </c>
      <c r="B31" s="73"/>
      <c r="C31" s="80"/>
      <c r="D31" s="89" t="n">
        <v>7482635</v>
      </c>
      <c r="E31" s="91"/>
      <c r="F31" s="89" t="n">
        <v>489.389065757596</v>
      </c>
      <c r="G31" s="65"/>
      <c r="H31" s="89" t="n">
        <v>528185</v>
      </c>
      <c r="I31" s="65"/>
      <c r="J31" s="90" t="n">
        <v>70.5881016513568</v>
      </c>
      <c r="K31" s="65"/>
      <c r="L31" s="90" t="n">
        <v>34.5450451207597</v>
      </c>
      <c r="M31" s="65"/>
      <c r="N31" s="89" t="n">
        <v>29965571</v>
      </c>
      <c r="O31" s="65"/>
      <c r="P31" s="90" t="n">
        <v>4.00468163955612</v>
      </c>
      <c r="Q31" s="65"/>
      <c r="R31" s="90" t="n">
        <v>1.95984740623897</v>
      </c>
      <c r="S31" s="80"/>
      <c r="T31" s="89"/>
      <c r="U31" s="73"/>
      <c r="V31" s="73"/>
      <c r="W31" s="73"/>
    </row>
    <row r="32" customFormat="false" ht="6.95" hidden="false" customHeight="true" outlineLevel="0" collapsed="false">
      <c r="A32" s="72"/>
      <c r="B32" s="73"/>
      <c r="C32" s="80"/>
      <c r="D32" s="89"/>
      <c r="E32" s="91"/>
      <c r="F32" s="89"/>
      <c r="G32" s="65"/>
      <c r="H32" s="89"/>
      <c r="I32" s="65"/>
      <c r="J32" s="90"/>
      <c r="K32" s="65"/>
      <c r="L32" s="90"/>
      <c r="M32" s="65"/>
      <c r="N32" s="89"/>
      <c r="O32" s="65"/>
      <c r="P32" s="90"/>
      <c r="Q32" s="65"/>
      <c r="R32" s="90"/>
      <c r="S32" s="80"/>
      <c r="T32" s="89"/>
      <c r="U32" s="73"/>
      <c r="V32" s="73"/>
      <c r="W32" s="73"/>
    </row>
    <row r="33" customFormat="false" ht="15.75" hidden="false" customHeight="false" outlineLevel="0" collapsed="false">
      <c r="A33" s="72" t="s">
        <v>124</v>
      </c>
      <c r="B33" s="73"/>
      <c r="C33" s="80"/>
      <c r="D33" s="89" t="n">
        <v>37984298</v>
      </c>
      <c r="E33" s="91"/>
      <c r="F33" s="89" t="n">
        <v>462.301503192264</v>
      </c>
      <c r="G33" s="65"/>
      <c r="H33" s="89" t="n">
        <v>3201599</v>
      </c>
      <c r="I33" s="65"/>
      <c r="J33" s="90" t="n">
        <v>84.2874337180063</v>
      </c>
      <c r="K33" s="65"/>
      <c r="L33" s="90" t="n">
        <v>38.9662073080526</v>
      </c>
      <c r="M33" s="65"/>
      <c r="N33" s="89" t="n">
        <v>165648026</v>
      </c>
      <c r="O33" s="65"/>
      <c r="P33" s="90" t="n">
        <v>4.3609605737613</v>
      </c>
      <c r="Q33" s="65"/>
      <c r="R33" s="90" t="n">
        <v>2.01607862861204</v>
      </c>
      <c r="S33" s="80"/>
      <c r="T33" s="89"/>
      <c r="U33" s="73"/>
      <c r="V33" s="73"/>
      <c r="W33" s="73"/>
    </row>
    <row r="34" customFormat="false" ht="15.75" hidden="false" customHeight="false" outlineLevel="0" collapsed="false">
      <c r="A34" s="72" t="s">
        <v>119</v>
      </c>
      <c r="B34" s="73"/>
      <c r="C34" s="80"/>
      <c r="D34" s="89" t="n">
        <v>30407885</v>
      </c>
      <c r="E34" s="91"/>
      <c r="F34" s="89" t="n">
        <v>454.214095956228</v>
      </c>
      <c r="G34" s="65"/>
      <c r="H34" s="89" t="n">
        <v>2664359</v>
      </c>
      <c r="I34" s="65"/>
      <c r="J34" s="90" t="n">
        <v>87.6206615488055</v>
      </c>
      <c r="K34" s="65"/>
      <c r="L34" s="90" t="n">
        <v>39.7985395724773</v>
      </c>
      <c r="M34" s="65"/>
      <c r="N34" s="89" t="n">
        <v>135264772</v>
      </c>
      <c r="O34" s="65"/>
      <c r="P34" s="90" t="n">
        <v>4.44834528938793</v>
      </c>
      <c r="Q34" s="65"/>
      <c r="R34" s="90" t="n">
        <v>2.02050113412048</v>
      </c>
      <c r="S34" s="80"/>
      <c r="T34" s="89"/>
      <c r="U34" s="73"/>
      <c r="V34" s="73"/>
      <c r="W34" s="73"/>
    </row>
    <row r="35" customFormat="false" ht="15.75" hidden="false" customHeight="false" outlineLevel="0" collapsed="false">
      <c r="A35" s="72" t="s">
        <v>120</v>
      </c>
      <c r="B35" s="73"/>
      <c r="C35" s="80"/>
      <c r="D35" s="89" t="n">
        <v>7576413</v>
      </c>
      <c r="E35" s="91"/>
      <c r="F35" s="89" t="n">
        <v>497.880737908929</v>
      </c>
      <c r="G35" s="65"/>
      <c r="H35" s="89" t="n">
        <v>537240</v>
      </c>
      <c r="I35" s="65"/>
      <c r="J35" s="90" t="n">
        <v>70.9095451897884</v>
      </c>
      <c r="K35" s="65"/>
      <c r="L35" s="90" t="n">
        <v>35.3044966838784</v>
      </c>
      <c r="M35" s="65"/>
      <c r="N35" s="89" t="n">
        <v>30383254</v>
      </c>
      <c r="O35" s="65"/>
      <c r="P35" s="90" t="n">
        <v>4.01024257785313</v>
      </c>
      <c r="Q35" s="65"/>
      <c r="R35" s="90" t="n">
        <v>1.99662253385533</v>
      </c>
      <c r="S35" s="80"/>
      <c r="T35" s="89"/>
      <c r="U35" s="73"/>
      <c r="V35" s="73"/>
      <c r="W35" s="73"/>
    </row>
    <row r="36" customFormat="false" ht="6.95" hidden="false" customHeight="true" outlineLevel="0" collapsed="false">
      <c r="A36" s="72"/>
      <c r="B36" s="73"/>
      <c r="C36" s="80"/>
      <c r="D36" s="89"/>
      <c r="E36" s="91"/>
      <c r="F36" s="89"/>
      <c r="G36" s="65"/>
      <c r="H36" s="89"/>
      <c r="I36" s="65"/>
      <c r="J36" s="90"/>
      <c r="K36" s="65"/>
      <c r="L36" s="90"/>
      <c r="M36" s="65"/>
      <c r="N36" s="89"/>
      <c r="O36" s="65"/>
      <c r="P36" s="90"/>
      <c r="Q36" s="65"/>
      <c r="R36" s="90"/>
      <c r="S36" s="80"/>
      <c r="T36" s="89"/>
      <c r="U36" s="73"/>
      <c r="V36" s="73"/>
      <c r="W36" s="73"/>
    </row>
    <row r="37" customFormat="false" ht="15.75" hidden="false" customHeight="false" outlineLevel="0" collapsed="false">
      <c r="A37" s="72" t="s">
        <v>125</v>
      </c>
      <c r="B37" s="73"/>
      <c r="C37" s="80"/>
      <c r="D37" s="89" t="n">
        <v>38383645</v>
      </c>
      <c r="E37" s="91"/>
      <c r="F37" s="89" t="n">
        <v>466.616390830339</v>
      </c>
      <c r="G37" s="65"/>
      <c r="H37" s="89" t="n">
        <v>3245487</v>
      </c>
      <c r="I37" s="65"/>
      <c r="J37" s="90" t="n">
        <v>84.5539031011776</v>
      </c>
      <c r="K37" s="65"/>
      <c r="L37" s="90" t="n">
        <v>39.4542370956897</v>
      </c>
      <c r="M37" s="65"/>
      <c r="N37" s="89" t="n">
        <v>167636286</v>
      </c>
      <c r="O37" s="65"/>
      <c r="P37" s="90" t="n">
        <v>4.36738840201341</v>
      </c>
      <c r="Q37" s="65"/>
      <c r="R37" s="90" t="n">
        <v>2.03789501350178</v>
      </c>
      <c r="T37" s="89"/>
      <c r="U37" s="73"/>
      <c r="V37" s="73"/>
      <c r="W37" s="73"/>
    </row>
    <row r="38" customFormat="false" ht="15.75" hidden="false" customHeight="false" outlineLevel="0" collapsed="false">
      <c r="A38" s="72" t="s">
        <v>119</v>
      </c>
      <c r="B38" s="73"/>
      <c r="C38" s="80"/>
      <c r="D38" s="89" t="n">
        <v>30730777</v>
      </c>
      <c r="E38" s="91"/>
      <c r="F38" s="89" t="n">
        <v>457.711900506405</v>
      </c>
      <c r="G38" s="65"/>
      <c r="H38" s="89" t="n">
        <v>2700482</v>
      </c>
      <c r="I38" s="65"/>
      <c r="J38" s="90" t="n">
        <v>87.8754871704025</v>
      </c>
      <c r="K38" s="65"/>
      <c r="L38" s="90" t="n">
        <v>40.2216562406911</v>
      </c>
      <c r="M38" s="65"/>
      <c r="N38" s="89" t="n">
        <v>136898015</v>
      </c>
      <c r="O38" s="65"/>
      <c r="P38" s="90" t="n">
        <v>4.45475280367952</v>
      </c>
      <c r="Q38" s="65"/>
      <c r="R38" s="90" t="n">
        <v>2.03899337205839</v>
      </c>
      <c r="T38" s="89"/>
      <c r="U38" s="73"/>
      <c r="V38" s="73"/>
      <c r="W38" s="73"/>
    </row>
    <row r="39" customFormat="false" ht="15.75" hidden="false" customHeight="false" outlineLevel="0" collapsed="false">
      <c r="A39" s="72" t="s">
        <v>120</v>
      </c>
      <c r="B39" s="73"/>
      <c r="C39" s="80"/>
      <c r="D39" s="89" t="n">
        <v>7652868</v>
      </c>
      <c r="E39" s="91"/>
      <c r="F39" s="89" t="n">
        <v>506.157797233115</v>
      </c>
      <c r="G39" s="65"/>
      <c r="H39" s="89" t="n">
        <v>545005</v>
      </c>
      <c r="I39" s="65"/>
      <c r="J39" s="90" t="n">
        <v>71.2157847227994</v>
      </c>
      <c r="K39" s="65"/>
      <c r="L39" s="90" t="n">
        <v>36.0464247235198</v>
      </c>
      <c r="M39" s="65"/>
      <c r="N39" s="89" t="n">
        <v>30738271</v>
      </c>
      <c r="O39" s="65"/>
      <c r="P39" s="90" t="n">
        <v>4.01656882099626</v>
      </c>
      <c r="Q39" s="65"/>
      <c r="R39" s="90" t="n">
        <v>2.03301762687068</v>
      </c>
      <c r="T39" s="89"/>
      <c r="U39" s="73"/>
      <c r="V39" s="73"/>
      <c r="W39" s="73"/>
    </row>
    <row r="40" customFormat="false" ht="6.95" hidden="false" customHeight="true" outlineLevel="0" collapsed="false">
      <c r="A40" s="72"/>
      <c r="B40" s="73"/>
      <c r="C40" s="80"/>
      <c r="D40" s="89"/>
      <c r="E40" s="91"/>
      <c r="F40" s="89"/>
      <c r="G40" s="65"/>
      <c r="H40" s="89"/>
      <c r="I40" s="65"/>
      <c r="J40" s="90"/>
      <c r="K40" s="65"/>
      <c r="L40" s="90"/>
      <c r="M40" s="65"/>
      <c r="N40" s="89"/>
      <c r="O40" s="65"/>
      <c r="P40" s="90"/>
      <c r="Q40" s="65"/>
      <c r="R40" s="90"/>
      <c r="S40" s="80"/>
      <c r="T40" s="89"/>
      <c r="U40" s="73"/>
      <c r="V40" s="73"/>
      <c r="W40" s="73"/>
    </row>
    <row r="41" customFormat="false" ht="15.75" hidden="false" customHeight="false" outlineLevel="0" collapsed="false">
      <c r="A41" s="72" t="s">
        <v>126</v>
      </c>
      <c r="B41" s="73"/>
      <c r="C41" s="80"/>
      <c r="D41" s="89" t="n">
        <v>38681801</v>
      </c>
      <c r="E41" s="91"/>
      <c r="F41" s="89" t="n">
        <v>469.209801239343</v>
      </c>
      <c r="G41" s="65"/>
      <c r="H41" s="89" t="n">
        <v>3280295</v>
      </c>
      <c r="I41" s="65"/>
      <c r="J41" s="90" t="n">
        <v>84.8020235665863</v>
      </c>
      <c r="K41" s="65"/>
      <c r="L41" s="90" t="n">
        <v>39.789940622372</v>
      </c>
      <c r="M41" s="65"/>
      <c r="N41" s="89" t="n">
        <v>169181697</v>
      </c>
      <c r="O41" s="65"/>
      <c r="P41" s="90" t="n">
        <v>4.37367683578125</v>
      </c>
      <c r="Q41" s="65"/>
      <c r="R41" s="90" t="n">
        <v>2.05217203880204</v>
      </c>
      <c r="S41" s="80"/>
      <c r="T41" s="89"/>
      <c r="U41" s="73"/>
      <c r="V41" s="73"/>
      <c r="W41" s="73"/>
    </row>
    <row r="42" customFormat="false" ht="15" hidden="false" customHeight="true" outlineLevel="0" collapsed="false">
      <c r="A42" s="72" t="s">
        <v>119</v>
      </c>
      <c r="B42" s="73"/>
      <c r="C42" s="80"/>
      <c r="D42" s="89" t="n">
        <v>30986077</v>
      </c>
      <c r="E42" s="91"/>
      <c r="F42" s="89" t="n">
        <v>459.473216585966</v>
      </c>
      <c r="G42" s="65"/>
      <c r="H42" s="89" t="n">
        <v>2730181</v>
      </c>
      <c r="I42" s="65"/>
      <c r="J42" s="90" t="n">
        <v>88.1099275652094</v>
      </c>
      <c r="K42" s="65"/>
      <c r="L42" s="90" t="n">
        <v>40.4841518315432</v>
      </c>
      <c r="M42" s="65"/>
      <c r="N42" s="89" t="n">
        <v>138223732</v>
      </c>
      <c r="O42" s="65"/>
      <c r="P42" s="90" t="n">
        <v>4.46083355437347</v>
      </c>
      <c r="Q42" s="65"/>
      <c r="R42" s="90" t="n">
        <v>2.04963354188259</v>
      </c>
      <c r="S42" s="80"/>
      <c r="T42" s="89"/>
      <c r="U42" s="73"/>
      <c r="V42" s="73"/>
      <c r="W42" s="73"/>
    </row>
    <row r="43" customFormat="false" ht="15.75" hidden="false" customHeight="false" outlineLevel="0" collapsed="false">
      <c r="A43" s="72" t="s">
        <v>120</v>
      </c>
      <c r="B43" s="73"/>
      <c r="C43" s="80"/>
      <c r="D43" s="89" t="n">
        <v>7695724</v>
      </c>
      <c r="E43" s="91"/>
      <c r="F43" s="89" t="n">
        <v>512.978399008722</v>
      </c>
      <c r="G43" s="65"/>
      <c r="H43" s="89" t="n">
        <v>550114</v>
      </c>
      <c r="I43" s="65"/>
      <c r="J43" s="90" t="n">
        <v>71.4830729376469</v>
      </c>
      <c r="K43" s="65"/>
      <c r="L43" s="90" t="n">
        <v>36.6692723117778</v>
      </c>
      <c r="M43" s="65"/>
      <c r="N43" s="89" t="n">
        <v>30957965</v>
      </c>
      <c r="O43" s="65"/>
      <c r="P43" s="90" t="n">
        <v>4.02274886677329</v>
      </c>
      <c r="Q43" s="65"/>
      <c r="R43" s="90" t="n">
        <v>2.06358327329151</v>
      </c>
      <c r="S43" s="80"/>
      <c r="T43" s="89"/>
      <c r="U43" s="73"/>
      <c r="V43" s="73"/>
      <c r="W43" s="73"/>
    </row>
    <row r="44" customFormat="false" ht="6.75" hidden="false" customHeight="true" outlineLevel="0" collapsed="false">
      <c r="A44" s="72"/>
      <c r="B44" s="73"/>
      <c r="C44" s="80"/>
      <c r="D44" s="89"/>
      <c r="E44" s="91"/>
      <c r="F44" s="89"/>
      <c r="G44" s="65"/>
      <c r="H44" s="89"/>
      <c r="I44" s="65"/>
      <c r="J44" s="90"/>
      <c r="K44" s="65"/>
      <c r="L44" s="90"/>
      <c r="M44" s="65"/>
      <c r="N44" s="89"/>
      <c r="O44" s="65"/>
      <c r="P44" s="90"/>
      <c r="Q44" s="65"/>
      <c r="R44" s="90"/>
      <c r="S44" s="80"/>
      <c r="T44" s="89"/>
      <c r="U44" s="73"/>
      <c r="V44" s="73"/>
      <c r="W44" s="73"/>
    </row>
    <row r="45" customFormat="false" ht="15.75" hidden="false" customHeight="false" outlineLevel="0" collapsed="false">
      <c r="A45" s="72" t="s">
        <v>127</v>
      </c>
      <c r="B45" s="73"/>
      <c r="C45" s="80"/>
      <c r="D45" s="89" t="n">
        <v>38924836</v>
      </c>
      <c r="E45" s="91"/>
      <c r="F45" s="89" t="n">
        <v>471.606514824682</v>
      </c>
      <c r="G45" s="65"/>
      <c r="H45" s="89" t="n">
        <v>3310205</v>
      </c>
      <c r="I45" s="65"/>
      <c r="J45" s="90" t="n">
        <v>85.0409491770242</v>
      </c>
      <c r="K45" s="65"/>
      <c r="L45" s="90" t="n">
        <v>40.1058656587592</v>
      </c>
      <c r="M45" s="65"/>
      <c r="N45" s="89" t="n">
        <v>170507512</v>
      </c>
      <c r="O45" s="65"/>
      <c r="P45" s="90" t="n">
        <v>4.380429810931</v>
      </c>
      <c r="Q45" s="65"/>
      <c r="R45" s="90" t="n">
        <v>2.06583923656731</v>
      </c>
      <c r="T45" s="89"/>
    </row>
    <row r="46" customFormat="false" ht="15.75" hidden="false" customHeight="false" outlineLevel="0" collapsed="false">
      <c r="A46" s="72" t="s">
        <v>119</v>
      </c>
      <c r="B46" s="73"/>
      <c r="C46" s="80"/>
      <c r="D46" s="89" t="n">
        <v>31212975</v>
      </c>
      <c r="E46" s="91"/>
      <c r="F46" s="89" t="n">
        <v>461.43670450225</v>
      </c>
      <c r="G46" s="65"/>
      <c r="H46" s="89" t="n">
        <v>2756681</v>
      </c>
      <c r="I46" s="65"/>
      <c r="J46" s="90" t="n">
        <v>88.3184316778519</v>
      </c>
      <c r="K46" s="65"/>
      <c r="L46" s="90" t="n">
        <v>40.7533660602351</v>
      </c>
      <c r="M46" s="65"/>
      <c r="N46" s="89" t="n">
        <v>139426328</v>
      </c>
      <c r="O46" s="65"/>
      <c r="P46" s="90" t="n">
        <v>4.4669349204938</v>
      </c>
      <c r="Q46" s="65"/>
      <c r="R46" s="90" t="n">
        <v>2.06120772893868</v>
      </c>
      <c r="T46" s="89"/>
    </row>
    <row r="47" customFormat="false" ht="15.75" hidden="false" customHeight="false" outlineLevel="0" collapsed="false">
      <c r="A47" s="72" t="s">
        <v>120</v>
      </c>
      <c r="B47" s="73"/>
      <c r="C47" s="80"/>
      <c r="D47" s="89" t="n">
        <v>7711861</v>
      </c>
      <c r="E47" s="91"/>
      <c r="F47" s="89" t="n">
        <v>517.795095817319</v>
      </c>
      <c r="G47" s="65"/>
      <c r="H47" s="89" t="n">
        <v>553523</v>
      </c>
      <c r="I47" s="65"/>
      <c r="J47" s="90" t="n">
        <v>71.775541597547</v>
      </c>
      <c r="K47" s="65"/>
      <c r="L47" s="90" t="n">
        <v>37.1650234388418</v>
      </c>
      <c r="M47" s="65"/>
      <c r="N47" s="89" t="n">
        <v>31081184</v>
      </c>
      <c r="O47" s="65"/>
      <c r="P47" s="90" t="n">
        <v>4.03030915624646</v>
      </c>
      <c r="Q47" s="65"/>
      <c r="R47" s="90" t="n">
        <v>2.08687431573206</v>
      </c>
      <c r="T47" s="89"/>
    </row>
    <row r="48" customFormat="false" ht="6.95" hidden="false" customHeight="true" outlineLevel="0" collapsed="false">
      <c r="A48" s="72"/>
      <c r="B48" s="73"/>
      <c r="C48" s="80"/>
      <c r="D48" s="89"/>
      <c r="E48" s="91"/>
      <c r="F48" s="89"/>
      <c r="G48" s="65"/>
      <c r="H48" s="89"/>
      <c r="I48" s="65"/>
      <c r="J48" s="90"/>
      <c r="K48" s="65"/>
      <c r="L48" s="90"/>
      <c r="M48" s="65"/>
      <c r="N48" s="89"/>
      <c r="O48" s="65"/>
      <c r="P48" s="90"/>
      <c r="Q48" s="65"/>
      <c r="R48" s="90"/>
      <c r="S48" s="80"/>
      <c r="T48" s="89"/>
      <c r="U48" s="73"/>
      <c r="V48" s="73"/>
      <c r="W48" s="73"/>
    </row>
    <row r="49" customFormat="false" ht="15.75" hidden="false" customHeight="false" outlineLevel="0" collapsed="false">
      <c r="A49" s="72" t="s">
        <v>128</v>
      </c>
      <c r="B49" s="73"/>
      <c r="C49" s="80"/>
      <c r="D49" s="89" t="n">
        <v>39141543</v>
      </c>
      <c r="E49" s="91"/>
      <c r="F49" s="89" t="n">
        <v>474.260881013787</v>
      </c>
      <c r="G49" s="65"/>
      <c r="H49" s="89" t="n">
        <v>3339229</v>
      </c>
      <c r="I49" s="65"/>
      <c r="J49" s="90" t="n">
        <v>85.3116342398663</v>
      </c>
      <c r="K49" s="65"/>
      <c r="L49" s="90" t="n">
        <v>40.4599708153249</v>
      </c>
      <c r="M49" s="65"/>
      <c r="N49" s="89" t="n">
        <v>171725052</v>
      </c>
      <c r="O49" s="65"/>
      <c r="P49" s="90" t="n">
        <v>4.38728365920577</v>
      </c>
      <c r="Q49" s="65"/>
      <c r="R49" s="90" t="n">
        <v>2.08071701347232</v>
      </c>
      <c r="T49" s="89"/>
      <c r="U49" s="73"/>
      <c r="V49" s="73"/>
      <c r="W49" s="73"/>
    </row>
    <row r="50" customFormat="false" ht="15" hidden="false" customHeight="true" outlineLevel="0" collapsed="false">
      <c r="A50" s="72" t="s">
        <v>119</v>
      </c>
      <c r="B50" s="73"/>
      <c r="C50" s="80"/>
      <c r="D50" s="89" t="n">
        <v>31428090</v>
      </c>
      <c r="E50" s="91"/>
      <c r="F50" s="89" t="n">
        <v>464.012143299438</v>
      </c>
      <c r="G50" s="65"/>
      <c r="H50" s="89" t="n">
        <v>2783432</v>
      </c>
      <c r="I50" s="65"/>
      <c r="J50" s="90" t="n">
        <v>88.5651021108823</v>
      </c>
      <c r="K50" s="65"/>
      <c r="L50" s="90" t="n">
        <v>41.0952828520041</v>
      </c>
      <c r="M50" s="65"/>
      <c r="N50" s="89" t="n">
        <v>140578484</v>
      </c>
      <c r="O50" s="65"/>
      <c r="P50" s="90" t="n">
        <v>4.47302028217432</v>
      </c>
      <c r="Q50" s="65"/>
      <c r="R50" s="90" t="n">
        <v>2.07553572815356</v>
      </c>
      <c r="T50" s="89"/>
      <c r="U50" s="73"/>
      <c r="V50" s="73"/>
      <c r="W50" s="73"/>
    </row>
    <row r="51" customFormat="false" ht="15.75" hidden="false" customHeight="false" outlineLevel="0" collapsed="false">
      <c r="A51" s="72" t="s">
        <v>120</v>
      </c>
      <c r="B51" s="73"/>
      <c r="C51" s="80"/>
      <c r="D51" s="89" t="n">
        <v>7713453</v>
      </c>
      <c r="E51" s="91"/>
      <c r="F51" s="89" t="n">
        <v>521.16196685637</v>
      </c>
      <c r="G51" s="65"/>
      <c r="H51" s="89" t="n">
        <v>555796</v>
      </c>
      <c r="I51" s="65"/>
      <c r="J51" s="90" t="n">
        <v>72.0554076105734</v>
      </c>
      <c r="K51" s="65"/>
      <c r="L51" s="90" t="n">
        <v>37.5525379529639</v>
      </c>
      <c r="M51" s="65"/>
      <c r="N51" s="89" t="n">
        <v>31146568</v>
      </c>
      <c r="O51" s="65"/>
      <c r="P51" s="90" t="n">
        <v>4.03795394876977</v>
      </c>
      <c r="Q51" s="65"/>
      <c r="R51" s="90" t="n">
        <v>2.1044280220163</v>
      </c>
      <c r="T51" s="89"/>
      <c r="U51" s="73"/>
      <c r="V51" s="73"/>
      <c r="W51" s="73"/>
    </row>
    <row r="52" customFormat="false" ht="6.75" hidden="false" customHeight="true" outlineLevel="0" collapsed="false">
      <c r="A52" s="72"/>
      <c r="B52" s="73"/>
      <c r="C52" s="80"/>
      <c r="D52" s="89"/>
      <c r="E52" s="91"/>
      <c r="F52" s="89"/>
      <c r="G52" s="65"/>
      <c r="H52" s="89"/>
      <c r="I52" s="65"/>
      <c r="J52" s="90"/>
      <c r="K52" s="65"/>
      <c r="L52" s="90"/>
      <c r="M52" s="65"/>
      <c r="N52" s="89"/>
      <c r="O52" s="65"/>
      <c r="P52" s="90"/>
      <c r="Q52" s="65"/>
      <c r="R52" s="90"/>
      <c r="T52" s="89"/>
      <c r="U52" s="73"/>
      <c r="V52" s="73"/>
      <c r="W52" s="73"/>
    </row>
    <row r="53" customFormat="false" ht="15.75" hidden="false" customHeight="false" outlineLevel="0" collapsed="false">
      <c r="A53" s="72" t="s">
        <v>129</v>
      </c>
      <c r="B53" s="73"/>
      <c r="C53" s="80"/>
      <c r="D53" s="89" t="n">
        <v>39362266</v>
      </c>
      <c r="E53" s="91"/>
      <c r="F53" s="89" t="n">
        <v>477.113465826273</v>
      </c>
      <c r="G53" s="65"/>
      <c r="H53" s="89" t="n">
        <v>3368920</v>
      </c>
      <c r="I53" s="65"/>
      <c r="J53" s="90" t="n">
        <v>85.587552301994</v>
      </c>
      <c r="K53" s="65"/>
      <c r="L53" s="90" t="n">
        <v>40.8349737103918</v>
      </c>
      <c r="M53" s="65"/>
      <c r="N53" s="89" t="n">
        <v>172989964</v>
      </c>
      <c r="O53" s="65"/>
      <c r="P53" s="90" t="n">
        <v>4.39481720894829</v>
      </c>
      <c r="Q53" s="65"/>
      <c r="R53" s="90" t="n">
        <v>2.09682647023426</v>
      </c>
      <c r="T53" s="89"/>
    </row>
    <row r="54" customFormat="false" ht="15.75" hidden="false" customHeight="false" outlineLevel="0" collapsed="false">
      <c r="A54" s="72" t="s">
        <v>119</v>
      </c>
      <c r="B54" s="73"/>
      <c r="C54" s="80"/>
      <c r="D54" s="92" t="n">
        <v>31651967</v>
      </c>
      <c r="E54" s="91"/>
      <c r="F54" s="89" t="n">
        <v>466.928685154625</v>
      </c>
      <c r="G54" s="65"/>
      <c r="H54" s="92" t="n">
        <v>2811012</v>
      </c>
      <c r="I54" s="65"/>
      <c r="J54" s="90" t="n">
        <v>88.8099624266637</v>
      </c>
      <c r="K54" s="65"/>
      <c r="L54" s="90" t="n">
        <v>41.4679189845137</v>
      </c>
      <c r="M54" s="65"/>
      <c r="N54" s="92" t="n">
        <v>141789398</v>
      </c>
      <c r="O54" s="65"/>
      <c r="P54" s="90" t="n">
        <v>4.47963938544483</v>
      </c>
      <c r="Q54" s="65"/>
      <c r="R54" s="90" t="n">
        <v>2.09167212821263</v>
      </c>
      <c r="T54" s="93"/>
    </row>
    <row r="55" customFormat="false" ht="15.75" hidden="false" customHeight="false" outlineLevel="0" collapsed="false">
      <c r="A55" s="72" t="s">
        <v>120</v>
      </c>
      <c r="B55" s="73"/>
      <c r="C55" s="80"/>
      <c r="D55" s="92" t="n">
        <v>7710942</v>
      </c>
      <c r="E55" s="91"/>
      <c r="F55" s="89" t="n">
        <v>524.080921258407</v>
      </c>
      <c r="G55" s="65"/>
      <c r="H55" s="92" t="n">
        <v>557955</v>
      </c>
      <c r="I55" s="65"/>
      <c r="J55" s="90" t="n">
        <v>72.358863547411</v>
      </c>
      <c r="K55" s="65"/>
      <c r="L55" s="90" t="n">
        <v>37.9218998691385</v>
      </c>
      <c r="M55" s="65"/>
      <c r="N55" s="92" t="n">
        <v>31203047</v>
      </c>
      <c r="O55" s="65"/>
      <c r="P55" s="90" t="n">
        <v>4.0465933993538</v>
      </c>
      <c r="Q55" s="65"/>
      <c r="R55" s="90" t="n">
        <v>2.12074239669153</v>
      </c>
      <c r="T55" s="93"/>
    </row>
    <row r="56" customFormat="false" ht="6.75" hidden="false" customHeight="true" outlineLevel="0" collapsed="false"/>
    <row r="57" customFormat="false" ht="15.75" hidden="false" customHeight="false" outlineLevel="0" collapsed="false">
      <c r="A57" s="72" t="s">
        <v>130</v>
      </c>
      <c r="B57" s="73"/>
      <c r="C57" s="80"/>
      <c r="D57" s="89" t="n">
        <v>39551203</v>
      </c>
      <c r="E57" s="91"/>
      <c r="F57" s="89" t="n">
        <v>479.769104039952</v>
      </c>
      <c r="G57" s="65"/>
      <c r="H57" s="89" t="n">
        <v>3394782</v>
      </c>
      <c r="I57" s="65"/>
      <c r="J57" s="90" t="n">
        <v>85.8325851681427</v>
      </c>
      <c r="K57" s="65"/>
      <c r="L57" s="90" t="n">
        <v>41.1798224835526</v>
      </c>
      <c r="M57" s="65"/>
      <c r="N57" s="89" t="n">
        <v>174075880</v>
      </c>
      <c r="O57" s="65"/>
      <c r="P57" s="90" t="n">
        <v>4.40127902051424</v>
      </c>
      <c r="Q57" s="65"/>
      <c r="R57" s="90" t="n">
        <v>2.11159769230195</v>
      </c>
      <c r="T57" s="94"/>
    </row>
    <row r="58" customFormat="false" ht="15.75" hidden="false" customHeight="false" outlineLevel="0" collapsed="false">
      <c r="A58" s="72" t="s">
        <v>119</v>
      </c>
      <c r="B58" s="73"/>
      <c r="C58" s="80"/>
      <c r="D58" s="92" t="n">
        <v>30686029</v>
      </c>
      <c r="E58" s="91"/>
      <c r="F58" s="89" t="n">
        <v>467.076979437369</v>
      </c>
      <c r="G58" s="65"/>
      <c r="H58" s="92" t="n">
        <v>2751327</v>
      </c>
      <c r="I58" s="65"/>
      <c r="J58" s="90" t="n">
        <v>89.6605748498771</v>
      </c>
      <c r="K58" s="65"/>
      <c r="L58" s="90" t="n">
        <v>41.8783904754987</v>
      </c>
      <c r="M58" s="65"/>
      <c r="N58" s="92" t="n">
        <v>138675063</v>
      </c>
      <c r="O58" s="65"/>
      <c r="P58" s="90" t="n">
        <v>4.5191596149505</v>
      </c>
      <c r="Q58" s="65"/>
      <c r="R58" s="90" t="n">
        <v>2.11079542254642</v>
      </c>
      <c r="T58" s="95"/>
    </row>
    <row r="59" customFormat="false" ht="15.75" hidden="false" customHeight="false" outlineLevel="0" collapsed="false">
      <c r="A59" s="72" t="s">
        <v>131</v>
      </c>
      <c r="B59" s="73"/>
      <c r="C59" s="80"/>
      <c r="D59" s="92" t="n">
        <v>8865174</v>
      </c>
      <c r="E59" s="91"/>
      <c r="F59" s="89" t="n">
        <v>529.580824544446</v>
      </c>
      <c r="G59" s="65"/>
      <c r="H59" s="92" t="n">
        <v>643455</v>
      </c>
      <c r="I59" s="65"/>
      <c r="J59" s="90" t="n">
        <v>72.582331717347</v>
      </c>
      <c r="K59" s="65"/>
      <c r="L59" s="90" t="n">
        <v>38.4382110782311</v>
      </c>
      <c r="M59" s="65"/>
      <c r="N59" s="92" t="n">
        <v>35400817</v>
      </c>
      <c r="O59" s="65"/>
      <c r="P59" s="90" t="n">
        <v>3.99324559224669</v>
      </c>
      <c r="Q59" s="65"/>
      <c r="R59" s="90" t="n">
        <v>2.11474629335048</v>
      </c>
      <c r="T59" s="95"/>
    </row>
    <row r="60" customFormat="false" ht="6.75" hidden="false" customHeight="true" outlineLevel="0" collapsed="false">
      <c r="A60" s="72"/>
      <c r="B60" s="73"/>
      <c r="C60" s="80"/>
      <c r="D60" s="89"/>
      <c r="E60" s="91"/>
      <c r="F60" s="89"/>
      <c r="G60" s="65"/>
      <c r="H60" s="89"/>
      <c r="I60" s="65"/>
      <c r="J60" s="90"/>
      <c r="K60" s="65"/>
      <c r="L60" s="90"/>
      <c r="M60" s="65"/>
      <c r="N60" s="89"/>
      <c r="O60" s="65"/>
      <c r="P60" s="90"/>
      <c r="Q60" s="65"/>
      <c r="R60" s="90"/>
      <c r="T60" s="89"/>
    </row>
    <row r="61" customFormat="false" ht="15.75" hidden="false" customHeight="false" outlineLevel="0" collapsed="false">
      <c r="A61" s="72" t="s">
        <v>132</v>
      </c>
      <c r="B61" s="73"/>
      <c r="C61" s="80"/>
      <c r="D61" s="89" t="n">
        <v>39753733</v>
      </c>
      <c r="E61" s="91"/>
      <c r="F61" s="89" t="n">
        <v>482.946952524006</v>
      </c>
      <c r="G61" s="65"/>
      <c r="H61" s="89" t="n">
        <v>3421384</v>
      </c>
      <c r="I61" s="65"/>
      <c r="J61" s="90" t="n">
        <v>86.0644709768514</v>
      </c>
      <c r="K61" s="65"/>
      <c r="L61" s="90" t="n">
        <v>41.5645739788611</v>
      </c>
      <c r="M61" s="65"/>
      <c r="N61" s="89" t="n">
        <v>175195906</v>
      </c>
      <c r="O61" s="65"/>
      <c r="P61" s="90" t="n">
        <v>4.40703030329252</v>
      </c>
      <c r="Q61" s="65"/>
      <c r="R61" s="90" t="n">
        <v>2.12836185465607</v>
      </c>
      <c r="T61" s="94"/>
      <c r="U61" s="96"/>
    </row>
    <row r="62" customFormat="false" ht="15.75" hidden="false" customHeight="false" outlineLevel="0" collapsed="false">
      <c r="A62" s="72" t="s">
        <v>119</v>
      </c>
      <c r="B62" s="73"/>
      <c r="C62" s="80"/>
      <c r="D62" s="92" t="n">
        <v>30887335</v>
      </c>
      <c r="E62" s="91"/>
      <c r="F62" s="89" t="n">
        <v>470.3656842998</v>
      </c>
      <c r="G62" s="65"/>
      <c r="H62" s="92" t="n">
        <v>2775826</v>
      </c>
      <c r="I62" s="65"/>
      <c r="J62" s="90" t="n">
        <v>89.869391451221</v>
      </c>
      <c r="K62" s="65"/>
      <c r="L62" s="90" t="n">
        <v>42.2714778075602</v>
      </c>
      <c r="M62" s="65"/>
      <c r="N62" s="92" t="n">
        <v>139734682</v>
      </c>
      <c r="O62" s="65"/>
      <c r="P62" s="90" t="n">
        <v>4.52401225291855</v>
      </c>
      <c r="Q62" s="65"/>
      <c r="R62" s="90" t="n">
        <v>2.12794011912471</v>
      </c>
      <c r="T62" s="95"/>
      <c r="U62" s="96"/>
    </row>
    <row r="63" customFormat="false" ht="15.75" hidden="false" customHeight="false" outlineLevel="0" collapsed="false">
      <c r="A63" s="72" t="s">
        <v>131</v>
      </c>
      <c r="B63" s="73"/>
      <c r="C63" s="80"/>
      <c r="D63" s="92" t="n">
        <v>8866398</v>
      </c>
      <c r="E63" s="91"/>
      <c r="F63" s="89" t="n">
        <v>532.571924616284</v>
      </c>
      <c r="G63" s="65"/>
      <c r="H63" s="92" t="n">
        <v>645558</v>
      </c>
      <c r="I63" s="65"/>
      <c r="J63" s="90" t="n">
        <v>72.809499415659</v>
      </c>
      <c r="K63" s="65"/>
      <c r="L63" s="90" t="n">
        <v>38.7762952341457</v>
      </c>
      <c r="M63" s="65"/>
      <c r="N63" s="92" t="n">
        <v>35461224</v>
      </c>
      <c r="O63" s="65"/>
      <c r="P63" s="90" t="n">
        <v>3.99950735349349</v>
      </c>
      <c r="Q63" s="65"/>
      <c r="R63" s="90" t="n">
        <v>2.13002532876701</v>
      </c>
      <c r="T63" s="95"/>
      <c r="U63" s="96"/>
    </row>
    <row r="64" customFormat="false" ht="6.75" hidden="false" customHeight="true" outlineLevel="0" collapsed="false">
      <c r="A64" s="72"/>
      <c r="B64" s="73"/>
      <c r="C64" s="80"/>
      <c r="D64" s="89"/>
      <c r="E64" s="91"/>
      <c r="F64" s="89"/>
      <c r="G64" s="65"/>
      <c r="H64" s="89"/>
      <c r="I64" s="65"/>
      <c r="J64" s="90"/>
      <c r="K64" s="65"/>
      <c r="L64" s="90"/>
      <c r="M64" s="65"/>
      <c r="N64" s="89"/>
      <c r="O64" s="65"/>
      <c r="P64" s="90"/>
      <c r="Q64" s="65"/>
      <c r="R64" s="90"/>
      <c r="T64" s="89"/>
    </row>
    <row r="65" customFormat="false" ht="15.75" hidden="false" customHeight="false" outlineLevel="0" collapsed="false">
      <c r="A65" s="72" t="s">
        <v>133</v>
      </c>
      <c r="B65" s="73"/>
      <c r="C65" s="80"/>
      <c r="D65" s="89" t="n">
        <v>39918193</v>
      </c>
      <c r="E65" s="89"/>
      <c r="F65" s="89" t="n">
        <v>485.517430968173</v>
      </c>
      <c r="G65" s="89"/>
      <c r="H65" s="89" t="n">
        <v>3443790</v>
      </c>
      <c r="I65" s="89"/>
      <c r="J65" s="90" t="n">
        <v>86.2711896803545</v>
      </c>
      <c r="K65" s="89"/>
      <c r="L65" s="90" t="n">
        <v>41.8861663801737</v>
      </c>
      <c r="M65" s="89"/>
      <c r="N65" s="89" t="n">
        <v>176113985</v>
      </c>
      <c r="O65" s="89"/>
      <c r="P65" s="90" t="n">
        <v>4.41187267670157</v>
      </c>
      <c r="Q65" s="89"/>
      <c r="R65" s="90" t="n">
        <v>2.14204108775082</v>
      </c>
      <c r="S65" s="89"/>
      <c r="T65" s="89"/>
      <c r="U65" s="73"/>
      <c r="V65" s="73"/>
      <c r="W65" s="73"/>
    </row>
    <row r="66" customFormat="false" ht="15.75" hidden="false" customHeight="false" outlineLevel="0" collapsed="false">
      <c r="A66" s="72" t="s">
        <v>119</v>
      </c>
      <c r="B66" s="73"/>
      <c r="C66" s="80"/>
      <c r="D66" s="92" t="n">
        <v>31056959</v>
      </c>
      <c r="E66" s="92"/>
      <c r="F66" s="89" t="n">
        <v>472.965861861683</v>
      </c>
      <c r="G66" s="92"/>
      <c r="H66" s="92" t="n">
        <v>2796860</v>
      </c>
      <c r="I66" s="92"/>
      <c r="J66" s="90" t="n">
        <v>90.0558229155662</v>
      </c>
      <c r="K66" s="92"/>
      <c r="L66" s="90" t="n">
        <v>42.5933299009239</v>
      </c>
      <c r="M66" s="92"/>
      <c r="N66" s="92" t="n">
        <v>140628343</v>
      </c>
      <c r="O66" s="92"/>
      <c r="P66" s="90" t="n">
        <v>4.52807832859618</v>
      </c>
      <c r="Q66" s="92"/>
      <c r="R66" s="90" t="n">
        <v>2.1416264692617</v>
      </c>
      <c r="S66" s="92"/>
      <c r="T66" s="92"/>
      <c r="U66" s="73"/>
      <c r="V66" s="73"/>
      <c r="W66" s="73"/>
    </row>
    <row r="67" customFormat="false" ht="15.75" hidden="false" customHeight="false" outlineLevel="0" collapsed="false">
      <c r="A67" s="72" t="s">
        <v>134</v>
      </c>
      <c r="B67" s="73"/>
      <c r="C67" s="80"/>
      <c r="D67" s="92" t="n">
        <v>8861234</v>
      </c>
      <c r="E67" s="89"/>
      <c r="F67" s="89" t="n">
        <v>535.306684692995</v>
      </c>
      <c r="G67" s="73"/>
      <c r="H67" s="92" t="n">
        <v>646930</v>
      </c>
      <c r="I67" s="73"/>
      <c r="J67" s="90" t="n">
        <v>73.006761812181</v>
      </c>
      <c r="K67" s="73"/>
      <c r="L67" s="90" t="n">
        <v>39.0810076258498</v>
      </c>
      <c r="M67" s="73"/>
      <c r="N67" s="92" t="n">
        <v>35485642</v>
      </c>
      <c r="O67" s="73"/>
      <c r="P67" s="90" t="n">
        <v>4.00459371685704</v>
      </c>
      <c r="Q67" s="73"/>
      <c r="R67" s="90" t="n">
        <v>2.14368578611314</v>
      </c>
      <c r="S67" s="80"/>
      <c r="T67" s="92"/>
      <c r="U67" s="73"/>
      <c r="V67" s="73"/>
      <c r="W67" s="73"/>
    </row>
    <row r="68" customFormat="false" ht="6.95" hidden="false" customHeight="true" outlineLevel="0" collapsed="false">
      <c r="A68" s="73"/>
      <c r="B68" s="73"/>
      <c r="C68" s="80"/>
      <c r="D68" s="89"/>
      <c r="E68" s="89"/>
      <c r="F68" s="89"/>
      <c r="G68" s="73"/>
      <c r="H68" s="89"/>
      <c r="I68" s="73"/>
      <c r="J68" s="73"/>
      <c r="K68" s="73"/>
      <c r="L68" s="73"/>
      <c r="M68" s="73"/>
      <c r="N68" s="89"/>
      <c r="O68" s="73"/>
      <c r="P68" s="73"/>
      <c r="Q68" s="73"/>
      <c r="R68" s="73"/>
      <c r="S68" s="80"/>
      <c r="T68" s="73"/>
      <c r="U68" s="73"/>
      <c r="V68" s="73"/>
      <c r="W68" s="73"/>
    </row>
    <row r="69" customFormat="false" ht="15.75" hidden="false" customHeight="false" outlineLevel="0" collapsed="false">
      <c r="A69" s="72"/>
      <c r="B69" s="73"/>
      <c r="C69" s="80"/>
      <c r="H69" s="73"/>
    </row>
    <row r="70" customFormat="false" ht="18" hidden="false" customHeight="false" outlineLevel="0" collapsed="false">
      <c r="A70" s="66" t="s">
        <v>135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</row>
    <row r="71" customFormat="false" ht="15.75" hidden="false" customHeight="false" outlineLevel="0" collapsed="false">
      <c r="A71" s="72"/>
      <c r="B71" s="73"/>
      <c r="C71" s="80"/>
      <c r="T71" s="96"/>
    </row>
    <row r="72" customFormat="false" ht="15.75" hidden="false" customHeight="false" outlineLevel="0" collapsed="false">
      <c r="A72" s="72" t="s">
        <v>136</v>
      </c>
      <c r="B72" s="73"/>
      <c r="C72" s="80"/>
      <c r="D72" s="89" t="n">
        <v>4938862</v>
      </c>
      <c r="E72" s="89"/>
      <c r="F72" s="89" t="n">
        <v>459.439494202426</v>
      </c>
      <c r="G72" s="73"/>
      <c r="H72" s="89" t="n">
        <v>453167</v>
      </c>
      <c r="I72" s="73"/>
      <c r="J72" s="90" t="n">
        <v>91.755347689407</v>
      </c>
      <c r="K72" s="73"/>
      <c r="L72" s="90" t="n">
        <v>42.1560305327889</v>
      </c>
      <c r="M72" s="73"/>
      <c r="N72" s="89" t="n">
        <v>22608270</v>
      </c>
      <c r="O72" s="97"/>
      <c r="P72" s="90" t="n">
        <v>4.57762739675658</v>
      </c>
      <c r="Q72" s="73"/>
      <c r="R72" s="90" t="n">
        <v>2.10314281581301</v>
      </c>
      <c r="S72" s="80"/>
      <c r="T72" s="95"/>
      <c r="U72" s="96"/>
      <c r="V72" s="73"/>
      <c r="W72" s="73"/>
    </row>
    <row r="73" customFormat="false" ht="15.75" hidden="false" customHeight="false" outlineLevel="0" collapsed="false">
      <c r="A73" s="72" t="s">
        <v>137</v>
      </c>
      <c r="B73" s="73"/>
      <c r="C73" s="80"/>
      <c r="D73" s="89" t="n">
        <v>5931730</v>
      </c>
      <c r="E73" s="89"/>
      <c r="F73" s="89" t="n">
        <v>473.767788266318</v>
      </c>
      <c r="G73" s="73"/>
      <c r="H73" s="89" t="n">
        <v>550753</v>
      </c>
      <c r="I73" s="73"/>
      <c r="J73" s="90" t="n">
        <v>92.8486293206198</v>
      </c>
      <c r="K73" s="73"/>
      <c r="L73" s="90" t="n">
        <v>43.9886897567892</v>
      </c>
      <c r="M73" s="73"/>
      <c r="N73" s="89" t="n">
        <v>27398125</v>
      </c>
      <c r="O73" s="73"/>
      <c r="P73" s="90" t="n">
        <v>4.61890966041947</v>
      </c>
      <c r="Q73" s="73"/>
      <c r="R73" s="90" t="n">
        <v>2.18829061401886</v>
      </c>
      <c r="S73" s="80"/>
      <c r="T73" s="95"/>
      <c r="U73" s="96"/>
      <c r="V73" s="73"/>
      <c r="W73" s="73"/>
    </row>
    <row r="74" customFormat="false" ht="15.75" hidden="false" customHeight="false" outlineLevel="0" collapsed="false">
      <c r="A74" s="72" t="s">
        <v>138</v>
      </c>
      <c r="B74" s="73"/>
      <c r="C74" s="80"/>
      <c r="D74" s="89" t="n">
        <v>1887516</v>
      </c>
      <c r="E74" s="89"/>
      <c r="F74" s="89" t="n">
        <v>552.51027806765</v>
      </c>
      <c r="G74" s="73"/>
      <c r="H74" s="89" t="n">
        <v>132581</v>
      </c>
      <c r="I74" s="73"/>
      <c r="J74" s="90" t="n">
        <v>70.2409939836272</v>
      </c>
      <c r="K74" s="73"/>
      <c r="L74" s="90" t="n">
        <v>38.808871117642</v>
      </c>
      <c r="M74" s="73"/>
      <c r="N74" s="89" t="n">
        <v>6775780</v>
      </c>
      <c r="O74" s="73"/>
      <c r="P74" s="90" t="n">
        <v>3.58978678856232</v>
      </c>
      <c r="Q74" s="73"/>
      <c r="R74" s="90" t="n">
        <v>1.98339409675215</v>
      </c>
      <c r="S74" s="80"/>
      <c r="T74" s="95"/>
      <c r="U74" s="96"/>
      <c r="V74" s="73"/>
      <c r="W74" s="73"/>
    </row>
    <row r="75" customFormat="false" ht="15.75" hidden="false" customHeight="false" outlineLevel="0" collapsed="false">
      <c r="A75" s="72" t="s">
        <v>139</v>
      </c>
      <c r="B75" s="73"/>
      <c r="C75" s="80"/>
      <c r="D75" s="89" t="n">
        <v>1275288</v>
      </c>
      <c r="E75" s="89"/>
      <c r="F75" s="89" t="n">
        <v>502.925973789869</v>
      </c>
      <c r="G75" s="73"/>
      <c r="H75" s="89" t="n">
        <v>99347</v>
      </c>
      <c r="I75" s="73"/>
      <c r="J75" s="90" t="n">
        <v>77.9016190852576</v>
      </c>
      <c r="K75" s="73"/>
      <c r="L75" s="90" t="n">
        <v>39.1787476382606</v>
      </c>
      <c r="M75" s="73"/>
      <c r="N75" s="89" t="n">
        <v>5341982</v>
      </c>
      <c r="O75" s="73"/>
      <c r="P75" s="90" t="n">
        <v>4.18884361806902</v>
      </c>
      <c r="Q75" s="73"/>
      <c r="R75" s="90" t="n">
        <v>2.10667825567084</v>
      </c>
      <c r="S75" s="80"/>
      <c r="T75" s="95"/>
      <c r="U75" s="96"/>
      <c r="V75" s="73"/>
      <c r="W75" s="73"/>
    </row>
    <row r="76" customFormat="false" ht="15.75" hidden="false" customHeight="false" outlineLevel="0" collapsed="false">
      <c r="A76" s="72" t="s">
        <v>140</v>
      </c>
      <c r="B76" s="73"/>
      <c r="C76" s="80"/>
      <c r="D76" s="89" t="n">
        <v>353631</v>
      </c>
      <c r="E76" s="89"/>
      <c r="F76" s="89" t="n">
        <v>533.314130077426</v>
      </c>
      <c r="G76" s="73"/>
      <c r="H76" s="89" t="n">
        <v>27080</v>
      </c>
      <c r="I76" s="73"/>
      <c r="J76" s="90" t="n">
        <v>76.5769969261745</v>
      </c>
      <c r="K76" s="73"/>
      <c r="L76" s="90" t="n">
        <v>40.8395944996245</v>
      </c>
      <c r="M76" s="73"/>
      <c r="N76" s="89" t="n">
        <v>1442746</v>
      </c>
      <c r="O76" s="73"/>
      <c r="P76" s="90" t="n">
        <v>4.0798063518187</v>
      </c>
      <c r="Q76" s="73"/>
      <c r="R76" s="90" t="n">
        <v>2.17581837540455</v>
      </c>
      <c r="S76" s="80"/>
      <c r="T76" s="95"/>
      <c r="U76" s="96"/>
      <c r="V76" s="73"/>
      <c r="W76" s="73"/>
    </row>
    <row r="77" customFormat="false" ht="15.75" hidden="false" customHeight="false" outlineLevel="0" collapsed="false">
      <c r="A77" s="72" t="s">
        <v>141</v>
      </c>
      <c r="B77" s="73"/>
      <c r="C77" s="80"/>
      <c r="D77" s="89" t="n">
        <v>883045</v>
      </c>
      <c r="E77" s="89"/>
      <c r="F77" s="89" t="n">
        <v>498.718252101372</v>
      </c>
      <c r="G77" s="73"/>
      <c r="H77" s="89" t="n">
        <v>63575</v>
      </c>
      <c r="I77" s="73"/>
      <c r="J77" s="90" t="n">
        <v>71.995198432696</v>
      </c>
      <c r="K77" s="73"/>
      <c r="L77" s="90" t="n">
        <v>35.9053195220456</v>
      </c>
      <c r="M77" s="73"/>
      <c r="N77" s="89" t="n">
        <v>3429601</v>
      </c>
      <c r="O77" s="73"/>
      <c r="P77" s="90" t="n">
        <v>3.88383491215057</v>
      </c>
      <c r="Q77" s="73"/>
      <c r="R77" s="90" t="n">
        <v>1.93693935883802</v>
      </c>
      <c r="S77" s="80"/>
      <c r="T77" s="95"/>
      <c r="U77" s="96"/>
      <c r="V77" s="73"/>
      <c r="W77" s="73"/>
    </row>
    <row r="78" customFormat="false" ht="15.75" hidden="false" customHeight="false" outlineLevel="0" collapsed="false">
      <c r="A78" s="72" t="s">
        <v>142</v>
      </c>
      <c r="B78" s="73"/>
      <c r="C78" s="80"/>
      <c r="D78" s="89" t="n">
        <v>2853853</v>
      </c>
      <c r="E78" s="89"/>
      <c r="F78" s="89" t="n">
        <v>469.959185219401</v>
      </c>
      <c r="G78" s="73"/>
      <c r="H78" s="89" t="n">
        <v>260689</v>
      </c>
      <c r="I78" s="73"/>
      <c r="J78" s="90" t="n">
        <v>91.346330732522</v>
      </c>
      <c r="K78" s="73"/>
      <c r="L78" s="90" t="n">
        <v>42.929047163838</v>
      </c>
      <c r="M78" s="73"/>
      <c r="N78" s="89" t="n">
        <v>13028354</v>
      </c>
      <c r="O78" s="73"/>
      <c r="P78" s="90" t="n">
        <v>4.56518047706031</v>
      </c>
      <c r="Q78" s="73"/>
      <c r="R78" s="90" t="n">
        <v>2.14544849737878</v>
      </c>
      <c r="S78" s="80"/>
      <c r="T78" s="95"/>
      <c r="U78" s="96"/>
      <c r="V78" s="73"/>
      <c r="W78" s="73"/>
    </row>
    <row r="79" customFormat="false" ht="15.75" hidden="false" customHeight="false" outlineLevel="0" collapsed="false">
      <c r="A79" s="72" t="s">
        <v>143</v>
      </c>
      <c r="B79" s="73"/>
      <c r="C79" s="80"/>
      <c r="D79" s="89" t="n">
        <v>889170</v>
      </c>
      <c r="E79" s="89"/>
      <c r="F79" s="89" t="n">
        <v>529.368058954016</v>
      </c>
      <c r="G79" s="73"/>
      <c r="H79" s="89" t="n">
        <v>64821</v>
      </c>
      <c r="I79" s="73"/>
      <c r="J79" s="90" t="n">
        <v>72.9005701946759</v>
      </c>
      <c r="K79" s="73"/>
      <c r="L79" s="90" t="n">
        <v>38.5912333405966</v>
      </c>
      <c r="M79" s="73"/>
      <c r="N79" s="89" t="n">
        <v>3582836</v>
      </c>
      <c r="O79" s="73"/>
      <c r="P79" s="90" t="n">
        <v>4.02941619712766</v>
      </c>
      <c r="Q79" s="73"/>
      <c r="R79" s="90" t="n">
        <v>2.13304423099134</v>
      </c>
      <c r="S79" s="80"/>
      <c r="T79" s="95"/>
      <c r="U79" s="96"/>
      <c r="V79" s="73"/>
      <c r="W79" s="73"/>
    </row>
    <row r="80" customFormat="false" ht="15.75" hidden="false" customHeight="false" outlineLevel="0" collapsed="false">
      <c r="A80" s="72" t="s">
        <v>144</v>
      </c>
      <c r="B80" s="73"/>
      <c r="C80" s="80"/>
      <c r="D80" s="89" t="n">
        <v>3768824</v>
      </c>
      <c r="E80" s="89"/>
      <c r="F80" s="89" t="n">
        <v>472.776392039624</v>
      </c>
      <c r="G80" s="73"/>
      <c r="H80" s="89" t="n">
        <v>359789</v>
      </c>
      <c r="I80" s="73"/>
      <c r="J80" s="90" t="n">
        <v>95.4645268656748</v>
      </c>
      <c r="K80" s="73"/>
      <c r="L80" s="90" t="n">
        <v>45.1333745793235</v>
      </c>
      <c r="M80" s="73"/>
      <c r="N80" s="89" t="n">
        <v>17943754</v>
      </c>
      <c r="O80" s="73"/>
      <c r="P80" s="90" t="n">
        <v>4.76110160623048</v>
      </c>
      <c r="Q80" s="73"/>
      <c r="R80" s="90" t="n">
        <v>2.25093643952771</v>
      </c>
      <c r="S80" s="80"/>
      <c r="T80" s="95"/>
      <c r="U80" s="96"/>
      <c r="V80" s="73"/>
      <c r="W80" s="73"/>
    </row>
    <row r="81" customFormat="false" ht="15.75" hidden="false" customHeight="false" outlineLevel="0" collapsed="false">
      <c r="A81" s="72" t="s">
        <v>145</v>
      </c>
      <c r="B81" s="73"/>
      <c r="C81" s="80"/>
      <c r="D81" s="89" t="n">
        <v>8501569</v>
      </c>
      <c r="E81" s="89"/>
      <c r="F81" s="89" t="n">
        <v>472.398068504082</v>
      </c>
      <c r="G81" s="73"/>
      <c r="H81" s="89" t="n">
        <v>721210</v>
      </c>
      <c r="I81" s="73"/>
      <c r="J81" s="90" t="n">
        <v>84.8325761985817</v>
      </c>
      <c r="K81" s="73"/>
      <c r="L81" s="90" t="n">
        <v>40.0747451424354</v>
      </c>
      <c r="M81" s="73"/>
      <c r="N81" s="89" t="n">
        <v>36830226</v>
      </c>
      <c r="O81" s="73"/>
      <c r="P81" s="90" t="n">
        <v>4.33216809744178</v>
      </c>
      <c r="Q81" s="73"/>
      <c r="R81" s="90" t="n">
        <v>2.0465078416665</v>
      </c>
      <c r="S81" s="80"/>
      <c r="T81" s="95"/>
      <c r="U81" s="96"/>
      <c r="V81" s="73"/>
      <c r="W81" s="73"/>
    </row>
    <row r="82" customFormat="false" ht="15.75" hidden="false" customHeight="false" outlineLevel="0" collapsed="false">
      <c r="A82" s="72" t="s">
        <v>146</v>
      </c>
      <c r="B82" s="73"/>
      <c r="C82" s="80"/>
      <c r="D82" s="89" t="n">
        <v>1927057</v>
      </c>
      <c r="E82" s="89"/>
      <c r="F82" s="89" t="n">
        <v>476.328979101715</v>
      </c>
      <c r="G82" s="73"/>
      <c r="H82" s="89" t="n">
        <v>189628</v>
      </c>
      <c r="I82" s="73"/>
      <c r="J82" s="90" t="n">
        <v>98.402901419107</v>
      </c>
      <c r="K82" s="73"/>
      <c r="L82" s="90" t="n">
        <v>46.8721535736099</v>
      </c>
      <c r="M82" s="73"/>
      <c r="N82" s="89" t="n">
        <v>9337653</v>
      </c>
      <c r="O82" s="73"/>
      <c r="P82" s="90" t="n">
        <v>4.8455510137998</v>
      </c>
      <c r="Q82" s="73"/>
      <c r="R82" s="90" t="n">
        <v>2.30807636758854</v>
      </c>
      <c r="S82" s="80"/>
      <c r="T82" s="95"/>
      <c r="U82" s="96"/>
      <c r="V82" s="73"/>
      <c r="W82" s="73"/>
    </row>
    <row r="83" customFormat="false" ht="15.75" hidden="false" customHeight="false" outlineLevel="0" collapsed="false">
      <c r="A83" s="72" t="s">
        <v>147</v>
      </c>
      <c r="B83" s="73"/>
      <c r="C83" s="80"/>
      <c r="D83" s="89" t="n">
        <v>510965</v>
      </c>
      <c r="E83" s="89"/>
      <c r="F83" s="89" t="n">
        <v>492.924933291401</v>
      </c>
      <c r="G83" s="73"/>
      <c r="H83" s="89" t="n">
        <v>49705</v>
      </c>
      <c r="I83" s="73"/>
      <c r="J83" s="90" t="n">
        <v>97.2767214975585</v>
      </c>
      <c r="K83" s="73"/>
      <c r="L83" s="90" t="n">
        <v>47.9501214549903</v>
      </c>
      <c r="M83" s="73"/>
      <c r="N83" s="89" t="n">
        <v>2470312</v>
      </c>
      <c r="O83" s="73"/>
      <c r="P83" s="90" t="n">
        <v>4.83460119577662</v>
      </c>
      <c r="Q83" s="73"/>
      <c r="R83" s="90" t="n">
        <v>2.38309547191872</v>
      </c>
      <c r="S83" s="80"/>
      <c r="T83" s="95"/>
      <c r="U83" s="96"/>
      <c r="V83" s="73"/>
      <c r="W83" s="73"/>
    </row>
    <row r="84" customFormat="false" ht="15.75" hidden="false" customHeight="false" outlineLevel="0" collapsed="false">
      <c r="A84" s="72" t="s">
        <v>148</v>
      </c>
      <c r="B84" s="73"/>
      <c r="C84" s="80"/>
      <c r="D84" s="89" t="n">
        <v>2329380</v>
      </c>
      <c r="E84" s="89"/>
      <c r="F84" s="89" t="n">
        <v>551.959622766694</v>
      </c>
      <c r="G84" s="73"/>
      <c r="H84" s="89" t="n">
        <v>162455</v>
      </c>
      <c r="I84" s="73"/>
      <c r="J84" s="90" t="n">
        <v>69.7417338519263</v>
      </c>
      <c r="K84" s="73"/>
      <c r="L84" s="90" t="n">
        <v>38.4946211080044</v>
      </c>
      <c r="M84" s="73"/>
      <c r="N84" s="89" t="n">
        <v>9393023</v>
      </c>
      <c r="O84" s="73"/>
      <c r="P84" s="90" t="n">
        <v>4.03241334604058</v>
      </c>
      <c r="Q84" s="73"/>
      <c r="R84" s="90" t="n">
        <v>2.22572934931994</v>
      </c>
      <c r="S84" s="80"/>
      <c r="T84" s="95"/>
      <c r="U84" s="96"/>
      <c r="V84" s="73"/>
      <c r="W84" s="73"/>
    </row>
    <row r="85" customFormat="false" ht="15.75" hidden="false" customHeight="false" outlineLevel="0" collapsed="false">
      <c r="A85" s="72" t="s">
        <v>149</v>
      </c>
      <c r="B85" s="73"/>
      <c r="C85" s="80"/>
      <c r="D85" s="89" t="n">
        <v>1312601</v>
      </c>
      <c r="E85" s="89"/>
      <c r="F85" s="89" t="n">
        <v>544.089630884835</v>
      </c>
      <c r="G85" s="73"/>
      <c r="H85" s="89" t="n">
        <v>98034</v>
      </c>
      <c r="I85" s="73"/>
      <c r="J85" s="90" t="n">
        <v>74.6868240996312</v>
      </c>
      <c r="K85" s="73"/>
      <c r="L85" s="90" t="n">
        <v>40.6363265563289</v>
      </c>
      <c r="M85" s="73"/>
      <c r="N85" s="89" t="n">
        <v>5428890</v>
      </c>
      <c r="O85" s="73"/>
      <c r="P85" s="90" t="n">
        <v>4.13597886943557</v>
      </c>
      <c r="Q85" s="73"/>
      <c r="R85" s="90" t="n">
        <v>2.25034321641868</v>
      </c>
      <c r="S85" s="80"/>
      <c r="T85" s="95"/>
      <c r="U85" s="96"/>
      <c r="V85" s="73"/>
      <c r="W85" s="73"/>
    </row>
    <row r="86" customFormat="false" ht="15.75" hidden="false" customHeight="false" outlineLevel="0" collapsed="false">
      <c r="A86" s="98" t="s">
        <v>150</v>
      </c>
      <c r="B86" s="73"/>
      <c r="C86" s="80"/>
      <c r="D86" s="89" t="n">
        <v>1387423</v>
      </c>
      <c r="E86" s="89"/>
      <c r="F86" s="89" t="n">
        <v>488.981533270388</v>
      </c>
      <c r="G86" s="73"/>
      <c r="H86" s="89" t="n">
        <v>121264</v>
      </c>
      <c r="I86" s="73"/>
      <c r="J86" s="90" t="n">
        <v>87.4023279129725</v>
      </c>
      <c r="K86" s="73"/>
      <c r="L86" s="90" t="n">
        <v>42.7381243142865</v>
      </c>
      <c r="M86" s="73"/>
      <c r="N86" s="89" t="n">
        <v>6139302</v>
      </c>
      <c r="O86" s="73"/>
      <c r="P86" s="90" t="n">
        <v>4.42496772793878</v>
      </c>
      <c r="Q86" s="73"/>
      <c r="R86" s="90" t="n">
        <v>2.16372750427949</v>
      </c>
      <c r="S86" s="80"/>
      <c r="T86" s="95"/>
      <c r="U86" s="96"/>
      <c r="V86" s="73"/>
      <c r="W86" s="73"/>
    </row>
    <row r="87" s="100" customFormat="true" ht="18" hidden="false" customHeight="false" outlineLevel="0" collapsed="false">
      <c r="A87" s="72" t="s">
        <v>151</v>
      </c>
      <c r="B87" s="73"/>
      <c r="C87" s="99"/>
      <c r="D87" s="89" t="n">
        <v>1167279</v>
      </c>
      <c r="E87" s="89"/>
      <c r="F87" s="89" t="n">
        <v>509.902722282141</v>
      </c>
      <c r="G87" s="73"/>
      <c r="H87" s="89" t="n">
        <v>89692</v>
      </c>
      <c r="I87" s="73"/>
      <c r="J87" s="90" t="n">
        <v>76.8385278926461</v>
      </c>
      <c r="K87" s="73"/>
      <c r="L87" s="90" t="n">
        <v>39.1801745486124</v>
      </c>
      <c r="M87" s="73"/>
      <c r="N87" s="89" t="n">
        <v>4963131</v>
      </c>
      <c r="O87" s="73"/>
      <c r="P87" s="90" t="n">
        <v>4.25188065578152</v>
      </c>
      <c r="Q87" s="73"/>
      <c r="R87" s="90" t="n">
        <v>2.16804552120177</v>
      </c>
      <c r="S87" s="99"/>
      <c r="T87" s="95"/>
      <c r="U87" s="96"/>
    </row>
    <row r="88" customFormat="false" ht="17.25" hidden="false" customHeight="true" outlineLevel="0" collapsed="false">
      <c r="A88" s="101"/>
      <c r="B88" s="67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96"/>
      <c r="V88" s="73"/>
      <c r="W88" s="73"/>
    </row>
    <row r="89" customFormat="false" ht="24" hidden="false" customHeight="true" outlineLevel="0" collapsed="false">
      <c r="A89" s="102" t="s">
        <v>152</v>
      </c>
      <c r="B89" s="99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96"/>
      <c r="V89" s="73"/>
      <c r="W89" s="73"/>
    </row>
    <row r="90" customFormat="false" ht="21.75" hidden="false" customHeight="tru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</row>
    <row r="92" customFormat="false" ht="19.5" hidden="false" customHeight="tru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</row>
    <row r="93" customFormat="false" ht="43.5" hidden="false" customHeight="true" outlineLevel="0" collapsed="false">
      <c r="A93" s="103" t="s">
        <v>101</v>
      </c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70:R70"/>
    <mergeCell ref="A93:S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17.25"/>
    <col collapsed="false" customWidth="true" hidden="false" outlineLevel="0" max="4" min="4" style="36" width="10.74"/>
    <col collapsed="false" customWidth="true" hidden="false" outlineLevel="0" max="5" min="5" style="36" width="9.36"/>
    <col collapsed="false" customWidth="true" hidden="false" outlineLevel="0" max="7" min="6" style="36" width="9.87"/>
    <col collapsed="false" customWidth="true" hidden="false" outlineLevel="0" max="8" min="8" style="36" width="10.74"/>
    <col collapsed="false" customWidth="true" hidden="false" outlineLevel="0" max="10" min="9" style="36" width="9.87"/>
    <col collapsed="false" customWidth="true" hidden="false" outlineLevel="0" max="11" min="11" style="36" width="10.62"/>
    <col collapsed="false" customWidth="true" hidden="false" outlineLevel="0" max="12" min="12" style="36" width="11.62"/>
    <col collapsed="false" customWidth="true" hidden="false" outlineLevel="0" max="13" min="13" style="36" width="12.62"/>
    <col collapsed="false" customWidth="true" hidden="false" outlineLevel="0" max="14" min="14" style="36" width="10.62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104" t="s">
        <v>15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0.1" hidden="false" customHeight="true" outlineLevel="0" collapsed="false">
      <c r="A2" s="104" t="s">
        <v>154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5.5" hidden="false" customHeight="true" outlineLevel="0" collapsed="false">
      <c r="A3" s="104" t="s">
        <v>15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6.5" hidden="false" customHeight="true" outlineLevel="0" collapsed="false">
      <c r="A4" s="105"/>
      <c r="B4" s="105"/>
    </row>
    <row r="5" customFormat="false" ht="21.95" hidden="false" customHeight="true" outlineLevel="0" collapsed="false">
      <c r="A5" s="106" t="s">
        <v>74</v>
      </c>
      <c r="B5" s="106"/>
      <c r="C5" s="106"/>
      <c r="D5" s="107" t="s">
        <v>156</v>
      </c>
      <c r="E5" s="107"/>
      <c r="F5" s="107"/>
      <c r="G5" s="107"/>
      <c r="H5" s="107"/>
      <c r="I5" s="107"/>
      <c r="J5" s="107"/>
      <c r="K5" s="107"/>
      <c r="L5" s="107"/>
      <c r="M5" s="107"/>
      <c r="N5" s="107"/>
    </row>
    <row r="6" customFormat="false" ht="21.95" hidden="false" customHeight="true" outlineLevel="0" collapsed="false">
      <c r="A6" s="106"/>
      <c r="B6" s="106"/>
      <c r="C6" s="106"/>
      <c r="D6" s="108" t="s">
        <v>157</v>
      </c>
      <c r="E6" s="108"/>
      <c r="F6" s="108"/>
      <c r="G6" s="108"/>
      <c r="H6" s="108"/>
      <c r="I6" s="108"/>
      <c r="J6" s="108"/>
      <c r="K6" s="108"/>
      <c r="L6" s="108"/>
      <c r="M6" s="109" t="s">
        <v>158</v>
      </c>
      <c r="N6" s="110" t="s">
        <v>159</v>
      </c>
    </row>
    <row r="7" customFormat="false" ht="21.95" hidden="false" customHeight="true" outlineLevel="0" collapsed="false">
      <c r="A7" s="106"/>
      <c r="B7" s="106"/>
      <c r="C7" s="106"/>
      <c r="D7" s="108" t="s">
        <v>160</v>
      </c>
      <c r="E7" s="111"/>
      <c r="F7" s="111"/>
      <c r="G7" s="111"/>
      <c r="H7" s="111"/>
      <c r="I7" s="111"/>
      <c r="J7" s="112"/>
      <c r="K7" s="108" t="s">
        <v>100</v>
      </c>
      <c r="L7" s="108"/>
      <c r="M7" s="109"/>
      <c r="N7" s="110"/>
    </row>
    <row r="8" customFormat="false" ht="21.95" hidden="false" customHeight="true" outlineLevel="0" collapsed="false">
      <c r="A8" s="106"/>
      <c r="B8" s="106"/>
      <c r="C8" s="106"/>
      <c r="D8" s="108"/>
      <c r="E8" s="113" t="n">
        <v>1</v>
      </c>
      <c r="F8" s="113" t="n">
        <v>2</v>
      </c>
      <c r="G8" s="113" t="n">
        <v>3</v>
      </c>
      <c r="H8" s="113" t="n">
        <v>4</v>
      </c>
      <c r="I8" s="113" t="n">
        <v>5</v>
      </c>
      <c r="J8" s="114" t="n">
        <v>6</v>
      </c>
      <c r="K8" s="115" t="s">
        <v>161</v>
      </c>
      <c r="L8" s="108" t="s">
        <v>106</v>
      </c>
      <c r="M8" s="109"/>
      <c r="N8" s="110"/>
    </row>
    <row r="9" customFormat="false" ht="21.95" hidden="false" customHeight="true" outlineLevel="0" collapsed="false">
      <c r="A9" s="106"/>
      <c r="B9" s="106"/>
      <c r="C9" s="106"/>
      <c r="D9" s="108"/>
      <c r="E9" s="116"/>
      <c r="F9" s="116"/>
      <c r="G9" s="116"/>
      <c r="H9" s="116"/>
      <c r="I9" s="116"/>
      <c r="J9" s="117"/>
      <c r="K9" s="118" t="s">
        <v>162</v>
      </c>
      <c r="L9" s="108"/>
      <c r="M9" s="109"/>
      <c r="N9" s="110"/>
    </row>
    <row r="10" customFormat="false" ht="21.95" hidden="false" customHeight="true" outlineLevel="0" collapsed="false">
      <c r="A10" s="106"/>
      <c r="B10" s="106"/>
      <c r="C10" s="106"/>
      <c r="D10" s="108" t="s">
        <v>112</v>
      </c>
      <c r="E10" s="108"/>
      <c r="F10" s="108"/>
      <c r="G10" s="108"/>
      <c r="H10" s="108"/>
      <c r="I10" s="108"/>
      <c r="J10" s="108"/>
      <c r="K10" s="108"/>
      <c r="L10" s="108"/>
      <c r="M10" s="108"/>
      <c r="N10" s="107" t="s">
        <v>163</v>
      </c>
    </row>
    <row r="11" customFormat="false" ht="24.95" hidden="false" customHeight="true" outlineLevel="0" collapsed="false">
      <c r="C11" s="119"/>
    </row>
    <row r="12" customFormat="false" ht="24.95" hidden="false" customHeight="true" outlineLevel="0" collapsed="false">
      <c r="A12" s="120" t="s">
        <v>75</v>
      </c>
      <c r="B12" s="120"/>
      <c r="C12" s="121"/>
      <c r="D12" s="122" t="n">
        <v>4938862</v>
      </c>
      <c r="E12" s="122" t="n">
        <v>127528</v>
      </c>
      <c r="F12" s="122" t="n">
        <v>266640</v>
      </c>
      <c r="G12" s="122" t="n">
        <v>861232</v>
      </c>
      <c r="H12" s="122" t="n">
        <v>1393303</v>
      </c>
      <c r="I12" s="122" t="n">
        <v>1040669</v>
      </c>
      <c r="J12" s="122" t="n">
        <v>628281</v>
      </c>
      <c r="K12" s="122" t="n">
        <v>621209</v>
      </c>
      <c r="L12" s="122" t="n">
        <v>4817523</v>
      </c>
      <c r="M12" s="122" t="n">
        <v>22608270</v>
      </c>
      <c r="N12" s="122" t="n">
        <v>453167</v>
      </c>
    </row>
    <row r="13" customFormat="false" ht="24.95" hidden="false" customHeight="true" outlineLevel="0" collapsed="false">
      <c r="A13" s="121" t="s">
        <v>76</v>
      </c>
      <c r="B13" s="121"/>
      <c r="C13" s="121"/>
      <c r="D13" s="122" t="n">
        <v>5931730</v>
      </c>
      <c r="E13" s="122" t="n">
        <v>181303</v>
      </c>
      <c r="F13" s="122" t="n">
        <v>372776</v>
      </c>
      <c r="G13" s="122" t="n">
        <v>1108531</v>
      </c>
      <c r="H13" s="122" t="n">
        <v>1478357</v>
      </c>
      <c r="I13" s="122" t="n">
        <v>1144577</v>
      </c>
      <c r="J13" s="122" t="n">
        <v>776399</v>
      </c>
      <c r="K13" s="122" t="n">
        <v>869787</v>
      </c>
      <c r="L13" s="122" t="n">
        <v>6850970</v>
      </c>
      <c r="M13" s="122" t="n">
        <v>27398125</v>
      </c>
      <c r="N13" s="122" t="n">
        <v>550753</v>
      </c>
    </row>
    <row r="14" customFormat="false" ht="24.95" hidden="false" customHeight="true" outlineLevel="0" collapsed="false">
      <c r="A14" s="120" t="s">
        <v>77</v>
      </c>
      <c r="B14" s="120"/>
      <c r="C14" s="121"/>
      <c r="D14" s="122" t="n">
        <v>1887516</v>
      </c>
      <c r="E14" s="122" t="n">
        <v>25657</v>
      </c>
      <c r="F14" s="122" t="n">
        <v>258768</v>
      </c>
      <c r="G14" s="122" t="n">
        <v>685265</v>
      </c>
      <c r="H14" s="122" t="n">
        <v>576086</v>
      </c>
      <c r="I14" s="122" t="n">
        <v>237756</v>
      </c>
      <c r="J14" s="122" t="n">
        <v>68355</v>
      </c>
      <c r="K14" s="122" t="n">
        <v>35629</v>
      </c>
      <c r="L14" s="122" t="n">
        <v>273538</v>
      </c>
      <c r="M14" s="122" t="n">
        <v>6775780</v>
      </c>
      <c r="N14" s="122" t="n">
        <v>132581</v>
      </c>
    </row>
    <row r="15" customFormat="false" ht="24.95" hidden="false" customHeight="true" outlineLevel="0" collapsed="false">
      <c r="A15" s="121" t="s">
        <v>78</v>
      </c>
      <c r="B15" s="121"/>
      <c r="C15" s="120"/>
      <c r="D15" s="122" t="n">
        <v>1275288</v>
      </c>
      <c r="E15" s="122" t="n">
        <v>9456</v>
      </c>
      <c r="F15" s="122" t="n">
        <v>80693</v>
      </c>
      <c r="G15" s="122" t="n">
        <v>288296</v>
      </c>
      <c r="H15" s="122" t="n">
        <v>451016</v>
      </c>
      <c r="I15" s="122" t="n">
        <v>270525</v>
      </c>
      <c r="J15" s="122" t="n">
        <v>115389</v>
      </c>
      <c r="K15" s="122" t="n">
        <v>59913</v>
      </c>
      <c r="L15" s="122" t="n">
        <v>457229</v>
      </c>
      <c r="M15" s="122" t="n">
        <v>5341982</v>
      </c>
      <c r="N15" s="122" t="n">
        <v>99347</v>
      </c>
    </row>
    <row r="16" customFormat="false" ht="24.95" hidden="false" customHeight="true" outlineLevel="0" collapsed="false">
      <c r="A16" s="120" t="s">
        <v>79</v>
      </c>
      <c r="B16" s="120"/>
      <c r="C16" s="120"/>
      <c r="D16" s="122" t="n">
        <v>353631</v>
      </c>
      <c r="E16" s="122" t="n">
        <v>9121</v>
      </c>
      <c r="F16" s="122" t="n">
        <v>19798</v>
      </c>
      <c r="G16" s="122" t="n">
        <v>91753</v>
      </c>
      <c r="H16" s="122" t="n">
        <v>121393</v>
      </c>
      <c r="I16" s="122" t="n">
        <v>66401</v>
      </c>
      <c r="J16" s="122" t="n">
        <v>27306</v>
      </c>
      <c r="K16" s="122" t="n">
        <v>17859</v>
      </c>
      <c r="L16" s="122" t="n">
        <v>137357</v>
      </c>
      <c r="M16" s="122" t="n">
        <v>1442746</v>
      </c>
      <c r="N16" s="122" t="n">
        <v>27080</v>
      </c>
    </row>
    <row r="17" customFormat="false" ht="24.95" hidden="false" customHeight="true" outlineLevel="0" collapsed="false">
      <c r="A17" s="120" t="s">
        <v>80</v>
      </c>
      <c r="B17" s="120"/>
      <c r="C17" s="120"/>
      <c r="D17" s="122" t="n">
        <v>883045</v>
      </c>
      <c r="E17" s="122" t="n">
        <v>20704</v>
      </c>
      <c r="F17" s="122" t="n">
        <v>66259</v>
      </c>
      <c r="G17" s="122" t="n">
        <v>267556</v>
      </c>
      <c r="H17" s="122" t="n">
        <v>306316</v>
      </c>
      <c r="I17" s="122" t="n">
        <v>142001</v>
      </c>
      <c r="J17" s="122" t="n">
        <v>47716</v>
      </c>
      <c r="K17" s="122" t="n">
        <v>32493</v>
      </c>
      <c r="L17" s="122" t="n">
        <v>252146</v>
      </c>
      <c r="M17" s="122" t="n">
        <v>3429601</v>
      </c>
      <c r="N17" s="122" t="n">
        <v>63575</v>
      </c>
    </row>
    <row r="18" customFormat="false" ht="24.95" hidden="false" customHeight="true" outlineLevel="0" collapsed="false">
      <c r="A18" s="121" t="s">
        <v>81</v>
      </c>
      <c r="B18" s="121"/>
      <c r="C18" s="120"/>
      <c r="D18" s="122" t="n">
        <v>2853853</v>
      </c>
      <c r="E18" s="122" t="n">
        <v>71499</v>
      </c>
      <c r="F18" s="122" t="n">
        <v>152418</v>
      </c>
      <c r="G18" s="122" t="n">
        <v>561430</v>
      </c>
      <c r="H18" s="122" t="n">
        <v>796401</v>
      </c>
      <c r="I18" s="122" t="n">
        <v>560990</v>
      </c>
      <c r="J18" s="122" t="n">
        <v>330602</v>
      </c>
      <c r="K18" s="122" t="n">
        <v>380513</v>
      </c>
      <c r="L18" s="122" t="n">
        <v>2993563</v>
      </c>
      <c r="M18" s="122" t="n">
        <v>13028354</v>
      </c>
      <c r="N18" s="122" t="n">
        <v>260689</v>
      </c>
    </row>
    <row r="19" customFormat="false" ht="24.95" hidden="false" customHeight="true" outlineLevel="0" collapsed="false">
      <c r="A19" s="121" t="s">
        <v>164</v>
      </c>
      <c r="B19" s="121"/>
      <c r="C19" s="121"/>
      <c r="D19" s="122" t="n">
        <v>889170</v>
      </c>
      <c r="E19" s="122" t="n">
        <v>19374</v>
      </c>
      <c r="F19" s="122" t="n">
        <v>61398</v>
      </c>
      <c r="G19" s="122" t="n">
        <v>221498</v>
      </c>
      <c r="H19" s="122" t="n">
        <v>309701</v>
      </c>
      <c r="I19" s="122" t="n">
        <v>174832</v>
      </c>
      <c r="J19" s="122" t="n">
        <v>69385</v>
      </c>
      <c r="K19" s="122" t="n">
        <v>32982</v>
      </c>
      <c r="L19" s="122" t="n">
        <v>246898</v>
      </c>
      <c r="M19" s="122" t="n">
        <v>3582836</v>
      </c>
      <c r="N19" s="122" t="n">
        <v>64821</v>
      </c>
    </row>
    <row r="20" customFormat="false" ht="24.95" hidden="false" customHeight="true" outlineLevel="0" collapsed="false">
      <c r="A20" s="120" t="s">
        <v>83</v>
      </c>
      <c r="B20" s="120"/>
      <c r="C20" s="121"/>
      <c r="D20" s="122" t="n">
        <v>3768824</v>
      </c>
      <c r="E20" s="122" t="n">
        <v>65252</v>
      </c>
      <c r="F20" s="122" t="n">
        <v>164580</v>
      </c>
      <c r="G20" s="122" t="n">
        <v>630252</v>
      </c>
      <c r="H20" s="122" t="n">
        <v>1022302</v>
      </c>
      <c r="I20" s="122" t="n">
        <v>824791</v>
      </c>
      <c r="J20" s="122" t="n">
        <v>492809</v>
      </c>
      <c r="K20" s="122" t="n">
        <v>568838</v>
      </c>
      <c r="L20" s="122" t="n">
        <v>4488569</v>
      </c>
      <c r="M20" s="122" t="n">
        <v>17943754</v>
      </c>
      <c r="N20" s="122" t="n">
        <v>359789</v>
      </c>
    </row>
    <row r="21" customFormat="false" ht="24.95" hidden="false" customHeight="true" outlineLevel="0" collapsed="false">
      <c r="A21" s="120" t="s">
        <v>84</v>
      </c>
      <c r="B21" s="120"/>
      <c r="C21" s="121"/>
      <c r="D21" s="122" t="n">
        <v>8501569</v>
      </c>
      <c r="E21" s="122" t="n">
        <v>181767</v>
      </c>
      <c r="F21" s="122" t="n">
        <v>511821</v>
      </c>
      <c r="G21" s="122" t="n">
        <v>1946737</v>
      </c>
      <c r="H21" s="122" t="n">
        <v>2575308</v>
      </c>
      <c r="I21" s="122" t="n">
        <v>1632484</v>
      </c>
      <c r="J21" s="122" t="n">
        <v>865111</v>
      </c>
      <c r="K21" s="122" t="n">
        <v>788341</v>
      </c>
      <c r="L21" s="122" t="n">
        <v>6130288</v>
      </c>
      <c r="M21" s="122" t="n">
        <v>36830226</v>
      </c>
      <c r="N21" s="122" t="n">
        <v>721210</v>
      </c>
    </row>
    <row r="22" customFormat="false" ht="24.95" hidden="false" customHeight="true" outlineLevel="0" collapsed="false">
      <c r="A22" s="121" t="s">
        <v>85</v>
      </c>
      <c r="B22" s="120"/>
      <c r="C22" s="121"/>
      <c r="D22" s="122" t="n">
        <v>1927057</v>
      </c>
      <c r="E22" s="122" t="n">
        <v>37836</v>
      </c>
      <c r="F22" s="122" t="n">
        <v>87091</v>
      </c>
      <c r="G22" s="122" t="n">
        <v>317403</v>
      </c>
      <c r="H22" s="122" t="n">
        <v>469288</v>
      </c>
      <c r="I22" s="122" t="n">
        <v>396403</v>
      </c>
      <c r="J22" s="122" t="n">
        <v>291347</v>
      </c>
      <c r="K22" s="122" t="n">
        <v>327689</v>
      </c>
      <c r="L22" s="122" t="n">
        <v>2566177</v>
      </c>
      <c r="M22" s="122" t="n">
        <v>9337653</v>
      </c>
      <c r="N22" s="122" t="n">
        <v>189628</v>
      </c>
    </row>
    <row r="23" customFormat="false" ht="24.95" hidden="false" customHeight="true" outlineLevel="0" collapsed="false">
      <c r="A23" s="121" t="s">
        <v>86</v>
      </c>
      <c r="B23" s="120"/>
      <c r="C23" s="121"/>
      <c r="D23" s="122" t="n">
        <v>510965</v>
      </c>
      <c r="E23" s="122" t="n">
        <v>10292</v>
      </c>
      <c r="F23" s="122" t="n">
        <v>22755</v>
      </c>
      <c r="G23" s="122" t="n">
        <v>82298</v>
      </c>
      <c r="H23" s="122" t="n">
        <v>126818</v>
      </c>
      <c r="I23" s="122" t="n">
        <v>105903</v>
      </c>
      <c r="J23" s="122" t="n">
        <v>74985</v>
      </c>
      <c r="K23" s="122" t="n">
        <v>87914</v>
      </c>
      <c r="L23" s="122" t="n">
        <v>680919</v>
      </c>
      <c r="M23" s="122" t="n">
        <v>2470312</v>
      </c>
      <c r="N23" s="122" t="n">
        <v>49705</v>
      </c>
    </row>
    <row r="24" customFormat="false" ht="24.95" hidden="false" customHeight="true" outlineLevel="0" collapsed="false">
      <c r="A24" s="121" t="s">
        <v>87</v>
      </c>
      <c r="B24" s="121"/>
      <c r="C24" s="120"/>
      <c r="D24" s="122" t="n">
        <v>2329380</v>
      </c>
      <c r="E24" s="122" t="n">
        <v>31039</v>
      </c>
      <c r="F24" s="122" t="n">
        <v>157433</v>
      </c>
      <c r="G24" s="122" t="n">
        <v>632276</v>
      </c>
      <c r="H24" s="122" t="n">
        <v>839080</v>
      </c>
      <c r="I24" s="122" t="n">
        <v>397529</v>
      </c>
      <c r="J24" s="122" t="n">
        <v>165798</v>
      </c>
      <c r="K24" s="122" t="n">
        <v>106225</v>
      </c>
      <c r="L24" s="122" t="n">
        <v>811537</v>
      </c>
      <c r="M24" s="122" t="n">
        <v>9393023</v>
      </c>
      <c r="N24" s="122" t="n">
        <v>162455</v>
      </c>
    </row>
    <row r="25" customFormat="false" ht="24.95" hidden="false" customHeight="true" outlineLevel="0" collapsed="false">
      <c r="A25" s="120" t="s">
        <v>88</v>
      </c>
      <c r="B25" s="120"/>
      <c r="C25" s="120"/>
      <c r="D25" s="122" t="n">
        <v>1312601</v>
      </c>
      <c r="E25" s="122" t="n">
        <v>14619</v>
      </c>
      <c r="F25" s="122" t="n">
        <v>71672</v>
      </c>
      <c r="G25" s="122" t="n">
        <v>313788</v>
      </c>
      <c r="H25" s="122" t="n">
        <v>490633</v>
      </c>
      <c r="I25" s="122" t="n">
        <v>259542</v>
      </c>
      <c r="J25" s="122" t="n">
        <v>101193</v>
      </c>
      <c r="K25" s="122" t="n">
        <v>61154</v>
      </c>
      <c r="L25" s="122" t="n">
        <v>462163</v>
      </c>
      <c r="M25" s="122" t="n">
        <v>5428890</v>
      </c>
      <c r="N25" s="122" t="n">
        <v>98034</v>
      </c>
    </row>
    <row r="26" customFormat="false" ht="24.95" hidden="false" customHeight="true" outlineLevel="0" collapsed="false">
      <c r="A26" s="120" t="s">
        <v>89</v>
      </c>
      <c r="B26" s="120"/>
      <c r="C26" s="120"/>
      <c r="D26" s="122" t="n">
        <v>1387423</v>
      </c>
      <c r="E26" s="122" t="n">
        <v>25010</v>
      </c>
      <c r="F26" s="122" t="n">
        <v>82813</v>
      </c>
      <c r="G26" s="122" t="n">
        <v>283480</v>
      </c>
      <c r="H26" s="122" t="n">
        <v>389946</v>
      </c>
      <c r="I26" s="122" t="n">
        <v>316153</v>
      </c>
      <c r="J26" s="122" t="n">
        <v>162595</v>
      </c>
      <c r="K26" s="122" t="n">
        <v>127426</v>
      </c>
      <c r="L26" s="122" t="n">
        <v>982107</v>
      </c>
      <c r="M26" s="122" t="n">
        <v>6139302</v>
      </c>
      <c r="N26" s="122" t="n">
        <v>121264</v>
      </c>
    </row>
    <row r="27" customFormat="false" ht="24.95" hidden="false" customHeight="true" outlineLevel="0" collapsed="false">
      <c r="A27" s="121" t="s">
        <v>90</v>
      </c>
      <c r="B27" s="121"/>
      <c r="C27" s="120"/>
      <c r="D27" s="122" t="n">
        <v>1167279</v>
      </c>
      <c r="E27" s="122" t="n">
        <v>16594</v>
      </c>
      <c r="F27" s="122" t="n">
        <v>70110</v>
      </c>
      <c r="G27" s="122" t="n">
        <v>271051</v>
      </c>
      <c r="H27" s="122" t="n">
        <v>387050</v>
      </c>
      <c r="I27" s="122" t="n">
        <v>229145</v>
      </c>
      <c r="J27" s="122" t="n">
        <v>110003</v>
      </c>
      <c r="K27" s="122" t="n">
        <v>83326</v>
      </c>
      <c r="L27" s="122" t="n">
        <v>639221</v>
      </c>
      <c r="M27" s="122" t="n">
        <v>4963131</v>
      </c>
      <c r="N27" s="122" t="n">
        <v>89692</v>
      </c>
    </row>
    <row r="28" customFormat="false" ht="24.95" hidden="false" customHeight="true" outlineLevel="0" collapsed="false">
      <c r="A28" s="121" t="s">
        <v>165</v>
      </c>
      <c r="B28" s="121"/>
      <c r="C28" s="121"/>
      <c r="D28" s="122" t="n">
        <v>39918193</v>
      </c>
      <c r="E28" s="122" t="n">
        <v>847051</v>
      </c>
      <c r="F28" s="122" t="n">
        <v>2447025</v>
      </c>
      <c r="G28" s="122" t="n">
        <v>8562846</v>
      </c>
      <c r="H28" s="122" t="n">
        <v>11732998</v>
      </c>
      <c r="I28" s="122" t="n">
        <v>7799701</v>
      </c>
      <c r="J28" s="122" t="n">
        <v>4327274</v>
      </c>
      <c r="K28" s="122" t="n">
        <v>4201298</v>
      </c>
      <c r="L28" s="122" t="n">
        <v>32790205</v>
      </c>
      <c r="M28" s="122" t="n">
        <v>176113985</v>
      </c>
      <c r="N28" s="122" t="n">
        <v>3443790</v>
      </c>
    </row>
    <row r="29" customFormat="false" ht="24.95" hidden="false" customHeight="true" outlineLevel="0" collapsed="false">
      <c r="A29" s="120" t="s">
        <v>166</v>
      </c>
      <c r="B29" s="120"/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</row>
    <row r="30" customFormat="false" ht="24.95" hidden="false" customHeight="true" outlineLevel="0" collapsed="false">
      <c r="A30" s="120"/>
      <c r="B30" s="120" t="s">
        <v>167</v>
      </c>
      <c r="C30" s="121"/>
      <c r="D30" s="122" t="n">
        <v>31056959</v>
      </c>
      <c r="E30" s="122" t="n">
        <v>730312</v>
      </c>
      <c r="F30" s="122" t="n">
        <v>1746951</v>
      </c>
      <c r="G30" s="122" t="n">
        <v>6150672</v>
      </c>
      <c r="H30" s="122" t="n">
        <v>8679432</v>
      </c>
      <c r="I30" s="122" t="n">
        <v>6230372</v>
      </c>
      <c r="J30" s="122" t="n">
        <v>3697151</v>
      </c>
      <c r="K30" s="122" t="n">
        <v>3822069</v>
      </c>
      <c r="L30" s="122" t="n">
        <v>29899619</v>
      </c>
      <c r="M30" s="122" t="n">
        <v>140628343</v>
      </c>
      <c r="N30" s="122" t="n">
        <v>2796860</v>
      </c>
    </row>
    <row r="31" customFormat="false" ht="24.95" hidden="false" customHeight="true" outlineLevel="0" collapsed="false">
      <c r="A31" s="121"/>
      <c r="B31" s="120" t="s">
        <v>168</v>
      </c>
      <c r="C31" s="121"/>
      <c r="D31" s="122" t="n">
        <v>8861234</v>
      </c>
      <c r="E31" s="122" t="n">
        <v>116739</v>
      </c>
      <c r="F31" s="122" t="n">
        <v>700074</v>
      </c>
      <c r="G31" s="122" t="n">
        <v>2412174</v>
      </c>
      <c r="H31" s="122" t="n">
        <v>3053566</v>
      </c>
      <c r="I31" s="122" t="n">
        <v>1569329</v>
      </c>
      <c r="J31" s="122" t="n">
        <v>630123</v>
      </c>
      <c r="K31" s="122" t="n">
        <v>379229</v>
      </c>
      <c r="L31" s="122" t="n">
        <v>2890586</v>
      </c>
      <c r="M31" s="122" t="n">
        <v>35485642</v>
      </c>
      <c r="N31" s="122" t="n">
        <v>646930</v>
      </c>
    </row>
    <row r="32" customFormat="false" ht="24.95" hidden="false" customHeight="true" outlineLevel="0" collapsed="false">
      <c r="A32" s="123"/>
      <c r="B32" s="124"/>
      <c r="C32" s="123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customFormat="false" ht="18.75" hidden="false" customHeight="true" outlineLevel="0" collapsed="false">
      <c r="A33" s="126" t="s">
        <v>169</v>
      </c>
      <c r="B33" s="121"/>
      <c r="C33" s="120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customFormat="false" ht="24.95" hidden="false" customHeight="true" outlineLevel="0" collapsed="false">
      <c r="C34" s="119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24.95" hidden="false" customHeight="true" outlineLevel="0" collapsed="false">
      <c r="A35" s="128"/>
      <c r="B35" s="128"/>
      <c r="C35" s="128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24.95" hidden="false" customHeight="true" outlineLevel="0" collapsed="false">
      <c r="C36" s="119"/>
    </row>
    <row r="37" customFormat="false" ht="15" hidden="false" customHeight="false" outlineLevel="0" collapsed="false">
      <c r="C37" s="119"/>
    </row>
    <row r="38" customFormat="false" ht="15" hidden="false" customHeight="false" outlineLevel="0" collapsed="false">
      <c r="C38" s="119"/>
    </row>
    <row r="39" customFormat="false" ht="15" hidden="false" customHeight="false" outlineLevel="0" collapsed="false">
      <c r="C39" s="119"/>
    </row>
    <row r="40" customFormat="false" ht="15" hidden="false" customHeight="false" outlineLevel="0" collapsed="false">
      <c r="C40" s="119"/>
    </row>
    <row r="41" customFormat="false" ht="15" hidden="false" customHeight="false" outlineLevel="0" collapsed="false">
      <c r="C41" s="119"/>
    </row>
    <row r="42" customFormat="false" ht="15" hidden="false" customHeight="false" outlineLevel="0" collapsed="false">
      <c r="C42" s="119"/>
    </row>
    <row r="43" customFormat="false" ht="381" hidden="false" customHeight="true" outlineLevel="0" collapsed="false">
      <c r="A43" s="129" t="s">
        <v>101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0.62"/>
    <col collapsed="false" customWidth="true" hidden="false" outlineLevel="0" max="4" min="4" style="36" width="10.37"/>
    <col collapsed="false" customWidth="true" hidden="false" outlineLevel="0" max="7" min="5" style="36" width="9.36"/>
    <col collapsed="false" customWidth="true" hidden="false" outlineLevel="0" max="8" min="8" style="36" width="9.99"/>
    <col collapsed="false" customWidth="true" hidden="false" outlineLevel="0" max="11" min="9" style="36" width="9.36"/>
    <col collapsed="false" customWidth="true" hidden="false" outlineLevel="0" max="12" min="12" style="36" width="10.62"/>
    <col collapsed="false" customWidth="true" hidden="false" outlineLevel="0" max="13" min="13" style="36" width="11.24"/>
    <col collapsed="false" customWidth="true" hidden="false" outlineLevel="0" max="14" min="14" style="36" width="9.75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104" t="s">
        <v>15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0.1" hidden="false" customHeight="true" outlineLevel="0" collapsed="false">
      <c r="A2" s="104" t="s">
        <v>17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5.5" hidden="false" customHeight="true" outlineLevel="0" collapsed="false">
      <c r="A3" s="104" t="s">
        <v>17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6.5" hidden="false" customHeight="true" outlineLevel="0" collapsed="false">
      <c r="A4" s="105"/>
      <c r="B4" s="105"/>
    </row>
    <row r="5" customFormat="false" ht="21.95" hidden="false" customHeight="true" outlineLevel="0" collapsed="false">
      <c r="A5" s="130" t="s">
        <v>172</v>
      </c>
      <c r="B5" s="130"/>
      <c r="C5" s="130"/>
      <c r="D5" s="131" t="s">
        <v>173</v>
      </c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21.95" hidden="false" customHeight="true" outlineLevel="0" collapsed="false">
      <c r="A6" s="130"/>
      <c r="B6" s="130"/>
      <c r="C6" s="130"/>
      <c r="D6" s="132" t="s">
        <v>157</v>
      </c>
      <c r="E6" s="132"/>
      <c r="F6" s="132"/>
      <c r="G6" s="132"/>
      <c r="H6" s="132"/>
      <c r="I6" s="132"/>
      <c r="J6" s="132"/>
      <c r="K6" s="132"/>
      <c r="L6" s="132"/>
      <c r="M6" s="133" t="s">
        <v>158</v>
      </c>
      <c r="N6" s="134" t="s">
        <v>159</v>
      </c>
    </row>
    <row r="7" customFormat="false" ht="21.95" hidden="false" customHeight="true" outlineLevel="0" collapsed="false">
      <c r="A7" s="130"/>
      <c r="B7" s="130"/>
      <c r="C7" s="130"/>
      <c r="D7" s="132" t="s">
        <v>160</v>
      </c>
      <c r="E7" s="135"/>
      <c r="F7" s="135"/>
      <c r="G7" s="135"/>
      <c r="H7" s="135"/>
      <c r="I7" s="135"/>
      <c r="J7" s="136"/>
      <c r="K7" s="132" t="s">
        <v>100</v>
      </c>
      <c r="L7" s="132"/>
      <c r="M7" s="133"/>
      <c r="N7" s="134"/>
    </row>
    <row r="8" customFormat="false" ht="21.95" hidden="false" customHeight="true" outlineLevel="0" collapsed="false">
      <c r="A8" s="130"/>
      <c r="B8" s="130"/>
      <c r="C8" s="130"/>
      <c r="D8" s="132"/>
      <c r="E8" s="137" t="n">
        <v>1</v>
      </c>
      <c r="F8" s="137" t="n">
        <v>2</v>
      </c>
      <c r="G8" s="137" t="n">
        <v>3</v>
      </c>
      <c r="H8" s="137" t="n">
        <v>4</v>
      </c>
      <c r="I8" s="137" t="n">
        <v>5</v>
      </c>
      <c r="J8" s="138" t="n">
        <v>6</v>
      </c>
      <c r="K8" s="139" t="s">
        <v>161</v>
      </c>
      <c r="L8" s="132" t="s">
        <v>106</v>
      </c>
      <c r="M8" s="133"/>
      <c r="N8" s="134"/>
    </row>
    <row r="9" customFormat="false" ht="21.95" hidden="false" customHeight="true" outlineLevel="0" collapsed="false">
      <c r="A9" s="130"/>
      <c r="B9" s="130"/>
      <c r="C9" s="130"/>
      <c r="D9" s="132"/>
      <c r="E9" s="140"/>
      <c r="F9" s="140"/>
      <c r="G9" s="140"/>
      <c r="H9" s="140"/>
      <c r="I9" s="140"/>
      <c r="J9" s="141"/>
      <c r="K9" s="142" t="s">
        <v>162</v>
      </c>
      <c r="L9" s="132"/>
      <c r="M9" s="133"/>
      <c r="N9" s="134"/>
    </row>
    <row r="10" customFormat="false" ht="21.95" hidden="false" customHeight="true" outlineLevel="0" collapsed="false">
      <c r="A10" s="130"/>
      <c r="B10" s="130"/>
      <c r="C10" s="130"/>
      <c r="D10" s="132" t="s">
        <v>112</v>
      </c>
      <c r="E10" s="132"/>
      <c r="F10" s="132"/>
      <c r="G10" s="132"/>
      <c r="H10" s="132"/>
      <c r="I10" s="132"/>
      <c r="J10" s="132"/>
      <c r="K10" s="132"/>
      <c r="L10" s="132"/>
      <c r="M10" s="132"/>
      <c r="N10" s="131" t="s">
        <v>174</v>
      </c>
    </row>
    <row r="11" customFormat="false" ht="15" hidden="false" customHeight="false" outlineLevel="0" collapsed="false">
      <c r="C11" s="119"/>
    </row>
    <row r="12" customFormat="false" ht="20.1" hidden="false" customHeight="true" outlineLevel="0" collapsed="false">
      <c r="A12" s="143" t="s">
        <v>165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</row>
    <row r="13" customFormat="false" ht="20.1" hidden="false" customHeight="true" outlineLevel="0" collapsed="false">
      <c r="A13" s="119" t="s">
        <v>175</v>
      </c>
      <c r="B13" s="119"/>
    </row>
    <row r="14" customFormat="false" ht="20.1" hidden="false" customHeight="true" outlineLevel="0" collapsed="false"/>
    <row r="15" customFormat="false" ht="20.1" hidden="false" customHeight="true" outlineLevel="0" collapsed="false">
      <c r="A15" s="119" t="s">
        <v>176</v>
      </c>
      <c r="B15" s="119"/>
      <c r="D15" s="144" t="n">
        <v>39753733</v>
      </c>
      <c r="E15" s="144" t="n">
        <v>846326</v>
      </c>
      <c r="F15" s="144" t="n">
        <v>2439761</v>
      </c>
      <c r="G15" s="144" t="n">
        <v>8551244</v>
      </c>
      <c r="H15" s="144" t="n">
        <v>11712705</v>
      </c>
      <c r="I15" s="144" t="n">
        <v>7757235</v>
      </c>
      <c r="J15" s="144" t="n">
        <v>4287450</v>
      </c>
      <c r="K15" s="144" t="n">
        <v>4159012</v>
      </c>
      <c r="L15" s="144" t="n">
        <v>32454631</v>
      </c>
      <c r="M15" s="144" t="n">
        <v>175195906</v>
      </c>
      <c r="N15" s="144" t="n">
        <v>3421384</v>
      </c>
    </row>
    <row r="16" customFormat="false" ht="20.1" hidden="false" customHeight="true" outlineLevel="0" collapsed="false">
      <c r="A16" s="119" t="s">
        <v>177</v>
      </c>
      <c r="B16" s="119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</row>
    <row r="17" customFormat="false" ht="20.1" hidden="false" customHeight="true" outlineLevel="0" collapsed="false">
      <c r="B17" s="119" t="s">
        <v>178</v>
      </c>
      <c r="D17" s="144" t="n">
        <v>187418</v>
      </c>
      <c r="E17" s="144" t="n">
        <v>2914</v>
      </c>
      <c r="F17" s="144" t="n">
        <v>10805</v>
      </c>
      <c r="G17" s="144" t="n">
        <v>23374</v>
      </c>
      <c r="H17" s="144" t="n">
        <v>32420</v>
      </c>
      <c r="I17" s="144" t="n">
        <v>46129</v>
      </c>
      <c r="J17" s="144" t="n">
        <v>37434</v>
      </c>
      <c r="K17" s="144" t="n">
        <v>34342</v>
      </c>
      <c r="L17" s="144" t="n">
        <v>269776</v>
      </c>
      <c r="M17" s="144" t="n">
        <v>949351</v>
      </c>
      <c r="N17" s="144" t="n">
        <v>21918</v>
      </c>
    </row>
    <row r="18" customFormat="false" ht="20.1" hidden="false" customHeight="true" outlineLevel="0" collapsed="false">
      <c r="B18" s="119" t="s">
        <v>179</v>
      </c>
      <c r="D18" s="144" t="n">
        <v>24205</v>
      </c>
      <c r="E18" s="144" t="n">
        <v>-85</v>
      </c>
      <c r="F18" s="144" t="n">
        <v>3023</v>
      </c>
      <c r="G18" s="144" t="n">
        <v>3742</v>
      </c>
      <c r="H18" s="144" t="n">
        <v>1608</v>
      </c>
      <c r="I18" s="144" t="n">
        <v>2222</v>
      </c>
      <c r="J18" s="144" t="n">
        <v>4185</v>
      </c>
      <c r="K18" s="144" t="n">
        <v>9510</v>
      </c>
      <c r="L18" s="144" t="n">
        <v>78277</v>
      </c>
      <c r="M18" s="144" t="n">
        <v>138116</v>
      </c>
      <c r="N18" s="144" t="n">
        <v>3621</v>
      </c>
    </row>
    <row r="19" customFormat="false" ht="20.1" hidden="false" customHeight="true" outlineLevel="0" collapsed="false">
      <c r="A19" s="36" t="s">
        <v>180</v>
      </c>
      <c r="C19" s="119"/>
      <c r="D19" s="144" t="n">
        <v>47404</v>
      </c>
      <c r="E19" s="144" t="n">
        <v>2401</v>
      </c>
      <c r="F19" s="144" t="n">
        <v>6461</v>
      </c>
      <c r="G19" s="144" t="n">
        <v>15520</v>
      </c>
      <c r="H19" s="144" t="n">
        <v>13778</v>
      </c>
      <c r="I19" s="144" t="n">
        <v>5923</v>
      </c>
      <c r="J19" s="144" t="n">
        <v>1747</v>
      </c>
      <c r="K19" s="144" t="n">
        <v>1574</v>
      </c>
      <c r="L19" s="144" t="n">
        <v>12554</v>
      </c>
      <c r="M19" s="144" t="n">
        <v>169646</v>
      </c>
      <c r="N19" s="144" t="n">
        <v>3149</v>
      </c>
    </row>
    <row r="20" customFormat="false" ht="30" hidden="false" customHeight="true" outlineLevel="0" collapsed="false">
      <c r="A20" s="119" t="s">
        <v>181</v>
      </c>
      <c r="B20" s="119"/>
      <c r="C20" s="119"/>
      <c r="D20" s="144" t="n">
        <v>39918193</v>
      </c>
      <c r="E20" s="144" t="n">
        <v>847051</v>
      </c>
      <c r="F20" s="144" t="n">
        <v>2447025</v>
      </c>
      <c r="G20" s="144" t="n">
        <v>8562846</v>
      </c>
      <c r="H20" s="144" t="n">
        <v>11732998</v>
      </c>
      <c r="I20" s="144" t="n">
        <v>7799701</v>
      </c>
      <c r="J20" s="144" t="n">
        <v>4327274</v>
      </c>
      <c r="K20" s="144" t="n">
        <v>4201298</v>
      </c>
      <c r="L20" s="144" t="n">
        <v>32790205</v>
      </c>
      <c r="M20" s="144" t="n">
        <v>176113985</v>
      </c>
      <c r="N20" s="144" t="n">
        <v>3443790</v>
      </c>
    </row>
    <row r="21" customFormat="false" ht="20.1" hidden="false" customHeight="true" outlineLevel="0" collapsed="false">
      <c r="A21" s="119"/>
      <c r="B21" s="119"/>
      <c r="C21" s="119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</row>
    <row r="22" customFormat="false" ht="20.1" hidden="false" customHeight="true" outlineLevel="0" collapsed="false">
      <c r="A22" s="36" t="s">
        <v>182</v>
      </c>
      <c r="C22" s="119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</row>
    <row r="23" customFormat="false" ht="20.1" hidden="false" customHeight="true" outlineLevel="0" collapsed="false"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</row>
    <row r="24" customFormat="false" ht="20.1" hidden="false" customHeight="true" outlineLevel="0" collapsed="false">
      <c r="A24" s="119" t="s">
        <v>176</v>
      </c>
      <c r="B24" s="119"/>
      <c r="D24" s="144" t="n">
        <v>14035644</v>
      </c>
      <c r="E24" s="144" t="n">
        <v>463636</v>
      </c>
      <c r="F24" s="144" t="n">
        <v>1239719</v>
      </c>
      <c r="G24" s="144" t="n">
        <v>4048109</v>
      </c>
      <c r="H24" s="144" t="n">
        <v>4696883</v>
      </c>
      <c r="I24" s="144" t="n">
        <v>2172260</v>
      </c>
      <c r="J24" s="144" t="n">
        <v>831663</v>
      </c>
      <c r="K24" s="144" t="n">
        <v>583374</v>
      </c>
      <c r="L24" s="144" t="n">
        <v>4496356</v>
      </c>
      <c r="M24" s="144" t="n">
        <v>54222567</v>
      </c>
      <c r="N24" s="144" t="n">
        <v>1024283</v>
      </c>
    </row>
    <row r="25" customFormat="false" ht="20.1" hidden="false" customHeight="true" outlineLevel="0" collapsed="false">
      <c r="A25" s="119" t="s">
        <v>177</v>
      </c>
      <c r="B25" s="119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</row>
    <row r="26" customFormat="false" ht="20.1" hidden="false" customHeight="true" outlineLevel="0" collapsed="false">
      <c r="B26" s="119" t="s">
        <v>178</v>
      </c>
      <c r="D26" s="144" t="n">
        <v>49438</v>
      </c>
      <c r="E26" s="144" t="n">
        <v>1464</v>
      </c>
      <c r="F26" s="144" t="n">
        <v>4134</v>
      </c>
      <c r="G26" s="144" t="n">
        <v>8400</v>
      </c>
      <c r="H26" s="144" t="n">
        <v>10938</v>
      </c>
      <c r="I26" s="144" t="n">
        <v>12065</v>
      </c>
      <c r="J26" s="144" t="n">
        <v>7665</v>
      </c>
      <c r="K26" s="144" t="n">
        <v>4772</v>
      </c>
      <c r="L26" s="144" t="n">
        <v>36921</v>
      </c>
      <c r="M26" s="144" t="n">
        <v>221920</v>
      </c>
      <c r="N26" s="144" t="n">
        <v>5143</v>
      </c>
    </row>
    <row r="27" customFormat="false" ht="20.1" hidden="false" customHeight="true" outlineLevel="0" collapsed="false">
      <c r="B27" s="119" t="s">
        <v>179</v>
      </c>
      <c r="D27" s="144" t="n">
        <v>5872</v>
      </c>
      <c r="E27" s="144" t="n">
        <v>-48</v>
      </c>
      <c r="F27" s="144" t="n">
        <v>932</v>
      </c>
      <c r="G27" s="144" t="n">
        <v>1044</v>
      </c>
      <c r="H27" s="144" t="n">
        <v>589</v>
      </c>
      <c r="I27" s="144" t="n">
        <v>888</v>
      </c>
      <c r="J27" s="144" t="n">
        <v>855</v>
      </c>
      <c r="K27" s="144" t="n">
        <v>1612</v>
      </c>
      <c r="L27" s="144" t="n">
        <v>12849</v>
      </c>
      <c r="M27" s="144" t="n">
        <v>29723</v>
      </c>
      <c r="N27" s="144" t="n">
        <v>889</v>
      </c>
    </row>
    <row r="28" customFormat="false" ht="20.1" hidden="false" customHeight="true" outlineLevel="0" collapsed="false">
      <c r="A28" s="36" t="s">
        <v>180</v>
      </c>
      <c r="C28" s="119"/>
      <c r="D28" s="144" t="n">
        <v>21869</v>
      </c>
      <c r="E28" s="144" t="n">
        <v>1170</v>
      </c>
      <c r="F28" s="144" t="n">
        <v>3376</v>
      </c>
      <c r="G28" s="144" t="n">
        <v>7243</v>
      </c>
      <c r="H28" s="144" t="n">
        <v>6519</v>
      </c>
      <c r="I28" s="144" t="n">
        <v>2757</v>
      </c>
      <c r="J28" s="144" t="n">
        <v>476</v>
      </c>
      <c r="K28" s="144" t="n">
        <v>328</v>
      </c>
      <c r="L28" s="144" t="n">
        <v>2638</v>
      </c>
      <c r="M28" s="144" t="n">
        <v>75006</v>
      </c>
      <c r="N28" s="144" t="n">
        <v>1349</v>
      </c>
    </row>
    <row r="29" customFormat="false" ht="30" hidden="false" customHeight="true" outlineLevel="0" collapsed="false">
      <c r="A29" s="119" t="s">
        <v>181</v>
      </c>
      <c r="B29" s="119"/>
      <c r="C29" s="119"/>
      <c r="D29" s="144" t="n">
        <v>14069206</v>
      </c>
      <c r="E29" s="144" t="n">
        <v>463947</v>
      </c>
      <c r="F29" s="144" t="n">
        <v>1241409</v>
      </c>
      <c r="G29" s="144" t="n">
        <v>4050310</v>
      </c>
      <c r="H29" s="144" t="n">
        <v>4701941</v>
      </c>
      <c r="I29" s="144" t="n">
        <v>2182460</v>
      </c>
      <c r="J29" s="144" t="n">
        <v>839707</v>
      </c>
      <c r="K29" s="144" t="n">
        <v>589432</v>
      </c>
      <c r="L29" s="144" t="n">
        <v>4543508</v>
      </c>
      <c r="M29" s="144" t="n">
        <v>54399509</v>
      </c>
      <c r="N29" s="144" t="n">
        <v>1028970</v>
      </c>
    </row>
    <row r="30" customFormat="false" ht="20.1" hidden="false" customHeight="true" outlineLevel="0" collapsed="false">
      <c r="A30" s="119"/>
      <c r="B30" s="119"/>
      <c r="C30" s="119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</row>
    <row r="31" customFormat="false" ht="20.1" hidden="false" customHeight="true" outlineLevel="0" collapsed="false">
      <c r="A31" s="36" t="s">
        <v>183</v>
      </c>
      <c r="C31" s="119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</row>
    <row r="32" customFormat="false" ht="20.1" hidden="false" customHeight="true" outlineLevel="0" collapsed="false"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</row>
    <row r="33" customFormat="false" ht="20.1" hidden="false" customHeight="true" outlineLevel="0" collapsed="false">
      <c r="A33" s="119" t="s">
        <v>176</v>
      </c>
      <c r="B33" s="119"/>
      <c r="D33" s="144" t="n">
        <v>25718089</v>
      </c>
      <c r="E33" s="144" t="n">
        <v>382690</v>
      </c>
      <c r="F33" s="144" t="n">
        <v>1200042</v>
      </c>
      <c r="G33" s="144" t="n">
        <v>4503135</v>
      </c>
      <c r="H33" s="144" t="n">
        <v>7015822</v>
      </c>
      <c r="I33" s="144" t="n">
        <v>5584975</v>
      </c>
      <c r="J33" s="144" t="n">
        <v>3455787</v>
      </c>
      <c r="K33" s="144" t="n">
        <v>3575638</v>
      </c>
      <c r="L33" s="144" t="n">
        <v>27958275</v>
      </c>
      <c r="M33" s="144" t="n">
        <v>120973339</v>
      </c>
      <c r="N33" s="144" t="n">
        <v>2397101</v>
      </c>
    </row>
    <row r="34" customFormat="false" ht="20.1" hidden="false" customHeight="true" outlineLevel="0" collapsed="false">
      <c r="A34" s="119" t="s">
        <v>177</v>
      </c>
      <c r="B34" s="119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</row>
    <row r="35" customFormat="false" ht="20.1" hidden="false" customHeight="true" outlineLevel="0" collapsed="false">
      <c r="B35" s="119" t="s">
        <v>178</v>
      </c>
      <c r="D35" s="144" t="n">
        <v>137980</v>
      </c>
      <c r="E35" s="144" t="n">
        <v>1450</v>
      </c>
      <c r="F35" s="144" t="n">
        <v>6671</v>
      </c>
      <c r="G35" s="144" t="n">
        <v>14974</v>
      </c>
      <c r="H35" s="144" t="n">
        <v>21482</v>
      </c>
      <c r="I35" s="144" t="n">
        <v>34064</v>
      </c>
      <c r="J35" s="144" t="n">
        <v>29769</v>
      </c>
      <c r="K35" s="144" t="n">
        <v>29570</v>
      </c>
      <c r="L35" s="144" t="n">
        <v>232855</v>
      </c>
      <c r="M35" s="144" t="n">
        <v>727431</v>
      </c>
      <c r="N35" s="144" t="n">
        <v>16775</v>
      </c>
    </row>
    <row r="36" customFormat="false" ht="20.1" hidden="false" customHeight="true" outlineLevel="0" collapsed="false">
      <c r="B36" s="119" t="s">
        <v>179</v>
      </c>
      <c r="D36" s="144" t="n">
        <v>18333</v>
      </c>
      <c r="E36" s="144" t="n">
        <v>-37</v>
      </c>
      <c r="F36" s="144" t="n">
        <v>2091</v>
      </c>
      <c r="G36" s="144" t="n">
        <v>2698</v>
      </c>
      <c r="H36" s="144" t="n">
        <v>1019</v>
      </c>
      <c r="I36" s="144" t="n">
        <v>1334</v>
      </c>
      <c r="J36" s="144" t="n">
        <v>3330</v>
      </c>
      <c r="K36" s="144" t="n">
        <v>7898</v>
      </c>
      <c r="L36" s="144" t="n">
        <v>65428</v>
      </c>
      <c r="M36" s="144" t="n">
        <v>108393</v>
      </c>
      <c r="N36" s="144" t="n">
        <v>2732</v>
      </c>
    </row>
    <row r="37" customFormat="false" ht="20.1" hidden="false" customHeight="true" outlineLevel="0" collapsed="false">
      <c r="A37" s="36" t="s">
        <v>180</v>
      </c>
      <c r="C37" s="119"/>
      <c r="D37" s="144" t="n">
        <v>25535</v>
      </c>
      <c r="E37" s="144" t="n">
        <v>1231</v>
      </c>
      <c r="F37" s="144" t="n">
        <v>3085</v>
      </c>
      <c r="G37" s="144" t="n">
        <v>8277</v>
      </c>
      <c r="H37" s="144" t="n">
        <v>7259</v>
      </c>
      <c r="I37" s="144" t="n">
        <v>3166</v>
      </c>
      <c r="J37" s="144" t="n">
        <v>1271</v>
      </c>
      <c r="K37" s="144" t="n">
        <v>1246</v>
      </c>
      <c r="L37" s="144" t="n">
        <v>9916</v>
      </c>
      <c r="M37" s="144" t="n">
        <v>94640</v>
      </c>
      <c r="N37" s="144" t="n">
        <v>1800</v>
      </c>
    </row>
    <row r="38" customFormat="false" ht="30" hidden="false" customHeight="true" outlineLevel="0" collapsed="false">
      <c r="A38" s="119" t="s">
        <v>181</v>
      </c>
      <c r="B38" s="119"/>
      <c r="C38" s="119"/>
      <c r="D38" s="144" t="n">
        <v>25848987</v>
      </c>
      <c r="E38" s="144" t="n">
        <v>383104</v>
      </c>
      <c r="F38" s="144" t="n">
        <v>1205616</v>
      </c>
      <c r="G38" s="144" t="n">
        <v>4512536</v>
      </c>
      <c r="H38" s="144" t="n">
        <v>7031057</v>
      </c>
      <c r="I38" s="144" t="n">
        <v>5617241</v>
      </c>
      <c r="J38" s="144" t="n">
        <v>3487567</v>
      </c>
      <c r="K38" s="144" t="n">
        <v>3611866</v>
      </c>
      <c r="L38" s="144" t="n">
        <v>28246697</v>
      </c>
      <c r="M38" s="144" t="n">
        <v>121714476</v>
      </c>
      <c r="N38" s="144" t="n">
        <v>2414820</v>
      </c>
    </row>
    <row r="39" customFormat="false" ht="20.1" hidden="false" customHeight="true" outlineLevel="0" collapsed="false">
      <c r="A39" s="145"/>
      <c r="B39" s="145"/>
      <c r="C39" s="145"/>
    </row>
    <row r="40" customFormat="false" ht="18.75" hidden="false" customHeight="true" outlineLevel="0" collapsed="false">
      <c r="A40" s="146" t="s">
        <v>184</v>
      </c>
      <c r="C40" s="119"/>
    </row>
    <row r="41" customFormat="false" ht="15" hidden="false" customHeight="false" outlineLevel="0" collapsed="false">
      <c r="C41" s="119"/>
    </row>
    <row r="42" customFormat="false" ht="15" hidden="false" customHeight="false" outlineLevel="0" collapsed="false">
      <c r="C42" s="119"/>
    </row>
    <row r="43" customFormat="false" ht="15" hidden="false" customHeight="false" outlineLevel="0" collapsed="false">
      <c r="C43" s="119"/>
    </row>
    <row r="44" customFormat="false" ht="15" hidden="false" customHeight="false" outlineLevel="0" collapsed="false">
      <c r="C44" s="119"/>
    </row>
    <row r="45" customFormat="false" ht="15" hidden="false" customHeight="false" outlineLevel="0" collapsed="false">
      <c r="C45" s="119"/>
    </row>
    <row r="46" customFormat="false" ht="15" hidden="false" customHeight="false" outlineLevel="0" collapsed="false">
      <c r="C46" s="119"/>
    </row>
    <row r="47" customFormat="false" ht="395.25" hidden="false" customHeight="true" outlineLevel="0" collapsed="false">
      <c r="A47" s="147" t="s">
        <v>101</v>
      </c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</row>
    <row r="48" customFormat="false" ht="15" hidden="false" customHeight="false" outlineLevel="0" collapsed="false">
      <c r="A48" s="119"/>
      <c r="B48" s="119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</row>
    <row r="49" customFormat="false" ht="15.75" hidden="false" customHeight="false" outlineLevel="0" collapsed="false">
      <c r="A49" s="143" t="s">
        <v>185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</row>
    <row r="50" customFormat="false" ht="15.75" hidden="false" customHeight="false" outlineLevel="0" collapsed="false">
      <c r="A50" s="143" t="s">
        <v>167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</row>
    <row r="51" customFormat="false" ht="15.7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</row>
    <row r="52" customFormat="false" ht="20.1" hidden="false" customHeight="true" outlineLevel="0" collapsed="false">
      <c r="A52" s="119" t="s">
        <v>175</v>
      </c>
      <c r="B52" s="119"/>
    </row>
    <row r="53" customFormat="false" ht="15" hidden="false" customHeight="false" outlineLevel="0" collapsed="false">
      <c r="B53" s="119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</row>
    <row r="54" customFormat="false" ht="17.1" hidden="false" customHeight="true" outlineLevel="0" collapsed="false">
      <c r="A54" s="119" t="s">
        <v>176</v>
      </c>
      <c r="B54" s="119"/>
      <c r="D54" s="144" t="n">
        <v>30887335</v>
      </c>
      <c r="E54" s="144" t="n">
        <v>728422</v>
      </c>
      <c r="F54" s="144" t="n">
        <v>1736816</v>
      </c>
      <c r="G54" s="144" t="n">
        <v>6130974</v>
      </c>
      <c r="H54" s="144" t="n">
        <v>8653653</v>
      </c>
      <c r="I54" s="144" t="n">
        <v>6192077</v>
      </c>
      <c r="J54" s="144" t="n">
        <v>3661884</v>
      </c>
      <c r="K54" s="144" t="n">
        <v>3783509</v>
      </c>
      <c r="L54" s="144" t="n">
        <v>29593405</v>
      </c>
      <c r="M54" s="144" t="n">
        <v>139734682</v>
      </c>
      <c r="N54" s="144" t="n">
        <v>2775826</v>
      </c>
    </row>
    <row r="55" customFormat="false" ht="17.1" hidden="false" customHeight="true" outlineLevel="0" collapsed="false">
      <c r="A55" s="119" t="s">
        <v>177</v>
      </c>
      <c r="B55" s="119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</row>
    <row r="56" customFormat="false" ht="17.1" hidden="false" customHeight="true" outlineLevel="0" collapsed="false">
      <c r="B56" s="119" t="s">
        <v>178</v>
      </c>
      <c r="D56" s="144" t="n">
        <v>164162</v>
      </c>
      <c r="E56" s="144" t="n">
        <v>2451</v>
      </c>
      <c r="F56" s="144" t="n">
        <v>9387</v>
      </c>
      <c r="G56" s="144" t="n">
        <v>20567</v>
      </c>
      <c r="H56" s="144" t="n">
        <v>27935</v>
      </c>
      <c r="I56" s="144" t="n">
        <v>38965</v>
      </c>
      <c r="J56" s="144" t="n">
        <v>33210</v>
      </c>
      <c r="K56" s="144" t="n">
        <v>31647</v>
      </c>
      <c r="L56" s="144" t="n">
        <v>248564</v>
      </c>
      <c r="M56" s="144" t="n">
        <v>837315</v>
      </c>
      <c r="N56" s="144" t="n">
        <v>19332</v>
      </c>
    </row>
    <row r="57" customFormat="false" ht="17.1" hidden="false" customHeight="true" outlineLevel="0" collapsed="false">
      <c r="B57" s="119" t="s">
        <v>179</v>
      </c>
      <c r="D57" s="144" t="n">
        <v>19317</v>
      </c>
      <c r="E57" s="144" t="n">
        <v>-231</v>
      </c>
      <c r="F57" s="144" t="n">
        <v>2079</v>
      </c>
      <c r="G57" s="144" t="n">
        <v>2779</v>
      </c>
      <c r="H57" s="144" t="n">
        <v>1506</v>
      </c>
      <c r="I57" s="144" t="n">
        <v>1425</v>
      </c>
      <c r="J57" s="144" t="n">
        <v>3452</v>
      </c>
      <c r="K57" s="144" t="n">
        <v>8307</v>
      </c>
      <c r="L57" s="144" t="n">
        <v>68782</v>
      </c>
      <c r="M57" s="144" t="n">
        <v>114907</v>
      </c>
      <c r="N57" s="144" t="n">
        <v>2892</v>
      </c>
    </row>
    <row r="58" customFormat="false" ht="17.1" hidden="false" customHeight="true" outlineLevel="0" collapsed="false">
      <c r="A58" s="36" t="s">
        <v>180</v>
      </c>
      <c r="C58" s="119"/>
      <c r="D58" s="144" t="n">
        <v>14023</v>
      </c>
      <c r="E58" s="144" t="n">
        <v>404</v>
      </c>
      <c r="F58" s="144" t="n">
        <v>1356</v>
      </c>
      <c r="G58" s="144" t="n">
        <v>3664</v>
      </c>
      <c r="H58" s="144" t="n">
        <v>3725</v>
      </c>
      <c r="I58" s="144" t="n">
        <v>2133</v>
      </c>
      <c r="J58" s="144" t="n">
        <v>1343</v>
      </c>
      <c r="K58" s="144" t="n">
        <v>1398</v>
      </c>
      <c r="L58" s="144" t="n">
        <v>11167</v>
      </c>
      <c r="M58" s="144" t="n">
        <v>58898</v>
      </c>
      <c r="N58" s="144" t="n">
        <v>1203</v>
      </c>
    </row>
    <row r="59" customFormat="false" ht="17.1" hidden="false" customHeight="true" outlineLevel="0" collapsed="false">
      <c r="A59" s="119" t="s">
        <v>181</v>
      </c>
      <c r="B59" s="119"/>
      <c r="C59" s="119"/>
      <c r="D59" s="144" t="n">
        <v>31056959</v>
      </c>
      <c r="E59" s="144" t="n">
        <v>730312</v>
      </c>
      <c r="F59" s="144" t="n">
        <v>1746951</v>
      </c>
      <c r="G59" s="144" t="n">
        <v>6150672</v>
      </c>
      <c r="H59" s="144" t="n">
        <v>8679432</v>
      </c>
      <c r="I59" s="144" t="n">
        <v>6230372</v>
      </c>
      <c r="J59" s="144" t="n">
        <v>3697151</v>
      </c>
      <c r="K59" s="144" t="n">
        <v>3822069</v>
      </c>
      <c r="L59" s="144" t="n">
        <v>29899619</v>
      </c>
      <c r="M59" s="144" t="n">
        <v>140628343</v>
      </c>
      <c r="N59" s="144" t="n">
        <v>2796860</v>
      </c>
    </row>
    <row r="60" customFormat="false" ht="15" hidden="false" customHeight="false" outlineLevel="0" collapsed="false">
      <c r="A60" s="119"/>
      <c r="B60" s="119"/>
      <c r="C60" s="119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</row>
    <row r="61" customFormat="false" ht="20.1" hidden="false" customHeight="true" outlineLevel="0" collapsed="false">
      <c r="A61" s="36" t="s">
        <v>182</v>
      </c>
      <c r="C61" s="119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</row>
    <row r="62" customFormat="false" ht="15" hidden="false" customHeight="false" outlineLevel="0" collapsed="false"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</row>
    <row r="63" customFormat="false" ht="17.1" hidden="false" customHeight="true" outlineLevel="0" collapsed="false">
      <c r="A63" s="119" t="s">
        <v>176</v>
      </c>
      <c r="B63" s="119"/>
      <c r="D63" s="144" t="n">
        <v>10061833</v>
      </c>
      <c r="E63" s="144" t="n">
        <v>389362</v>
      </c>
      <c r="F63" s="144" t="n">
        <v>795673</v>
      </c>
      <c r="G63" s="144" t="n">
        <v>2757462</v>
      </c>
      <c r="H63" s="144" t="n">
        <v>3315714</v>
      </c>
      <c r="I63" s="144" t="n">
        <v>1622337</v>
      </c>
      <c r="J63" s="144" t="n">
        <v>674999</v>
      </c>
      <c r="K63" s="144" t="n">
        <v>506286</v>
      </c>
      <c r="L63" s="144" t="n">
        <v>3908792</v>
      </c>
      <c r="M63" s="144" t="n">
        <v>39586421</v>
      </c>
      <c r="N63" s="144" t="n">
        <v>755224</v>
      </c>
    </row>
    <row r="64" customFormat="false" ht="17.1" hidden="false" customHeight="true" outlineLevel="0" collapsed="false">
      <c r="A64" s="119" t="s">
        <v>177</v>
      </c>
      <c r="B64" s="119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</row>
    <row r="65" customFormat="false" ht="17.1" hidden="false" customHeight="true" outlineLevel="0" collapsed="false">
      <c r="B65" s="119" t="s">
        <v>178</v>
      </c>
      <c r="D65" s="144" t="n">
        <v>40932</v>
      </c>
      <c r="E65" s="144" t="n">
        <v>1220</v>
      </c>
      <c r="F65" s="144" t="n">
        <v>3565</v>
      </c>
      <c r="G65" s="144" t="n">
        <v>7215</v>
      </c>
      <c r="H65" s="144" t="n">
        <v>9276</v>
      </c>
      <c r="I65" s="144" t="n">
        <v>9608</v>
      </c>
      <c r="J65" s="144" t="n">
        <v>6156</v>
      </c>
      <c r="K65" s="144" t="n">
        <v>3892</v>
      </c>
      <c r="L65" s="144" t="n">
        <v>30014</v>
      </c>
      <c r="M65" s="144" t="n">
        <v>182089</v>
      </c>
      <c r="N65" s="144" t="n">
        <v>4215</v>
      </c>
    </row>
    <row r="66" customFormat="false" ht="17.1" hidden="false" customHeight="true" outlineLevel="0" collapsed="false">
      <c r="B66" s="119" t="s">
        <v>179</v>
      </c>
      <c r="D66" s="144" t="n">
        <v>3577</v>
      </c>
      <c r="E66" s="144" t="n">
        <v>-411</v>
      </c>
      <c r="F66" s="144" t="n">
        <v>563</v>
      </c>
      <c r="G66" s="144" t="n">
        <v>491</v>
      </c>
      <c r="H66" s="144" t="n">
        <v>533</v>
      </c>
      <c r="I66" s="144" t="n">
        <v>548</v>
      </c>
      <c r="J66" s="144" t="n">
        <v>606</v>
      </c>
      <c r="K66" s="144" t="n">
        <v>1247</v>
      </c>
      <c r="L66" s="144" t="n">
        <v>9954</v>
      </c>
      <c r="M66" s="144" t="n">
        <v>20650</v>
      </c>
      <c r="N66" s="144" t="n">
        <v>563</v>
      </c>
    </row>
    <row r="67" customFormat="false" ht="17.1" hidden="false" customHeight="true" outlineLevel="0" collapsed="false">
      <c r="A67" s="36" t="s">
        <v>180</v>
      </c>
      <c r="C67" s="119"/>
      <c r="D67" s="144" t="n">
        <v>5652</v>
      </c>
      <c r="E67" s="144" t="n">
        <v>191</v>
      </c>
      <c r="F67" s="144" t="n">
        <v>763</v>
      </c>
      <c r="G67" s="144" t="n">
        <v>2027</v>
      </c>
      <c r="H67" s="144" t="n">
        <v>1460</v>
      </c>
      <c r="I67" s="144" t="n">
        <v>612</v>
      </c>
      <c r="J67" s="144" t="n">
        <v>312</v>
      </c>
      <c r="K67" s="144" t="n">
        <v>287</v>
      </c>
      <c r="L67" s="144" t="n">
        <v>2288</v>
      </c>
      <c r="M67" s="144" t="n">
        <v>20858</v>
      </c>
      <c r="N67" s="144" t="n">
        <v>410</v>
      </c>
    </row>
    <row r="68" customFormat="false" ht="17.1" hidden="false" customHeight="true" outlineLevel="0" collapsed="false">
      <c r="A68" s="119" t="s">
        <v>181</v>
      </c>
      <c r="B68" s="119"/>
      <c r="C68" s="119"/>
      <c r="D68" s="144" t="n">
        <v>10100811</v>
      </c>
      <c r="E68" s="144" t="n">
        <v>390045</v>
      </c>
      <c r="F68" s="144" t="n">
        <v>799038</v>
      </c>
      <c r="G68" s="144" t="n">
        <v>2763141</v>
      </c>
      <c r="H68" s="144" t="n">
        <v>3324113</v>
      </c>
      <c r="I68" s="144" t="n">
        <v>1631885</v>
      </c>
      <c r="J68" s="144" t="n">
        <v>681449</v>
      </c>
      <c r="K68" s="144" t="n">
        <v>511140</v>
      </c>
      <c r="L68" s="144" t="n">
        <v>3946492</v>
      </c>
      <c r="M68" s="144" t="n">
        <v>39768607</v>
      </c>
      <c r="N68" s="144" t="n">
        <v>759598</v>
      </c>
    </row>
    <row r="69" customFormat="false" ht="15" hidden="false" customHeight="false" outlineLevel="0" collapsed="false">
      <c r="A69" s="119"/>
      <c r="B69" s="119"/>
      <c r="C69" s="119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</row>
    <row r="70" customFormat="false" ht="20.1" hidden="false" customHeight="true" outlineLevel="0" collapsed="false">
      <c r="A70" s="36" t="s">
        <v>183</v>
      </c>
      <c r="C70" s="119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</row>
    <row r="71" customFormat="false" ht="15" hidden="false" customHeight="false" outlineLevel="0" collapsed="false"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</row>
    <row r="72" customFormat="false" ht="17.1" hidden="false" customHeight="true" outlineLevel="0" collapsed="false">
      <c r="A72" s="119" t="s">
        <v>176</v>
      </c>
      <c r="B72" s="119"/>
      <c r="D72" s="144" t="n">
        <v>20825502</v>
      </c>
      <c r="E72" s="144" t="n">
        <v>339060</v>
      </c>
      <c r="F72" s="144" t="n">
        <v>941143</v>
      </c>
      <c r="G72" s="144" t="n">
        <v>3373512</v>
      </c>
      <c r="H72" s="144" t="n">
        <v>5337939</v>
      </c>
      <c r="I72" s="144" t="n">
        <v>4569740</v>
      </c>
      <c r="J72" s="144" t="n">
        <v>2986885</v>
      </c>
      <c r="K72" s="144" t="n">
        <v>3277223</v>
      </c>
      <c r="L72" s="144" t="n">
        <v>25684613</v>
      </c>
      <c r="M72" s="144" t="n">
        <v>100148261</v>
      </c>
      <c r="N72" s="144" t="n">
        <v>2020602</v>
      </c>
    </row>
    <row r="73" customFormat="false" ht="17.1" hidden="false" customHeight="true" outlineLevel="0" collapsed="false">
      <c r="A73" s="119" t="s">
        <v>177</v>
      </c>
      <c r="B73" s="119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</row>
    <row r="74" customFormat="false" ht="17.1" hidden="false" customHeight="true" outlineLevel="0" collapsed="false">
      <c r="B74" s="119" t="s">
        <v>178</v>
      </c>
      <c r="D74" s="144" t="n">
        <v>123230</v>
      </c>
      <c r="E74" s="144" t="n">
        <v>1231</v>
      </c>
      <c r="F74" s="144" t="n">
        <v>5822</v>
      </c>
      <c r="G74" s="144" t="n">
        <v>13352</v>
      </c>
      <c r="H74" s="144" t="n">
        <v>18659</v>
      </c>
      <c r="I74" s="144" t="n">
        <v>29357</v>
      </c>
      <c r="J74" s="144" t="n">
        <v>27054</v>
      </c>
      <c r="K74" s="144" t="n">
        <v>27755</v>
      </c>
      <c r="L74" s="144" t="n">
        <v>218550</v>
      </c>
      <c r="M74" s="144" t="n">
        <v>655226</v>
      </c>
      <c r="N74" s="144" t="n">
        <v>15117</v>
      </c>
    </row>
    <row r="75" customFormat="false" ht="17.1" hidden="false" customHeight="true" outlineLevel="0" collapsed="false">
      <c r="B75" s="119" t="s">
        <v>179</v>
      </c>
      <c r="D75" s="144" t="n">
        <v>15740</v>
      </c>
      <c r="E75" s="144" t="n">
        <v>180</v>
      </c>
      <c r="F75" s="144" t="n">
        <v>1516</v>
      </c>
      <c r="G75" s="144" t="n">
        <v>2288</v>
      </c>
      <c r="H75" s="144" t="n">
        <v>973</v>
      </c>
      <c r="I75" s="144" t="n">
        <v>877</v>
      </c>
      <c r="J75" s="144" t="n">
        <v>2846</v>
      </c>
      <c r="K75" s="144" t="n">
        <v>7060</v>
      </c>
      <c r="L75" s="144" t="n">
        <v>58828</v>
      </c>
      <c r="M75" s="144" t="n">
        <v>94257</v>
      </c>
      <c r="N75" s="144" t="n">
        <v>2329</v>
      </c>
    </row>
    <row r="76" customFormat="false" ht="17.1" hidden="false" customHeight="true" outlineLevel="0" collapsed="false">
      <c r="A76" s="36" t="s">
        <v>180</v>
      </c>
      <c r="C76" s="119"/>
      <c r="D76" s="144" t="n">
        <v>8371</v>
      </c>
      <c r="E76" s="144" t="n">
        <v>213</v>
      </c>
      <c r="F76" s="144" t="n">
        <v>593</v>
      </c>
      <c r="G76" s="144" t="n">
        <v>1637</v>
      </c>
      <c r="H76" s="144" t="n">
        <v>2265</v>
      </c>
      <c r="I76" s="144" t="n">
        <v>1521</v>
      </c>
      <c r="J76" s="144" t="n">
        <v>1031</v>
      </c>
      <c r="K76" s="144" t="n">
        <v>1111</v>
      </c>
      <c r="L76" s="144" t="n">
        <v>8879</v>
      </c>
      <c r="M76" s="144" t="n">
        <v>38040</v>
      </c>
      <c r="N76" s="144" t="n">
        <v>793</v>
      </c>
    </row>
    <row r="77" customFormat="false" ht="17.1" hidden="false" customHeight="true" outlineLevel="0" collapsed="false">
      <c r="A77" s="119" t="s">
        <v>181</v>
      </c>
      <c r="B77" s="119"/>
      <c r="C77" s="119"/>
      <c r="D77" s="144" t="n">
        <v>20956148</v>
      </c>
      <c r="E77" s="144" t="n">
        <v>340267</v>
      </c>
      <c r="F77" s="144" t="n">
        <v>947913</v>
      </c>
      <c r="G77" s="144" t="n">
        <v>3387531</v>
      </c>
      <c r="H77" s="144" t="n">
        <v>5355319</v>
      </c>
      <c r="I77" s="144" t="n">
        <v>4598487</v>
      </c>
      <c r="J77" s="144" t="n">
        <v>3015702</v>
      </c>
      <c r="K77" s="144" t="n">
        <v>3310929</v>
      </c>
      <c r="L77" s="144" t="n">
        <v>25953127</v>
      </c>
      <c r="M77" s="144" t="n">
        <v>100859736</v>
      </c>
      <c r="N77" s="144" t="n">
        <v>2037262</v>
      </c>
    </row>
    <row r="78" customFormat="false" ht="15" hidden="false" customHeight="false" outlineLevel="0" collapsed="false">
      <c r="C78" s="119"/>
    </row>
    <row r="79" customFormat="false" ht="20.1" hidden="false" customHeight="true" outlineLevel="0" collapsed="false">
      <c r="A79" s="143" t="s">
        <v>168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</row>
    <row r="80" customFormat="false" ht="15" hidden="false" customHeight="false" outlineLevel="0" collapsed="false">
      <c r="C80" s="119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</row>
    <row r="81" customFormat="false" ht="20.1" hidden="false" customHeight="true" outlineLevel="0" collapsed="false">
      <c r="A81" s="119" t="s">
        <v>175</v>
      </c>
      <c r="B81" s="119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</row>
    <row r="82" customFormat="false" ht="15" hidden="false" customHeight="false" outlineLevel="0" collapsed="false">
      <c r="B82" s="119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</row>
    <row r="83" customFormat="false" ht="17.1" hidden="false" customHeight="true" outlineLevel="0" collapsed="false">
      <c r="A83" s="119" t="s">
        <v>176</v>
      </c>
      <c r="B83" s="119"/>
      <c r="D83" s="144" t="n">
        <v>8866398</v>
      </c>
      <c r="E83" s="144" t="n">
        <v>117904</v>
      </c>
      <c r="F83" s="144" t="n">
        <v>702945</v>
      </c>
      <c r="G83" s="144" t="n">
        <v>2420270</v>
      </c>
      <c r="H83" s="144" t="n">
        <v>3059052</v>
      </c>
      <c r="I83" s="144" t="n">
        <v>1565158</v>
      </c>
      <c r="J83" s="144" t="n">
        <v>625566</v>
      </c>
      <c r="K83" s="144" t="n">
        <v>375503</v>
      </c>
      <c r="L83" s="144" t="n">
        <v>2861226</v>
      </c>
      <c r="M83" s="144" t="n">
        <v>35461224</v>
      </c>
      <c r="N83" s="144" t="n">
        <v>645558</v>
      </c>
    </row>
    <row r="84" customFormat="false" ht="17.1" hidden="false" customHeight="true" outlineLevel="0" collapsed="false">
      <c r="A84" s="119" t="s">
        <v>177</v>
      </c>
      <c r="B84" s="119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</row>
    <row r="85" customFormat="false" ht="17.1" hidden="false" customHeight="true" outlineLevel="0" collapsed="false">
      <c r="B85" s="119" t="s">
        <v>178</v>
      </c>
      <c r="D85" s="144" t="n">
        <v>23256</v>
      </c>
      <c r="E85" s="144" t="n">
        <v>463</v>
      </c>
      <c r="F85" s="144" t="n">
        <v>1418</v>
      </c>
      <c r="G85" s="144" t="n">
        <v>2807</v>
      </c>
      <c r="H85" s="144" t="n">
        <v>4485</v>
      </c>
      <c r="I85" s="144" t="n">
        <v>7164</v>
      </c>
      <c r="J85" s="144" t="n">
        <v>4224</v>
      </c>
      <c r="K85" s="144" t="n">
        <v>2695</v>
      </c>
      <c r="L85" s="144" t="n">
        <v>21212</v>
      </c>
      <c r="M85" s="144" t="n">
        <v>112036</v>
      </c>
      <c r="N85" s="144" t="n">
        <v>2586</v>
      </c>
    </row>
    <row r="86" customFormat="false" ht="17.1" hidden="false" customHeight="true" outlineLevel="0" collapsed="false">
      <c r="B86" s="119" t="s">
        <v>179</v>
      </c>
      <c r="D86" s="144" t="n">
        <v>4888</v>
      </c>
      <c r="E86" s="144" t="n">
        <v>146</v>
      </c>
      <c r="F86" s="144" t="n">
        <v>944</v>
      </c>
      <c r="G86" s="144" t="n">
        <v>963</v>
      </c>
      <c r="H86" s="144" t="n">
        <v>102</v>
      </c>
      <c r="I86" s="144" t="n">
        <v>797</v>
      </c>
      <c r="J86" s="144" t="n">
        <v>733</v>
      </c>
      <c r="K86" s="144" t="n">
        <v>1203</v>
      </c>
      <c r="L86" s="144" t="n">
        <v>9495</v>
      </c>
      <c r="M86" s="144" t="n">
        <v>23209</v>
      </c>
      <c r="N86" s="144" t="n">
        <v>729</v>
      </c>
    </row>
    <row r="87" customFormat="false" ht="17.1" hidden="false" customHeight="true" outlineLevel="0" collapsed="false">
      <c r="A87" s="36" t="s">
        <v>180</v>
      </c>
      <c r="C87" s="119"/>
      <c r="D87" s="144" t="n">
        <v>33381</v>
      </c>
      <c r="E87" s="144" t="n">
        <v>1997</v>
      </c>
      <c r="F87" s="144" t="n">
        <v>5105</v>
      </c>
      <c r="G87" s="144" t="n">
        <v>11856</v>
      </c>
      <c r="H87" s="144" t="n">
        <v>10053</v>
      </c>
      <c r="I87" s="144" t="n">
        <v>3790</v>
      </c>
      <c r="J87" s="144" t="n">
        <v>404</v>
      </c>
      <c r="K87" s="144" t="n">
        <v>176</v>
      </c>
      <c r="L87" s="144" t="n">
        <v>1387</v>
      </c>
      <c r="M87" s="144" t="n">
        <v>110748</v>
      </c>
      <c r="N87" s="144" t="n">
        <v>1946</v>
      </c>
    </row>
    <row r="88" customFormat="false" ht="17.1" hidden="false" customHeight="true" outlineLevel="0" collapsed="false">
      <c r="A88" s="119" t="s">
        <v>181</v>
      </c>
      <c r="B88" s="119"/>
      <c r="C88" s="119"/>
      <c r="D88" s="144" t="n">
        <v>8861234</v>
      </c>
      <c r="E88" s="144" t="n">
        <v>116739</v>
      </c>
      <c r="F88" s="144" t="n">
        <v>700074</v>
      </c>
      <c r="G88" s="144" t="n">
        <v>2412174</v>
      </c>
      <c r="H88" s="144" t="n">
        <v>3053566</v>
      </c>
      <c r="I88" s="144" t="n">
        <v>1569329</v>
      </c>
      <c r="J88" s="144" t="n">
        <v>630123</v>
      </c>
      <c r="K88" s="144" t="n">
        <v>379229</v>
      </c>
      <c r="L88" s="144" t="n">
        <v>2890586</v>
      </c>
      <c r="M88" s="144" t="n">
        <v>35485642</v>
      </c>
      <c r="N88" s="144" t="n">
        <v>646930</v>
      </c>
    </row>
    <row r="89" customFormat="false" ht="15" hidden="false" customHeight="false" outlineLevel="0" collapsed="false">
      <c r="A89" s="119"/>
      <c r="B89" s="119"/>
      <c r="C89" s="119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</row>
    <row r="90" customFormat="false" ht="20.1" hidden="false" customHeight="true" outlineLevel="0" collapsed="false">
      <c r="A90" s="36" t="s">
        <v>182</v>
      </c>
      <c r="C90" s="119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</row>
    <row r="91" customFormat="false" ht="15" hidden="false" customHeight="false" outlineLevel="0" collapsed="false"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</row>
    <row r="92" customFormat="false" ht="17.1" hidden="false" customHeight="true" outlineLevel="0" collapsed="false">
      <c r="A92" s="119" t="s">
        <v>176</v>
      </c>
      <c r="B92" s="119"/>
      <c r="D92" s="144" t="n">
        <v>3973811</v>
      </c>
      <c r="E92" s="144" t="n">
        <v>74274</v>
      </c>
      <c r="F92" s="144" t="n">
        <v>444046</v>
      </c>
      <c r="G92" s="144" t="n">
        <v>1290647</v>
      </c>
      <c r="H92" s="144" t="n">
        <v>1381169</v>
      </c>
      <c r="I92" s="144" t="n">
        <v>549923</v>
      </c>
      <c r="J92" s="144" t="n">
        <v>156664</v>
      </c>
      <c r="K92" s="144" t="n">
        <v>77088</v>
      </c>
      <c r="L92" s="144" t="n">
        <v>587564</v>
      </c>
      <c r="M92" s="144" t="n">
        <v>14636146</v>
      </c>
      <c r="N92" s="144" t="n">
        <v>269059</v>
      </c>
    </row>
    <row r="93" customFormat="false" ht="17.1" hidden="false" customHeight="true" outlineLevel="0" collapsed="false">
      <c r="A93" s="119" t="s">
        <v>177</v>
      </c>
      <c r="B93" s="119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</row>
    <row r="94" customFormat="false" ht="17.1" hidden="false" customHeight="true" outlineLevel="0" collapsed="false">
      <c r="B94" s="119" t="s">
        <v>178</v>
      </c>
      <c r="D94" s="144" t="n">
        <v>8506</v>
      </c>
      <c r="E94" s="144" t="n">
        <v>244</v>
      </c>
      <c r="F94" s="144" t="n">
        <v>569</v>
      </c>
      <c r="G94" s="144" t="n">
        <v>1185</v>
      </c>
      <c r="H94" s="144" t="n">
        <v>1662</v>
      </c>
      <c r="I94" s="144" t="n">
        <v>2457</v>
      </c>
      <c r="J94" s="144" t="n">
        <v>1509</v>
      </c>
      <c r="K94" s="144" t="n">
        <v>880</v>
      </c>
      <c r="L94" s="144" t="n">
        <v>6907</v>
      </c>
      <c r="M94" s="144" t="n">
        <v>39831</v>
      </c>
      <c r="N94" s="144" t="n">
        <v>927</v>
      </c>
    </row>
    <row r="95" customFormat="false" ht="17.1" hidden="false" customHeight="true" outlineLevel="0" collapsed="false">
      <c r="B95" s="119" t="s">
        <v>179</v>
      </c>
      <c r="D95" s="144" t="n">
        <v>2295</v>
      </c>
      <c r="E95" s="144" t="n">
        <v>363</v>
      </c>
      <c r="F95" s="144" t="n">
        <v>369</v>
      </c>
      <c r="G95" s="144" t="n">
        <v>553</v>
      </c>
      <c r="H95" s="144" t="n">
        <v>56</v>
      </c>
      <c r="I95" s="144" t="n">
        <v>340</v>
      </c>
      <c r="J95" s="144" t="n">
        <v>249</v>
      </c>
      <c r="K95" s="144" t="n">
        <v>365</v>
      </c>
      <c r="L95" s="144" t="n">
        <v>2895</v>
      </c>
      <c r="M95" s="144" t="n">
        <v>9073</v>
      </c>
      <c r="N95" s="144" t="n">
        <v>325</v>
      </c>
    </row>
    <row r="96" customFormat="false" ht="17.1" hidden="false" customHeight="true" outlineLevel="0" collapsed="false">
      <c r="A96" s="36" t="s">
        <v>180</v>
      </c>
      <c r="C96" s="119"/>
      <c r="D96" s="144" t="n">
        <v>16217</v>
      </c>
      <c r="E96" s="144" t="n">
        <v>979</v>
      </c>
      <c r="F96" s="144" t="n">
        <v>2613</v>
      </c>
      <c r="G96" s="144" t="n">
        <v>5216</v>
      </c>
      <c r="H96" s="144" t="n">
        <v>5059</v>
      </c>
      <c r="I96" s="144" t="n">
        <v>2145</v>
      </c>
      <c r="J96" s="144" t="n">
        <v>164</v>
      </c>
      <c r="K96" s="144" t="n">
        <v>41</v>
      </c>
      <c r="L96" s="144" t="n">
        <v>350</v>
      </c>
      <c r="M96" s="144" t="n">
        <v>54148</v>
      </c>
      <c r="N96" s="144" t="n">
        <v>939</v>
      </c>
    </row>
    <row r="97" customFormat="false" ht="17.1" hidden="false" customHeight="true" outlineLevel="0" collapsed="false">
      <c r="A97" s="119" t="s">
        <v>181</v>
      </c>
      <c r="B97" s="119"/>
      <c r="C97" s="119"/>
      <c r="D97" s="144" t="n">
        <v>3968395</v>
      </c>
      <c r="E97" s="144" t="n">
        <v>73902</v>
      </c>
      <c r="F97" s="144" t="n">
        <v>442371</v>
      </c>
      <c r="G97" s="144" t="n">
        <v>1287169</v>
      </c>
      <c r="H97" s="144" t="n">
        <v>1377828</v>
      </c>
      <c r="I97" s="144" t="n">
        <v>550575</v>
      </c>
      <c r="J97" s="144" t="n">
        <v>158258</v>
      </c>
      <c r="K97" s="144" t="n">
        <v>78292</v>
      </c>
      <c r="L97" s="144" t="n">
        <v>597016</v>
      </c>
      <c r="M97" s="144" t="n">
        <v>14630902</v>
      </c>
      <c r="N97" s="144" t="n">
        <v>269372</v>
      </c>
    </row>
    <row r="98" customFormat="false" ht="15" hidden="false" customHeight="false" outlineLevel="0" collapsed="false">
      <c r="A98" s="119"/>
      <c r="B98" s="119"/>
      <c r="C98" s="119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</row>
    <row r="99" customFormat="false" ht="20.1" hidden="false" customHeight="true" outlineLevel="0" collapsed="false">
      <c r="A99" s="36" t="s">
        <v>183</v>
      </c>
      <c r="C99" s="119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</row>
    <row r="100" customFormat="false" ht="15" hidden="false" customHeight="false" outlineLevel="0" collapsed="false"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</row>
    <row r="101" customFormat="false" ht="17.1" hidden="false" customHeight="true" outlineLevel="0" collapsed="false">
      <c r="A101" s="119" t="s">
        <v>176</v>
      </c>
      <c r="B101" s="119"/>
      <c r="D101" s="144" t="n">
        <v>4892587</v>
      </c>
      <c r="E101" s="144" t="n">
        <v>43630</v>
      </c>
      <c r="F101" s="144" t="n">
        <v>258899</v>
      </c>
      <c r="G101" s="144" t="n">
        <v>1129623</v>
      </c>
      <c r="H101" s="144" t="n">
        <v>1677883</v>
      </c>
      <c r="I101" s="144" t="n">
        <v>1015235</v>
      </c>
      <c r="J101" s="144" t="n">
        <v>468902</v>
      </c>
      <c r="K101" s="144" t="n">
        <v>298415</v>
      </c>
      <c r="L101" s="144" t="n">
        <v>2273662</v>
      </c>
      <c r="M101" s="144" t="n">
        <v>20825078</v>
      </c>
      <c r="N101" s="144" t="n">
        <v>376499</v>
      </c>
    </row>
    <row r="102" customFormat="false" ht="17.1" hidden="false" customHeight="true" outlineLevel="0" collapsed="false">
      <c r="A102" s="119" t="s">
        <v>177</v>
      </c>
      <c r="B102" s="119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</row>
    <row r="103" customFormat="false" ht="17.1" hidden="false" customHeight="true" outlineLevel="0" collapsed="false">
      <c r="B103" s="119" t="s">
        <v>178</v>
      </c>
      <c r="D103" s="144" t="n">
        <v>14750</v>
      </c>
      <c r="E103" s="144" t="n">
        <v>219</v>
      </c>
      <c r="F103" s="144" t="n">
        <v>849</v>
      </c>
      <c r="G103" s="144" t="n">
        <v>1622</v>
      </c>
      <c r="H103" s="144" t="n">
        <v>2823</v>
      </c>
      <c r="I103" s="144" t="n">
        <v>4707</v>
      </c>
      <c r="J103" s="144" t="n">
        <v>2715</v>
      </c>
      <c r="K103" s="144" t="n">
        <v>1815</v>
      </c>
      <c r="L103" s="144" t="n">
        <v>14305</v>
      </c>
      <c r="M103" s="144" t="n">
        <v>72205</v>
      </c>
      <c r="N103" s="144" t="n">
        <v>1658</v>
      </c>
    </row>
    <row r="104" customFormat="false" ht="17.1" hidden="false" customHeight="true" outlineLevel="0" collapsed="false">
      <c r="B104" s="119" t="s">
        <v>179</v>
      </c>
      <c r="D104" s="144" t="n">
        <v>2593</v>
      </c>
      <c r="E104" s="144" t="n">
        <v>-217</v>
      </c>
      <c r="F104" s="144" t="n">
        <v>575</v>
      </c>
      <c r="G104" s="144" t="n">
        <v>410</v>
      </c>
      <c r="H104" s="144" t="n">
        <v>46</v>
      </c>
      <c r="I104" s="144" t="n">
        <v>457</v>
      </c>
      <c r="J104" s="144" t="n">
        <v>484</v>
      </c>
      <c r="K104" s="144" t="n">
        <v>838</v>
      </c>
      <c r="L104" s="144" t="n">
        <v>6600</v>
      </c>
      <c r="M104" s="144" t="n">
        <v>14136</v>
      </c>
      <c r="N104" s="144" t="n">
        <v>403</v>
      </c>
    </row>
    <row r="105" customFormat="false" ht="17.1" hidden="false" customHeight="true" outlineLevel="0" collapsed="false">
      <c r="A105" s="36" t="s">
        <v>180</v>
      </c>
      <c r="C105" s="119"/>
      <c r="D105" s="144" t="n">
        <v>17164</v>
      </c>
      <c r="E105" s="144" t="n">
        <v>1018</v>
      </c>
      <c r="F105" s="144" t="n">
        <v>2492</v>
      </c>
      <c r="G105" s="144" t="n">
        <v>6640</v>
      </c>
      <c r="H105" s="144" t="n">
        <v>4994</v>
      </c>
      <c r="I105" s="144" t="n">
        <v>1645</v>
      </c>
      <c r="J105" s="144" t="n">
        <v>240</v>
      </c>
      <c r="K105" s="144" t="n">
        <v>135</v>
      </c>
      <c r="L105" s="144" t="n">
        <v>1037</v>
      </c>
      <c r="M105" s="144" t="n">
        <v>56600</v>
      </c>
      <c r="N105" s="144" t="n">
        <v>1007</v>
      </c>
    </row>
    <row r="106" customFormat="false" ht="17.1" hidden="false" customHeight="true" outlineLevel="0" collapsed="false">
      <c r="A106" s="119" t="s">
        <v>181</v>
      </c>
      <c r="B106" s="119"/>
      <c r="C106" s="119"/>
      <c r="D106" s="144" t="n">
        <v>4892839</v>
      </c>
      <c r="E106" s="144" t="n">
        <v>42837</v>
      </c>
      <c r="F106" s="144" t="n">
        <v>257703</v>
      </c>
      <c r="G106" s="144" t="n">
        <v>1125005</v>
      </c>
      <c r="H106" s="144" t="n">
        <v>1675738</v>
      </c>
      <c r="I106" s="144" t="n">
        <v>1018754</v>
      </c>
      <c r="J106" s="144" t="n">
        <v>471865</v>
      </c>
      <c r="K106" s="144" t="n">
        <v>300937</v>
      </c>
      <c r="L106" s="144" t="n">
        <v>2293570</v>
      </c>
      <c r="M106" s="144" t="n">
        <v>20854740</v>
      </c>
      <c r="N106" s="144" t="n">
        <v>377558</v>
      </c>
    </row>
    <row r="107" customFormat="false" ht="15" hidden="false" customHeight="false" outlineLevel="0" collapsed="false">
      <c r="A107" s="145"/>
      <c r="B107" s="145"/>
      <c r="C107" s="145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</row>
    <row r="108" customFormat="false" ht="18.75" hidden="false" customHeight="true" outlineLevel="0" collapsed="false">
      <c r="A108" s="146" t="s">
        <v>184</v>
      </c>
      <c r="C108" s="119"/>
    </row>
    <row r="109" customFormat="false" ht="66.75" hidden="false" customHeight="true" outlineLevel="0" collapsed="false">
      <c r="A109" s="129" t="s">
        <v>101</v>
      </c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Haas_Helfrich-D</cp:lastModifiedBy>
  <cp:lastPrinted>2008-08-20T11:20:37Z</cp:lastPrinted>
  <dcterms:modified xsi:type="dcterms:W3CDTF">2008-08-20T11:22:41Z</dcterms:modified>
  <cp:revision>0</cp:revision>
  <dc:subject/>
  <dc:title/>
</cp:coreProperties>
</file>