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Fortschreibung" sheetId="3" state="visible" r:id="rId4"/>
    <sheet name="Schaubilder" sheetId="4" state="visible" r:id="rId5"/>
    <sheet name="A" sheetId="5" state="hidden" r:id="rId6"/>
    <sheet name="B" sheetId="6" state="hidden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" sheetId="14" state="visible" r:id="rId15"/>
    <sheet name="3" sheetId="15" state="visible" r:id="rId16"/>
    <sheet name="4.1" sheetId="16" state="visible" r:id="rId17"/>
    <sheet name="4.2" sheetId="17" state="visible" r:id="rId18"/>
    <sheet name="Raumordnungsregionen (1)" sheetId="18" state="visible" r:id="rId19"/>
    <sheet name="Raumordnungsregionen (2)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Titles" vbProcedure="false">'1.3'!$1:$11</definedName>
    <definedName function="false" hidden="false" localSheetId="9" name="_xlnm.Print_Area" vbProcedure="false">'1.4'!$A$1:$L$104</definedName>
    <definedName function="false" hidden="false" localSheetId="12" name="_xlnm.Print_Titles" vbProcedure="false">'1.7'!$1:$11</definedName>
    <definedName function="false" hidden="false" localSheetId="13" name="_xlnm.Print_Area" vbProcedure="false">'2'!$A$1:$N$1346</definedName>
    <definedName function="false" hidden="false" localSheetId="13" name="_xlnm.Print_Titles" vbProcedure="false">'2'!$1:$10</definedName>
    <definedName function="false" hidden="false" localSheetId="14" name="_xlnm.Print_Area" vbProcedure="false">'3'!$A$1:$N$1346</definedName>
    <definedName function="false" hidden="false" localSheetId="14" name="_xlnm.Print_Titles" vbProcedure="false">'3'!$1:$10</definedName>
    <definedName function="false" hidden="false" localSheetId="15" name="_xlnm.Print_Area" vbProcedure="false">'4.1'!$A$1:$N$135</definedName>
    <definedName function="false" hidden="false" localSheetId="15" name="_xlnm.Print_Titles" vbProcedure="false">'4.1'!$1:$10</definedName>
    <definedName function="false" hidden="false" localSheetId="16" name="_xlnm.Print_Area" vbProcedure="false">'4.2'!$A$1:$N$135</definedName>
    <definedName function="false" hidden="false" localSheetId="16" name="_xlnm.Print_Titles" vbProcedure="false">'4.2'!$1:$10</definedName>
    <definedName function="false" hidden="false" localSheetId="1" name="_xlnm.Print_Area" vbProcedure="false">Inhalt!$A$1:$B$62</definedName>
    <definedName function="false" hidden="false" localSheetId="17" name="_xlnm.Print_Area" vbProcedure="false">'Raumordnungsregionen (1)'!$A$1:$G$51</definedName>
    <definedName function="false" hidden="false" name="__123Graph_ADiagramm 1A" vbProcedure="false">[1]A!$I$9</definedName>
    <definedName function="false" hidden="false" name="__123Graph_ADiagramm 1B" vbProcedure="false">[1]B!$B$5:$B$11</definedName>
    <definedName function="false" hidden="false" name="__123Graph_BDiagramm 1B" vbProcedure="false">[1]B!$C$5:$C$11</definedName>
    <definedName function="false" hidden="false" name="__123Graph_XDiagramm 1A" vbProcedure="false">[1]A!$A$9:$A$24</definedName>
    <definedName function="false" hidden="false" localSheetId="3" name="__123Graph_ADiagramm 1A" vbProcedure="false">[2]A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4" uniqueCount="918">
  <si>
    <t xml:space="preserve">Statistisches Bundesamt</t>
  </si>
  <si>
    <t xml:space="preserve">Fachserie 5   Reihe 3 </t>
  </si>
  <si>
    <t xml:space="preserve">Bautätigkeit und Wohnungen</t>
  </si>
  <si>
    <t xml:space="preserve">Bestand an Wohnungen</t>
  </si>
  <si>
    <t xml:space="preserve">31. Dezember 2006</t>
  </si>
  <si>
    <t xml:space="preserve">Erscheinungsfolge: jährlich</t>
  </si>
  <si>
    <t xml:space="preserve">Erschienen am 22.08.2007</t>
  </si>
  <si>
    <t xml:space="preserve">Artikelnummer: 2050300067005</t>
  </si>
  <si>
    <t xml:space="preserve">Fachliche Informationen zu dieser Veröffentlichung können Sie direkt beim Statistischen Bundesamt erfragen:</t>
  </si>
  <si>
    <t xml:space="preserve">Gruppe IVB, Telefon: +49 (0) 611 / 75 - 4740 ; Fax: +49 (0) 611 / 75 - 3978  oder E-Mail: </t>
  </si>
  <si>
    <t xml:space="preserve">bautaetigkei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Fortschreibung des Gebäude- und Wohnungsbestandes</t>
  </si>
  <si>
    <t xml:space="preserve">Schaubilder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Wohnungsbestand Deutschlands in den Jahren 1994 bis 2006</t>
  </si>
  <si>
    <t xml:space="preserve">1.2</t>
  </si>
  <si>
    <t xml:space="preserve">Bestand an Wohnungen am 31.12.2006 - Länder</t>
  </si>
  <si>
    <t xml:space="preserve">1.3</t>
  </si>
  <si>
    <t xml:space="preserve">Bestand an Wohnungen am 31.12.2006 - Kreisfreie Städte und Landkreise</t>
  </si>
  <si>
    <t xml:space="preserve">1.4</t>
  </si>
  <si>
    <t xml:space="preserve">Bestand an Wohngebäuden in den Jahren 1996 bis 2006</t>
  </si>
  <si>
    <t xml:space="preserve">1.5</t>
  </si>
  <si>
    <t xml:space="preserve">Bestand an Wohngebäuden am 31.12.2006 - Länder</t>
  </si>
  <si>
    <t xml:space="preserve">1.6</t>
  </si>
  <si>
    <t xml:space="preserve">Wohnungen und Wohnfläche in Wohngebäuden in Deutschland in den Jahren 1997 bis 2006</t>
  </si>
  <si>
    <t xml:space="preserve">1.7</t>
  </si>
  <si>
    <t xml:space="preserve">Bestand an Wohngebäuden am 31.12.2006 - Kreisfreie Städte und Landkreise</t>
  </si>
  <si>
    <t xml:space="preserve">2</t>
  </si>
  <si>
    <t xml:space="preserve">Wohnungsbestand Deutschlands nach Verwaltungsbezirken</t>
  </si>
  <si>
    <t xml:space="preserve">- Wohnungen 2006 nach der Zahl der Räume -</t>
  </si>
  <si>
    <t xml:space="preserve">3</t>
  </si>
  <si>
    <t xml:space="preserve">Bestand an Wohngebäuden in Deutschland nach Verwaltungsbezirken</t>
  </si>
  <si>
    <t xml:space="preserve">- Wohngebäude 2006 nach Gebäudearten -</t>
  </si>
  <si>
    <t xml:space="preserve">4</t>
  </si>
  <si>
    <t xml:space="preserve">Bestand an Wohngebäuden und Wohnungen in Deutschland nach Raumordnungsregionen</t>
  </si>
  <si>
    <t xml:space="preserve">4.1</t>
  </si>
  <si>
    <t xml:space="preserve">Wohnungen 2006 nach der Zahl der Räume</t>
  </si>
  <si>
    <t xml:space="preserve">4.2</t>
  </si>
  <si>
    <t xml:space="preserve">Wohngebäude 2006 nach Gebäudearten</t>
  </si>
  <si>
    <t xml:space="preserve">Anhang</t>
  </si>
  <si>
    <t xml:space="preserve">Raumordnungsregionen nach Kreisen</t>
  </si>
  <si>
    <t xml:space="preserve">Blatt 1</t>
  </si>
  <si>
    <t xml:space="preserve">Blatt 2</t>
  </si>
  <si>
    <t xml:space="preserve">Gebietsstand</t>
  </si>
  <si>
    <t xml:space="preserve">Die Angaben für Deutschland beziehen sich auf die Bundesrepublik Deutschland nach dem</t>
  </si>
  <si>
    <t xml:space="preserve">Gebietsstand seit dem 3.10.1990.</t>
  </si>
  <si>
    <t xml:space="preserve">Die Angaben für das frühere Bundesgebiet beziehen sich auf die Bundesrepublik Deutschland </t>
  </si>
  <si>
    <t xml:space="preserve">nach dem Gebietsstand bis zum 3.10.1990; bis 2004 schließen sie Berlin-West ein.</t>
  </si>
  <si>
    <t xml:space="preserve">Die Angaben für die neuen Länder und Berlin-Ost beziehen sich auf die Länder Brandenburg,</t>
  </si>
  <si>
    <t xml:space="preserve">Mecklenburg-Vorpommern, Sachsen, Sachsen-Anhalt und Thüringen sowie auf Berlin-Ost (ab 2005 auch Berlin-West).</t>
  </si>
  <si>
    <t xml:space="preserve">Abkürzungen</t>
  </si>
  <si>
    <t xml:space="preserve">BA-WUE</t>
  </si>
  <si>
    <t xml:space="preserve"> = Baden-Württemberg</t>
  </si>
  <si>
    <t xml:space="preserve">RB</t>
  </si>
  <si>
    <t xml:space="preserve"> = Regierungsbezirk</t>
  </si>
  <si>
    <t xml:space="preserve">I.BR.</t>
  </si>
  <si>
    <t xml:space="preserve"> = im Breisgau</t>
  </si>
  <si>
    <t xml:space="preserve">I.D.OPF.</t>
  </si>
  <si>
    <t xml:space="preserve"> = in der Oberpfalz</t>
  </si>
  <si>
    <t xml:space="preserve">Maßeinheiten</t>
  </si>
  <si>
    <t xml:space="preserve">M2</t>
  </si>
  <si>
    <t xml:space="preserve"> = Quadratmeter</t>
  </si>
  <si>
    <t xml:space="preserve">Zeichenerklärung</t>
  </si>
  <si>
    <t xml:space="preserve">–</t>
  </si>
  <si>
    <t xml:space="preserve"> = nichts vorhanden</t>
  </si>
  <si>
    <t xml:space="preserve">Abweichungen in den Summen entstehen durch Runden der Zahlen</t>
  </si>
  <si>
    <t xml:space="preserve">Statistisches Bundesamt, Fachserie 5, R. 3, 2006</t>
  </si>
  <si>
    <t xml:space="preserve">Diagramm Wohnungsbestand 2004</t>
  </si>
  <si>
    <t xml:space="preserve">Wohnungsbestand 2004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Grafik Struktur des Wohnungsbestandes 2003</t>
  </si>
  <si>
    <t xml:space="preserve">Wohnungen  </t>
  </si>
  <si>
    <t xml:space="preserve">Früheres</t>
  </si>
  <si>
    <t xml:space="preserve">Neue Länder</t>
  </si>
  <si>
    <t xml:space="preserve">mit Räumen... </t>
  </si>
  <si>
    <t xml:space="preserve">Bundesgebiet</t>
  </si>
  <si>
    <t xml:space="preserve">und Berlin-Ost</t>
  </si>
  <si>
    <t xml:space="preserve">5</t>
  </si>
  <si>
    <t xml:space="preserve">6</t>
  </si>
  <si>
    <t xml:space="preserve">7 oder mehr</t>
  </si>
  <si>
    <t xml:space="preserve"> 1 Zusammenfassende Übersicht</t>
  </si>
  <si>
    <r>
      <rPr>
        <sz val="14"/>
        <rFont val="MetaNormalLF-Roman"/>
        <family val="2"/>
      </rPr>
      <t xml:space="preserve">1.1  Wohnungsbestand Deutschlands in den Jahren 1994 bis 2006 </t>
    </r>
    <r>
      <rPr>
        <vertAlign val="superscript"/>
        <sz val="14"/>
        <rFont val="MetaNormalLF-Roman"/>
        <family val="2"/>
      </rPr>
      <t xml:space="preserve">*)</t>
    </r>
  </si>
  <si>
    <t xml:space="preserve">Wohnungen</t>
  </si>
  <si>
    <t xml:space="preserve">Wohnfläche</t>
  </si>
  <si>
    <t xml:space="preserve">Räume</t>
  </si>
  <si>
    <t xml:space="preserve">je 1 000     Einwohner</t>
  </si>
  <si>
    <t xml:space="preserve">insgesamt</t>
  </si>
  <si>
    <t xml:space="preserve">je Wohnung</t>
  </si>
  <si>
    <t xml:space="preserve">je Einwohner</t>
  </si>
  <si>
    <t xml:space="preserve">Stichtag</t>
  </si>
  <si>
    <t xml:space="preserve">Anzahl</t>
  </si>
  <si>
    <r>
      <rPr>
        <sz val="12"/>
        <rFont val="MetaNormalLF-Roman"/>
        <family val="2"/>
      </rPr>
      <t xml:space="preserve">1 000 m</t>
    </r>
    <r>
      <rPr>
        <vertAlign val="superscript"/>
        <sz val="12"/>
        <rFont val="MetaNormalLF-Roman"/>
        <family val="2"/>
      </rPr>
      <t xml:space="preserve">2</t>
    </r>
  </si>
  <si>
    <r>
      <rPr>
        <sz val="12"/>
        <rFont val="MetaNormalLF-Roman"/>
        <family val="2"/>
      </rPr>
      <t xml:space="preserve">m</t>
    </r>
    <r>
      <rPr>
        <vertAlign val="superscript"/>
        <sz val="12"/>
        <rFont val="MetaNormalLF-Roman"/>
        <family val="2"/>
      </rPr>
      <t xml:space="preserve">2</t>
    </r>
  </si>
  <si>
    <t xml:space="preserve">31. 12. 1986 DEUTSCHLAND ....................................</t>
  </si>
  <si>
    <t xml:space="preserve">     FRUEHERES BUNDESGEBIET................................</t>
  </si>
  <si>
    <t xml:space="preserve">     NEUE LAENDER UND BERLIN - OST................</t>
  </si>
  <si>
    <t xml:space="preserve">31. 12. 1994 Deutschland ...........................................</t>
  </si>
  <si>
    <t xml:space="preserve">     Früheres Bundesgebiet ..............................................</t>
  </si>
  <si>
    <t xml:space="preserve">     Neue Länder und Berlin-Ost .................................</t>
  </si>
  <si>
    <t xml:space="preserve">31. 12. 1995 Deutschland ...........................................</t>
  </si>
  <si>
    <t xml:space="preserve">31. 12. 1996 Deutschland ...........................................</t>
  </si>
  <si>
    <t xml:space="preserve">31. 12. 1997 Deutschland ...........................................</t>
  </si>
  <si>
    <t xml:space="preserve">31. 12. 1998 Deutschland ...........................................</t>
  </si>
  <si>
    <t xml:space="preserve">31. 12. 1999 Deutschland ...........................................</t>
  </si>
  <si>
    <t xml:space="preserve">31. 12. 2000 Deutschland ...........................................</t>
  </si>
  <si>
    <t xml:space="preserve">31. 12. 2001 Deutschland ...........................................</t>
  </si>
  <si>
    <t xml:space="preserve">31. 12. 2002 Deutschland ...........................................</t>
  </si>
  <si>
    <t xml:space="preserve">31. 12. 2003 Deutschland ...........................................</t>
  </si>
  <si>
    <t xml:space="preserve">31. 12. 2004 Deutschland ...........................................</t>
  </si>
  <si>
    <t xml:space="preserve">31. 12. 2005 Deutschland ...........................................</t>
  </si>
  <si>
    <t xml:space="preserve">     Neue Länder und Berlin .................................</t>
  </si>
  <si>
    <t xml:space="preserve">31. 12. 2006 Deutschland ...........................................</t>
  </si>
  <si>
    <t xml:space="preserve">     Neue Länder und Berlin …..……………………..................................</t>
  </si>
  <si>
    <t xml:space="preserve">2006 nach Ländern</t>
  </si>
  <si>
    <t xml:space="preserve">Baden-Württemberg ........................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....</t>
  </si>
  <si>
    <t xml:space="preserve">Brandenburg 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</t>
  </si>
  <si>
    <t xml:space="preserve">Mecklenburg-Vorpommern ........................................</t>
  </si>
  <si>
    <t xml:space="preserve">Niedersachsen ........................................................................</t>
  </si>
  <si>
    <t xml:space="preserve">Nordrhein-Westfalen .............................................................</t>
  </si>
  <si>
    <t xml:space="preserve">Rheinland-Pfalz ............................................................................</t>
  </si>
  <si>
    <t xml:space="preserve">Saarland ............................................................................................</t>
  </si>
  <si>
    <t xml:space="preserve">Sachsen ............................................................................</t>
  </si>
  <si>
    <t xml:space="preserve">Sachsen-Anhalt ........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Ohne Wohnheime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Ab 1994 basieren die Angaben der Fortschreibung des Wohnungsbestandes in den</t>
    </r>
  </si>
  <si>
    <t xml:space="preserve">   neuen Ländern und Berlin-Ost auf den Ergebnissen der Gebäude- und Wohnungszählung</t>
  </si>
  <si>
    <t xml:space="preserve">   vom 30.09.1995. Daraus ergeben sich Abweichungen gegenüber bisherigen Veröffentlichungen.</t>
  </si>
  <si>
    <t xml:space="preserve">1 Zusammenfassende Übersicht</t>
  </si>
  <si>
    <t xml:space="preserve">1.2 Bestand an Wohnungen am 31.12.2006</t>
  </si>
  <si>
    <t xml:space="preserve">Länder</t>
  </si>
  <si>
    <r>
      <rPr>
        <sz val="10"/>
        <rFont val="MetaNormalLF-Roman"/>
        <family val="2"/>
      </rPr>
      <t xml:space="preserve">Wohnungen in Wohn- und Nichtwohngebäuden </t>
    </r>
    <r>
      <rPr>
        <vertAlign val="superscript"/>
        <sz val="10"/>
        <rFont val="MetaNormalLF-Roman"/>
        <family val="2"/>
      </rPr>
      <t xml:space="preserve">1)</t>
    </r>
  </si>
  <si>
    <t xml:space="preserve">davon mit ... Räumen</t>
  </si>
  <si>
    <t xml:space="preserve">Räume
insgesamt</t>
  </si>
  <si>
    <t xml:space="preserve">Wohn-
fläche
insgesamt</t>
  </si>
  <si>
    <t xml:space="preserve">zusammen</t>
  </si>
  <si>
    <t xml:space="preserve">Woh-</t>
  </si>
  <si>
    <t xml:space="preserve">nungen</t>
  </si>
  <si>
    <r>
      <rPr>
        <sz val="10"/>
        <rFont val="MetaNormalLF-Roman"/>
        <family val="2"/>
      </rPr>
      <t xml:space="preserve"> 1 000 m</t>
    </r>
    <r>
      <rPr>
        <vertAlign val="superscript"/>
        <sz val="10"/>
        <rFont val="MetaNormalLF-Roman"/>
        <family val="2"/>
      </rPr>
      <t xml:space="preserve">2</t>
    </r>
  </si>
  <si>
    <t xml:space="preserve">Mecklenburg-Vorpommern</t>
  </si>
  <si>
    <t xml:space="preserve">Deutschland</t>
  </si>
  <si>
    <t xml:space="preserve">nachrichtlich:</t>
  </si>
  <si>
    <t xml:space="preserve">Früheres Bundesgebiet</t>
  </si>
  <si>
    <t xml:space="preserve">Neue Länder und Berlin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Ohne Wohnheime.</t>
    </r>
  </si>
  <si>
    <t xml:space="preserve">1.3 Bestand an Wohnungen am 31.12.2006</t>
  </si>
  <si>
    <t xml:space="preserve">Kreisfreie Städte und Landkreise</t>
  </si>
  <si>
    <t xml:space="preserve">Gegenstand der
Nachweisung</t>
  </si>
  <si>
    <r>
      <rPr>
        <sz val="11"/>
        <rFont val="MetaNormalLF-Roman"/>
        <family val="2"/>
      </rPr>
      <t xml:space="preserve">Wohnungen in Wohn- und Nichtwohngebäud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 1 000 m</t>
    </r>
    <r>
      <rPr>
        <vertAlign val="superscript"/>
        <sz val="11"/>
        <rFont val="MetaNormalLF-Roman"/>
        <family val="2"/>
      </rPr>
      <t xml:space="preserve">2</t>
    </r>
  </si>
  <si>
    <t xml:space="preserve">Insgesamt</t>
  </si>
  <si>
    <t xml:space="preserve">Bestand am 31.12.2005</t>
  </si>
  <si>
    <t xml:space="preserve">+ Zugang durch</t>
  </si>
  <si>
    <t xml:space="preserve">Err. neuer Gebäude</t>
  </si>
  <si>
    <t xml:space="preserve">Baum. an best. Gebäuden</t>
  </si>
  <si>
    <t xml:space="preserve">- Totalabgang</t>
  </si>
  <si>
    <t xml:space="preserve">Bestand am 31.12.2006</t>
  </si>
  <si>
    <t xml:space="preserve">Kreisfreie Städte zusammen</t>
  </si>
  <si>
    <t xml:space="preserve">Landkreise zusammen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Ohne Wohnheime.</t>
    </r>
  </si>
  <si>
    <t xml:space="preserve">Nachrichtlich:</t>
  </si>
  <si>
    <t xml:space="preserve">1. 4   Bestand an Wohngebäuden in den Jahren 1996 bis 2006</t>
  </si>
  <si>
    <t xml:space="preserve">Stichtag                      </t>
  </si>
  <si>
    <r>
      <rPr>
        <sz val="11"/>
        <rFont val="MetaNormalLF-Roman"/>
        <family val="2"/>
      </rPr>
      <t xml:space="preserve">Wohngebäude </t>
    </r>
    <r>
      <rPr>
        <vertAlign val="superscript"/>
        <sz val="11"/>
        <rFont val="MetaNormalLF-Roman"/>
        <family val="2"/>
      </rPr>
      <t xml:space="preserve">1)</t>
    </r>
  </si>
  <si>
    <t xml:space="preserve">davon</t>
  </si>
  <si>
    <t xml:space="preserve">_______________</t>
  </si>
  <si>
    <t xml:space="preserve">mit 1 Wohnung</t>
  </si>
  <si>
    <t xml:space="preserve">mit 2 Wohnungen</t>
  </si>
  <si>
    <t xml:space="preserve">mit 3 oder mehr Wohnungen</t>
  </si>
  <si>
    <t xml:space="preserve">Gebiet</t>
  </si>
  <si>
    <t xml:space="preserve">Gebäude</t>
  </si>
  <si>
    <t xml:space="preserve">Wohn-
fläche</t>
  </si>
  <si>
    <t xml:space="preserve">Woh-
nungen</t>
  </si>
  <si>
    <t xml:space="preserve">Gebäude/</t>
  </si>
  <si>
    <t xml:space="preserve">31. 12. 1996 Deutschland ..............................</t>
  </si>
  <si>
    <t xml:space="preserve">      Früheres Bundesgebiet ......................................</t>
  </si>
  <si>
    <t xml:space="preserve">      Neue Länder und Berlin-Ost ………………</t>
  </si>
  <si>
    <t xml:space="preserve">31. 12. 1997 Deutschland ..............................</t>
  </si>
  <si>
    <t xml:space="preserve">31. 12. 1998 Deutschland ..............................</t>
  </si>
  <si>
    <t xml:space="preserve">31. 12. 1999 Deutschland ..............................</t>
  </si>
  <si>
    <t xml:space="preserve">31. 12. 2000 Deutschland ..............................</t>
  </si>
  <si>
    <t xml:space="preserve"> </t>
  </si>
  <si>
    <t xml:space="preserve">31. 12. 2001 Deutschland ..............................</t>
  </si>
  <si>
    <t xml:space="preserve">31. 12. 2002 Deutschland ..............................</t>
  </si>
  <si>
    <t xml:space="preserve">31. 12. 2003 Deutschland ..............................</t>
  </si>
  <si>
    <t xml:space="preserve">17 293 678</t>
  </si>
  <si>
    <t xml:space="preserve">31. 12. 2004 Deutschland ..............................</t>
  </si>
  <si>
    <t xml:space="preserve">31. 12. 2005 Deutschland ..............................</t>
  </si>
  <si>
    <t xml:space="preserve">      Neue Länder und Berlin………………………….………</t>
  </si>
  <si>
    <t xml:space="preserve">31. 12. 2006 Deutschland .............................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Wohnheime.</t>
    </r>
  </si>
  <si>
    <t xml:space="preserve">1.5 Bestand an Wohngebäuden am 31.12.2006</t>
  </si>
  <si>
    <t xml:space="preserve">1.6 Wohnungen und Wohnfläche in Wohngebäuden in Deutschland in den Jahren 1997 - 2006</t>
  </si>
  <si>
    <r>
      <rPr>
        <sz val="12"/>
        <rFont val="MetaNormalLF-Roman"/>
        <family val="2"/>
      </rPr>
      <t xml:space="preserve">Wohnungen und Wohnfläche in Wohngebäuden </t>
    </r>
    <r>
      <rPr>
        <vertAlign val="superscript"/>
        <sz val="12"/>
        <rFont val="MetaNormalLF-Roman"/>
        <family val="2"/>
      </rPr>
      <t xml:space="preserve">1)</t>
    </r>
  </si>
  <si>
    <t xml:space="preserve">davon in Wohngebäuden mit</t>
  </si>
  <si>
    <t xml:space="preserve">1 Wohnung</t>
  </si>
  <si>
    <t xml:space="preserve">2 Wohnungen</t>
  </si>
  <si>
    <t xml:space="preserve">3 oder mehr Wohnungen</t>
  </si>
  <si>
    <t xml:space="preserve">Woh-   nungen</t>
  </si>
  <si>
    <t xml:space="preserve">Wohn-    fläche</t>
  </si>
  <si>
    <t xml:space="preserve">Wohn-  fläche je Wohnung</t>
  </si>
  <si>
    <t xml:space="preserve">FLAECHE</t>
  </si>
  <si>
    <t xml:space="preserve">NUNGEN</t>
  </si>
  <si>
    <t xml:space="preserve">31.12.1997 Deutschland</t>
  </si>
  <si>
    <t xml:space="preserve">      Früheres Bundesgebiet</t>
  </si>
  <si>
    <t xml:space="preserve">      Neue Länder und Berlin-Ost</t>
  </si>
  <si>
    <t xml:space="preserve">31.12.1998 Deutschland</t>
  </si>
  <si>
    <t xml:space="preserve">31.12.1999 Deutschland</t>
  </si>
  <si>
    <t xml:space="preserve">31.12.2000 Deutschland</t>
  </si>
  <si>
    <t xml:space="preserve">31.12.2001 Deutschland</t>
  </si>
  <si>
    <t xml:space="preserve">31.12.2002 Deutschland</t>
  </si>
  <si>
    <t xml:space="preserve">31.12.2003 Deutschland</t>
  </si>
  <si>
    <t xml:space="preserve">31.12.2004 Deutschland</t>
  </si>
  <si>
    <t xml:space="preserve">31.12.2005 Deutschland</t>
  </si>
  <si>
    <t xml:space="preserve">      Neue Länder und Berlin</t>
  </si>
  <si>
    <t xml:space="preserve">31.12.2006 Deutschland</t>
  </si>
  <si>
    <t xml:space="preserve">1.7 Bestand an Wohngebäuden am 31.12.2006</t>
  </si>
  <si>
    <t xml:space="preserve">2 Wohnungsbestand Deutschlands nach Verwaltungsbezirken</t>
  </si>
  <si>
    <t xml:space="preserve"> 1 000 m²</t>
  </si>
  <si>
    <t xml:space="preserve">Stadtkreise zusammen</t>
  </si>
  <si>
    <t xml:space="preserve">RB Stuttgart</t>
  </si>
  <si>
    <t xml:space="preserve">Davon:</t>
  </si>
  <si>
    <t xml:space="preserve">Region</t>
  </si>
  <si>
    <t xml:space="preserve">Mittlerer Neckar</t>
  </si>
  <si>
    <t xml:space="preserve">Stadtkreis</t>
  </si>
  <si>
    <t xml:space="preserve">Stuttgar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Franken</t>
  </si>
  <si>
    <t xml:space="preserve">Heilbronn</t>
  </si>
  <si>
    <t xml:space="preserve">Hohenlohekreis</t>
  </si>
  <si>
    <t xml:space="preserve">Schwäbisch-Hall</t>
  </si>
  <si>
    <t xml:space="preserve">Main-Tauber-Kreis</t>
  </si>
  <si>
    <t xml:space="preserve">Ostwürttemberg</t>
  </si>
  <si>
    <t xml:space="preserve">Heidenheim</t>
  </si>
  <si>
    <t xml:space="preserve">Ostalbkreis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Ohne Wohnheime.</t>
    </r>
  </si>
  <si>
    <t xml:space="preserve">RB Karlsruhe</t>
  </si>
  <si>
    <t xml:space="preserve">Mittlerer Oberrhein</t>
  </si>
  <si>
    <t xml:space="preserve">Stadtkreise</t>
  </si>
  <si>
    <t xml:space="preserve">Baden-Baden</t>
  </si>
  <si>
    <t xml:space="preserve">Karlsruhe</t>
  </si>
  <si>
    <t xml:space="preserve">Rastatt</t>
  </si>
  <si>
    <t xml:space="preserve">Unterer Neckar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B Freiburg</t>
  </si>
  <si>
    <t xml:space="preserve">Südlicher Oberrhein</t>
  </si>
  <si>
    <t xml:space="preserve">Freiburg i. Breisgau</t>
  </si>
  <si>
    <t xml:space="preserve">Breisgau-Hochschwarzwald</t>
  </si>
  <si>
    <t xml:space="preserve">Emmendingen</t>
  </si>
  <si>
    <t xml:space="preserve">Ortenaukreis</t>
  </si>
  <si>
    <t xml:space="preserve">Schwarzwald-Baar-Heuberg</t>
  </si>
  <si>
    <t xml:space="preserve">Rottweil</t>
  </si>
  <si>
    <t xml:space="preserve">Schwarzwald-Baar-Kreis</t>
  </si>
  <si>
    <t xml:space="preserve">Tuttlingen</t>
  </si>
  <si>
    <t xml:space="preserve">Hochrhein-Bodensee</t>
  </si>
  <si>
    <t xml:space="preserve">Konstanz</t>
  </si>
  <si>
    <t xml:space="preserve">Lörrach</t>
  </si>
  <si>
    <t xml:space="preserve">Waldshut</t>
  </si>
  <si>
    <t xml:space="preserve">RB Tübingen</t>
  </si>
  <si>
    <t xml:space="preserve">Neckar-Alb</t>
  </si>
  <si>
    <t xml:space="preserve">Reutlingen</t>
  </si>
  <si>
    <t xml:space="preserve">Tübingen</t>
  </si>
  <si>
    <t xml:space="preserve">Zollernalbkreis</t>
  </si>
  <si>
    <t xml:space="preserve">Donau-Iller</t>
  </si>
  <si>
    <t xml:space="preserve">Ulm</t>
  </si>
  <si>
    <t xml:space="preserve">Alb-Donau-Kreis</t>
  </si>
  <si>
    <t xml:space="preserve">Biberach</t>
  </si>
  <si>
    <t xml:space="preserve">Bodensee-Oberschwaben</t>
  </si>
  <si>
    <t xml:space="preserve">Bodenseekreis</t>
  </si>
  <si>
    <t xml:space="preserve">Ravensburg</t>
  </si>
  <si>
    <t xml:space="preserve">Sigmaringen</t>
  </si>
  <si>
    <t xml:space="preserve">RB Oberbayern</t>
  </si>
  <si>
    <t xml:space="preserve">Kreisfreie Städte</t>
  </si>
  <si>
    <t xml:space="preserve">Ingolstadt</t>
  </si>
  <si>
    <t xml:space="preserve">München</t>
  </si>
  <si>
    <t xml:space="preserve">Rosenheim</t>
  </si>
  <si>
    <t xml:space="preserve">Altötting</t>
  </si>
  <si>
    <t xml:space="preserve">Bad Tölz-Wolfratshausen</t>
  </si>
  <si>
    <t xml:space="preserve">Berchtesgadener Land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Neuburg-Schrobenhausen</t>
  </si>
  <si>
    <t xml:space="preserve">Pfaffenhofen a.d.Ilm</t>
  </si>
  <si>
    <t xml:space="preserve">Starnberg</t>
  </si>
  <si>
    <t xml:space="preserve">Traunstein</t>
  </si>
  <si>
    <t xml:space="preserve">Weilheim-Schongau</t>
  </si>
  <si>
    <t xml:space="preserve">RB Niederbayern</t>
  </si>
  <si>
    <t xml:space="preserve">Landshut</t>
  </si>
  <si>
    <t xml:space="preserve">Passau</t>
  </si>
  <si>
    <t xml:space="preserve">Straubing</t>
  </si>
  <si>
    <t xml:space="preserve">Deggendorf</t>
  </si>
  <si>
    <t xml:space="preserve">Dingolfing-Landau</t>
  </si>
  <si>
    <t xml:space="preserve">Freyung-Grafenau</t>
  </si>
  <si>
    <t xml:space="preserve">Kelheim</t>
  </si>
  <si>
    <t xml:space="preserve">Regen</t>
  </si>
  <si>
    <t xml:space="preserve">Rottal-Inn</t>
  </si>
  <si>
    <t xml:space="preserve">Straubing-Bogen</t>
  </si>
  <si>
    <t xml:space="preserve">RB Oberpfalz</t>
  </si>
  <si>
    <t xml:space="preserve">Amberg</t>
  </si>
  <si>
    <t xml:space="preserve">Regensburg</t>
  </si>
  <si>
    <t xml:space="preserve">Weiden i.d. Oberpfalz</t>
  </si>
  <si>
    <t xml:space="preserve">Amberg-Sulzbach</t>
  </si>
  <si>
    <t xml:space="preserve">Cham</t>
  </si>
  <si>
    <t xml:space="preserve">Neumarkt i.d. Oberpfalz</t>
  </si>
  <si>
    <t xml:space="preserve">Neustadt a.d. Waldnaab</t>
  </si>
  <si>
    <t xml:space="preserve">Schwandorf</t>
  </si>
  <si>
    <t xml:space="preserve">Tirschenreuth</t>
  </si>
  <si>
    <t xml:space="preserve">RB Oberfranken</t>
  </si>
  <si>
    <t xml:space="preserve">Bamberg</t>
  </si>
  <si>
    <t xml:space="preserve">Bayreuth</t>
  </si>
  <si>
    <t xml:space="preserve">Coburg</t>
  </si>
  <si>
    <t xml:space="preserve">Hof</t>
  </si>
  <si>
    <t xml:space="preserve">Forchheim</t>
  </si>
  <si>
    <t xml:space="preserve">Kronach</t>
  </si>
  <si>
    <t xml:space="preserve">Kulmbach</t>
  </si>
  <si>
    <t xml:space="preserve">Lichtenfels</t>
  </si>
  <si>
    <t xml:space="preserve">Wunsiedel</t>
  </si>
  <si>
    <t xml:space="preserve">   im Fichtelgebirge</t>
  </si>
  <si>
    <t xml:space="preserve">RB Mittelfranken</t>
  </si>
  <si>
    <t xml:space="preserve">Ansbach</t>
  </si>
  <si>
    <t xml:space="preserve">Erlangen</t>
  </si>
  <si>
    <t xml:space="preserve">Fürth</t>
  </si>
  <si>
    <t xml:space="preserve">Nürnberg</t>
  </si>
  <si>
    <t xml:space="preserve">Schwabach</t>
  </si>
  <si>
    <t xml:space="preserve">Erlangen-Höchstadt</t>
  </si>
  <si>
    <t xml:space="preserve">Neustadt a.d. Aisch-</t>
  </si>
  <si>
    <t xml:space="preserve">   Bad Windsheim</t>
  </si>
  <si>
    <t xml:space="preserve">Nürnberger Land</t>
  </si>
  <si>
    <t xml:space="preserve">Roth</t>
  </si>
  <si>
    <t xml:space="preserve">Weissenburg-Gunzenhausen</t>
  </si>
  <si>
    <t xml:space="preserve">RB Unterfranken</t>
  </si>
  <si>
    <t xml:space="preserve">Aschaffenburg</t>
  </si>
  <si>
    <t xml:space="preserve">Schweinfurt</t>
  </si>
  <si>
    <t xml:space="preserve">Würzburg</t>
  </si>
  <si>
    <t xml:space="preserve">Bad Kissingen</t>
  </si>
  <si>
    <t xml:space="preserve">Hassberge</t>
  </si>
  <si>
    <t xml:space="preserve">Kitzingen</t>
  </si>
  <si>
    <t xml:space="preserve">Main-Spessart</t>
  </si>
  <si>
    <t xml:space="preserve">Miltenberg</t>
  </si>
  <si>
    <t xml:space="preserve">Rhön-Grabfeld</t>
  </si>
  <si>
    <t xml:space="preserve">RB Schwaben</t>
  </si>
  <si>
    <t xml:space="preserve">Augsburg</t>
  </si>
  <si>
    <t xml:space="preserve">Kaufbeuren</t>
  </si>
  <si>
    <t xml:space="preserve">Kempten (Allgäu)</t>
  </si>
  <si>
    <t xml:space="preserve">Memmingen</t>
  </si>
  <si>
    <t xml:space="preserve">Aichach-Friedberg</t>
  </si>
  <si>
    <t xml:space="preserve">Dillingen a.d. Donau</t>
  </si>
  <si>
    <t xml:space="preserve">Donau-Ries</t>
  </si>
  <si>
    <t xml:space="preserve">Günzburg</t>
  </si>
  <si>
    <t xml:space="preserve">Lindau (Bodensee)</t>
  </si>
  <si>
    <t xml:space="preserve">Neu-Ulm</t>
  </si>
  <si>
    <t xml:space="preserve">Oberallgäu</t>
  </si>
  <si>
    <t xml:space="preserve">Ostallgäu</t>
  </si>
  <si>
    <t xml:space="preserve">Unterallgäu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sse</t>
  </si>
  <si>
    <t xml:space="preserve">Teltow-Fläming</t>
  </si>
  <si>
    <t xml:space="preserve">Uckermark</t>
  </si>
  <si>
    <t xml:space="preserve">Bremerhaven</t>
  </si>
  <si>
    <t xml:space="preserve">-</t>
  </si>
  <si>
    <t xml:space="preserve">RB Darmstadt</t>
  </si>
  <si>
    <t xml:space="preserve">Darmstadt</t>
  </si>
  <si>
    <t xml:space="preserve">Frankfurt am Main</t>
  </si>
  <si>
    <t xml:space="preserve">Offenbach am Main</t>
  </si>
  <si>
    <t xml:space="preserve">Wiesbaden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B Gießen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B Kassel</t>
  </si>
  <si>
    <t xml:space="preserve">Kreisfreie Stadt</t>
  </si>
  <si>
    <t xml:space="preserve">Kassel</t>
  </si>
  <si>
    <t xml:space="preserve">Fulda</t>
  </si>
  <si>
    <t xml:space="preserve">Hersfeld-Rotenburg</t>
  </si>
  <si>
    <t xml:space="preserve">Schwalm-Eder-Kreis</t>
  </si>
  <si>
    <t xml:space="preserve">Waldeck-Frankenberg</t>
  </si>
  <si>
    <t xml:space="preserve">Werra-Meißner-Kreis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RB Braunschweig</t>
  </si>
  <si>
    <t xml:space="preserve">Braunschweig</t>
  </si>
  <si>
    <t xml:space="preserve">Salzgitter</t>
  </si>
  <si>
    <t xml:space="preserve">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B Hannover</t>
  </si>
  <si>
    <t xml:space="preserve">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B Lüneburg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B Weser-Ems</t>
  </si>
  <si>
    <t xml:space="preserve">Delmenhorst</t>
  </si>
  <si>
    <t xml:space="preserve">Emden</t>
  </si>
  <si>
    <t xml:space="preserve">Oldenburg (Oldenburg)</t>
  </si>
  <si>
    <t xml:space="preserve">Osnabrück</t>
  </si>
  <si>
    <t xml:space="preserve">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Vechta</t>
  </si>
  <si>
    <t xml:space="preserve">Wesermarsch</t>
  </si>
  <si>
    <t xml:space="preserve">Wittmund</t>
  </si>
  <si>
    <t xml:space="preserve">RB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Mühlheim a.d. Ruhr</t>
  </si>
  <si>
    <t xml:space="preserve">Oberhausen</t>
  </si>
  <si>
    <t xml:space="preserve">Remscheid</t>
  </si>
  <si>
    <t xml:space="preserve">Solingen</t>
  </si>
  <si>
    <t xml:space="preserve">Wuppertal</t>
  </si>
  <si>
    <t xml:space="preserve">Kleve</t>
  </si>
  <si>
    <t xml:space="preserve">Mettmann</t>
  </si>
  <si>
    <t xml:space="preserve">Neuss</t>
  </si>
  <si>
    <t xml:space="preserve">Viersen</t>
  </si>
  <si>
    <t xml:space="preserve">Wesel</t>
  </si>
  <si>
    <t xml:space="preserve">RB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</t>
  </si>
  <si>
    <t xml:space="preserve">   Bergischer Kreis</t>
  </si>
  <si>
    <t xml:space="preserve">Rhein-Sieg-Kreis</t>
  </si>
  <si>
    <t xml:space="preserve">RB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B Detmold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B Arnsberg</t>
  </si>
  <si>
    <t xml:space="preserve">Bochum</t>
  </si>
  <si>
    <t xml:space="preserve">Dortmund</t>
  </si>
  <si>
    <t xml:space="preserve">Hagen</t>
  </si>
  <si>
    <t xml:space="preserve">Hamm</t>
  </si>
  <si>
    <t xml:space="preserve">Herne</t>
  </si>
  <si>
    <t xml:space="preserve">Ennepe-Ruhr-Kreis</t>
  </si>
  <si>
    <t xml:space="preserve">Hochsauerland-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B Koblenz</t>
  </si>
  <si>
    <t xml:space="preserve">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RB Trier</t>
  </si>
  <si>
    <t xml:space="preserve">Trier</t>
  </si>
  <si>
    <t xml:space="preserve">Bernkastel-Wittlich</t>
  </si>
  <si>
    <t xml:space="preserve">Bitburg-Prüm</t>
  </si>
  <si>
    <t xml:space="preserve">Daun</t>
  </si>
  <si>
    <t xml:space="preserve">Trier-Saarburg</t>
  </si>
  <si>
    <t xml:space="preserve">RB Rheinhessen-Pfalz</t>
  </si>
  <si>
    <t xml:space="preserve">Frankenthal (Pfalz)</t>
  </si>
  <si>
    <t xml:space="preserve">Kaiserslautern</t>
  </si>
  <si>
    <t xml:space="preserve">Landau in der Pfalz</t>
  </si>
  <si>
    <t xml:space="preserve">Ludwigshafen am Rhein</t>
  </si>
  <si>
    <t xml:space="preserve">Mainz</t>
  </si>
  <si>
    <t xml:space="preserve">Neustadt a.d. Weinstraße </t>
  </si>
  <si>
    <t xml:space="preserve">Pirmasens</t>
  </si>
  <si>
    <t xml:space="preserve">Speyer</t>
  </si>
  <si>
    <t xml:space="preserve">Worms</t>
  </si>
  <si>
    <t xml:space="preserve">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Südwestpfalz</t>
  </si>
  <si>
    <t xml:space="preserve">Stadtverband</t>
  </si>
  <si>
    <t xml:space="preserve">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ankt Wendel</t>
  </si>
  <si>
    <t xml:space="preserve">RB Chemnitz</t>
  </si>
  <si>
    <t xml:space="preserve">Chemnitz</t>
  </si>
  <si>
    <t xml:space="preserve">Plauen</t>
  </si>
  <si>
    <t xml:space="preserve">Zwickau</t>
  </si>
  <si>
    <t xml:space="preserve">Annaberg</t>
  </si>
  <si>
    <t xml:space="preserve">Chemnitzer Land</t>
  </si>
  <si>
    <t xml:space="preserve">Freiberg</t>
  </si>
  <si>
    <t xml:space="preserve">Vogtlandkreis</t>
  </si>
  <si>
    <t xml:space="preserve">Mittlerer Erzgebirgskreis</t>
  </si>
  <si>
    <t xml:space="preserve">Mittweida</t>
  </si>
  <si>
    <t xml:space="preserve">Stollberg</t>
  </si>
  <si>
    <t xml:space="preserve">Aue-Schwarzenberg</t>
  </si>
  <si>
    <t xml:space="preserve">Zwickauer Land</t>
  </si>
  <si>
    <t xml:space="preserve">RB Dresden</t>
  </si>
  <si>
    <t xml:space="preserve">Dresden</t>
  </si>
  <si>
    <t xml:space="preserve">Görlitz</t>
  </si>
  <si>
    <t xml:space="preserve">Hoyerswerda</t>
  </si>
  <si>
    <t xml:space="preserve">Bautzen</t>
  </si>
  <si>
    <t xml:space="preserve">Meißen</t>
  </si>
  <si>
    <t xml:space="preserve">Niederschlesischer</t>
  </si>
  <si>
    <t xml:space="preserve">   Oberlausitzkreis</t>
  </si>
  <si>
    <t xml:space="preserve">Riesa-Grossenhain</t>
  </si>
  <si>
    <t xml:space="preserve">Löbau-Zittau</t>
  </si>
  <si>
    <t xml:space="preserve">Sächsische Schweiz</t>
  </si>
  <si>
    <t xml:space="preserve">Weißeritzkreis</t>
  </si>
  <si>
    <t xml:space="preserve">Kamenz</t>
  </si>
  <si>
    <t xml:space="preserve">RB Leipzig</t>
  </si>
  <si>
    <t xml:space="preserve">Leipzig</t>
  </si>
  <si>
    <t xml:space="preserve">Delitzsch</t>
  </si>
  <si>
    <t xml:space="preserve">Döbeln</t>
  </si>
  <si>
    <t xml:space="preserve">Leipziger Land</t>
  </si>
  <si>
    <t xml:space="preserve">Muldentalkreis</t>
  </si>
  <si>
    <t xml:space="preserve">Torgau-Oschatz</t>
  </si>
  <si>
    <t xml:space="preserve">Sachsen-Anhalt </t>
  </si>
  <si>
    <t xml:space="preserve">RB Dessau</t>
  </si>
  <si>
    <t xml:space="preserve">Dessau</t>
  </si>
  <si>
    <t xml:space="preserve">Anhalt-Zerbst</t>
  </si>
  <si>
    <t xml:space="preserve">Bernburg</t>
  </si>
  <si>
    <t xml:space="preserve">Bitterfeld</t>
  </si>
  <si>
    <t xml:space="preserve">Köthen</t>
  </si>
  <si>
    <t xml:space="preserve">Wittenberg</t>
  </si>
  <si>
    <t xml:space="preserve">RB Halle</t>
  </si>
  <si>
    <t xml:space="preserve">Halle (Saale)</t>
  </si>
  <si>
    <t xml:space="preserve">Burgenlandkreis</t>
  </si>
  <si>
    <t xml:space="preserve">Mansfelder Land</t>
  </si>
  <si>
    <t xml:space="preserve">Merseburg-Querfurt</t>
  </si>
  <si>
    <t xml:space="preserve">Saalkreis</t>
  </si>
  <si>
    <t xml:space="preserve">Sangerhausen</t>
  </si>
  <si>
    <t xml:space="preserve">Weißenfels</t>
  </si>
  <si>
    <t xml:space="preserve">RB Magdeburg</t>
  </si>
  <si>
    <t xml:space="preserve">Magdeburg</t>
  </si>
  <si>
    <t xml:space="preserve">Aschersleben-</t>
  </si>
  <si>
    <t xml:space="preserve">   Staßfurter-Landkreis</t>
  </si>
  <si>
    <t xml:space="preserve">Bördekreis</t>
  </si>
  <si>
    <t xml:space="preserve">Halberstadt</t>
  </si>
  <si>
    <t xml:space="preserve">Jerichower Land</t>
  </si>
  <si>
    <t xml:space="preserve">Ohre-Kreis</t>
  </si>
  <si>
    <t xml:space="preserve">Quedlinburg</t>
  </si>
  <si>
    <t xml:space="preserve">Schönebeck</t>
  </si>
  <si>
    <t xml:space="preserve">Stendal</t>
  </si>
  <si>
    <t xml:space="preserve">Wernigerode</t>
  </si>
  <si>
    <t xml:space="preserve">Altmarkkreis Salzwedel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Eisenach</t>
  </si>
  <si>
    <t xml:space="preserve">Erfurt</t>
  </si>
  <si>
    <t xml:space="preserve">Gera</t>
  </si>
  <si>
    <t xml:space="preserve">Jena</t>
  </si>
  <si>
    <t xml:space="preserve">Suhl</t>
  </si>
  <si>
    <t xml:space="preserve">Weimar</t>
  </si>
  <si>
    <t xml:space="preserve">Altenburger Land</t>
  </si>
  <si>
    <t xml:space="preserve">Eichsfeld</t>
  </si>
  <si>
    <t xml:space="preserve">Gotha</t>
  </si>
  <si>
    <t xml:space="preserve">Greiz</t>
  </si>
  <si>
    <t xml:space="preserve">Hildburghausen</t>
  </si>
  <si>
    <t xml:space="preserve">Saale-Holzland-Kreis</t>
  </si>
  <si>
    <t xml:space="preserve">Ilm-Kreis</t>
  </si>
  <si>
    <t xml:space="preserve">Kyffhäuserkreis</t>
  </si>
  <si>
    <t xml:space="preserve">Nordhausen</t>
  </si>
  <si>
    <t xml:space="preserve">Saale-Orla-Kreis</t>
  </si>
  <si>
    <t xml:space="preserve">Schmalkalden-Meiningen</t>
  </si>
  <si>
    <t xml:space="preserve">Saalfeld-Rudolstadt</t>
  </si>
  <si>
    <t xml:space="preserve">Sömmerda</t>
  </si>
  <si>
    <t xml:space="preserve">Sonneberg</t>
  </si>
  <si>
    <t xml:space="preserve">Unstrut-Hainich-Kreis</t>
  </si>
  <si>
    <t xml:space="preserve">Wartburgkreis</t>
  </si>
  <si>
    <t xml:space="preserve">Weimarer Land</t>
  </si>
  <si>
    <t xml:space="preserve">3 Bestand an Wohngebäuden in Deutschland nach Verwaltungsbezirken</t>
  </si>
  <si>
    <t xml:space="preserve">4 Bestand an Wohngebäuden und Wohnungen in Deutschland nach Raumordnungsregionen</t>
  </si>
  <si>
    <t xml:space="preserve">4.1  Wohnungen 2006 nach der Zahl der Räume</t>
  </si>
  <si>
    <t xml:space="preserve">Raumordnungsregion</t>
  </si>
  <si>
    <t xml:space="preserve">01</t>
  </si>
  <si>
    <t xml:space="preserve">Schleswig-Holstein Nord  </t>
  </si>
  <si>
    <t xml:space="preserve">02</t>
  </si>
  <si>
    <t xml:space="preserve">Schleswig-Holstein Südwest  </t>
  </si>
  <si>
    <t xml:space="preserve">03</t>
  </si>
  <si>
    <t xml:space="preserve">Schleswig-Holstein Mitte  </t>
  </si>
  <si>
    <t xml:space="preserve">04</t>
  </si>
  <si>
    <t xml:space="preserve">Schleswig-Holstein Ost  </t>
  </si>
  <si>
    <t xml:space="preserve">05</t>
  </si>
  <si>
    <t xml:space="preserve">Schleswig-Holstein Süd  </t>
  </si>
  <si>
    <t xml:space="preserve">06</t>
  </si>
  <si>
    <t xml:space="preserve">Hamburg  </t>
  </si>
  <si>
    <t xml:space="preserve">07</t>
  </si>
  <si>
    <t xml:space="preserve">Westmecklenburg  </t>
  </si>
  <si>
    <t xml:space="preserve">08
</t>
  </si>
  <si>
    <t xml:space="preserve">Mittleres Mecklenburg/
Rostock  </t>
  </si>
  <si>
    <t xml:space="preserve">09</t>
  </si>
  <si>
    <t xml:space="preserve">Vorpommern  </t>
  </si>
  <si>
    <t xml:space="preserve">10
</t>
  </si>
  <si>
    <t xml:space="preserve">Mecklenburgische 
Seenplatte  </t>
  </si>
  <si>
    <t xml:space="preserve">11</t>
  </si>
  <si>
    <t xml:space="preserve">Bremen  </t>
  </si>
  <si>
    <t xml:space="preserve">12</t>
  </si>
  <si>
    <t xml:space="preserve">Ost-Friesland  </t>
  </si>
  <si>
    <t xml:space="preserve">Bremerhaven  </t>
  </si>
  <si>
    <t xml:space="preserve">14</t>
  </si>
  <si>
    <t xml:space="preserve">Hamburg-Umland-Süd  </t>
  </si>
  <si>
    <t xml:space="preserve">15</t>
  </si>
  <si>
    <t xml:space="preserve">Bremen-Umland  </t>
  </si>
  <si>
    <t xml:space="preserve">16</t>
  </si>
  <si>
    <t xml:space="preserve">Oldenburg  </t>
  </si>
  <si>
    <t xml:space="preserve">17</t>
  </si>
  <si>
    <t xml:space="preserve">Emsland  </t>
  </si>
  <si>
    <t xml:space="preserve">18</t>
  </si>
  <si>
    <t xml:space="preserve">Osnabrück  </t>
  </si>
  <si>
    <t xml:space="preserve">19</t>
  </si>
  <si>
    <t xml:space="preserve">Hannover  </t>
  </si>
  <si>
    <t xml:space="preserve">20</t>
  </si>
  <si>
    <t xml:space="preserve">Südheide  </t>
  </si>
  <si>
    <t xml:space="preserve">21</t>
  </si>
  <si>
    <t xml:space="preserve">Lüneburg  </t>
  </si>
  <si>
    <t xml:space="preserve">22</t>
  </si>
  <si>
    <t xml:space="preserve">Braunschweig  </t>
  </si>
  <si>
    <t xml:space="preserve">23</t>
  </si>
  <si>
    <t xml:space="preserve">Hildesheim  </t>
  </si>
  <si>
    <t xml:space="preserve">24</t>
  </si>
  <si>
    <t xml:space="preserve">Göttingen  </t>
  </si>
  <si>
    <t xml:space="preserve">25</t>
  </si>
  <si>
    <t xml:space="preserve">Prignitz-Oberhavel  </t>
  </si>
  <si>
    <t xml:space="preserve">26</t>
  </si>
  <si>
    <t xml:space="preserve">Uckermark-Barnim  </t>
  </si>
  <si>
    <t xml:space="preserve">27</t>
  </si>
  <si>
    <t xml:space="preserve">Oderland-Spree  </t>
  </si>
  <si>
    <t xml:space="preserve">28</t>
  </si>
  <si>
    <t xml:space="preserve">Lausitz-Spreewald  </t>
  </si>
  <si>
    <t xml:space="preserve">29</t>
  </si>
  <si>
    <t xml:space="preserve">Havelland-Fläming  </t>
  </si>
  <si>
    <t xml:space="preserve">30</t>
  </si>
  <si>
    <t xml:space="preserve">Berlin  </t>
  </si>
  <si>
    <t xml:space="preserve">31</t>
  </si>
  <si>
    <t xml:space="preserve">Altmark  </t>
  </si>
  <si>
    <t xml:space="preserve">32</t>
  </si>
  <si>
    <t xml:space="preserve">Magdeburg  </t>
  </si>
  <si>
    <t xml:space="preserve">33</t>
  </si>
  <si>
    <t xml:space="preserve">Dessau  </t>
  </si>
  <si>
    <t xml:space="preserve">34</t>
  </si>
  <si>
    <t xml:space="preserve">Halle/S.  </t>
  </si>
  <si>
    <t xml:space="preserve">35</t>
  </si>
  <si>
    <t xml:space="preserve">Münster  </t>
  </si>
  <si>
    <t xml:space="preserve">36</t>
  </si>
  <si>
    <t xml:space="preserve">Bielefeld  </t>
  </si>
  <si>
    <t xml:space="preserve">37</t>
  </si>
  <si>
    <t xml:space="preserve">Paderborn  </t>
  </si>
  <si>
    <t xml:space="preserve">38</t>
  </si>
  <si>
    <t xml:space="preserve">Arnsberg  </t>
  </si>
  <si>
    <t xml:space="preserve">39</t>
  </si>
  <si>
    <t xml:space="preserve">Dortmund  </t>
  </si>
  <si>
    <t xml:space="preserve">40</t>
  </si>
  <si>
    <t xml:space="preserve">Emscher-Lippe  </t>
  </si>
  <si>
    <t xml:space="preserve">41</t>
  </si>
  <si>
    <t xml:space="preserve">Duisburg/Essen  </t>
  </si>
  <si>
    <t xml:space="preserve">42</t>
  </si>
  <si>
    <t xml:space="preserve">Düsseldorf  </t>
  </si>
  <si>
    <t xml:space="preserve">43</t>
  </si>
  <si>
    <t xml:space="preserve">Bochum/Hagen  </t>
  </si>
  <si>
    <t xml:space="preserve">44</t>
  </si>
  <si>
    <t xml:space="preserve">Köln  </t>
  </si>
  <si>
    <t xml:space="preserve">45</t>
  </si>
  <si>
    <t xml:space="preserve">Aachen  </t>
  </si>
  <si>
    <t xml:space="preserve">46</t>
  </si>
  <si>
    <t xml:space="preserve">Bonn  </t>
  </si>
  <si>
    <t xml:space="preserve">47</t>
  </si>
  <si>
    <t xml:space="preserve">Siegen  </t>
  </si>
  <si>
    <t xml:space="preserve">48</t>
  </si>
  <si>
    <t xml:space="preserve">Nordhessen  </t>
  </si>
  <si>
    <t xml:space="preserve">49</t>
  </si>
  <si>
    <t xml:space="preserve">Mittelhessen  </t>
  </si>
  <si>
    <t xml:space="preserve">50</t>
  </si>
  <si>
    <t xml:space="preserve">Osthessen  </t>
  </si>
  <si>
    <t xml:space="preserve">51</t>
  </si>
  <si>
    <t xml:space="preserve">Rhein-Main  </t>
  </si>
  <si>
    <t xml:space="preserve">52</t>
  </si>
  <si>
    <t xml:space="preserve">Starkenburg  </t>
  </si>
  <si>
    <t xml:space="preserve">53</t>
  </si>
  <si>
    <t xml:space="preserve">Nordthüringen  </t>
  </si>
  <si>
    <t xml:space="preserve">54</t>
  </si>
  <si>
    <t xml:space="preserve">Mittelthüringen  </t>
  </si>
  <si>
    <t xml:space="preserve">55</t>
  </si>
  <si>
    <t xml:space="preserve">Südthüringen  </t>
  </si>
  <si>
    <t xml:space="preserve">56</t>
  </si>
  <si>
    <t xml:space="preserve">Ostthüringen  </t>
  </si>
  <si>
    <t xml:space="preserve">57</t>
  </si>
  <si>
    <t xml:space="preserve">Westsachsen  </t>
  </si>
  <si>
    <t xml:space="preserve">58
</t>
  </si>
  <si>
    <t xml:space="preserve">Oberes Elbtal/
Osterzgebirge  </t>
  </si>
  <si>
    <t xml:space="preserve">59
</t>
  </si>
  <si>
    <t xml:space="preserve">Oberlausitz-
Niederschlesien  </t>
  </si>
  <si>
    <t xml:space="preserve">60</t>
  </si>
  <si>
    <t xml:space="preserve">Chemnitz-Erzgebirge  </t>
  </si>
  <si>
    <t xml:space="preserve">61</t>
  </si>
  <si>
    <t xml:space="preserve">Südwestsachsen  </t>
  </si>
  <si>
    <t xml:space="preserve">62</t>
  </si>
  <si>
    <t xml:space="preserve">Mittelrhein-Westerwald  </t>
  </si>
  <si>
    <t xml:space="preserve">63</t>
  </si>
  <si>
    <t xml:space="preserve">Trier  </t>
  </si>
  <si>
    <t xml:space="preserve">64</t>
  </si>
  <si>
    <t xml:space="preserve">Rheinhessen-Nahe  </t>
  </si>
  <si>
    <t xml:space="preserve">65</t>
  </si>
  <si>
    <t xml:space="preserve">Westpfalz  </t>
  </si>
  <si>
    <t xml:space="preserve">66</t>
  </si>
  <si>
    <t xml:space="preserve">Rheinpfalz  </t>
  </si>
  <si>
    <t xml:space="preserve">Saar  </t>
  </si>
  <si>
    <t xml:space="preserve">68</t>
  </si>
  <si>
    <t xml:space="preserve">Unterer Neckar  </t>
  </si>
  <si>
    <t xml:space="preserve">Franken  </t>
  </si>
  <si>
    <t xml:space="preserve">70</t>
  </si>
  <si>
    <t xml:space="preserve">Mittlerer Oberrhein  </t>
  </si>
  <si>
    <t xml:space="preserve">71</t>
  </si>
  <si>
    <t xml:space="preserve">Nordschwarzwald  </t>
  </si>
  <si>
    <t xml:space="preserve">72</t>
  </si>
  <si>
    <t xml:space="preserve">Stuttgart  </t>
  </si>
  <si>
    <t xml:space="preserve">73</t>
  </si>
  <si>
    <t xml:space="preserve">Ostwürttemberg  </t>
  </si>
  <si>
    <t xml:space="preserve">74</t>
  </si>
  <si>
    <t xml:space="preserve">Donau-Iller (BW)  </t>
  </si>
  <si>
    <t xml:space="preserve">75</t>
  </si>
  <si>
    <t xml:space="preserve">Neckar-Alb  </t>
  </si>
  <si>
    <t xml:space="preserve">76</t>
  </si>
  <si>
    <t xml:space="preserve">Schwarzwald-Baar-Heuberg  </t>
  </si>
  <si>
    <t xml:space="preserve">77</t>
  </si>
  <si>
    <t xml:space="preserve">Südlicher Oberrhein  </t>
  </si>
  <si>
    <t xml:space="preserve">78</t>
  </si>
  <si>
    <t xml:space="preserve">Hochrhein-Bodensee  </t>
  </si>
  <si>
    <t xml:space="preserve">79</t>
  </si>
  <si>
    <t xml:space="preserve">Bodensee-Oberschwaben  </t>
  </si>
  <si>
    <t xml:space="preserve">80</t>
  </si>
  <si>
    <t xml:space="preserve">Bayerischer Untermain  </t>
  </si>
  <si>
    <t xml:space="preserve">81</t>
  </si>
  <si>
    <t xml:space="preserve">Würzburg  </t>
  </si>
  <si>
    <t xml:space="preserve">82</t>
  </si>
  <si>
    <t xml:space="preserve">Main-Rhön  </t>
  </si>
  <si>
    <t xml:space="preserve">83</t>
  </si>
  <si>
    <t xml:space="preserve">Oberfranken-West  </t>
  </si>
  <si>
    <t xml:space="preserve">84</t>
  </si>
  <si>
    <t xml:space="preserve">Oberfranken-Ost  </t>
  </si>
  <si>
    <t xml:space="preserve">85</t>
  </si>
  <si>
    <t xml:space="preserve">Oberpfalz-Nord  </t>
  </si>
  <si>
    <t xml:space="preserve">86</t>
  </si>
  <si>
    <t xml:space="preserve">Industrieregion Mittelfranken  </t>
  </si>
  <si>
    <t xml:space="preserve">87</t>
  </si>
  <si>
    <t xml:space="preserve">Westmittelfranken  </t>
  </si>
  <si>
    <t xml:space="preserve">88</t>
  </si>
  <si>
    <t xml:space="preserve">Augsburg  </t>
  </si>
  <si>
    <t xml:space="preserve">89</t>
  </si>
  <si>
    <t xml:space="preserve">Ingolstadt  </t>
  </si>
  <si>
    <t xml:space="preserve">90</t>
  </si>
  <si>
    <t xml:space="preserve">Regensburg  </t>
  </si>
  <si>
    <t xml:space="preserve">91</t>
  </si>
  <si>
    <t xml:space="preserve">Donau-Wald  </t>
  </si>
  <si>
    <t xml:space="preserve">92</t>
  </si>
  <si>
    <t xml:space="preserve">Landshut  </t>
  </si>
  <si>
    <t xml:space="preserve">93</t>
  </si>
  <si>
    <t xml:space="preserve">München  </t>
  </si>
  <si>
    <t xml:space="preserve">94</t>
  </si>
  <si>
    <t xml:space="preserve">Donau-Iller (BY)  </t>
  </si>
  <si>
    <t xml:space="preserve">95</t>
  </si>
  <si>
    <t xml:space="preserve">Allgäu  </t>
  </si>
  <si>
    <t xml:space="preserve">96</t>
  </si>
  <si>
    <t xml:space="preserve">Oberland  </t>
  </si>
  <si>
    <t xml:space="preserve">Südostoberbayern  </t>
  </si>
  <si>
    <t xml:space="preserve">4.2  Wohngebäude 2006 nach Gebäudearten</t>
  </si>
  <si>
    <t xml:space="preserve">Gebäude/
Wohnung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_)"/>
    <numFmt numFmtId="166" formatCode="@"/>
    <numFmt numFmtId="167" formatCode="0.00"/>
    <numFmt numFmtId="168" formatCode="#\ ###\ ###"/>
    <numFmt numFmtId="169" formatCode="0.0"/>
    <numFmt numFmtId="170" formatCode="#,##0"/>
    <numFmt numFmtId="171" formatCode="#,##0_);\(#,##0\)"/>
    <numFmt numFmtId="172" formatCode="#,##0.0_);\(#,##0.0\)"/>
    <numFmt numFmtId="173" formatCode="##\ ###\ #00"/>
    <numFmt numFmtId="174" formatCode="0.0_)"/>
    <numFmt numFmtId="175" formatCode="#\ ###\ ##0"/>
    <numFmt numFmtId="176" formatCode="#,###,##0_n"/>
    <numFmt numFmtId="177" formatCode="#,##0_n"/>
    <numFmt numFmtId="178" formatCode="#\ ###\ ##0;\-#\ ###\ ##0;&quot; - &quot;"/>
    <numFmt numFmtId="179" formatCode="#,##0.0"/>
  </numFmts>
  <fonts count="35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1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8"/>
      <name val="Arial MT"/>
      <family val="0"/>
    </font>
    <font>
      <b val="true"/>
      <sz val="12"/>
      <name val="Arial MT"/>
      <family val="0"/>
    </font>
    <font>
      <sz val="12"/>
      <name val="MetaNormalLF-Roman"/>
      <family val="2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vertAlign val="superscript"/>
      <sz val="11"/>
      <name val="MetaNormalLF-Roman"/>
      <family val="2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5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4" fillId="0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Erläuterungen" xfId="22"/>
    <cellStyle name="Standard_GRAFWB2004" xfId="23"/>
    <cellStyle name="Standard_GRAFWB2006" xfId="24"/>
    <cellStyle name="Standard_Muster_FS1" xfId="25"/>
    <cellStyle name="Standard_Online_Fachserie1" xfId="26"/>
    <cellStyle name="Standard_ZUSÜBERS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504854368932"/>
          <c:y val="0.275141112775026"/>
          <c:w val="0.600255799081449"/>
          <c:h val="0.466017739891718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89366897273"/>
          <c:y val="0.0939246439516856"/>
          <c:w val="0.918958200104645"/>
          <c:h val="0.81819001261943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1015474"/>
        <c:axId val="6416468"/>
      </c:barChart>
      <c:catAx>
        <c:axId val="7101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16468"/>
        <c:crossesAt val="0"/>
        <c:auto val="1"/>
        <c:lblAlgn val="ctr"/>
        <c:lblOffset val="100"/>
        <c:noMultiLvlLbl val="0"/>
      </c:catAx>
      <c:valAx>
        <c:axId val="641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01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01621998721"/>
          <c:y val="0.0464214890932035"/>
          <c:w val="0.537352479507005"/>
          <c:h val="0.05083829096809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19</xdr:row>
      <xdr:rowOff>104760</xdr:rowOff>
    </xdr:from>
    <xdr:to>
      <xdr:col>4</xdr:col>
      <xdr:colOff>6800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9120" y="4419720"/>
          <a:ext cx="30286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720</xdr:colOff>
      <xdr:row>46</xdr:row>
      <xdr:rowOff>85320</xdr:rowOff>
    </xdr:from>
    <xdr:to>
      <xdr:col>7</xdr:col>
      <xdr:colOff>780840</xdr:colOff>
      <xdr:row>47</xdr:row>
      <xdr:rowOff>142920</xdr:rowOff>
    </xdr:to>
    <xdr:sp>
      <xdr:nvSpPr>
        <xdr:cNvPr id="2" name="Text 3"/>
        <xdr:cNvSpPr/>
      </xdr:nvSpPr>
      <xdr:spPr>
        <a:xfrm>
          <a:off x="3707640" y="8848440"/>
          <a:ext cx="32295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MetaNormalLF-Roman"/>
            </a:rPr>
            <a:t>Statistisches Bundesamt, Fachserie 5, R. 3, 2006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440</xdr:rowOff>
    </xdr:from>
    <xdr:to>
      <xdr:col>5</xdr:col>
      <xdr:colOff>1014840</xdr:colOff>
      <xdr:row>51</xdr:row>
      <xdr:rowOff>165600</xdr:rowOff>
    </xdr:to>
    <xdr:grpSp>
      <xdr:nvGrpSpPr>
        <xdr:cNvPr id="3" name="Group 35"/>
        <xdr:cNvGrpSpPr/>
      </xdr:nvGrpSpPr>
      <xdr:grpSpPr>
        <a:xfrm>
          <a:off x="20160" y="19440"/>
          <a:ext cx="6192000" cy="9861840"/>
          <a:chOff x="20160" y="19440"/>
          <a:chExt cx="6192000" cy="9861840"/>
        </a:xfrm>
      </xdr:grpSpPr>
      <xdr:graphicFrame>
        <xdr:nvGraphicFramePr>
          <xdr:cNvPr id="4" name="Chart 36"/>
          <xdr:cNvGraphicFramePr/>
        </xdr:nvGraphicFramePr>
        <xdr:xfrm>
          <a:off x="20160" y="19440"/>
          <a:ext cx="6192000" cy="6249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3" name="Line 37"/>
          <xdr:cNvSpPr/>
        </xdr:nvSpPr>
        <xdr:spPr>
          <a:xfrm>
            <a:off x="4257720" y="2574720"/>
            <a:ext cx="1535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38"/>
          <xdr:cNvSpPr/>
        </xdr:nvSpPr>
        <xdr:spPr>
          <a:xfrm>
            <a:off x="4314240" y="3498480"/>
            <a:ext cx="1489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39"/>
          <xdr:cNvSpPr/>
        </xdr:nvSpPr>
        <xdr:spPr>
          <a:xfrm>
            <a:off x="4132800" y="3880080"/>
            <a:ext cx="1671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40"/>
          <xdr:cNvSpPr/>
        </xdr:nvSpPr>
        <xdr:spPr>
          <a:xfrm>
            <a:off x="4047840" y="4200840"/>
            <a:ext cx="1756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41"/>
          <xdr:cNvSpPr/>
        </xdr:nvSpPr>
        <xdr:spPr>
          <a:xfrm flipH="1">
            <a:off x="3917160" y="4161960"/>
            <a:ext cx="5400" cy="37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42"/>
          <xdr:cNvSpPr/>
        </xdr:nvSpPr>
        <xdr:spPr>
          <a:xfrm>
            <a:off x="3906360" y="4532760"/>
            <a:ext cx="189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43"/>
          <xdr:cNvSpPr/>
        </xdr:nvSpPr>
        <xdr:spPr>
          <a:xfrm>
            <a:off x="3543840" y="4444200"/>
            <a:ext cx="0" cy="574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44"/>
          <xdr:cNvSpPr/>
        </xdr:nvSpPr>
        <xdr:spPr>
          <a:xfrm>
            <a:off x="3543840" y="5019480"/>
            <a:ext cx="2248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45"/>
          <xdr:cNvSpPr/>
        </xdr:nvSpPr>
        <xdr:spPr>
          <a:xfrm>
            <a:off x="3147120" y="4610160"/>
            <a:ext cx="0" cy="77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46"/>
          <xdr:cNvSpPr/>
        </xdr:nvSpPr>
        <xdr:spPr>
          <a:xfrm>
            <a:off x="3147120" y="5401080"/>
            <a:ext cx="265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47"/>
          <xdr:cNvSpPr/>
        </xdr:nvSpPr>
        <xdr:spPr>
          <a:xfrm flipV="1">
            <a:off x="2688480" y="953640"/>
            <a:ext cx="0" cy="663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48"/>
          <xdr:cNvSpPr/>
        </xdr:nvSpPr>
        <xdr:spPr>
          <a:xfrm>
            <a:off x="376920" y="954000"/>
            <a:ext cx="2311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49"/>
          <xdr:cNvSpPr/>
        </xdr:nvSpPr>
        <xdr:spPr>
          <a:xfrm>
            <a:off x="371160" y="1379880"/>
            <a:ext cx="1994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50"/>
          <xdr:cNvSpPr/>
        </xdr:nvSpPr>
        <xdr:spPr>
          <a:xfrm>
            <a:off x="371160" y="1733760"/>
            <a:ext cx="1733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51"/>
          <xdr:cNvSpPr/>
        </xdr:nvSpPr>
        <xdr:spPr>
          <a:xfrm>
            <a:off x="371160" y="2093400"/>
            <a:ext cx="1404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52"/>
          <xdr:cNvSpPr/>
        </xdr:nvSpPr>
        <xdr:spPr>
          <a:xfrm>
            <a:off x="2569320" y="4621320"/>
            <a:ext cx="0" cy="77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53"/>
          <xdr:cNvSpPr/>
        </xdr:nvSpPr>
        <xdr:spPr>
          <a:xfrm>
            <a:off x="371160" y="5412240"/>
            <a:ext cx="2186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54"/>
          <xdr:cNvSpPr/>
        </xdr:nvSpPr>
        <xdr:spPr>
          <a:xfrm>
            <a:off x="371160" y="3830400"/>
            <a:ext cx="1138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55"/>
          <xdr:cNvSpPr/>
        </xdr:nvSpPr>
        <xdr:spPr>
          <a:xfrm flipH="1">
            <a:off x="1226520" y="2679840"/>
            <a:ext cx="113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56"/>
          <xdr:cNvSpPr/>
        </xdr:nvSpPr>
        <xdr:spPr>
          <a:xfrm>
            <a:off x="376920" y="2934360"/>
            <a:ext cx="838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57"/>
          <xdr:cNvSpPr/>
        </xdr:nvSpPr>
        <xdr:spPr>
          <a:xfrm flipH="1">
            <a:off x="376560" y="2436480"/>
            <a:ext cx="1132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58"/>
          <xdr:cNvSpPr/>
        </xdr:nvSpPr>
        <xdr:spPr>
          <a:xfrm>
            <a:off x="1226520" y="2679840"/>
            <a:ext cx="0" cy="254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59"/>
          <xdr:cNvSpPr/>
        </xdr:nvSpPr>
        <xdr:spPr>
          <a:xfrm>
            <a:off x="4036680" y="4073760"/>
            <a:ext cx="0" cy="12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60"/>
          <xdr:cNvSpPr/>
        </xdr:nvSpPr>
        <xdr:spPr>
          <a:xfrm>
            <a:off x="2104920" y="1744920"/>
            <a:ext cx="0" cy="66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1"/>
          <xdr:cNvSpPr/>
        </xdr:nvSpPr>
        <xdr:spPr>
          <a:xfrm>
            <a:off x="2376720" y="1379880"/>
            <a:ext cx="11160" cy="326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Text 62"/>
          <xdr:cNvSpPr/>
        </xdr:nvSpPr>
        <xdr:spPr>
          <a:xfrm>
            <a:off x="1629000" y="229320"/>
            <a:ext cx="2928600" cy="215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latin typeface="MetaNormalLF-Roman"/>
              </a:rPr>
              <a:t>Wohnungsbestand 2006 nach Ländern</a:t>
            </a:r>
            <a:endParaRPr b="0" lang="en-US" sz="1100" spc="-1" strike="noStrike">
              <a:latin typeface="Times New Roman"/>
            </a:endParaRPr>
          </a:p>
        </xdr:txBody>
      </xdr:sp>
      <xdr:graphicFrame>
        <xdr:nvGraphicFramePr>
          <xdr:cNvPr id="49" name="Chart 63"/>
          <xdr:cNvGraphicFramePr/>
        </xdr:nvGraphicFramePr>
        <xdr:xfrm>
          <a:off x="20160" y="5887800"/>
          <a:ext cx="6192000" cy="3993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2" name="Text 64"/>
          <xdr:cNvSpPr/>
        </xdr:nvSpPr>
        <xdr:spPr>
          <a:xfrm>
            <a:off x="1515600" y="5694120"/>
            <a:ext cx="2832480" cy="33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MetaNormalLF-Roman"/>
              </a:rPr>
              <a:t>Struktur des Wohnungsbestandes 200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3" name="Text 65"/>
          <xdr:cNvSpPr/>
        </xdr:nvSpPr>
        <xdr:spPr>
          <a:xfrm>
            <a:off x="2359800" y="9450000"/>
            <a:ext cx="1557720" cy="154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latin typeface="MetaNormalLF-Roman"/>
              </a:rPr>
              <a:t>Wohnungen mit … Räum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4" name="Text 66"/>
          <xdr:cNvSpPr/>
        </xdr:nvSpPr>
        <xdr:spPr>
          <a:xfrm>
            <a:off x="5526720" y="9295200"/>
            <a:ext cx="657000" cy="165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MT"/>
              </a:rPr>
              <a:t>und mehr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7526306610081</cdr:x>
      <cdr:y>0.146699688975924</cdr:y>
    </cdr:from>
    <cdr:to>
      <cdr:x>0.547526306610081</cdr:x>
      <cdr:y>0.27070613984564</cdr:y>
    </cdr:to>
    <cdr:sp>
      <cdr:nvSpPr>
        <cdr:cNvPr id="5" name="Line 1"/>
        <cdr:cNvSpPr/>
      </cdr:nvSpPr>
      <cdr:spPr>
        <a:xfrm flipV="1">
          <a:off x="3390480" y="916920"/>
          <a:ext cx="0" cy="775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7526306610081</cdr:x>
      <cdr:y>0.146757286026955</cdr:y>
    </cdr:from>
    <cdr:to>
      <cdr:x>0.941224347421662</cdr:x>
      <cdr:y>0.146757286026955</cdr:y>
    </cdr:to>
    <cdr:sp>
      <cdr:nvSpPr>
        <cdr:cNvPr id="6" name="Line 2"/>
        <cdr:cNvSpPr/>
      </cdr:nvSpPr>
      <cdr:spPr>
        <a:xfrm>
          <a:off x="3390480" y="917280"/>
          <a:ext cx="24379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4024766001977</cdr:x>
      <cdr:y>0.0932496256191683</cdr:y>
    </cdr:from>
    <cdr:to>
      <cdr:x>0.940526713563165</cdr:x>
      <cdr:y>0.137484160810966</cdr:y>
    </cdr:to>
    <cdr:sp>
      <cdr:nvSpPr>
        <cdr:cNvPr id="7" name="Text 3"/>
        <cdr:cNvSpPr/>
      </cdr:nvSpPr>
      <cdr:spPr>
        <a:xfrm>
          <a:off x="4793040" y="582840"/>
          <a:ext cx="103104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den-Württembe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24766001977</cdr:x>
      <cdr:y>0.357735283953462</cdr:y>
    </cdr:from>
    <cdr:to>
      <cdr:x>0.940526713563165</cdr:x>
      <cdr:y>0.402776177859694</cdr:y>
    </cdr:to>
    <cdr:sp>
      <cdr:nvSpPr>
        <cdr:cNvPr id="8" name="Text 4"/>
        <cdr:cNvSpPr/>
      </cdr:nvSpPr>
      <cdr:spPr>
        <a:xfrm>
          <a:off x="4793040" y="2235960"/>
          <a:ext cx="1031040" cy="28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y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24766001977</cdr:x>
      <cdr:y>0.509503513420113</cdr:y>
    </cdr:from>
    <cdr:to>
      <cdr:x>0.940526713563165</cdr:x>
      <cdr:y>0.552240525285105</cdr:y>
    </cdr:to>
    <cdr:sp>
      <cdr:nvSpPr>
        <cdr:cNvPr id="9" name="Text 5"/>
        <cdr:cNvSpPr/>
      </cdr:nvSpPr>
      <cdr:spPr>
        <a:xfrm>
          <a:off x="4793040" y="3184560"/>
          <a:ext cx="103104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erli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24766001977</cdr:x>
      <cdr:y>0.571247552125331</cdr:y>
    </cdr:from>
    <cdr:to>
      <cdr:x>0.940526713563165</cdr:x>
      <cdr:y>0.617728372307338</cdr:y>
    </cdr:to>
    <cdr:sp>
      <cdr:nvSpPr>
        <cdr:cNvPr id="10" name="Text 6"/>
        <cdr:cNvSpPr/>
      </cdr:nvSpPr>
      <cdr:spPr>
        <a:xfrm>
          <a:off x="4793040" y="3570480"/>
          <a:ext cx="103104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anden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257310621476</cdr:x>
      <cdr:y>0.624755212533118</cdr:y>
    </cdr:from>
    <cdr:to>
      <cdr:x>0.940526713563165</cdr:x>
      <cdr:y>0.668989747724917</cdr:y>
    </cdr:to>
    <cdr:sp>
      <cdr:nvSpPr>
        <cdr:cNvPr id="11" name="Text 7"/>
        <cdr:cNvSpPr/>
      </cdr:nvSpPr>
      <cdr:spPr>
        <a:xfrm>
          <a:off x="4794480" y="3904920"/>
          <a:ext cx="102960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em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24766001977</cdr:x>
      <cdr:y>0.68200668125792</cdr:y>
    </cdr:from>
    <cdr:to>
      <cdr:x>0.940526713563165</cdr:x>
      <cdr:y>0.726010828245594</cdr:y>
    </cdr:to>
    <cdr:sp>
      <cdr:nvSpPr>
        <cdr:cNvPr id="12" name="Text 8"/>
        <cdr:cNvSpPr/>
      </cdr:nvSpPr>
      <cdr:spPr>
        <a:xfrm>
          <a:off x="4793040" y="4262760"/>
          <a:ext cx="1031040" cy="27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am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24766001977</cdr:x>
      <cdr:y>0.758265176822947</cdr:y>
    </cdr:from>
    <cdr:to>
      <cdr:x>0.940526713563165</cdr:x>
      <cdr:y>0.802499712014745</cdr:y>
    </cdr:to>
    <cdr:sp>
      <cdr:nvSpPr>
        <cdr:cNvPr id="13" name="Text 9"/>
        <cdr:cNvSpPr/>
      </cdr:nvSpPr>
      <cdr:spPr>
        <a:xfrm>
          <a:off x="4793040" y="4739400"/>
          <a:ext cx="103104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ess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2517876867624</cdr:x>
      <cdr:y>0.814998272088469</cdr:y>
    </cdr:from>
    <cdr:to>
      <cdr:x>0.940236032788791</cdr:x>
      <cdr:y>0.859232807280267</cdr:y>
    </cdr:to>
    <cdr:sp>
      <cdr:nvSpPr>
        <cdr:cNvPr id="14" name="Text 10"/>
        <cdr:cNvSpPr/>
      </cdr:nvSpPr>
      <cdr:spPr>
        <a:xfrm>
          <a:off x="4288320" y="5094000"/>
          <a:ext cx="153396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Mecklemburg-Vorpomm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0932496256191683</cdr:y>
    </cdr:from>
    <cdr:to>
      <cdr:x>0.219231440032556</cdr:x>
      <cdr:y>0.137484160810966</cdr:y>
    </cdr:to>
    <cdr:sp>
      <cdr:nvSpPr>
        <cdr:cNvPr id="15" name="Text 11"/>
        <cdr:cNvSpPr/>
      </cdr:nvSpPr>
      <cdr:spPr>
        <a:xfrm>
          <a:off x="334440" y="582840"/>
          <a:ext cx="102312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Thüri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165994701071305</cdr:y>
    </cdr:from>
    <cdr:to>
      <cdr:x>0.236497878030347</cdr:x>
      <cdr:y>0.210229236263103</cdr:y>
    </cdr:to>
    <cdr:sp>
      <cdr:nvSpPr>
        <cdr:cNvPr id="16" name="Text 12"/>
        <cdr:cNvSpPr/>
      </cdr:nvSpPr>
      <cdr:spPr>
        <a:xfrm>
          <a:off x="334440" y="1037520"/>
          <a:ext cx="113004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chleswig-Holste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225722842990439</cdr:y>
    </cdr:from>
    <cdr:to>
      <cdr:x>0.236497878030347</cdr:x>
      <cdr:y>0.270763736896671</cdr:y>
    </cdr:to>
    <cdr:sp>
      <cdr:nvSpPr>
        <cdr:cNvPr id="17" name="Text 13"/>
        <cdr:cNvSpPr/>
      </cdr:nvSpPr>
      <cdr:spPr>
        <a:xfrm>
          <a:off x="334440" y="1410840"/>
          <a:ext cx="1130040" cy="28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-Anhal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28297431171524</cdr:y>
    </cdr:from>
    <cdr:to>
      <cdr:x>0.236497878030347</cdr:x>
      <cdr:y>0.326517682294667</cdr:y>
    </cdr:to>
    <cdr:sp>
      <cdr:nvSpPr>
        <cdr:cNvPr id="18" name="Text 14"/>
        <cdr:cNvSpPr/>
      </cdr:nvSpPr>
      <cdr:spPr>
        <a:xfrm>
          <a:off x="334440" y="1768680"/>
          <a:ext cx="113004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334984448796222</cdr:y>
    </cdr:from>
    <cdr:to>
      <cdr:x>0.236497878030347</cdr:x>
      <cdr:y>0.380025342702454</cdr:y>
    </cdr:to>
    <cdr:sp>
      <cdr:nvSpPr>
        <cdr:cNvPr id="19" name="Text 15"/>
        <cdr:cNvSpPr/>
      </cdr:nvSpPr>
      <cdr:spPr>
        <a:xfrm>
          <a:off x="334440" y="2093760"/>
          <a:ext cx="1130040" cy="28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arland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417233037668471</cdr:y>
    </cdr:from>
    <cdr:to>
      <cdr:x>0.236497878030347</cdr:x>
      <cdr:y>0.462273931574703</cdr:y>
    </cdr:to>
    <cdr:sp>
      <cdr:nvSpPr>
        <cdr:cNvPr id="20" name="Text 16"/>
        <cdr:cNvSpPr/>
      </cdr:nvSpPr>
      <cdr:spPr>
        <a:xfrm>
          <a:off x="334440" y="2607840"/>
          <a:ext cx="1130040" cy="28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Rheinland-Pfalz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5630111738279</cdr:y>
    </cdr:from>
    <cdr:to>
      <cdr:x>0.236497878030347</cdr:x>
      <cdr:y>0.607994470683101</cdr:y>
    </cdr:to>
    <cdr:sp>
      <cdr:nvSpPr>
        <cdr:cNvPr id="21" name="Text 17"/>
        <cdr:cNvSpPr/>
      </cdr:nvSpPr>
      <cdr:spPr>
        <a:xfrm>
          <a:off x="334440" y="3519000"/>
          <a:ext cx="1130040" cy="28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ordrhein-Westfal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2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814998272088469</cdr:y>
    </cdr:from>
    <cdr:to>
      <cdr:x>0.304982268472763</cdr:x>
      <cdr:y>0.859232807280267</cdr:y>
    </cdr:to>
    <cdr:sp>
      <cdr:nvSpPr>
        <cdr:cNvPr id="22" name="Text 18"/>
        <cdr:cNvSpPr/>
      </cdr:nvSpPr>
      <cdr:spPr>
        <a:xfrm>
          <a:off x="334440" y="5094000"/>
          <a:ext cx="155412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ieder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9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255566536829</cdr:x>
      <cdr:y>0.914007571660357</cdr:y>
    </cdr:from>
    <cdr:to>
      <cdr:x>0.901226672867857</cdr:x>
      <cdr:y>0.935731025779701</cdr:y>
    </cdr:to>
    <cdr:sp>
      <cdr:nvSpPr>
        <cdr:cNvPr id="50" name="Text 1"/>
        <cdr:cNvSpPr/>
      </cdr:nvSpPr>
      <cdr:spPr>
        <a:xfrm>
          <a:off x="4980240" y="3650400"/>
          <a:ext cx="600480" cy="8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97662926574036</cdr:x>
      <cdr:y>0.028213448711015</cdr:y>
    </cdr:from>
    <cdr:to>
      <cdr:x>0.0557525725248532</cdr:x>
      <cdr:y>0.0697674418604651</cdr:y>
    </cdr:to>
    <cdr:sp>
      <cdr:nvSpPr>
        <cdr:cNvPr id="51" name="Text 2"/>
        <cdr:cNvSpPr/>
      </cdr:nvSpPr>
      <cdr:spPr>
        <a:xfrm>
          <a:off x="122400" y="112680"/>
          <a:ext cx="2228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40</xdr:row>
      <xdr:rowOff>85320</xdr:rowOff>
    </xdr:from>
    <xdr:to>
      <xdr:col>6</xdr:col>
      <xdr:colOff>209880</xdr:colOff>
      <xdr:row>41</xdr:row>
      <xdr:rowOff>47520</xdr:rowOff>
    </xdr:to>
    <xdr:sp>
      <xdr:nvSpPr>
        <xdr:cNvPr id="55" name="Text 4"/>
        <xdr:cNvSpPr/>
      </xdr:nvSpPr>
      <xdr:spPr>
        <a:xfrm>
          <a:off x="2991960" y="7705440"/>
          <a:ext cx="2483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560</xdr:colOff>
      <xdr:row>50</xdr:row>
      <xdr:rowOff>9720</xdr:rowOff>
    </xdr:from>
    <xdr:to>
      <xdr:col>6</xdr:col>
      <xdr:colOff>808920</xdr:colOff>
      <xdr:row>50</xdr:row>
      <xdr:rowOff>162360</xdr:rowOff>
    </xdr:to>
    <xdr:sp>
      <xdr:nvSpPr>
        <xdr:cNvPr id="56" name="Text 5"/>
        <xdr:cNvSpPr/>
      </xdr:nvSpPr>
      <xdr:spPr>
        <a:xfrm>
          <a:off x="3589920" y="9534600"/>
          <a:ext cx="2484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39</xdr:row>
      <xdr:rowOff>19080</xdr:rowOff>
    </xdr:from>
    <xdr:to>
      <xdr:col>6</xdr:col>
      <xdr:colOff>209880</xdr:colOff>
      <xdr:row>39</xdr:row>
      <xdr:rowOff>171000</xdr:rowOff>
    </xdr:to>
    <xdr:sp>
      <xdr:nvSpPr>
        <xdr:cNvPr id="57" name="Text 4"/>
        <xdr:cNvSpPr/>
      </xdr:nvSpPr>
      <xdr:spPr>
        <a:xfrm>
          <a:off x="2991960" y="7448760"/>
          <a:ext cx="24832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80</xdr:colOff>
      <xdr:row>49</xdr:row>
      <xdr:rowOff>38160</xdr:rowOff>
    </xdr:from>
    <xdr:to>
      <xdr:col>2</xdr:col>
      <xdr:colOff>798840</xdr:colOff>
      <xdr:row>49</xdr:row>
      <xdr:rowOff>190440</xdr:rowOff>
    </xdr:to>
    <xdr:sp>
      <xdr:nvSpPr>
        <xdr:cNvPr id="58" name="Text 6"/>
        <xdr:cNvSpPr/>
      </xdr:nvSpPr>
      <xdr:spPr>
        <a:xfrm>
          <a:off x="69480" y="9372600"/>
          <a:ext cx="2484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4/FSTab_Werte/GRAFWB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6/FSt_Werte/GRAFWB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Grafik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21"/>
      <c r="D52" s="22"/>
      <c r="E52" s="22"/>
      <c r="F52" s="22"/>
      <c r="G52" s="22"/>
      <c r="H52" s="22"/>
    </row>
    <row r="53" s="10" customFormat="true" ht="12.75" hidden="false" customHeight="false" outlineLevel="0" collapsed="false">
      <c r="A53" s="7"/>
      <c r="B53" s="21" t="s">
        <v>6</v>
      </c>
      <c r="C53" s="21"/>
      <c r="D53" s="22"/>
      <c r="E53" s="22"/>
      <c r="F53" s="22"/>
      <c r="G53" s="22"/>
      <c r="H53" s="22"/>
    </row>
    <row r="54" s="10" customFormat="true" ht="12.75" hidden="false" customHeight="false" outlineLevel="0" collapsed="false">
      <c r="A54" s="7"/>
      <c r="B54" s="21" t="s">
        <v>7</v>
      </c>
      <c r="C54" s="21"/>
      <c r="D54" s="22"/>
      <c r="E54" s="22"/>
      <c r="F54" s="22"/>
      <c r="G54" s="22"/>
      <c r="H54" s="22"/>
    </row>
    <row r="55" customFormat="false" ht="15" hidden="false" customHeight="true" outlineLevel="0" collapsed="false">
      <c r="A55" s="4"/>
      <c r="B55" s="23"/>
      <c r="C55" s="23"/>
      <c r="D55" s="23"/>
      <c r="E55" s="23"/>
      <c r="F55" s="23"/>
      <c r="G55" s="23"/>
      <c r="H55" s="23"/>
    </row>
    <row r="56" s="10" customFormat="true" ht="12.75" hidden="false" customHeight="false" outlineLevel="0" collapsed="false">
      <c r="A56" s="7"/>
      <c r="B56" s="21" t="s">
        <v>8</v>
      </c>
      <c r="C56" s="21"/>
      <c r="D56" s="21"/>
      <c r="E56" s="21"/>
      <c r="F56" s="21"/>
      <c r="G56" s="21"/>
      <c r="H56" s="21"/>
    </row>
    <row r="57" s="10" customFormat="true" ht="12.75" hidden="false" customHeight="false" outlineLevel="0" collapsed="false">
      <c r="A57" s="7"/>
      <c r="B57" s="21" t="s">
        <v>9</v>
      </c>
      <c r="C57" s="21"/>
      <c r="D57" s="21"/>
      <c r="E57" s="21"/>
      <c r="F57" s="21"/>
      <c r="G57" s="21"/>
      <c r="H57" s="21"/>
    </row>
    <row r="58" s="10" customFormat="true" ht="12.75" hidden="false" customHeight="false" outlineLevel="0" collapsed="false">
      <c r="A58" s="7"/>
      <c r="B58" s="21" t="s">
        <v>10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8" zeroHeight="false" outlineLevelRow="0" outlineLevelCol="0"/>
  <cols>
    <col collapsed="false" customWidth="true" hidden="false" outlineLevel="0" max="1" min="1" style="103" width="36.75"/>
    <col collapsed="false" customWidth="true" hidden="false" outlineLevel="0" max="12" min="2" style="103" width="12.62"/>
    <col collapsed="false" customWidth="true" hidden="false" outlineLevel="0" max="13" min="13" style="103" width="13.12"/>
    <col collapsed="false" customWidth="false" hidden="false" outlineLevel="0" max="257" min="14" style="103" width="9.62"/>
  </cols>
  <sheetData>
    <row r="1" customFormat="false" ht="24.95" hidden="false" customHeight="true" outlineLevel="0" collapsed="false">
      <c r="A1" s="65" t="s">
        <v>15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</row>
    <row r="2" customFormat="false" ht="24.95" hidden="false" customHeight="true" outlineLevel="0" collapsed="false">
      <c r="A2" s="65" t="s">
        <v>189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</row>
    <row r="3" customFormat="false" ht="18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</row>
    <row r="4" customFormat="false" ht="21.6" hidden="false" customHeight="true" outlineLevel="0" collapsed="false">
      <c r="A4" s="152" t="s">
        <v>190</v>
      </c>
      <c r="B4" s="133" t="s">
        <v>191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73"/>
    </row>
    <row r="5" customFormat="false" ht="21.6" hidden="false" customHeight="true" outlineLevel="0" collapsed="false">
      <c r="A5" s="152"/>
      <c r="B5" s="133" t="s">
        <v>163</v>
      </c>
      <c r="C5" s="133"/>
      <c r="D5" s="133"/>
      <c r="E5" s="133" t="s">
        <v>192</v>
      </c>
      <c r="F5" s="133"/>
      <c r="G5" s="133"/>
      <c r="H5" s="133"/>
      <c r="I5" s="133"/>
      <c r="J5" s="133"/>
      <c r="K5" s="133"/>
      <c r="L5" s="133"/>
      <c r="M5" s="73"/>
    </row>
    <row r="6" customFormat="false" ht="21.6" hidden="false" customHeight="true" outlineLevel="0" collapsed="false">
      <c r="A6" s="153" t="s">
        <v>193</v>
      </c>
      <c r="B6" s="133"/>
      <c r="C6" s="133"/>
      <c r="D6" s="133"/>
      <c r="E6" s="134" t="s">
        <v>194</v>
      </c>
      <c r="F6" s="134"/>
      <c r="G6" s="134" t="s">
        <v>195</v>
      </c>
      <c r="H6" s="134"/>
      <c r="I6" s="134"/>
      <c r="J6" s="133" t="s">
        <v>196</v>
      </c>
      <c r="K6" s="133"/>
      <c r="L6" s="133"/>
      <c r="M6" s="73"/>
    </row>
    <row r="7" customFormat="false" ht="21.6" hidden="false" customHeight="true" outlineLevel="0" collapsed="false">
      <c r="A7" s="154" t="s">
        <v>197</v>
      </c>
      <c r="B7" s="134" t="s">
        <v>198</v>
      </c>
      <c r="C7" s="135" t="s">
        <v>199</v>
      </c>
      <c r="D7" s="135" t="s">
        <v>200</v>
      </c>
      <c r="E7" s="139" t="s">
        <v>201</v>
      </c>
      <c r="F7" s="135" t="s">
        <v>199</v>
      </c>
      <c r="G7" s="134" t="s">
        <v>198</v>
      </c>
      <c r="H7" s="135" t="s">
        <v>199</v>
      </c>
      <c r="I7" s="135" t="s">
        <v>200</v>
      </c>
      <c r="J7" s="134" t="s">
        <v>198</v>
      </c>
      <c r="K7" s="135" t="s">
        <v>199</v>
      </c>
      <c r="L7" s="136" t="s">
        <v>200</v>
      </c>
      <c r="M7" s="73"/>
    </row>
    <row r="8" customFormat="false" ht="21.6" hidden="false" customHeight="true" outlineLevel="0" collapsed="false">
      <c r="A8" s="154"/>
      <c r="B8" s="134"/>
      <c r="C8" s="135"/>
      <c r="D8" s="135"/>
      <c r="E8" s="144" t="s">
        <v>104</v>
      </c>
      <c r="F8" s="135"/>
      <c r="G8" s="134"/>
      <c r="H8" s="135"/>
      <c r="I8" s="135"/>
      <c r="J8" s="135"/>
      <c r="K8" s="135"/>
      <c r="L8" s="136"/>
      <c r="M8" s="102"/>
    </row>
    <row r="9" customFormat="false" ht="21.6" hidden="false" customHeight="true" outlineLevel="0" collapsed="false">
      <c r="A9" s="155"/>
      <c r="B9" s="133" t="s">
        <v>112</v>
      </c>
      <c r="C9" s="133" t="s">
        <v>177</v>
      </c>
      <c r="D9" s="134" t="s">
        <v>112</v>
      </c>
      <c r="E9" s="134"/>
      <c r="F9" s="133" t="s">
        <v>177</v>
      </c>
      <c r="G9" s="133" t="s">
        <v>112</v>
      </c>
      <c r="H9" s="133" t="s">
        <v>177</v>
      </c>
      <c r="I9" s="134" t="s">
        <v>112</v>
      </c>
      <c r="J9" s="134"/>
      <c r="K9" s="133" t="s">
        <v>177</v>
      </c>
      <c r="L9" s="133" t="s">
        <v>112</v>
      </c>
      <c r="M9" s="102"/>
    </row>
    <row r="10" customFormat="false" ht="18" hidden="false" customHeight="false" outlineLevel="0" collapsed="false">
      <c r="A10" s="156"/>
      <c r="B10" s="157"/>
      <c r="C10" s="157"/>
      <c r="D10" s="157"/>
      <c r="E10" s="157"/>
      <c r="F10" s="157"/>
      <c r="G10" s="157"/>
      <c r="H10" s="157"/>
      <c r="I10" s="157"/>
      <c r="J10" s="157"/>
      <c r="K10" s="157"/>
      <c r="L10" s="157"/>
    </row>
    <row r="11" customFormat="false" ht="20.1" hidden="false" customHeight="true" outlineLevel="0" collapsed="false">
      <c r="A11" s="158" t="s">
        <v>168</v>
      </c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73"/>
    </row>
    <row r="12" customFormat="false" ht="18" hidden="false" customHeight="true" outlineLevel="0" collapsed="false">
      <c r="A12" s="90"/>
      <c r="B12" s="159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73"/>
    </row>
    <row r="13" customFormat="false" ht="15.75" hidden="false" customHeight="true" outlineLevel="0" collapsed="false">
      <c r="A13" s="73" t="s">
        <v>202</v>
      </c>
      <c r="B13" s="93" t="n">
        <v>15924303</v>
      </c>
      <c r="C13" s="93" t="n">
        <v>2992485</v>
      </c>
      <c r="D13" s="93" t="n">
        <v>35789160</v>
      </c>
      <c r="E13" s="93" t="n">
        <v>9799030</v>
      </c>
      <c r="F13" s="93" t="n">
        <v>1148198</v>
      </c>
      <c r="G13" s="93" t="n">
        <v>3250600</v>
      </c>
      <c r="H13" s="93" t="n">
        <v>563078</v>
      </c>
      <c r="I13" s="93" t="n">
        <v>6501200</v>
      </c>
      <c r="J13" s="93" t="n">
        <v>2874673</v>
      </c>
      <c r="K13" s="93" t="n">
        <v>1281218</v>
      </c>
      <c r="L13" s="93" t="n">
        <v>19488930</v>
      </c>
      <c r="M13" s="73"/>
    </row>
    <row r="14" customFormat="false" ht="8.1" hidden="false" customHeight="true" outlineLevel="0" collapsed="false">
      <c r="A14" s="90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73"/>
    </row>
    <row r="15" customFormat="false" ht="15.95" hidden="false" customHeight="true" outlineLevel="0" collapsed="false">
      <c r="A15" s="90" t="s">
        <v>203</v>
      </c>
      <c r="B15" s="93" t="n">
        <v>13342653</v>
      </c>
      <c r="C15" s="93" t="n">
        <v>2498894</v>
      </c>
      <c r="D15" s="93" t="n">
        <v>28729666</v>
      </c>
      <c r="E15" s="93" t="n">
        <v>8269668</v>
      </c>
      <c r="F15" s="93" t="n">
        <v>996350</v>
      </c>
      <c r="G15" s="93" t="n">
        <v>2798039</v>
      </c>
      <c r="H15" s="93" t="n">
        <v>495935</v>
      </c>
      <c r="I15" s="93" t="n">
        <v>5596078</v>
      </c>
      <c r="J15" s="93" t="n">
        <v>2274946</v>
      </c>
      <c r="K15" s="93" t="n">
        <v>1006613</v>
      </c>
      <c r="L15" s="93" t="n">
        <v>14863920</v>
      </c>
      <c r="M15" s="73"/>
    </row>
    <row r="16" customFormat="false" ht="8.1" hidden="false" customHeight="true" outlineLevel="0" collapsed="false">
      <c r="A16" s="90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73"/>
    </row>
    <row r="17" customFormat="false" ht="15.75" hidden="false" customHeight="true" outlineLevel="0" collapsed="false">
      <c r="A17" s="90" t="s">
        <v>204</v>
      </c>
      <c r="B17" s="93" t="n">
        <v>2581650</v>
      </c>
      <c r="C17" s="93" t="n">
        <v>493591</v>
      </c>
      <c r="D17" s="93" t="n">
        <v>7059494</v>
      </c>
      <c r="E17" s="93" t="n">
        <v>1529362</v>
      </c>
      <c r="F17" s="93" t="n">
        <v>151848</v>
      </c>
      <c r="G17" s="93" t="n">
        <v>452561</v>
      </c>
      <c r="H17" s="93" t="n">
        <v>67143</v>
      </c>
      <c r="I17" s="93" t="n">
        <v>905122</v>
      </c>
      <c r="J17" s="93" t="n">
        <v>599727</v>
      </c>
      <c r="K17" s="93" t="n">
        <v>274606</v>
      </c>
      <c r="L17" s="93" t="n">
        <v>4625010</v>
      </c>
      <c r="M17" s="73"/>
    </row>
    <row r="18" customFormat="false" ht="8.1" hidden="false" customHeight="true" outlineLevel="0" collapsed="false">
      <c r="A18" s="160"/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73"/>
    </row>
    <row r="19" customFormat="false" ht="8.1" hidden="false" customHeight="true" outlineLevel="0" collapsed="false">
      <c r="A19" s="160"/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73"/>
    </row>
    <row r="20" customFormat="false" ht="8.1" hidden="false" customHeight="true" outlineLevel="0" collapsed="false">
      <c r="A20" s="160"/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73"/>
    </row>
    <row r="21" customFormat="false" ht="15.95" hidden="false" customHeight="true" outlineLevel="0" collapsed="false">
      <c r="A21" s="73" t="s">
        <v>205</v>
      </c>
      <c r="B21" s="93" t="n">
        <v>16137329</v>
      </c>
      <c r="C21" s="93" t="n">
        <v>3043199</v>
      </c>
      <c r="D21" s="93" t="n">
        <v>36330848</v>
      </c>
      <c r="E21" s="93" t="n">
        <v>9931167</v>
      </c>
      <c r="F21" s="93" t="n">
        <v>1166784</v>
      </c>
      <c r="G21" s="93" t="n">
        <v>3292679</v>
      </c>
      <c r="H21" s="93" t="n">
        <v>572200</v>
      </c>
      <c r="I21" s="93" t="n">
        <v>6585358</v>
      </c>
      <c r="J21" s="93" t="n">
        <v>2913483</v>
      </c>
      <c r="K21" s="93" t="n">
        <v>1304221</v>
      </c>
      <c r="L21" s="93" t="n">
        <v>19814323</v>
      </c>
      <c r="M21" s="73"/>
    </row>
    <row r="22" customFormat="false" ht="8.1" hidden="false" customHeight="true" outlineLevel="0" collapsed="false">
      <c r="A22" s="90"/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73"/>
    </row>
    <row r="23" customFormat="false" ht="15.75" hidden="false" customHeight="true" outlineLevel="0" collapsed="false">
      <c r="A23" s="90" t="s">
        <v>203</v>
      </c>
      <c r="B23" s="93" t="n">
        <v>13497709</v>
      </c>
      <c r="C23" s="93" t="n">
        <v>2536026</v>
      </c>
      <c r="D23" s="93" t="n">
        <v>29106644</v>
      </c>
      <c r="E23" s="93" t="n">
        <v>8361255</v>
      </c>
      <c r="F23" s="93" t="n">
        <v>1010005</v>
      </c>
      <c r="G23" s="93" t="n">
        <v>2832277</v>
      </c>
      <c r="H23" s="93" t="n">
        <v>503667</v>
      </c>
      <c r="I23" s="93" t="n">
        <v>5664554</v>
      </c>
      <c r="J23" s="93" t="n">
        <v>2304177</v>
      </c>
      <c r="K23" s="93" t="n">
        <v>1022356</v>
      </c>
      <c r="L23" s="93" t="n">
        <v>15080835</v>
      </c>
      <c r="M23" s="73"/>
    </row>
    <row r="24" customFormat="false" ht="8.1" hidden="false" customHeight="true" outlineLevel="0" collapsed="false">
      <c r="A24" s="90"/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73"/>
    </row>
    <row r="25" customFormat="false" ht="15.95" hidden="false" customHeight="true" outlineLevel="0" collapsed="false">
      <c r="A25" s="90" t="s">
        <v>204</v>
      </c>
      <c r="B25" s="93" t="n">
        <v>2639620</v>
      </c>
      <c r="C25" s="93" t="n">
        <v>507173</v>
      </c>
      <c r="D25" s="93" t="n">
        <v>7224204</v>
      </c>
      <c r="E25" s="93" t="n">
        <v>1569912</v>
      </c>
      <c r="F25" s="93" t="n">
        <v>156779</v>
      </c>
      <c r="G25" s="93" t="n">
        <v>460402</v>
      </c>
      <c r="H25" s="93" t="n">
        <v>68533</v>
      </c>
      <c r="I25" s="93" t="n">
        <v>920804</v>
      </c>
      <c r="J25" s="93" t="n">
        <v>609306</v>
      </c>
      <c r="K25" s="93" t="n">
        <v>281865</v>
      </c>
      <c r="L25" s="93" t="n">
        <v>4733488</v>
      </c>
      <c r="M25" s="73"/>
    </row>
    <row r="26" customFormat="false" ht="8.1" hidden="false" customHeight="true" outlineLevel="0" collapsed="false">
      <c r="A26" s="102"/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73"/>
    </row>
    <row r="27" customFormat="false" ht="8.1" hidden="false" customHeight="true" outlineLevel="0" collapsed="false">
      <c r="A27" s="160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73"/>
    </row>
    <row r="28" customFormat="false" ht="8.1" hidden="false" customHeight="true" outlineLevel="0" collapsed="false">
      <c r="A28" s="160"/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73"/>
    </row>
    <row r="29" customFormat="false" ht="15.95" hidden="false" customHeight="true" outlineLevel="0" collapsed="false">
      <c r="A29" s="73" t="s">
        <v>206</v>
      </c>
      <c r="B29" s="93" t="n">
        <v>16352889</v>
      </c>
      <c r="C29" s="93" t="n">
        <v>3089801</v>
      </c>
      <c r="D29" s="93" t="n">
        <v>36796607</v>
      </c>
      <c r="E29" s="93" t="n">
        <v>10076700</v>
      </c>
      <c r="F29" s="93" t="n">
        <v>1187250</v>
      </c>
      <c r="G29" s="93" t="n">
        <v>3332524</v>
      </c>
      <c r="H29" s="93" t="n">
        <v>580929</v>
      </c>
      <c r="I29" s="93" t="n">
        <v>6665048</v>
      </c>
      <c r="J29" s="93" t="n">
        <v>2943665</v>
      </c>
      <c r="K29" s="93" t="n">
        <v>1321629</v>
      </c>
      <c r="L29" s="93" t="n">
        <v>20054858</v>
      </c>
      <c r="M29" s="73"/>
    </row>
    <row r="30" customFormat="false" ht="8.1" hidden="false" customHeight="true" outlineLevel="0" collapsed="false">
      <c r="A30" s="90"/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73"/>
    </row>
    <row r="31" customFormat="false" ht="15.95" hidden="false" customHeight="true" outlineLevel="0" collapsed="false">
      <c r="A31" s="90" t="s">
        <v>203</v>
      </c>
      <c r="B31" s="93" t="n">
        <v>13660051</v>
      </c>
      <c r="C31" s="93" t="n">
        <v>2572259</v>
      </c>
      <c r="D31" s="93" t="n">
        <v>29457468</v>
      </c>
      <c r="E31" s="93" t="n">
        <v>8466006</v>
      </c>
      <c r="F31" s="93" t="n">
        <v>1025442</v>
      </c>
      <c r="G31" s="93" t="n">
        <v>2865239</v>
      </c>
      <c r="H31" s="93" t="n">
        <v>511155</v>
      </c>
      <c r="I31" s="93" t="n">
        <v>5730478</v>
      </c>
      <c r="J31" s="93" t="n">
        <v>2328806</v>
      </c>
      <c r="K31" s="93" t="n">
        <v>1035665</v>
      </c>
      <c r="L31" s="93" t="n">
        <v>15260983</v>
      </c>
      <c r="M31" s="73"/>
    </row>
    <row r="32" customFormat="false" ht="8.1" hidden="false" customHeight="true" outlineLevel="0" collapsed="false">
      <c r="A32" s="90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73"/>
    </row>
    <row r="33" customFormat="false" ht="16.5" hidden="false" customHeight="true" outlineLevel="0" collapsed="false">
      <c r="A33" s="90" t="s">
        <v>204</v>
      </c>
      <c r="B33" s="93" t="n">
        <v>2692838</v>
      </c>
      <c r="C33" s="93" t="n">
        <v>517542</v>
      </c>
      <c r="D33" s="93" t="n">
        <v>7339139</v>
      </c>
      <c r="E33" s="93" t="n">
        <v>1610694</v>
      </c>
      <c r="F33" s="93" t="n">
        <v>161808</v>
      </c>
      <c r="G33" s="93" t="n">
        <v>467285</v>
      </c>
      <c r="H33" s="93" t="n">
        <v>69774</v>
      </c>
      <c r="I33" s="93" t="n">
        <v>934570</v>
      </c>
      <c r="J33" s="93" t="n">
        <v>614859</v>
      </c>
      <c r="K33" s="93" t="n">
        <v>285964</v>
      </c>
      <c r="L33" s="93" t="n">
        <v>4793875</v>
      </c>
      <c r="M33" s="73"/>
    </row>
    <row r="34" customFormat="false" ht="8.1" hidden="false" customHeight="true" outlineLevel="0" collapsed="false">
      <c r="A34" s="160"/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73"/>
    </row>
    <row r="35" customFormat="false" ht="8.1" hidden="false" customHeight="true" outlineLevel="0" collapsed="false">
      <c r="A35" s="160"/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73"/>
    </row>
    <row r="36" customFormat="false" ht="8.1" hidden="false" customHeight="true" outlineLevel="0" collapsed="false">
      <c r="A36" s="160"/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73"/>
    </row>
    <row r="37" customFormat="false" ht="15.95" hidden="false" customHeight="true" outlineLevel="0" collapsed="false">
      <c r="A37" s="73" t="s">
        <v>207</v>
      </c>
      <c r="B37" s="93" t="n">
        <v>16583053</v>
      </c>
      <c r="C37" s="93" t="n">
        <v>3136656</v>
      </c>
      <c r="D37" s="93" t="n">
        <v>37240290</v>
      </c>
      <c r="E37" s="93" t="n">
        <v>10240332</v>
      </c>
      <c r="F37" s="93" t="n">
        <v>1210094</v>
      </c>
      <c r="G37" s="93" t="n">
        <v>3372869</v>
      </c>
      <c r="H37" s="93" t="n">
        <v>589817</v>
      </c>
      <c r="I37" s="93" t="n">
        <v>6745738</v>
      </c>
      <c r="J37" s="93" t="n">
        <v>2969852</v>
      </c>
      <c r="K37" s="93" t="n">
        <v>1336752</v>
      </c>
      <c r="L37" s="93" t="n">
        <v>20254220</v>
      </c>
      <c r="M37" s="73"/>
    </row>
    <row r="38" customFormat="false" ht="8.1" hidden="false" customHeight="true" outlineLevel="0" collapsed="false">
      <c r="A38" s="90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73"/>
    </row>
    <row r="39" customFormat="false" ht="15.75" hidden="false" customHeight="true" outlineLevel="0" collapsed="false">
      <c r="A39" s="90" t="s">
        <v>203</v>
      </c>
      <c r="B39" s="93" t="n">
        <v>13839136</v>
      </c>
      <c r="C39" s="93" t="n">
        <v>2610255</v>
      </c>
      <c r="D39" s="93" t="n">
        <v>29810195</v>
      </c>
      <c r="E39" s="93" t="n">
        <v>8588249</v>
      </c>
      <c r="F39" s="93" t="n">
        <v>1043224</v>
      </c>
      <c r="G39" s="93" t="n">
        <v>2899512</v>
      </c>
      <c r="H39" s="93" t="n">
        <v>518940</v>
      </c>
      <c r="I39" s="93" t="n">
        <v>5799024</v>
      </c>
      <c r="J39" s="93" t="n">
        <v>2351375</v>
      </c>
      <c r="K39" s="93" t="n">
        <v>1048095</v>
      </c>
      <c r="L39" s="93" t="n">
        <v>15422922</v>
      </c>
      <c r="M39" s="73"/>
    </row>
    <row r="40" customFormat="false" ht="8.1" hidden="false" customHeight="true" outlineLevel="0" collapsed="false">
      <c r="A40" s="90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73"/>
    </row>
    <row r="41" customFormat="false" ht="15.95" hidden="false" customHeight="true" outlineLevel="0" collapsed="false">
      <c r="A41" s="90" t="s">
        <v>204</v>
      </c>
      <c r="B41" s="93" t="n">
        <v>2743917</v>
      </c>
      <c r="C41" s="93" t="n">
        <v>526400</v>
      </c>
      <c r="D41" s="93" t="n">
        <v>7430095</v>
      </c>
      <c r="E41" s="93" t="n">
        <v>1652083</v>
      </c>
      <c r="F41" s="93" t="n">
        <v>166870</v>
      </c>
      <c r="G41" s="93" t="n">
        <v>473357</v>
      </c>
      <c r="H41" s="93" t="n">
        <v>70877</v>
      </c>
      <c r="I41" s="93" t="n">
        <v>946714</v>
      </c>
      <c r="J41" s="93" t="n">
        <v>618477</v>
      </c>
      <c r="K41" s="93" t="n">
        <v>288657</v>
      </c>
      <c r="L41" s="93" t="n">
        <v>4831298</v>
      </c>
      <c r="M41" s="73"/>
    </row>
    <row r="42" customFormat="false" ht="8.1" hidden="false" customHeight="true" outlineLevel="0" collapsed="false">
      <c r="A42" s="160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73"/>
    </row>
    <row r="43" customFormat="false" ht="8.1" hidden="false" customHeight="true" outlineLevel="0" collapsed="false">
      <c r="A43" s="160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73"/>
    </row>
    <row r="44" customFormat="false" ht="8.1" hidden="false" customHeight="true" outlineLevel="0" collapsed="false">
      <c r="A44" s="160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73"/>
    </row>
    <row r="45" customFormat="false" ht="15.75" hidden="false" customHeight="true" outlineLevel="0" collapsed="false">
      <c r="A45" s="73" t="s">
        <v>208</v>
      </c>
      <c r="B45" s="93" t="n">
        <v>16802259</v>
      </c>
      <c r="C45" s="93" t="n">
        <v>3179728</v>
      </c>
      <c r="D45" s="93" t="n">
        <v>37629526</v>
      </c>
      <c r="E45" s="93" t="n">
        <v>10402244</v>
      </c>
      <c r="F45" s="93" t="n">
        <v>1232938</v>
      </c>
      <c r="G45" s="93" t="n">
        <v>3408857</v>
      </c>
      <c r="H45" s="93" t="n">
        <v>597858</v>
      </c>
      <c r="I45" s="93" t="n">
        <v>6817714</v>
      </c>
      <c r="J45" s="93" t="n">
        <v>2991158</v>
      </c>
      <c r="K45" s="93" t="n">
        <v>1348941</v>
      </c>
      <c r="L45" s="93" t="n">
        <v>20409568</v>
      </c>
      <c r="M45" s="73"/>
    </row>
    <row r="46" customFormat="false" ht="8.1" hidden="false" customHeight="true" outlineLevel="0" collapsed="false">
      <c r="A46" s="90"/>
      <c r="B46" s="93"/>
      <c r="C46" s="93"/>
      <c r="D46" s="93"/>
      <c r="E46" s="93"/>
      <c r="F46" s="93" t="s">
        <v>209</v>
      </c>
      <c r="G46" s="93"/>
      <c r="H46" s="93"/>
      <c r="I46" s="93"/>
      <c r="J46" s="93"/>
      <c r="K46" s="93"/>
      <c r="L46" s="93"/>
      <c r="M46" s="73"/>
    </row>
    <row r="47" customFormat="false" ht="15.75" hidden="false" customHeight="true" outlineLevel="0" collapsed="false">
      <c r="A47" s="90" t="s">
        <v>203</v>
      </c>
      <c r="B47" s="93" t="n">
        <v>14012559</v>
      </c>
      <c r="C47" s="93" t="n">
        <v>2645740</v>
      </c>
      <c r="D47" s="93" t="n">
        <v>30125519</v>
      </c>
      <c r="E47" s="93" t="n">
        <v>8711931</v>
      </c>
      <c r="F47" s="93" t="n">
        <v>1061313</v>
      </c>
      <c r="G47" s="93" t="n">
        <v>2930541</v>
      </c>
      <c r="H47" s="93" t="n">
        <v>526053</v>
      </c>
      <c r="I47" s="93" t="n">
        <v>5861082</v>
      </c>
      <c r="J47" s="93" t="n">
        <v>2370087</v>
      </c>
      <c r="K47" s="93" t="n">
        <v>1058379</v>
      </c>
      <c r="L47" s="93" t="n">
        <v>15552506</v>
      </c>
      <c r="M47" s="73"/>
    </row>
    <row r="48" customFormat="false" ht="8.1" hidden="false" customHeight="true" outlineLevel="0" collapsed="false">
      <c r="A48" s="90"/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73"/>
    </row>
    <row r="49" s="162" customFormat="true" ht="15.75" hidden="false" customHeight="true" outlineLevel="0" collapsed="false">
      <c r="A49" s="90" t="s">
        <v>204</v>
      </c>
      <c r="B49" s="93" t="n">
        <v>2789700</v>
      </c>
      <c r="C49" s="93" t="n">
        <v>533988</v>
      </c>
      <c r="D49" s="93" t="n">
        <v>7504007</v>
      </c>
      <c r="E49" s="93" t="n">
        <v>1690313</v>
      </c>
      <c r="F49" s="93" t="n">
        <v>171625</v>
      </c>
      <c r="G49" s="93" t="n">
        <v>478316</v>
      </c>
      <c r="H49" s="93" t="n">
        <v>71805</v>
      </c>
      <c r="I49" s="93" t="n">
        <v>956632</v>
      </c>
      <c r="J49" s="93" t="n">
        <v>621071</v>
      </c>
      <c r="K49" s="93" t="n">
        <v>290562</v>
      </c>
      <c r="L49" s="93" t="n">
        <v>4857062</v>
      </c>
      <c r="M49" s="161"/>
    </row>
    <row r="50" customFormat="false" ht="8.1" hidden="false" customHeight="true" outlineLevel="0" collapsed="false">
      <c r="A50" s="160"/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73"/>
    </row>
    <row r="51" customFormat="false" ht="8.1" hidden="false" customHeight="true" outlineLevel="0" collapsed="false">
      <c r="A51" s="160"/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73"/>
    </row>
    <row r="52" customFormat="false" ht="8.1" hidden="false" customHeight="true" outlineLevel="0" collapsed="false">
      <c r="A52" s="160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73"/>
    </row>
    <row r="53" customFormat="false" ht="15.95" hidden="false" customHeight="true" outlineLevel="0" collapsed="false">
      <c r="A53" s="73" t="s">
        <v>210</v>
      </c>
      <c r="B53" s="93" t="n">
        <v>16977662</v>
      </c>
      <c r="C53" s="93" t="n">
        <v>3213967</v>
      </c>
      <c r="D53" s="93" t="n">
        <v>37921153</v>
      </c>
      <c r="E53" s="93" t="n">
        <v>10533739</v>
      </c>
      <c r="F53" s="93" t="n">
        <v>1251807</v>
      </c>
      <c r="G53" s="93" t="n">
        <v>3437440</v>
      </c>
      <c r="H53" s="93" t="n">
        <v>604397</v>
      </c>
      <c r="I53" s="93" t="n">
        <v>6874880</v>
      </c>
      <c r="J53" s="93" t="n">
        <v>3006483</v>
      </c>
      <c r="K53" s="93" t="n">
        <v>1357772</v>
      </c>
      <c r="L53" s="93" t="n">
        <v>20512534</v>
      </c>
      <c r="M53" s="73"/>
    </row>
    <row r="54" customFormat="false" ht="8.1" hidden="false" customHeight="true" outlineLevel="0" collapsed="false">
      <c r="A54" s="90"/>
      <c r="B54" s="93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73"/>
    </row>
    <row r="55" customFormat="false" ht="15.95" hidden="false" customHeight="true" outlineLevel="0" collapsed="false">
      <c r="A55" s="90" t="s">
        <v>203</v>
      </c>
      <c r="B55" s="93" t="n">
        <v>14154781</v>
      </c>
      <c r="C55" s="93" t="n">
        <v>2674958</v>
      </c>
      <c r="D55" s="93" t="n">
        <v>30375392</v>
      </c>
      <c r="E55" s="93" t="n">
        <v>8814878</v>
      </c>
      <c r="F55" s="93" t="n">
        <v>1076594</v>
      </c>
      <c r="G55" s="93" t="n">
        <v>2955551</v>
      </c>
      <c r="H55" s="93" t="n">
        <v>531901</v>
      </c>
      <c r="I55" s="93" t="n">
        <v>5911102</v>
      </c>
      <c r="J55" s="93" t="n">
        <v>2384352</v>
      </c>
      <c r="K55" s="93" t="n">
        <v>1066469</v>
      </c>
      <c r="L55" s="93" t="n">
        <v>15649412</v>
      </c>
      <c r="M55" s="73"/>
    </row>
    <row r="56" customFormat="false" ht="8.1" hidden="false" customHeight="true" outlineLevel="0" collapsed="false">
      <c r="A56" s="90"/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73"/>
    </row>
    <row r="57" customFormat="false" ht="15.95" hidden="false" customHeight="true" outlineLevel="0" collapsed="false">
      <c r="A57" s="90" t="s">
        <v>204</v>
      </c>
      <c r="B57" s="93" t="n">
        <v>2822881</v>
      </c>
      <c r="C57" s="93" t="n">
        <v>539009</v>
      </c>
      <c r="D57" s="93" t="n">
        <v>7545761</v>
      </c>
      <c r="E57" s="93" t="n">
        <v>1718861</v>
      </c>
      <c r="F57" s="93" t="n">
        <v>175213</v>
      </c>
      <c r="G57" s="93" t="n">
        <v>481889</v>
      </c>
      <c r="H57" s="93" t="n">
        <v>72496</v>
      </c>
      <c r="I57" s="93" t="n">
        <v>963778</v>
      </c>
      <c r="J57" s="93" t="n">
        <v>622131</v>
      </c>
      <c r="K57" s="93" t="n">
        <v>291304</v>
      </c>
      <c r="L57" s="93" t="n">
        <v>4863122</v>
      </c>
      <c r="M57" s="73"/>
    </row>
    <row r="58" customFormat="false" ht="8.1" hidden="false" customHeight="true" outlineLevel="0" collapsed="false">
      <c r="A58" s="160"/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73"/>
    </row>
    <row r="59" customFormat="false" ht="8.1" hidden="false" customHeight="true" outlineLevel="0" collapsed="false">
      <c r="A59" s="160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73"/>
    </row>
    <row r="60" customFormat="false" ht="8.1" hidden="false" customHeight="true" outlineLevel="0" collapsed="false">
      <c r="A60" s="160"/>
      <c r="B60" s="93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73"/>
    </row>
    <row r="61" customFormat="false" ht="15.95" hidden="false" customHeight="true" outlineLevel="0" collapsed="false">
      <c r="A61" s="73" t="s">
        <v>211</v>
      </c>
      <c r="B61" s="93" t="n">
        <v>17139079</v>
      </c>
      <c r="C61" s="93" t="n">
        <v>3243361</v>
      </c>
      <c r="D61" s="93" t="n">
        <v>38157911</v>
      </c>
      <c r="E61" s="93" t="n">
        <v>10657819</v>
      </c>
      <c r="F61" s="93" t="n">
        <v>1269352</v>
      </c>
      <c r="G61" s="93" t="n">
        <v>3463646</v>
      </c>
      <c r="H61" s="93" t="n">
        <v>610378</v>
      </c>
      <c r="I61" s="93" t="n">
        <v>6927292</v>
      </c>
      <c r="J61" s="93" t="n">
        <v>3017614</v>
      </c>
      <c r="K61" s="93" t="n">
        <v>1363639</v>
      </c>
      <c r="L61" s="93" t="n">
        <v>20572800</v>
      </c>
      <c r="M61" s="73"/>
    </row>
    <row r="62" customFormat="false" ht="8.1" hidden="false" customHeight="true" outlineLevel="0" collapsed="false">
      <c r="A62" s="90"/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73"/>
    </row>
    <row r="63" customFormat="false" ht="15.95" hidden="false" customHeight="true" outlineLevel="0" collapsed="false">
      <c r="A63" s="90" t="s">
        <v>203</v>
      </c>
      <c r="B63" s="93" t="n">
        <v>14287553</v>
      </c>
      <c r="C63" s="93" t="n">
        <v>2701019</v>
      </c>
      <c r="D63" s="93" t="n">
        <v>30597044</v>
      </c>
      <c r="E63" s="93" t="n">
        <v>8912741</v>
      </c>
      <c r="F63" s="93" t="n">
        <v>1090803</v>
      </c>
      <c r="G63" s="93" t="n">
        <v>2978582</v>
      </c>
      <c r="H63" s="93" t="n">
        <v>537251</v>
      </c>
      <c r="I63" s="93" t="n">
        <v>5957164</v>
      </c>
      <c r="J63" s="93" t="n">
        <v>2396230</v>
      </c>
      <c r="K63" s="93" t="n">
        <v>1072970</v>
      </c>
      <c r="L63" s="93" t="n">
        <v>15727139</v>
      </c>
      <c r="M63" s="73"/>
    </row>
    <row r="64" customFormat="false" ht="8.1" hidden="false" customHeight="true" outlineLevel="0" collapsed="false">
      <c r="A64" s="90"/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73"/>
    </row>
    <row r="65" customFormat="false" ht="15.95" hidden="false" customHeight="true" outlineLevel="0" collapsed="false">
      <c r="A65" s="90" t="s">
        <v>204</v>
      </c>
      <c r="B65" s="93" t="n">
        <v>2851526</v>
      </c>
      <c r="C65" s="93" t="n">
        <v>542343</v>
      </c>
      <c r="D65" s="93" t="n">
        <v>7560867</v>
      </c>
      <c r="E65" s="93" t="n">
        <v>1745078</v>
      </c>
      <c r="F65" s="93" t="n">
        <v>178549</v>
      </c>
      <c r="G65" s="93" t="n">
        <v>485064</v>
      </c>
      <c r="H65" s="93" t="n">
        <v>73127</v>
      </c>
      <c r="I65" s="93" t="n">
        <v>970128</v>
      </c>
      <c r="J65" s="93" t="n">
        <v>621384</v>
      </c>
      <c r="K65" s="93" t="n">
        <v>290669</v>
      </c>
      <c r="L65" s="93" t="n">
        <v>4845661</v>
      </c>
      <c r="M65" s="73"/>
    </row>
    <row r="66" customFormat="false" ht="8.1" hidden="false" customHeight="true" outlineLevel="0" collapsed="false">
      <c r="A66" s="90"/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73"/>
    </row>
    <row r="67" customFormat="false" ht="8.1" hidden="false" customHeight="true" outlineLevel="0" collapsed="false">
      <c r="A67" s="90"/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73"/>
    </row>
    <row r="68" customFormat="false" ht="8.1" hidden="false" customHeight="true" outlineLevel="0" collapsed="false">
      <c r="A68" s="90"/>
      <c r="B68" s="93"/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73"/>
    </row>
    <row r="69" customFormat="false" ht="15.95" hidden="false" customHeight="true" outlineLevel="0" collapsed="false">
      <c r="A69" s="73" t="s">
        <v>212</v>
      </c>
      <c r="B69" s="163" t="s">
        <v>213</v>
      </c>
      <c r="C69" s="163" t="n">
        <v>3271962</v>
      </c>
      <c r="D69" s="163" t="n">
        <v>38369965</v>
      </c>
      <c r="E69" s="163" t="n">
        <v>10779406</v>
      </c>
      <c r="F69" s="163" t="n">
        <v>1287450</v>
      </c>
      <c r="G69" s="163" t="n">
        <v>3487318</v>
      </c>
      <c r="H69" s="163" t="n">
        <v>615890</v>
      </c>
      <c r="I69" s="163" t="n">
        <v>6974636</v>
      </c>
      <c r="J69" s="163" t="n">
        <v>3026954</v>
      </c>
      <c r="K69" s="163" t="n">
        <v>1368628</v>
      </c>
      <c r="L69" s="163" t="n">
        <v>20615923</v>
      </c>
      <c r="M69" s="73"/>
    </row>
    <row r="70" customFormat="false" ht="8.1" hidden="false" customHeight="true" outlineLevel="0" collapsed="false">
      <c r="A70" s="90"/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73"/>
    </row>
    <row r="71" customFormat="false" ht="15.95" hidden="false" customHeight="true" outlineLevel="0" collapsed="false">
      <c r="A71" s="90" t="s">
        <v>203</v>
      </c>
      <c r="B71" s="93" t="n">
        <v>14417653</v>
      </c>
      <c r="C71" s="93" t="n">
        <v>2727400</v>
      </c>
      <c r="D71" s="93" t="n">
        <v>30808182</v>
      </c>
      <c r="E71" s="93" t="n">
        <v>9010638</v>
      </c>
      <c r="F71" s="93" t="n">
        <v>1105870</v>
      </c>
      <c r="G71" s="93" t="n">
        <v>2999665</v>
      </c>
      <c r="H71" s="93" t="n">
        <v>542255</v>
      </c>
      <c r="I71" s="93" t="n">
        <v>5999330</v>
      </c>
      <c r="J71" s="93" t="n">
        <v>2407350</v>
      </c>
      <c r="K71" s="93" t="n">
        <v>1079278</v>
      </c>
      <c r="L71" s="93" t="n">
        <v>15798214</v>
      </c>
      <c r="M71" s="73"/>
    </row>
    <row r="72" customFormat="false" ht="8.1" hidden="false" customHeight="true" outlineLevel="0" collapsed="false">
      <c r="A72" s="90"/>
      <c r="B72" s="93"/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73"/>
    </row>
    <row r="73" customFormat="false" ht="15.95" hidden="false" customHeight="true" outlineLevel="0" collapsed="false">
      <c r="A73" s="90" t="s">
        <v>204</v>
      </c>
      <c r="B73" s="93" t="n">
        <v>2876025</v>
      </c>
      <c r="C73" s="93" t="n">
        <v>544562</v>
      </c>
      <c r="D73" s="93" t="n">
        <v>7561783</v>
      </c>
      <c r="E73" s="93" t="n">
        <v>1768768</v>
      </c>
      <c r="F73" s="93" t="n">
        <v>181579</v>
      </c>
      <c r="G73" s="93" t="n">
        <v>487653</v>
      </c>
      <c r="H73" s="93" t="n">
        <v>73635</v>
      </c>
      <c r="I73" s="93" t="n">
        <v>975306</v>
      </c>
      <c r="J73" s="93" t="n">
        <v>619604</v>
      </c>
      <c r="K73" s="93" t="n">
        <v>289351</v>
      </c>
      <c r="L73" s="93" t="n">
        <v>4817709</v>
      </c>
      <c r="M73" s="73"/>
    </row>
    <row r="74" customFormat="false" ht="7.5" hidden="false" customHeight="true" outlineLevel="0" collapsed="false">
      <c r="M74" s="73"/>
    </row>
    <row r="75" customFormat="false" ht="8.1" hidden="false" customHeight="true" outlineLevel="0" collapsed="false">
      <c r="M75" s="73"/>
    </row>
    <row r="76" customFormat="false" ht="8.1" hidden="false" customHeight="true" outlineLevel="0" collapsed="false">
      <c r="M76" s="73"/>
    </row>
    <row r="77" customFormat="false" ht="15.95" hidden="false" customHeight="true" outlineLevel="0" collapsed="false">
      <c r="A77" s="73" t="s">
        <v>214</v>
      </c>
      <c r="B77" s="93" t="n">
        <v>17458670</v>
      </c>
      <c r="C77" s="93" t="n">
        <v>3301278</v>
      </c>
      <c r="D77" s="93" t="n">
        <v>38586543</v>
      </c>
      <c r="E77" s="93" t="n">
        <v>10911888</v>
      </c>
      <c r="F77" s="93" t="n">
        <v>1306703</v>
      </c>
      <c r="G77" s="93" t="n">
        <v>3510955</v>
      </c>
      <c r="H77" s="93" t="n">
        <v>621382</v>
      </c>
      <c r="I77" s="93" t="n">
        <v>7021910</v>
      </c>
      <c r="J77" s="93" t="n">
        <v>3035827</v>
      </c>
      <c r="K77" s="93" t="n">
        <v>1373193</v>
      </c>
      <c r="L77" s="93" t="n">
        <v>20652745</v>
      </c>
      <c r="M77" s="73"/>
    </row>
    <row r="78" customFormat="false" ht="8.1" hidden="false" customHeight="true" outlineLevel="0" collapsed="false">
      <c r="A78" s="90"/>
      <c r="B78" s="93"/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73"/>
    </row>
    <row r="79" customFormat="false" ht="15.95" hidden="false" customHeight="true" outlineLevel="0" collapsed="false">
      <c r="A79" s="90" t="s">
        <v>203</v>
      </c>
      <c r="B79" s="93" t="n">
        <v>14557390</v>
      </c>
      <c r="C79" s="93" t="n">
        <v>2754652</v>
      </c>
      <c r="D79" s="93" t="n">
        <v>31028631</v>
      </c>
      <c r="E79" s="93" t="n">
        <v>9118074</v>
      </c>
      <c r="F79" s="93" t="n">
        <v>1121928</v>
      </c>
      <c r="G79" s="93" t="n">
        <v>3020879</v>
      </c>
      <c r="H79" s="93" t="n">
        <v>547272</v>
      </c>
      <c r="I79" s="93" t="n">
        <v>6041758</v>
      </c>
      <c r="J79" s="93" t="n">
        <v>2418437</v>
      </c>
      <c r="K79" s="93" t="n">
        <v>1085461</v>
      </c>
      <c r="L79" s="93" t="n">
        <v>15868799</v>
      </c>
      <c r="M79" s="73"/>
    </row>
    <row r="80" customFormat="false" ht="8.1" hidden="false" customHeight="true" outlineLevel="0" collapsed="false">
      <c r="A80" s="90"/>
      <c r="B80" s="93"/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73"/>
    </row>
    <row r="81" customFormat="false" ht="15.95" hidden="false" customHeight="true" outlineLevel="0" collapsed="false">
      <c r="A81" s="90" t="s">
        <v>204</v>
      </c>
      <c r="B81" s="93" t="n">
        <v>2901425</v>
      </c>
      <c r="C81" s="93" t="n">
        <v>546672</v>
      </c>
      <c r="D81" s="93" t="n">
        <v>7558549</v>
      </c>
      <c r="E81" s="93" t="n">
        <v>1793856</v>
      </c>
      <c r="F81" s="93" t="n">
        <v>184786</v>
      </c>
      <c r="G81" s="93" t="n">
        <v>490110</v>
      </c>
      <c r="H81" s="93" t="n">
        <v>74122</v>
      </c>
      <c r="I81" s="93" t="n">
        <v>980220</v>
      </c>
      <c r="J81" s="93" t="n">
        <v>617459</v>
      </c>
      <c r="K81" s="93" t="n">
        <v>287768</v>
      </c>
      <c r="L81" s="93" t="n">
        <v>4784473</v>
      </c>
      <c r="M81" s="73"/>
    </row>
    <row r="82" customFormat="false" ht="7.5" hidden="false" customHeight="true" outlineLevel="0" collapsed="false">
      <c r="M82" s="73"/>
    </row>
    <row r="83" customFormat="false" ht="8.1" hidden="false" customHeight="true" outlineLevel="0" collapsed="false">
      <c r="M83" s="73"/>
    </row>
    <row r="84" customFormat="false" ht="8.1" hidden="false" customHeight="true" outlineLevel="0" collapsed="false">
      <c r="M84" s="73"/>
    </row>
    <row r="85" customFormat="false" ht="15.95" hidden="false" customHeight="true" outlineLevel="0" collapsed="false">
      <c r="A85" s="73" t="s">
        <v>215</v>
      </c>
      <c r="B85" s="93" t="n">
        <v>17599942</v>
      </c>
      <c r="C85" s="93" t="n">
        <v>3326849</v>
      </c>
      <c r="D85" s="93" t="n">
        <v>38772437</v>
      </c>
      <c r="E85" s="93" t="n">
        <v>11025108</v>
      </c>
      <c r="F85" s="93" t="n">
        <v>1323337</v>
      </c>
      <c r="G85" s="93" t="n">
        <v>3531428</v>
      </c>
      <c r="H85" s="93" t="n">
        <v>626220</v>
      </c>
      <c r="I85" s="93" t="n">
        <v>7062856</v>
      </c>
      <c r="J85" s="93" t="n">
        <v>3043406</v>
      </c>
      <c r="K85" s="93" t="n">
        <v>1377292</v>
      </c>
      <c r="L85" s="93" t="n">
        <v>20684473</v>
      </c>
      <c r="M85" s="73"/>
    </row>
    <row r="86" customFormat="false" ht="8.1" hidden="false" customHeight="true" outlineLevel="0" collapsed="false">
      <c r="A86" s="90"/>
      <c r="B86" s="93"/>
      <c r="C86" s="93"/>
      <c r="D86" s="93"/>
      <c r="E86" s="93"/>
      <c r="F86" s="93"/>
      <c r="G86" s="93"/>
      <c r="H86" s="93"/>
      <c r="I86" s="93"/>
      <c r="J86" s="93"/>
      <c r="K86" s="93"/>
      <c r="L86" s="93"/>
      <c r="M86" s="73"/>
    </row>
    <row r="87" customFormat="false" ht="15.95" hidden="false" customHeight="true" outlineLevel="0" collapsed="false">
      <c r="A87" s="90" t="s">
        <v>203</v>
      </c>
      <c r="B87" s="93" t="n">
        <v>14487707</v>
      </c>
      <c r="C87" s="93" t="n">
        <v>2695624</v>
      </c>
      <c r="D87" s="93" t="n">
        <v>30071407</v>
      </c>
      <c r="E87" s="93" t="n">
        <v>9122955</v>
      </c>
      <c r="F87" s="93" t="n">
        <v>1125790</v>
      </c>
      <c r="G87" s="93" t="n">
        <v>3024731</v>
      </c>
      <c r="H87" s="93" t="n">
        <v>548992</v>
      </c>
      <c r="I87" s="93" t="n">
        <v>6049462</v>
      </c>
      <c r="J87" s="93" t="n">
        <v>2340021</v>
      </c>
      <c r="K87" s="93" t="n">
        <v>1020843</v>
      </c>
      <c r="L87" s="93" t="n">
        <v>14898990</v>
      </c>
      <c r="M87" s="73"/>
    </row>
    <row r="88" customFormat="false" ht="8.1" hidden="false" customHeight="true" outlineLevel="0" collapsed="false">
      <c r="A88" s="90"/>
      <c r="B88" s="93"/>
      <c r="C88" s="93"/>
      <c r="D88" s="93"/>
      <c r="E88" s="93"/>
      <c r="F88" s="93"/>
      <c r="G88" s="93"/>
      <c r="H88" s="93"/>
      <c r="I88" s="93"/>
      <c r="J88" s="93"/>
      <c r="K88" s="93"/>
      <c r="L88" s="93"/>
      <c r="M88" s="73"/>
    </row>
    <row r="89" customFormat="false" ht="15.95" hidden="false" customHeight="true" outlineLevel="0" collapsed="false">
      <c r="A89" s="90" t="s">
        <v>216</v>
      </c>
      <c r="B89" s="93" t="n">
        <v>3112235</v>
      </c>
      <c r="C89" s="93" t="n">
        <v>631225</v>
      </c>
      <c r="D89" s="93" t="n">
        <v>8701030</v>
      </c>
      <c r="E89" s="93" t="n">
        <v>1902153</v>
      </c>
      <c r="F89" s="93" t="n">
        <v>197547</v>
      </c>
      <c r="G89" s="93" t="n">
        <v>506697</v>
      </c>
      <c r="H89" s="93" t="n">
        <v>77228</v>
      </c>
      <c r="I89" s="93" t="n">
        <v>1013394</v>
      </c>
      <c r="J89" s="93" t="n">
        <v>703385</v>
      </c>
      <c r="K89" s="93" t="n">
        <v>356450</v>
      </c>
      <c r="L89" s="93" t="n">
        <v>5785483</v>
      </c>
      <c r="M89" s="73"/>
    </row>
    <row r="90" customFormat="false" ht="7.5" hidden="false" customHeight="true" outlineLevel="0" collapsed="false">
      <c r="M90" s="73"/>
    </row>
    <row r="91" customFormat="false" ht="8.1" hidden="false" customHeight="true" outlineLevel="0" collapsed="false">
      <c r="M91" s="73"/>
    </row>
    <row r="92" customFormat="false" ht="8.1" hidden="false" customHeight="true" outlineLevel="0" collapsed="false">
      <c r="M92" s="73"/>
    </row>
    <row r="93" customFormat="false" ht="15.95" hidden="false" customHeight="true" outlineLevel="0" collapsed="false">
      <c r="A93" s="73" t="s">
        <v>217</v>
      </c>
      <c r="B93" s="93" t="n">
        <v>17742413</v>
      </c>
      <c r="C93" s="93" t="n">
        <v>3353117</v>
      </c>
      <c r="D93" s="93" t="n">
        <v>38971262</v>
      </c>
      <c r="E93" s="93" t="n">
        <v>11140552</v>
      </c>
      <c r="F93" s="93" t="n">
        <v>1340319</v>
      </c>
      <c r="G93" s="93" t="n">
        <v>3549843</v>
      </c>
      <c r="H93" s="93" t="n">
        <v>630595</v>
      </c>
      <c r="I93" s="93" t="n">
        <v>7099686</v>
      </c>
      <c r="J93" s="93" t="n">
        <v>3052018</v>
      </c>
      <c r="K93" s="93" t="n">
        <v>1382203</v>
      </c>
      <c r="L93" s="93" t="n">
        <v>20731024</v>
      </c>
      <c r="M93" s="73"/>
    </row>
    <row r="94" customFormat="false" ht="8.1" hidden="false" customHeight="true" outlineLevel="0" collapsed="false">
      <c r="A94" s="90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73"/>
    </row>
    <row r="95" customFormat="false" ht="15.95" hidden="false" customHeight="true" outlineLevel="0" collapsed="false">
      <c r="A95" s="90" t="s">
        <v>203</v>
      </c>
      <c r="B95" s="93" t="n">
        <v>14608369</v>
      </c>
      <c r="C95" s="93" t="n">
        <v>2719835</v>
      </c>
      <c r="D95" s="93" t="n">
        <v>30269516</v>
      </c>
      <c r="E95" s="93" t="n">
        <v>9216848</v>
      </c>
      <c r="F95" s="93" t="n">
        <v>1139933</v>
      </c>
      <c r="G95" s="93" t="n">
        <v>3041356</v>
      </c>
      <c r="H95" s="93" t="n">
        <v>552988</v>
      </c>
      <c r="I95" s="93" t="n">
        <v>6082712</v>
      </c>
      <c r="J95" s="93" t="n">
        <v>2350165</v>
      </c>
      <c r="K95" s="93" t="n">
        <v>1026914</v>
      </c>
      <c r="L95" s="93" t="n">
        <v>14969956</v>
      </c>
      <c r="M95" s="73"/>
    </row>
    <row r="96" customFormat="false" ht="8.1" hidden="false" customHeight="true" outlineLevel="0" collapsed="false">
      <c r="A96" s="90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73"/>
    </row>
    <row r="97" customFormat="false" ht="15.95" hidden="false" customHeight="true" outlineLevel="0" collapsed="false">
      <c r="A97" s="90" t="s">
        <v>216</v>
      </c>
      <c r="B97" s="93" t="n">
        <v>3134044</v>
      </c>
      <c r="C97" s="93" t="n">
        <v>633282</v>
      </c>
      <c r="D97" s="93" t="n">
        <v>8701746</v>
      </c>
      <c r="E97" s="93" t="n">
        <v>1923704</v>
      </c>
      <c r="F97" s="93" t="n">
        <v>200386</v>
      </c>
      <c r="G97" s="93" t="n">
        <v>508487</v>
      </c>
      <c r="H97" s="93" t="n">
        <v>77607</v>
      </c>
      <c r="I97" s="93" t="n">
        <v>1016974</v>
      </c>
      <c r="J97" s="93" t="n">
        <v>701853</v>
      </c>
      <c r="K97" s="93" t="n">
        <v>355289</v>
      </c>
      <c r="L97" s="93" t="n">
        <v>5761068</v>
      </c>
      <c r="M97" s="73"/>
    </row>
    <row r="98" s="164" customFormat="true" ht="15.95" hidden="false" customHeight="true" outlineLevel="0" collapsed="false"/>
    <row r="99" customFormat="false" ht="15.95" hidden="false" customHeight="true" outlineLevel="0" collapsed="false">
      <c r="A99" s="165"/>
      <c r="B99" s="166"/>
      <c r="C99" s="166"/>
      <c r="D99" s="166"/>
      <c r="E99" s="166"/>
      <c r="F99" s="166"/>
      <c r="G99" s="166"/>
      <c r="H99" s="166"/>
      <c r="I99" s="166"/>
      <c r="J99" s="166"/>
      <c r="K99" s="166"/>
      <c r="L99" s="166"/>
      <c r="M99" s="166"/>
      <c r="N99" s="166"/>
    </row>
    <row r="100" customFormat="false" ht="25.5" hidden="false" customHeight="true" outlineLevel="0" collapsed="false">
      <c r="A100" s="167" t="s">
        <v>218</v>
      </c>
      <c r="B100" s="168"/>
      <c r="C100" s="168"/>
      <c r="D100" s="168"/>
      <c r="E100" s="168"/>
      <c r="F100" s="168"/>
      <c r="G100" s="168"/>
      <c r="H100" s="168"/>
      <c r="I100" s="168"/>
      <c r="J100" s="168"/>
      <c r="K100" s="168"/>
      <c r="L100" s="168"/>
    </row>
    <row r="101" customFormat="false" ht="179.25" hidden="false" customHeight="true" outlineLevel="0" collapsed="false">
      <c r="A101" s="169" t="s">
        <v>72</v>
      </c>
      <c r="B101" s="169"/>
      <c r="C101" s="169"/>
      <c r="D101" s="169"/>
      <c r="E101" s="169"/>
      <c r="F101" s="169"/>
      <c r="G101" s="169"/>
      <c r="H101" s="169"/>
      <c r="I101" s="169"/>
      <c r="J101" s="169"/>
      <c r="K101" s="169"/>
      <c r="L101" s="169"/>
    </row>
    <row r="102" customFormat="false" ht="15.95" hidden="false" customHeight="true" outlineLevel="0" collapsed="false">
      <c r="A102" s="170"/>
      <c r="B102" s="171"/>
      <c r="C102" s="172"/>
      <c r="D102" s="172"/>
      <c r="F102" s="173"/>
      <c r="G102" s="173"/>
      <c r="H102" s="173"/>
      <c r="I102" s="173"/>
      <c r="J102" s="173"/>
      <c r="K102" s="173"/>
      <c r="L102" s="173"/>
    </row>
    <row r="103" customFormat="false" ht="18" hidden="false" customHeight="false" outlineLevel="0" collapsed="false">
      <c r="A103" s="174"/>
      <c r="B103" s="168"/>
      <c r="C103" s="168"/>
      <c r="D103" s="168"/>
      <c r="E103" s="168"/>
      <c r="F103" s="168"/>
      <c r="G103" s="168"/>
      <c r="H103" s="168"/>
      <c r="I103" s="168"/>
      <c r="J103" s="168"/>
      <c r="K103" s="168"/>
      <c r="L103" s="168"/>
    </row>
    <row r="104" customFormat="false" ht="18" hidden="false" customHeight="false" outlineLevel="0" collapsed="false">
      <c r="A104" s="170"/>
      <c r="B104" s="171"/>
      <c r="C104" s="171"/>
      <c r="D104" s="171"/>
    </row>
    <row r="105" customFormat="false" ht="18" hidden="false" customHeight="false" outlineLevel="0" collapsed="false">
      <c r="A105" s="174"/>
      <c r="B105" s="168"/>
      <c r="C105" s="168"/>
      <c r="D105" s="168"/>
      <c r="E105" s="168"/>
      <c r="F105" s="168"/>
      <c r="G105" s="168"/>
      <c r="H105" s="168"/>
      <c r="I105" s="168"/>
      <c r="J105" s="168"/>
      <c r="K105" s="168"/>
      <c r="L105" s="168"/>
    </row>
    <row r="106" customFormat="false" ht="18" hidden="false" customHeight="false" outlineLevel="0" collapsed="false">
      <c r="A106" s="170"/>
      <c r="B106" s="171"/>
      <c r="C106" s="171"/>
      <c r="D106" s="171"/>
    </row>
    <row r="107" customFormat="false" ht="18" hidden="false" customHeight="false" outlineLevel="0" collapsed="false">
      <c r="A107" s="174"/>
      <c r="B107" s="168"/>
      <c r="C107" s="168"/>
      <c r="D107" s="168"/>
      <c r="E107" s="168"/>
      <c r="F107" s="168"/>
      <c r="G107" s="168"/>
      <c r="H107" s="168"/>
      <c r="I107" s="168"/>
      <c r="J107" s="168"/>
      <c r="K107" s="168"/>
      <c r="L107" s="168"/>
    </row>
    <row r="108" customFormat="false" ht="18" hidden="false" customHeight="false" outlineLevel="0" collapsed="false">
      <c r="A108" s="170"/>
      <c r="B108" s="171"/>
      <c r="C108" s="171"/>
      <c r="D108" s="171"/>
    </row>
    <row r="109" customFormat="false" ht="18" hidden="false" customHeight="false" outlineLevel="0" collapsed="false">
      <c r="A109" s="174"/>
      <c r="B109" s="168"/>
      <c r="C109" s="168"/>
      <c r="D109" s="168"/>
      <c r="E109" s="168"/>
      <c r="F109" s="168"/>
      <c r="G109" s="168"/>
      <c r="H109" s="168"/>
      <c r="I109" s="168"/>
      <c r="J109" s="168"/>
      <c r="K109" s="168"/>
      <c r="L109" s="168"/>
    </row>
    <row r="110" customFormat="false" ht="18" hidden="false" customHeight="false" outlineLevel="0" collapsed="false">
      <c r="A110" s="170"/>
      <c r="B110" s="171"/>
      <c r="C110" s="171"/>
      <c r="D110" s="171"/>
    </row>
    <row r="111" customFormat="false" ht="18" hidden="false" customHeight="false" outlineLevel="0" collapsed="false">
      <c r="A111" s="170"/>
      <c r="B111" s="175"/>
      <c r="C111" s="175"/>
      <c r="D111" s="171"/>
      <c r="F111" s="168"/>
      <c r="G111" s="168"/>
      <c r="H111" s="168"/>
      <c r="I111" s="168"/>
      <c r="J111" s="168"/>
      <c r="K111" s="168"/>
      <c r="L111" s="168"/>
    </row>
    <row r="112" customFormat="false" ht="18" hidden="false" customHeight="false" outlineLevel="0" collapsed="false">
      <c r="A112" s="170"/>
      <c r="B112" s="171"/>
      <c r="C112" s="171"/>
      <c r="D112" s="171"/>
    </row>
    <row r="113" customFormat="false" ht="18" hidden="false" customHeight="false" outlineLevel="0" collapsed="false">
      <c r="A113" s="170"/>
      <c r="B113" s="60"/>
      <c r="C113" s="60"/>
      <c r="D113" s="60"/>
      <c r="E113" s="168"/>
    </row>
    <row r="114" customFormat="false" ht="18" hidden="false" customHeight="false" outlineLevel="0" collapsed="false">
      <c r="A114" s="174"/>
      <c r="B114" s="60"/>
      <c r="C114" s="60"/>
      <c r="D114" s="60"/>
    </row>
    <row r="115" customFormat="false" ht="18" hidden="false" customHeight="false" outlineLevel="0" collapsed="false">
      <c r="A115" s="170"/>
      <c r="B115" s="175"/>
      <c r="C115" s="60"/>
      <c r="D115" s="60"/>
      <c r="E115" s="168"/>
      <c r="F115" s="168"/>
      <c r="G115" s="168"/>
      <c r="H115" s="168"/>
      <c r="I115" s="168"/>
      <c r="J115" s="168"/>
      <c r="K115" s="168"/>
      <c r="L115" s="168"/>
    </row>
    <row r="116" customFormat="false" ht="18" hidden="false" customHeight="false" outlineLevel="0" collapsed="false">
      <c r="A116" s="170"/>
      <c r="B116" s="60"/>
      <c r="C116" s="60"/>
      <c r="D116" s="60"/>
      <c r="E116" s="168"/>
    </row>
    <row r="117" customFormat="false" ht="18" hidden="false" customHeight="false" outlineLevel="0" collapsed="false">
      <c r="A117" s="170"/>
      <c r="B117" s="176"/>
      <c r="C117" s="60"/>
      <c r="D117" s="60"/>
      <c r="F117" s="168"/>
      <c r="G117" s="168"/>
      <c r="H117" s="168"/>
      <c r="I117" s="168"/>
      <c r="J117" s="168"/>
      <c r="K117" s="168"/>
      <c r="L117" s="168"/>
    </row>
    <row r="118" customFormat="false" ht="18" hidden="false" customHeight="false" outlineLevel="0" collapsed="false">
      <c r="A118" s="170"/>
      <c r="B118" s="175"/>
      <c r="C118" s="60"/>
      <c r="D118" s="60"/>
      <c r="F118" s="168"/>
      <c r="G118" s="168"/>
      <c r="H118" s="168"/>
      <c r="I118" s="168"/>
      <c r="J118" s="168"/>
      <c r="K118" s="168"/>
      <c r="L118" s="168"/>
    </row>
    <row r="119" customFormat="false" ht="18" hidden="false" customHeight="false" outlineLevel="0" collapsed="false">
      <c r="B119" s="60"/>
      <c r="C119" s="177"/>
      <c r="D119" s="177"/>
      <c r="E119" s="177"/>
      <c r="F119" s="178"/>
      <c r="G119" s="177"/>
      <c r="H119" s="178"/>
      <c r="I119" s="177"/>
      <c r="J119" s="177"/>
      <c r="K119" s="178"/>
      <c r="L119" s="177"/>
    </row>
    <row r="120" customFormat="false" ht="18" hidden="false" customHeight="false" outlineLevel="0" collapsed="false">
      <c r="B120" s="177"/>
      <c r="C120" s="177"/>
      <c r="D120" s="177"/>
      <c r="E120" s="177"/>
      <c r="F120" s="177"/>
      <c r="G120" s="177"/>
      <c r="H120" s="178"/>
      <c r="I120" s="177"/>
      <c r="J120" s="177"/>
      <c r="K120" s="178"/>
      <c r="L120" s="177"/>
    </row>
    <row r="121" customFormat="false" ht="18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</row>
    <row r="122" customFormat="false" ht="18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</row>
    <row r="123" customFormat="false" ht="18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</row>
    <row r="124" customFormat="false" ht="18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</row>
    <row r="125" customFormat="false" ht="18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</row>
    <row r="126" customFormat="false" ht="18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</row>
    <row r="127" customFormat="false" ht="18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</row>
    <row r="128" customFormat="false" ht="18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</row>
    <row r="129" customFormat="false" ht="18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</row>
    <row r="130" customFormat="false" ht="18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</row>
    <row r="131" customFormat="false" ht="18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</row>
    <row r="132" customFormat="false" ht="18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</row>
    <row r="133" customFormat="false" ht="18" hidden="false" customHeight="false" outlineLevel="0" collapsed="false"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</row>
    <row r="134" customFormat="false" ht="18" hidden="false" customHeight="false" outlineLevel="0" collapsed="false"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</row>
    <row r="135" customFormat="false" ht="18" hidden="false" customHeight="false" outlineLevel="0" collapsed="false"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</row>
    <row r="136" customFormat="false" ht="18" hidden="false" customHeight="false" outlineLevel="0" collapsed="false"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</row>
    <row r="137" customFormat="false" ht="18" hidden="false" customHeight="false" outlineLevel="0" collapsed="false"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</row>
    <row r="138" customFormat="false" ht="18" hidden="false" customHeight="false" outlineLevel="0" collapsed="false"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</row>
    <row r="139" customFormat="false" ht="18" hidden="false" customHeight="false" outlineLevel="0" collapsed="false"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</row>
    <row r="140" customFormat="false" ht="18" hidden="false" customHeight="false" outlineLevel="0" collapsed="false"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</row>
    <row r="141" customFormat="false" ht="18" hidden="false" customHeight="false" outlineLevel="0" collapsed="false"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</row>
    <row r="142" customFormat="false" ht="18" hidden="false" customHeight="false" outlineLevel="0" collapsed="false"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</row>
    <row r="143" customFormat="false" ht="18" hidden="false" customHeight="false" outlineLevel="0" collapsed="false"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</row>
    <row r="144" customFormat="false" ht="18" hidden="false" customHeight="false" outlineLevel="0" collapsed="false"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</row>
    <row r="145" customFormat="false" ht="18" hidden="false" customHeight="false" outlineLevel="0" collapsed="false"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</row>
    <row r="146" customFormat="false" ht="18" hidden="false" customHeight="false" outlineLevel="0" collapsed="false"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</row>
    <row r="147" customFormat="false" ht="18" hidden="false" customHeight="false" outlineLevel="0" collapsed="false"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</row>
  </sheetData>
  <mergeCells count="24">
    <mergeCell ref="A1:L1"/>
    <mergeCell ref="A2:L2"/>
    <mergeCell ref="A4:A5"/>
    <mergeCell ref="B4:L4"/>
    <mergeCell ref="B5:D6"/>
    <mergeCell ref="E5:L5"/>
    <mergeCell ref="E6:F6"/>
    <mergeCell ref="G6:I6"/>
    <mergeCell ref="J6:L6"/>
    <mergeCell ref="A7:A8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D9:E9"/>
    <mergeCell ref="I9:J9"/>
    <mergeCell ref="A11:L11"/>
    <mergeCell ref="A101:L101"/>
  </mergeCells>
  <printOptions headings="false" gridLines="false" gridLinesSet="true" horizontalCentered="true" verticalCentered="false"/>
  <pageMargins left="0.39375" right="0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22.62"/>
    <col collapsed="false" customWidth="true" hidden="false" outlineLevel="0" max="4" min="4" style="35" width="10.37"/>
    <col collapsed="false" customWidth="true" hidden="false" outlineLevel="0" max="5" min="5" style="35" width="10.12"/>
    <col collapsed="false" customWidth="true" hidden="false" outlineLevel="0" max="6" min="6" style="35" width="10.37"/>
    <col collapsed="false" customWidth="true" hidden="false" outlineLevel="0" max="7" min="7" style="35" width="10.62"/>
    <col collapsed="false" customWidth="true" hidden="false" outlineLevel="0" max="8" min="8" style="35" width="10.12"/>
    <col collapsed="false" customWidth="true" hidden="false" outlineLevel="0" max="9" min="9" style="35" width="10.37"/>
    <col collapsed="false" customWidth="true" hidden="false" outlineLevel="0" max="10" min="10" style="35" width="10.12"/>
    <col collapsed="false" customWidth="true" hidden="false" outlineLevel="0" max="12" min="11" style="35" width="10.37"/>
    <col collapsed="false" customWidth="true" hidden="false" outlineLevel="0" max="13" min="13" style="35" width="10.12"/>
    <col collapsed="false" customWidth="true" hidden="false" outlineLevel="0" max="14" min="14" style="35" width="10.37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74" t="s">
        <v>15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20.1" hidden="false" customHeight="true" outlineLevel="0" collapsed="false">
      <c r="A2" s="74" t="s">
        <v>21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25.5" hidden="false" customHeight="true" outlineLevel="0" collapsed="false">
      <c r="A3" s="74" t="s">
        <v>158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5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customFormat="false" ht="25.5" hidden="false" customHeight="true" outlineLevel="0" collapsed="false">
      <c r="A5" s="132" t="s">
        <v>75</v>
      </c>
      <c r="B5" s="132"/>
      <c r="C5" s="132"/>
      <c r="D5" s="133" t="s">
        <v>191</v>
      </c>
      <c r="E5" s="133"/>
      <c r="F5" s="133"/>
      <c r="G5" s="133"/>
      <c r="H5" s="133"/>
      <c r="I5" s="133"/>
      <c r="J5" s="133"/>
      <c r="K5" s="133"/>
      <c r="L5" s="133"/>
      <c r="M5" s="133"/>
      <c r="N5" s="133"/>
    </row>
    <row r="6" customFormat="false" ht="25.5" hidden="false" customHeight="true" outlineLevel="0" collapsed="false">
      <c r="A6" s="132"/>
      <c r="B6" s="132"/>
      <c r="C6" s="132"/>
      <c r="D6" s="133" t="s">
        <v>163</v>
      </c>
      <c r="E6" s="133"/>
      <c r="F6" s="133"/>
      <c r="G6" s="133" t="s">
        <v>192</v>
      </c>
      <c r="H6" s="133"/>
      <c r="I6" s="133"/>
      <c r="J6" s="133"/>
      <c r="K6" s="133"/>
      <c r="L6" s="133"/>
      <c r="M6" s="133"/>
      <c r="N6" s="133"/>
    </row>
    <row r="7" customFormat="false" ht="25.5" hidden="false" customHeight="true" outlineLevel="0" collapsed="false">
      <c r="A7" s="132"/>
      <c r="B7" s="132"/>
      <c r="C7" s="132"/>
      <c r="D7" s="133"/>
      <c r="E7" s="133"/>
      <c r="F7" s="133"/>
      <c r="G7" s="134" t="s">
        <v>194</v>
      </c>
      <c r="H7" s="134"/>
      <c r="I7" s="134" t="s">
        <v>195</v>
      </c>
      <c r="J7" s="134"/>
      <c r="K7" s="134"/>
      <c r="L7" s="133" t="s">
        <v>196</v>
      </c>
      <c r="M7" s="133"/>
      <c r="N7" s="133"/>
    </row>
    <row r="8" customFormat="false" ht="25.5" hidden="false" customHeight="true" outlineLevel="0" collapsed="false">
      <c r="A8" s="132"/>
      <c r="B8" s="132"/>
      <c r="C8" s="132"/>
      <c r="D8" s="134" t="s">
        <v>198</v>
      </c>
      <c r="E8" s="135" t="s">
        <v>199</v>
      </c>
      <c r="F8" s="135" t="s">
        <v>200</v>
      </c>
      <c r="G8" s="139" t="s">
        <v>201</v>
      </c>
      <c r="H8" s="135" t="s">
        <v>199</v>
      </c>
      <c r="I8" s="134" t="s">
        <v>198</v>
      </c>
      <c r="J8" s="135" t="s">
        <v>199</v>
      </c>
      <c r="K8" s="135" t="s">
        <v>200</v>
      </c>
      <c r="L8" s="134" t="s">
        <v>198</v>
      </c>
      <c r="M8" s="135" t="s">
        <v>199</v>
      </c>
      <c r="N8" s="136" t="s">
        <v>200</v>
      </c>
    </row>
    <row r="9" customFormat="false" ht="25.5" hidden="false" customHeight="true" outlineLevel="0" collapsed="false">
      <c r="A9" s="132"/>
      <c r="B9" s="132"/>
      <c r="C9" s="132"/>
      <c r="D9" s="134"/>
      <c r="E9" s="135"/>
      <c r="F9" s="135"/>
      <c r="G9" s="144" t="s">
        <v>104</v>
      </c>
      <c r="H9" s="135"/>
      <c r="I9" s="134"/>
      <c r="J9" s="135"/>
      <c r="K9" s="135"/>
      <c r="L9" s="135"/>
      <c r="M9" s="135"/>
      <c r="N9" s="136"/>
    </row>
    <row r="10" customFormat="false" ht="25.5" hidden="false" customHeight="true" outlineLevel="0" collapsed="false">
      <c r="A10" s="132"/>
      <c r="B10" s="132"/>
      <c r="C10" s="132"/>
      <c r="D10" s="133" t="s">
        <v>112</v>
      </c>
      <c r="E10" s="133" t="s">
        <v>177</v>
      </c>
      <c r="F10" s="134" t="s">
        <v>112</v>
      </c>
      <c r="G10" s="134"/>
      <c r="H10" s="133" t="s">
        <v>177</v>
      </c>
      <c r="I10" s="133" t="s">
        <v>112</v>
      </c>
      <c r="J10" s="133" t="s">
        <v>177</v>
      </c>
      <c r="K10" s="134" t="s">
        <v>112</v>
      </c>
      <c r="L10" s="134"/>
      <c r="M10" s="133" t="s">
        <v>177</v>
      </c>
      <c r="N10" s="133" t="s">
        <v>112</v>
      </c>
    </row>
    <row r="11" customFormat="false" ht="24.95" hidden="false" customHeight="true" outlineLevel="0" collapsed="false">
      <c r="C11" s="122"/>
    </row>
    <row r="12" customFormat="false" ht="24.95" hidden="false" customHeight="true" outlineLevel="0" collapsed="false">
      <c r="A12" s="122" t="s">
        <v>76</v>
      </c>
      <c r="B12" s="122"/>
      <c r="D12" s="146" t="n">
        <v>2281133</v>
      </c>
      <c r="E12" s="146" t="n">
        <v>439155</v>
      </c>
      <c r="F12" s="146" t="n">
        <v>4794851</v>
      </c>
      <c r="G12" s="146" t="n">
        <v>1324013</v>
      </c>
      <c r="H12" s="146" t="n">
        <v>164971</v>
      </c>
      <c r="I12" s="146" t="n">
        <v>557511</v>
      </c>
      <c r="J12" s="146" t="n">
        <v>102813</v>
      </c>
      <c r="K12" s="146" t="n">
        <v>1115022</v>
      </c>
      <c r="L12" s="146" t="n">
        <v>399609</v>
      </c>
      <c r="M12" s="146" t="n">
        <v>171371</v>
      </c>
      <c r="N12" s="146" t="n">
        <v>2355816</v>
      </c>
    </row>
    <row r="13" customFormat="false" ht="24.95" hidden="false" customHeight="true" outlineLevel="0" collapsed="false">
      <c r="A13" s="35" t="s">
        <v>77</v>
      </c>
      <c r="D13" s="146" t="n">
        <v>2860433</v>
      </c>
      <c r="E13" s="146" t="n">
        <v>533690</v>
      </c>
      <c r="F13" s="146" t="n">
        <v>5760557</v>
      </c>
      <c r="G13" s="146" t="n">
        <v>1887612</v>
      </c>
      <c r="H13" s="146" t="n">
        <v>241628</v>
      </c>
      <c r="I13" s="146" t="n">
        <v>597367</v>
      </c>
      <c r="J13" s="146" t="n">
        <v>111074</v>
      </c>
      <c r="K13" s="146" t="n">
        <v>1194734</v>
      </c>
      <c r="L13" s="146" t="n">
        <v>375454</v>
      </c>
      <c r="M13" s="146" t="n">
        <v>180988</v>
      </c>
      <c r="N13" s="146" t="n">
        <v>2678211</v>
      </c>
    </row>
    <row r="14" customFormat="false" ht="24.95" hidden="false" customHeight="true" outlineLevel="0" collapsed="false">
      <c r="A14" s="122" t="s">
        <v>78</v>
      </c>
      <c r="B14" s="122"/>
      <c r="D14" s="146" t="n">
        <v>309630</v>
      </c>
      <c r="E14" s="146" t="n">
        <v>130824</v>
      </c>
      <c r="F14" s="146" t="n">
        <v>1867632</v>
      </c>
      <c r="G14" s="146" t="n">
        <v>145819</v>
      </c>
      <c r="H14" s="146" t="n">
        <v>16096</v>
      </c>
      <c r="I14" s="146" t="n">
        <v>21511</v>
      </c>
      <c r="J14" s="146" t="n">
        <v>3802</v>
      </c>
      <c r="K14" s="146" t="n">
        <v>43022</v>
      </c>
      <c r="L14" s="146" t="n">
        <v>142300</v>
      </c>
      <c r="M14" s="146" t="n">
        <v>110926</v>
      </c>
      <c r="N14" s="146" t="n">
        <v>1678791</v>
      </c>
    </row>
    <row r="15" customFormat="false" ht="24.95" hidden="false" customHeight="true" outlineLevel="0" collapsed="false">
      <c r="A15" s="35" t="s">
        <v>79</v>
      </c>
      <c r="C15" s="122"/>
      <c r="D15" s="146" t="n">
        <v>603187</v>
      </c>
      <c r="E15" s="146" t="n">
        <v>97290</v>
      </c>
      <c r="F15" s="146" t="n">
        <v>1253556</v>
      </c>
      <c r="G15" s="146" t="n">
        <v>433016</v>
      </c>
      <c r="H15" s="146" t="n">
        <v>45179</v>
      </c>
      <c r="I15" s="146" t="n">
        <v>81170</v>
      </c>
      <c r="J15" s="146" t="n">
        <v>12728</v>
      </c>
      <c r="K15" s="146" t="n">
        <v>162340</v>
      </c>
      <c r="L15" s="146" t="n">
        <v>89001</v>
      </c>
      <c r="M15" s="146" t="n">
        <v>39383</v>
      </c>
      <c r="N15" s="146" t="n">
        <v>658200</v>
      </c>
    </row>
    <row r="16" customFormat="false" ht="24.95" hidden="false" customHeight="true" outlineLevel="0" collapsed="false">
      <c r="A16" s="122" t="s">
        <v>80</v>
      </c>
      <c r="B16" s="122"/>
      <c r="C16" s="122"/>
      <c r="D16" s="146" t="n">
        <v>132923</v>
      </c>
      <c r="E16" s="146" t="n">
        <v>26658</v>
      </c>
      <c r="F16" s="146" t="n">
        <v>348616</v>
      </c>
      <c r="G16" s="146" t="n">
        <v>78610</v>
      </c>
      <c r="H16" s="146" t="n">
        <v>8465</v>
      </c>
      <c r="I16" s="146" t="n">
        <v>20651</v>
      </c>
      <c r="J16" s="146" t="n">
        <v>3321</v>
      </c>
      <c r="K16" s="146" t="n">
        <v>41302</v>
      </c>
      <c r="L16" s="146" t="n">
        <v>33662</v>
      </c>
      <c r="M16" s="146" t="n">
        <v>14871</v>
      </c>
      <c r="N16" s="146" t="n">
        <v>228704</v>
      </c>
    </row>
    <row r="17" customFormat="false" ht="24.95" hidden="false" customHeight="true" outlineLevel="0" collapsed="false">
      <c r="A17" s="122" t="s">
        <v>81</v>
      </c>
      <c r="B17" s="122"/>
      <c r="C17" s="122"/>
      <c r="D17" s="146" t="n">
        <v>234329</v>
      </c>
      <c r="E17" s="146" t="n">
        <v>62441</v>
      </c>
      <c r="F17" s="146" t="n">
        <v>869101</v>
      </c>
      <c r="G17" s="146" t="n">
        <v>130579</v>
      </c>
      <c r="H17" s="146" t="n">
        <v>14228</v>
      </c>
      <c r="I17" s="146" t="n">
        <v>26431</v>
      </c>
      <c r="J17" s="146" t="n">
        <v>4418</v>
      </c>
      <c r="K17" s="146" t="n">
        <v>52862</v>
      </c>
      <c r="L17" s="146" t="n">
        <v>77319</v>
      </c>
      <c r="M17" s="146" t="n">
        <v>43794</v>
      </c>
      <c r="N17" s="146" t="n">
        <v>685660</v>
      </c>
    </row>
    <row r="18" customFormat="false" ht="24.95" hidden="false" customHeight="true" outlineLevel="0" collapsed="false">
      <c r="A18" s="35" t="s">
        <v>82</v>
      </c>
      <c r="C18" s="122"/>
      <c r="D18" s="146" t="n">
        <v>1304494</v>
      </c>
      <c r="E18" s="146" t="n">
        <v>254097</v>
      </c>
      <c r="F18" s="146" t="n">
        <v>2782715</v>
      </c>
      <c r="G18" s="146" t="n">
        <v>767416</v>
      </c>
      <c r="H18" s="146" t="n">
        <v>97733</v>
      </c>
      <c r="I18" s="146" t="n">
        <v>324109</v>
      </c>
      <c r="J18" s="146" t="n">
        <v>60461</v>
      </c>
      <c r="K18" s="146" t="n">
        <v>648218</v>
      </c>
      <c r="L18" s="146" t="n">
        <v>212969</v>
      </c>
      <c r="M18" s="146" t="n">
        <v>95902</v>
      </c>
      <c r="N18" s="146" t="n">
        <v>1367081</v>
      </c>
    </row>
    <row r="19" customFormat="false" ht="24.95" hidden="false" customHeight="true" outlineLevel="0" collapsed="false">
      <c r="A19" s="35" t="s">
        <v>167</v>
      </c>
      <c r="D19" s="146" t="n">
        <v>364374</v>
      </c>
      <c r="E19" s="146" t="n">
        <v>63154</v>
      </c>
      <c r="F19" s="146" t="n">
        <v>867758</v>
      </c>
      <c r="G19" s="146" t="n">
        <v>250545</v>
      </c>
      <c r="H19" s="146" t="n">
        <v>25818</v>
      </c>
      <c r="I19" s="146" t="n">
        <v>45634</v>
      </c>
      <c r="J19" s="146" t="n">
        <v>6984</v>
      </c>
      <c r="K19" s="146" t="n">
        <v>91268</v>
      </c>
      <c r="L19" s="146" t="n">
        <v>68195</v>
      </c>
      <c r="M19" s="146" t="n">
        <v>30352</v>
      </c>
      <c r="N19" s="146" t="n">
        <v>525945</v>
      </c>
    </row>
    <row r="20" customFormat="false" ht="24.95" hidden="false" customHeight="true" outlineLevel="0" collapsed="false">
      <c r="A20" s="122" t="s">
        <v>84</v>
      </c>
      <c r="B20" s="122"/>
      <c r="D20" s="146" t="n">
        <v>2049592</v>
      </c>
      <c r="E20" s="146" t="n">
        <v>348970</v>
      </c>
      <c r="F20" s="146" t="n">
        <v>3663638</v>
      </c>
      <c r="G20" s="146" t="n">
        <v>1434152</v>
      </c>
      <c r="H20" s="146" t="n">
        <v>178271</v>
      </c>
      <c r="I20" s="146" t="n">
        <v>373464</v>
      </c>
      <c r="J20" s="146" t="n">
        <v>69195</v>
      </c>
      <c r="K20" s="146" t="n">
        <v>746928</v>
      </c>
      <c r="L20" s="146" t="n">
        <v>241976</v>
      </c>
      <c r="M20" s="146" t="n">
        <v>101505</v>
      </c>
      <c r="N20" s="146" t="n">
        <v>1482558</v>
      </c>
    </row>
    <row r="21" customFormat="false" ht="24.95" hidden="false" customHeight="true" outlineLevel="0" collapsed="false">
      <c r="A21" s="122" t="s">
        <v>85</v>
      </c>
      <c r="B21" s="122"/>
      <c r="D21" s="146" t="n">
        <v>3611488</v>
      </c>
      <c r="E21" s="146" t="n">
        <v>704261</v>
      </c>
      <c r="F21" s="146" t="n">
        <v>8322475</v>
      </c>
      <c r="G21" s="146" t="n">
        <v>2095108</v>
      </c>
      <c r="H21" s="146" t="n">
        <v>254408</v>
      </c>
      <c r="I21" s="146" t="n">
        <v>738900</v>
      </c>
      <c r="J21" s="146" t="n">
        <v>128701</v>
      </c>
      <c r="K21" s="146" t="n">
        <v>1477800</v>
      </c>
      <c r="L21" s="146" t="n">
        <v>777480</v>
      </c>
      <c r="M21" s="146" t="n">
        <v>321152</v>
      </c>
      <c r="N21" s="146" t="n">
        <v>4749567</v>
      </c>
    </row>
    <row r="22" customFormat="false" ht="24.95" hidden="false" customHeight="true" outlineLevel="0" collapsed="false">
      <c r="A22" s="35" t="s">
        <v>86</v>
      </c>
      <c r="B22" s="122"/>
      <c r="D22" s="146" t="n">
        <v>1106501</v>
      </c>
      <c r="E22" s="146" t="n">
        <v>184427</v>
      </c>
      <c r="F22" s="146" t="n">
        <v>1878014</v>
      </c>
      <c r="G22" s="146" t="n">
        <v>762209</v>
      </c>
      <c r="H22" s="146" t="n">
        <v>94681</v>
      </c>
      <c r="I22" s="146" t="n">
        <v>227029</v>
      </c>
      <c r="J22" s="146" t="n">
        <v>41949</v>
      </c>
      <c r="K22" s="146" t="n">
        <v>454058</v>
      </c>
      <c r="L22" s="146" t="n">
        <v>117263</v>
      </c>
      <c r="M22" s="146" t="n">
        <v>47796</v>
      </c>
      <c r="N22" s="146" t="n">
        <v>661747</v>
      </c>
    </row>
    <row r="23" customFormat="false" ht="24.95" hidden="false" customHeight="true" outlineLevel="0" collapsed="false">
      <c r="A23" s="35" t="s">
        <v>87</v>
      </c>
      <c r="B23" s="122"/>
      <c r="D23" s="146" t="n">
        <v>296510</v>
      </c>
      <c r="E23" s="146" t="n">
        <v>48750</v>
      </c>
      <c r="F23" s="146" t="n">
        <v>501301</v>
      </c>
      <c r="G23" s="146" t="n">
        <v>186012</v>
      </c>
      <c r="H23" s="146" t="n">
        <v>23234</v>
      </c>
      <c r="I23" s="146" t="n">
        <v>81804</v>
      </c>
      <c r="J23" s="146" t="n">
        <v>14695</v>
      </c>
      <c r="K23" s="146" t="n">
        <v>163608</v>
      </c>
      <c r="L23" s="146" t="n">
        <v>28694</v>
      </c>
      <c r="M23" s="146" t="n">
        <v>10822</v>
      </c>
      <c r="N23" s="146" t="n">
        <v>151681</v>
      </c>
    </row>
    <row r="24" customFormat="false" ht="24.95" hidden="false" customHeight="true" outlineLevel="0" collapsed="false">
      <c r="A24" s="35" t="s">
        <v>88</v>
      </c>
      <c r="C24" s="122"/>
      <c r="D24" s="146" t="n">
        <v>779325</v>
      </c>
      <c r="E24" s="146" t="n">
        <v>159037</v>
      </c>
      <c r="F24" s="146" t="n">
        <v>2290034</v>
      </c>
      <c r="G24" s="146" t="n">
        <v>410002</v>
      </c>
      <c r="H24" s="146" t="n">
        <v>41481</v>
      </c>
      <c r="I24" s="146" t="n">
        <v>158213</v>
      </c>
      <c r="J24" s="146" t="n">
        <v>23065</v>
      </c>
      <c r="K24" s="146" t="n">
        <v>316426</v>
      </c>
      <c r="L24" s="146" t="n">
        <v>211110</v>
      </c>
      <c r="M24" s="146" t="n">
        <v>94491</v>
      </c>
      <c r="N24" s="146" t="n">
        <v>1563606</v>
      </c>
    </row>
    <row r="25" customFormat="false" ht="24.95" hidden="false" customHeight="true" outlineLevel="0" collapsed="false">
      <c r="A25" s="122" t="s">
        <v>89</v>
      </c>
      <c r="B25" s="122"/>
      <c r="C25" s="122"/>
      <c r="D25" s="146" t="n">
        <v>563818</v>
      </c>
      <c r="E25" s="146" t="n">
        <v>95421</v>
      </c>
      <c r="F25" s="146" t="n">
        <v>1279588</v>
      </c>
      <c r="G25" s="146" t="n">
        <v>372721</v>
      </c>
      <c r="H25" s="146" t="n">
        <v>38501</v>
      </c>
      <c r="I25" s="146" t="n">
        <v>87729</v>
      </c>
      <c r="J25" s="146" t="n">
        <v>13459</v>
      </c>
      <c r="K25" s="146" t="n">
        <v>175458</v>
      </c>
      <c r="L25" s="146" t="n">
        <v>103368</v>
      </c>
      <c r="M25" s="146" t="n">
        <v>43461</v>
      </c>
      <c r="N25" s="146" t="n">
        <v>731409</v>
      </c>
    </row>
    <row r="26" customFormat="false" ht="24.95" hidden="false" customHeight="true" outlineLevel="0" collapsed="false">
      <c r="A26" s="122" t="s">
        <v>90</v>
      </c>
      <c r="B26" s="122"/>
      <c r="C26" s="122"/>
      <c r="D26" s="146" t="n">
        <v>730966</v>
      </c>
      <c r="E26" s="146" t="n">
        <v>117388</v>
      </c>
      <c r="F26" s="146" t="n">
        <v>1348248</v>
      </c>
      <c r="G26" s="146" t="n">
        <v>551137</v>
      </c>
      <c r="H26" s="146" t="n">
        <v>62314</v>
      </c>
      <c r="I26" s="146" t="n">
        <v>94090</v>
      </c>
      <c r="J26" s="146" t="n">
        <v>16361</v>
      </c>
      <c r="K26" s="146" t="n">
        <v>188180</v>
      </c>
      <c r="L26" s="146" t="n">
        <v>85739</v>
      </c>
      <c r="M26" s="146" t="n">
        <v>38713</v>
      </c>
      <c r="N26" s="146" t="n">
        <v>608931</v>
      </c>
    </row>
    <row r="27" customFormat="false" ht="24.95" hidden="false" customHeight="true" outlineLevel="0" collapsed="false">
      <c r="A27" s="35" t="s">
        <v>91</v>
      </c>
      <c r="C27" s="122"/>
      <c r="D27" s="146" t="n">
        <v>513710</v>
      </c>
      <c r="E27" s="146" t="n">
        <v>87556</v>
      </c>
      <c r="F27" s="146" t="n">
        <v>1143178</v>
      </c>
      <c r="G27" s="146" t="n">
        <v>311601</v>
      </c>
      <c r="H27" s="146" t="n">
        <v>33311</v>
      </c>
      <c r="I27" s="146" t="n">
        <v>114230</v>
      </c>
      <c r="J27" s="146" t="n">
        <v>17568</v>
      </c>
      <c r="K27" s="146" t="n">
        <v>228460</v>
      </c>
      <c r="L27" s="146" t="n">
        <v>87879</v>
      </c>
      <c r="M27" s="146" t="n">
        <v>36676</v>
      </c>
      <c r="N27" s="146" t="n">
        <v>603117</v>
      </c>
    </row>
    <row r="28" customFormat="false" ht="24.95" hidden="false" customHeight="true" outlineLevel="0" collapsed="false">
      <c r="A28" s="35" t="s">
        <v>168</v>
      </c>
      <c r="D28" s="146" t="n">
        <v>17742413</v>
      </c>
      <c r="E28" s="146" t="n">
        <v>3353117</v>
      </c>
      <c r="F28" s="146" t="n">
        <v>38971262</v>
      </c>
      <c r="G28" s="146" t="n">
        <v>11140552</v>
      </c>
      <c r="H28" s="146" t="n">
        <v>1340319</v>
      </c>
      <c r="I28" s="146" t="n">
        <v>3549843</v>
      </c>
      <c r="J28" s="146" t="n">
        <v>630595</v>
      </c>
      <c r="K28" s="146" t="n">
        <v>7099686</v>
      </c>
      <c r="L28" s="146" t="n">
        <v>3052018</v>
      </c>
      <c r="M28" s="146" t="n">
        <v>1382203</v>
      </c>
      <c r="N28" s="146" t="n">
        <v>20731024</v>
      </c>
    </row>
    <row r="29" customFormat="false" ht="24.95" hidden="false" customHeight="true" outlineLevel="0" collapsed="false">
      <c r="A29" s="122" t="s">
        <v>169</v>
      </c>
      <c r="B29" s="122"/>
    </row>
    <row r="30" customFormat="false" ht="24.95" hidden="false" customHeight="true" outlineLevel="0" collapsed="false">
      <c r="A30" s="122"/>
      <c r="B30" s="122" t="s">
        <v>170</v>
      </c>
      <c r="D30" s="146" t="n">
        <v>14608369</v>
      </c>
      <c r="E30" s="146" t="n">
        <v>2719835</v>
      </c>
      <c r="F30" s="146" t="n">
        <v>30269516</v>
      </c>
      <c r="G30" s="146" t="n">
        <v>9216848</v>
      </c>
      <c r="H30" s="146" t="n">
        <v>1139933</v>
      </c>
      <c r="I30" s="146" t="n">
        <v>3041356</v>
      </c>
      <c r="J30" s="146" t="n">
        <v>552988</v>
      </c>
      <c r="K30" s="146" t="n">
        <v>6082712</v>
      </c>
      <c r="L30" s="146" t="n">
        <v>2350165</v>
      </c>
      <c r="M30" s="146" t="n">
        <v>1026914</v>
      </c>
      <c r="N30" s="146" t="n">
        <v>14969956</v>
      </c>
    </row>
    <row r="31" customFormat="false" ht="24.95" hidden="false" customHeight="true" outlineLevel="0" collapsed="false">
      <c r="B31" s="122" t="s">
        <v>171</v>
      </c>
      <c r="D31" s="146" t="n">
        <v>3134044</v>
      </c>
      <c r="E31" s="146" t="n">
        <v>633282</v>
      </c>
      <c r="F31" s="146" t="n">
        <v>8701746</v>
      </c>
      <c r="G31" s="146" t="n">
        <v>1923704</v>
      </c>
      <c r="H31" s="146" t="n">
        <v>200386</v>
      </c>
      <c r="I31" s="146" t="n">
        <v>508487</v>
      </c>
      <c r="J31" s="146" t="n">
        <v>77607</v>
      </c>
      <c r="K31" s="146" t="n">
        <v>1016974</v>
      </c>
      <c r="L31" s="146" t="n">
        <v>701853</v>
      </c>
      <c r="M31" s="146" t="n">
        <v>355289</v>
      </c>
      <c r="N31" s="146" t="n">
        <v>5761068</v>
      </c>
    </row>
    <row r="32" customFormat="false" ht="24.95" hidden="false" customHeight="true" outlineLevel="0" collapsed="false">
      <c r="A32" s="108"/>
      <c r="B32" s="147"/>
      <c r="C32" s="108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</row>
    <row r="33" customFormat="false" ht="18" hidden="false" customHeight="true" outlineLevel="0" collapsed="false">
      <c r="A33" s="148" t="s">
        <v>187</v>
      </c>
      <c r="C33" s="122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</row>
    <row r="34" customFormat="false" ht="24.95" hidden="false" customHeight="true" outlineLevel="0" collapsed="false">
      <c r="A34" s="122"/>
      <c r="B34" s="122"/>
      <c r="C34" s="122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</row>
    <row r="35" customFormat="false" ht="24.95" hidden="false" customHeight="true" outlineLevel="0" collapsed="false">
      <c r="A35" s="130"/>
      <c r="B35" s="130"/>
      <c r="C35" s="130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</row>
    <row r="36" customFormat="false" ht="24.95" hidden="false" customHeight="true" outlineLevel="0" collapsed="false">
      <c r="A36" s="179"/>
      <c r="B36" s="179"/>
      <c r="C36" s="130"/>
    </row>
    <row r="37" customFormat="false" ht="24.95" hidden="false" customHeight="true" outlineLevel="0" collapsed="false">
      <c r="C37" s="122"/>
    </row>
    <row r="38" customFormat="false" ht="15" hidden="false" customHeight="false" outlineLevel="0" collapsed="false">
      <c r="C38" s="122"/>
    </row>
    <row r="39" customFormat="false" ht="15" hidden="false" customHeight="false" outlineLevel="0" collapsed="false">
      <c r="C39" s="122"/>
    </row>
    <row r="40" customFormat="false" ht="15" hidden="false" customHeight="false" outlineLevel="0" collapsed="false">
      <c r="C40" s="122"/>
    </row>
    <row r="41" customFormat="false" ht="15" hidden="false" customHeight="false" outlineLevel="0" collapsed="false">
      <c r="C41" s="122"/>
    </row>
    <row r="42" customFormat="false" ht="15" hidden="false" customHeight="false" outlineLevel="0" collapsed="false">
      <c r="C42" s="122"/>
    </row>
    <row r="43" customFormat="false" ht="335.1" hidden="false" customHeight="true" outlineLevel="0" collapsed="false">
      <c r="A43" s="131" t="s">
        <v>72</v>
      </c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90" hidden="false" customHeight="true" outlineLevel="0" collapsed="false"/>
  </sheetData>
  <mergeCells count="23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3:N43"/>
  </mergeCell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0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M1"/>
    </sheetView>
  </sheetViews>
  <sheetFormatPr defaultColWidth="9.62109375" defaultRowHeight="18" zeroHeight="false" outlineLevelRow="0" outlineLevelCol="0"/>
  <cols>
    <col collapsed="false" customWidth="true" hidden="false" outlineLevel="0" max="1" min="1" style="180" width="32.99"/>
    <col collapsed="false" customWidth="true" hidden="false" outlineLevel="0" max="2" min="2" style="180" width="12.12"/>
    <col collapsed="false" customWidth="true" hidden="false" outlineLevel="0" max="3" min="3" style="180" width="10.99"/>
    <col collapsed="false" customWidth="true" hidden="false" outlineLevel="0" max="4" min="4" style="180" width="9.87"/>
    <col collapsed="false" customWidth="true" hidden="false" outlineLevel="0" max="6" min="5" style="180" width="10.99"/>
    <col collapsed="false" customWidth="true" hidden="false" outlineLevel="0" max="7" min="7" style="180" width="9.87"/>
    <col collapsed="false" customWidth="true" hidden="false" outlineLevel="0" max="9" min="8" style="180" width="10.99"/>
    <col collapsed="false" customWidth="true" hidden="false" outlineLevel="0" max="10" min="10" style="180" width="9.87"/>
    <col collapsed="false" customWidth="true" hidden="false" outlineLevel="0" max="11" min="11" style="180" width="11.62"/>
    <col collapsed="false" customWidth="true" hidden="false" outlineLevel="0" max="12" min="12" style="180" width="10.99"/>
    <col collapsed="false" customWidth="true" hidden="false" outlineLevel="0" max="13" min="13" style="180" width="9.87"/>
    <col collapsed="false" customWidth="true" hidden="false" outlineLevel="0" max="14" min="14" style="180" width="13.12"/>
    <col collapsed="false" customWidth="false" hidden="false" outlineLevel="0" max="257" min="15" style="180" width="9.62"/>
  </cols>
  <sheetData>
    <row r="1" s="181" customFormat="true" ht="20.1" hidden="false" customHeight="true" outlineLevel="0" collapsed="false">
      <c r="A1" s="74" t="s">
        <v>15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64"/>
    </row>
    <row r="2" s="181" customFormat="true" ht="20.1" hidden="false" customHeight="true" outlineLevel="0" collapsed="false">
      <c r="A2" s="74" t="s">
        <v>220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64"/>
    </row>
    <row r="3" customFormat="false" ht="9.95" hidden="false" customHeight="true" outlineLevel="0" collapsed="false">
      <c r="A3" s="182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</row>
    <row r="4" customFormat="false" ht="18" hidden="false" customHeight="fals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</row>
    <row r="5" customFormat="false" ht="20.1" hidden="false" customHeight="true" outlineLevel="0" collapsed="false">
      <c r="A5" s="185"/>
      <c r="B5" s="186" t="s">
        <v>221</v>
      </c>
      <c r="C5" s="186"/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1"/>
    </row>
    <row r="6" customFormat="false" ht="20.1" hidden="false" customHeight="true" outlineLevel="0" collapsed="false">
      <c r="A6" s="187"/>
      <c r="B6" s="188" t="s">
        <v>163</v>
      </c>
      <c r="C6" s="188"/>
      <c r="D6" s="188"/>
      <c r="E6" s="189" t="s">
        <v>222</v>
      </c>
      <c r="F6" s="189"/>
      <c r="G6" s="189"/>
      <c r="H6" s="189"/>
      <c r="I6" s="189"/>
      <c r="J6" s="189"/>
      <c r="K6" s="189"/>
      <c r="L6" s="189"/>
      <c r="M6" s="189"/>
      <c r="N6" s="181"/>
    </row>
    <row r="7" customFormat="false" ht="20.1" hidden="false" customHeight="true" outlineLevel="0" collapsed="false">
      <c r="A7" s="190" t="s">
        <v>111</v>
      </c>
      <c r="B7" s="188"/>
      <c r="C7" s="188"/>
      <c r="D7" s="188"/>
      <c r="E7" s="191" t="s">
        <v>223</v>
      </c>
      <c r="F7" s="191"/>
      <c r="G7" s="191"/>
      <c r="H7" s="191" t="s">
        <v>224</v>
      </c>
      <c r="I7" s="191"/>
      <c r="J7" s="191"/>
      <c r="K7" s="191" t="s">
        <v>225</v>
      </c>
      <c r="L7" s="191"/>
      <c r="M7" s="191"/>
      <c r="N7" s="181"/>
    </row>
    <row r="8" customFormat="false" ht="20.1" hidden="false" customHeight="true" outlineLevel="0" collapsed="false">
      <c r="A8" s="192" t="s">
        <v>75</v>
      </c>
      <c r="B8" s="193" t="s">
        <v>226</v>
      </c>
      <c r="C8" s="193" t="s">
        <v>227</v>
      </c>
      <c r="D8" s="193" t="s">
        <v>228</v>
      </c>
      <c r="E8" s="193" t="s">
        <v>226</v>
      </c>
      <c r="F8" s="193" t="s">
        <v>227</v>
      </c>
      <c r="G8" s="193" t="s">
        <v>228</v>
      </c>
      <c r="H8" s="193" t="s">
        <v>226</v>
      </c>
      <c r="I8" s="193" t="s">
        <v>227</v>
      </c>
      <c r="J8" s="193" t="s">
        <v>228</v>
      </c>
      <c r="K8" s="193" t="s">
        <v>226</v>
      </c>
      <c r="L8" s="194" t="s">
        <v>227</v>
      </c>
      <c r="M8" s="194" t="s">
        <v>228</v>
      </c>
      <c r="N8" s="181"/>
    </row>
    <row r="9" customFormat="false" ht="20.1" hidden="false" customHeight="true" outlineLevel="0" collapsed="false">
      <c r="A9" s="187"/>
      <c r="B9" s="193"/>
      <c r="C9" s="193" t="s">
        <v>229</v>
      </c>
      <c r="D9" s="193" t="s">
        <v>230</v>
      </c>
      <c r="E9" s="193"/>
      <c r="F9" s="193" t="s">
        <v>229</v>
      </c>
      <c r="G9" s="193" t="s">
        <v>230</v>
      </c>
      <c r="H9" s="193"/>
      <c r="I9" s="193" t="s">
        <v>229</v>
      </c>
      <c r="J9" s="193" t="s">
        <v>230</v>
      </c>
      <c r="K9" s="193"/>
      <c r="L9" s="194" t="s">
        <v>229</v>
      </c>
      <c r="M9" s="194" t="s">
        <v>230</v>
      </c>
      <c r="N9" s="181"/>
    </row>
    <row r="10" customFormat="false" ht="20.1" hidden="false" customHeight="true" outlineLevel="0" collapsed="false">
      <c r="A10" s="187"/>
      <c r="B10" s="193"/>
      <c r="C10" s="193"/>
      <c r="D10" s="193"/>
      <c r="E10" s="193"/>
      <c r="F10" s="193"/>
      <c r="G10" s="193"/>
      <c r="H10" s="193"/>
      <c r="I10" s="193"/>
      <c r="J10" s="193"/>
      <c r="K10" s="193"/>
      <c r="L10" s="194"/>
      <c r="M10" s="194"/>
      <c r="N10" s="181"/>
    </row>
    <row r="11" customFormat="false" ht="20.1" hidden="false" customHeight="true" outlineLevel="0" collapsed="false">
      <c r="A11" s="195"/>
      <c r="B11" s="186" t="s">
        <v>112</v>
      </c>
      <c r="C11" s="191" t="s">
        <v>113</v>
      </c>
      <c r="D11" s="191" t="s">
        <v>114</v>
      </c>
      <c r="E11" s="196" t="s">
        <v>112</v>
      </c>
      <c r="F11" s="191" t="s">
        <v>113</v>
      </c>
      <c r="G11" s="191" t="s">
        <v>114</v>
      </c>
      <c r="H11" s="196" t="s">
        <v>112</v>
      </c>
      <c r="I11" s="191" t="s">
        <v>113</v>
      </c>
      <c r="J11" s="191" t="s">
        <v>114</v>
      </c>
      <c r="K11" s="196" t="s">
        <v>112</v>
      </c>
      <c r="L11" s="191" t="s">
        <v>113</v>
      </c>
      <c r="M11" s="191" t="s">
        <v>114</v>
      </c>
      <c r="N11" s="181"/>
    </row>
    <row r="12" customFormat="false" ht="18.75" hidden="false" customHeight="true" outlineLevel="0" collapsed="false">
      <c r="A12" s="197"/>
      <c r="B12" s="198"/>
      <c r="C12" s="198"/>
      <c r="D12" s="198"/>
      <c r="E12" s="198"/>
      <c r="F12" s="198"/>
      <c r="G12" s="198"/>
      <c r="H12" s="198"/>
      <c r="I12" s="198"/>
      <c r="J12" s="198"/>
      <c r="K12" s="198"/>
      <c r="L12" s="198"/>
      <c r="M12" s="198"/>
    </row>
    <row r="13" customFormat="false" ht="18.95" hidden="false" customHeight="true" outlineLevel="0" collapsed="false">
      <c r="A13" s="181" t="s">
        <v>231</v>
      </c>
      <c r="B13" s="199" t="n">
        <v>36330848</v>
      </c>
      <c r="C13" s="199" t="n">
        <v>3043199</v>
      </c>
      <c r="D13" s="200" t="n">
        <v>83.7635003730163</v>
      </c>
      <c r="E13" s="199" t="n">
        <v>9931167</v>
      </c>
      <c r="F13" s="199" t="n">
        <v>1166784</v>
      </c>
      <c r="G13" s="200" t="n">
        <v>117.48709894819</v>
      </c>
      <c r="H13" s="199" t="n">
        <v>6585358</v>
      </c>
      <c r="I13" s="199" t="n">
        <v>572200</v>
      </c>
      <c r="J13" s="200" t="n">
        <v>86.8897332536819</v>
      </c>
      <c r="K13" s="199" t="n">
        <v>19814323</v>
      </c>
      <c r="L13" s="199" t="n">
        <v>1304221</v>
      </c>
      <c r="M13" s="200" t="n">
        <v>65.8221328076665</v>
      </c>
      <c r="N13" s="181"/>
    </row>
    <row r="14" customFormat="false" ht="18.95" hidden="false" customHeight="true" outlineLevel="0" collapsed="false">
      <c r="A14" s="201" t="s">
        <v>232</v>
      </c>
      <c r="B14" s="199" t="n">
        <v>29106644</v>
      </c>
      <c r="C14" s="199" t="n">
        <v>2536026</v>
      </c>
      <c r="D14" s="200" t="n">
        <v>87.1287668890993</v>
      </c>
      <c r="E14" s="199" t="n">
        <v>8361255</v>
      </c>
      <c r="F14" s="199" t="n">
        <v>1010005</v>
      </c>
      <c r="G14" s="200" t="n">
        <v>120.795861386837</v>
      </c>
      <c r="H14" s="199" t="n">
        <v>5664554</v>
      </c>
      <c r="I14" s="199" t="n">
        <v>503667</v>
      </c>
      <c r="J14" s="200" t="n">
        <v>88.9155615781931</v>
      </c>
      <c r="K14" s="199" t="n">
        <v>15080835</v>
      </c>
      <c r="L14" s="199" t="n">
        <v>1022356</v>
      </c>
      <c r="M14" s="200" t="n">
        <v>67.7917369959953</v>
      </c>
      <c r="N14" s="181"/>
    </row>
    <row r="15" customFormat="false" ht="18.95" hidden="false" customHeight="true" outlineLevel="0" collapsed="false">
      <c r="A15" s="201" t="s">
        <v>233</v>
      </c>
      <c r="B15" s="199" t="n">
        <v>7224204</v>
      </c>
      <c r="C15" s="199" t="n">
        <v>507173</v>
      </c>
      <c r="D15" s="200" t="n">
        <v>70.2046896793058</v>
      </c>
      <c r="E15" s="199" t="n">
        <v>1569912</v>
      </c>
      <c r="F15" s="199" t="n">
        <v>156779</v>
      </c>
      <c r="G15" s="200" t="n">
        <v>99.8648331881023</v>
      </c>
      <c r="H15" s="199" t="n">
        <v>920804</v>
      </c>
      <c r="I15" s="199" t="n">
        <v>68533</v>
      </c>
      <c r="J15" s="200" t="n">
        <v>74.4273482738998</v>
      </c>
      <c r="K15" s="199" t="n">
        <v>4733488</v>
      </c>
      <c r="L15" s="199" t="n">
        <v>281865</v>
      </c>
      <c r="M15" s="200" t="n">
        <v>59.5469979009137</v>
      </c>
      <c r="N15" s="181"/>
    </row>
    <row r="16" customFormat="false" ht="18.95" hidden="false" customHeight="true" outlineLevel="0" collapsed="false">
      <c r="A16" s="202"/>
      <c r="B16" s="199"/>
      <c r="C16" s="199"/>
      <c r="D16" s="200"/>
      <c r="E16" s="199"/>
      <c r="F16" s="199"/>
      <c r="G16" s="200"/>
      <c r="H16" s="199"/>
      <c r="I16" s="199"/>
      <c r="J16" s="200"/>
      <c r="K16" s="199"/>
      <c r="L16" s="199"/>
      <c r="M16" s="200"/>
      <c r="N16" s="181"/>
    </row>
    <row r="17" customFormat="false" ht="18.95" hidden="false" customHeight="true" outlineLevel="0" collapsed="false">
      <c r="A17" s="181" t="s">
        <v>234</v>
      </c>
      <c r="B17" s="199" t="n">
        <v>36796607</v>
      </c>
      <c r="C17" s="199" t="n">
        <v>3089801</v>
      </c>
      <c r="D17" s="200" t="n">
        <v>83.969725795642</v>
      </c>
      <c r="E17" s="199" t="n">
        <v>10076700</v>
      </c>
      <c r="F17" s="199" t="n">
        <v>1187250</v>
      </c>
      <c r="G17" s="200" t="n">
        <v>117.821310548096</v>
      </c>
      <c r="H17" s="199" t="n">
        <v>6665048</v>
      </c>
      <c r="I17" s="199" t="n">
        <v>580929</v>
      </c>
      <c r="J17" s="200" t="n">
        <v>87.1605125724526</v>
      </c>
      <c r="K17" s="199" t="n">
        <v>20054858</v>
      </c>
      <c r="L17" s="199" t="n">
        <v>1321629</v>
      </c>
      <c r="M17" s="200" t="n">
        <v>65.9006909946707</v>
      </c>
      <c r="N17" s="181"/>
    </row>
    <row r="18" customFormat="false" ht="18.95" hidden="false" customHeight="true" outlineLevel="0" collapsed="false">
      <c r="A18" s="201" t="s">
        <v>232</v>
      </c>
      <c r="B18" s="199" t="n">
        <v>29457468</v>
      </c>
      <c r="C18" s="199" t="n">
        <v>2572259</v>
      </c>
      <c r="D18" s="200" t="n">
        <v>87.3211166689547</v>
      </c>
      <c r="E18" s="199" t="n">
        <v>8466006</v>
      </c>
      <c r="F18" s="199" t="n">
        <v>1025442</v>
      </c>
      <c r="G18" s="200" t="n">
        <v>121.124648387918</v>
      </c>
      <c r="H18" s="199" t="n">
        <v>5730478</v>
      </c>
      <c r="I18" s="199" t="n">
        <v>511155</v>
      </c>
      <c r="J18" s="200" t="n">
        <v>89.1993652187479</v>
      </c>
      <c r="K18" s="199" t="n">
        <v>15260983</v>
      </c>
      <c r="L18" s="199" t="n">
        <v>1035665</v>
      </c>
      <c r="M18" s="200" t="n">
        <v>67.8635838857825</v>
      </c>
      <c r="N18" s="181"/>
      <c r="P18" s="199"/>
      <c r="Q18" s="199"/>
    </row>
    <row r="19" customFormat="false" ht="18.95" hidden="false" customHeight="true" outlineLevel="0" collapsed="false">
      <c r="A19" s="201" t="s">
        <v>233</v>
      </c>
      <c r="B19" s="199" t="n">
        <v>7339139</v>
      </c>
      <c r="C19" s="199" t="n">
        <v>517542</v>
      </c>
      <c r="D19" s="200" t="n">
        <v>70.5180812081635</v>
      </c>
      <c r="E19" s="199" t="n">
        <v>1610694</v>
      </c>
      <c r="F19" s="199" t="n">
        <v>161808</v>
      </c>
      <c r="G19" s="200" t="n">
        <v>100.458560098939</v>
      </c>
      <c r="H19" s="199" t="n">
        <v>934570</v>
      </c>
      <c r="I19" s="199" t="n">
        <v>69774</v>
      </c>
      <c r="J19" s="200" t="n">
        <v>74.658934055234</v>
      </c>
      <c r="K19" s="199" t="n">
        <v>4793875</v>
      </c>
      <c r="L19" s="199" t="n">
        <v>285964</v>
      </c>
      <c r="M19" s="200" t="n">
        <v>59.6519517092123</v>
      </c>
      <c r="N19" s="181"/>
      <c r="P19" s="199"/>
      <c r="Q19" s="199"/>
    </row>
    <row r="20" customFormat="false" ht="18.95" hidden="false" customHeight="true" outlineLevel="0" collapsed="false">
      <c r="A20" s="202"/>
      <c r="B20" s="199"/>
      <c r="C20" s="199"/>
      <c r="D20" s="200"/>
      <c r="E20" s="199"/>
      <c r="F20" s="199"/>
      <c r="G20" s="200"/>
      <c r="H20" s="199"/>
      <c r="I20" s="199"/>
      <c r="J20" s="200"/>
      <c r="K20" s="199"/>
      <c r="L20" s="199"/>
      <c r="M20" s="200"/>
      <c r="N20" s="181"/>
      <c r="P20" s="199"/>
      <c r="Q20" s="199"/>
    </row>
    <row r="21" customFormat="false" ht="18.95" hidden="false" customHeight="true" outlineLevel="0" collapsed="false">
      <c r="A21" s="181" t="s">
        <v>235</v>
      </c>
      <c r="B21" s="199" t="n">
        <v>37240290</v>
      </c>
      <c r="C21" s="199" t="n">
        <v>3136656</v>
      </c>
      <c r="D21" s="200" t="n">
        <v>84.2274858761841</v>
      </c>
      <c r="E21" s="199" t="n">
        <v>10240332</v>
      </c>
      <c r="F21" s="199" t="n">
        <v>1210094</v>
      </c>
      <c r="G21" s="200" t="n">
        <v>118.169410913631</v>
      </c>
      <c r="H21" s="199" t="n">
        <v>6745738</v>
      </c>
      <c r="I21" s="199" t="n">
        <v>589817</v>
      </c>
      <c r="J21" s="200" t="n">
        <v>87.4355037210162</v>
      </c>
      <c r="K21" s="199" t="n">
        <v>20254220</v>
      </c>
      <c r="L21" s="199" t="n">
        <v>1336752</v>
      </c>
      <c r="M21" s="200" t="n">
        <v>65.9986906432339</v>
      </c>
      <c r="N21" s="181"/>
      <c r="P21" s="199"/>
      <c r="Q21" s="199"/>
    </row>
    <row r="22" customFormat="false" ht="18.95" hidden="false" customHeight="true" outlineLevel="0" collapsed="false">
      <c r="A22" s="201" t="s">
        <v>232</v>
      </c>
      <c r="B22" s="199" t="n">
        <v>29810195</v>
      </c>
      <c r="C22" s="199" t="n">
        <v>2610255</v>
      </c>
      <c r="D22" s="200" t="n">
        <v>87.5624933013689</v>
      </c>
      <c r="E22" s="199" t="n">
        <v>8588249</v>
      </c>
      <c r="F22" s="199" t="n">
        <v>1043224</v>
      </c>
      <c r="G22" s="200" t="n">
        <v>121.471093816679</v>
      </c>
      <c r="H22" s="199" t="n">
        <v>5799024</v>
      </c>
      <c r="I22" s="199" t="n">
        <v>518940</v>
      </c>
      <c r="J22" s="200" t="n">
        <v>89.4874723746617</v>
      </c>
      <c r="K22" s="199" t="n">
        <v>15422922</v>
      </c>
      <c r="L22" s="199" t="n">
        <v>1048095</v>
      </c>
      <c r="M22" s="200" t="n">
        <v>67.9569669093833</v>
      </c>
      <c r="N22" s="181"/>
      <c r="P22" s="199"/>
      <c r="Q22" s="199"/>
    </row>
    <row r="23" customFormat="false" ht="18.95" hidden="false" customHeight="true" outlineLevel="0" collapsed="false">
      <c r="A23" s="201" t="s">
        <v>233</v>
      </c>
      <c r="B23" s="199" t="n">
        <v>7430095</v>
      </c>
      <c r="C23" s="199" t="n">
        <v>526400</v>
      </c>
      <c r="D23" s="200" t="n">
        <v>70.8470080126836</v>
      </c>
      <c r="E23" s="199" t="n">
        <v>1652083</v>
      </c>
      <c r="F23" s="199" t="n">
        <v>166870</v>
      </c>
      <c r="G23" s="200" t="n">
        <v>101.005821136105</v>
      </c>
      <c r="H23" s="199" t="n">
        <v>946714</v>
      </c>
      <c r="I23" s="199" t="n">
        <v>70877</v>
      </c>
      <c r="J23" s="200" t="n">
        <v>74.8663271061799</v>
      </c>
      <c r="K23" s="199" t="n">
        <v>4831298</v>
      </c>
      <c r="L23" s="199" t="n">
        <v>288657</v>
      </c>
      <c r="M23" s="200" t="n">
        <v>59.7472977241313</v>
      </c>
      <c r="N23" s="181"/>
      <c r="P23" s="199"/>
      <c r="Q23" s="199"/>
    </row>
    <row r="24" customFormat="false" ht="18.95" hidden="false" customHeight="true" outlineLevel="0" collapsed="false">
      <c r="A24" s="202"/>
      <c r="B24" s="199"/>
      <c r="C24" s="199"/>
      <c r="D24" s="200"/>
      <c r="E24" s="199"/>
      <c r="F24" s="199"/>
      <c r="G24" s="200"/>
      <c r="H24" s="199"/>
      <c r="I24" s="199"/>
      <c r="J24" s="200"/>
      <c r="K24" s="199"/>
      <c r="L24" s="199"/>
      <c r="M24" s="200"/>
      <c r="N24" s="181"/>
      <c r="P24" s="199"/>
      <c r="Q24" s="199"/>
    </row>
    <row r="25" customFormat="false" ht="18.95" hidden="false" customHeight="true" outlineLevel="0" collapsed="false">
      <c r="A25" s="181" t="s">
        <v>236</v>
      </c>
      <c r="B25" s="199" t="n">
        <v>37629526</v>
      </c>
      <c r="C25" s="199" t="n">
        <v>3179728</v>
      </c>
      <c r="D25" s="200" t="n">
        <v>84.5008783793875</v>
      </c>
      <c r="E25" s="199" t="n">
        <v>10402244</v>
      </c>
      <c r="F25" s="199" t="n">
        <v>1232938</v>
      </c>
      <c r="G25" s="200" t="n">
        <v>118.526156471623</v>
      </c>
      <c r="H25" s="199" t="n">
        <v>6817714</v>
      </c>
      <c r="I25" s="199" t="n">
        <v>597858</v>
      </c>
      <c r="J25" s="200" t="n">
        <v>87.6918568306033</v>
      </c>
      <c r="K25" s="199" t="n">
        <v>20409568</v>
      </c>
      <c r="L25" s="199" t="n">
        <v>1348941</v>
      </c>
      <c r="M25" s="200" t="n">
        <v>66.0935596481023</v>
      </c>
      <c r="N25" s="181"/>
      <c r="P25" s="199"/>
      <c r="Q25" s="199"/>
    </row>
    <row r="26" customFormat="false" ht="18.95" hidden="false" customHeight="true" outlineLevel="0" collapsed="false">
      <c r="A26" s="201" t="s">
        <v>232</v>
      </c>
      <c r="B26" s="199" t="n">
        <v>30125519</v>
      </c>
      <c r="C26" s="199" t="n">
        <v>2645740</v>
      </c>
      <c r="D26" s="200" t="n">
        <v>87.8238811420975</v>
      </c>
      <c r="E26" s="199" t="n">
        <v>8711931</v>
      </c>
      <c r="F26" s="199" t="n">
        <v>1061313</v>
      </c>
      <c r="G26" s="200" t="n">
        <v>121.822934548035</v>
      </c>
      <c r="H26" s="199" t="n">
        <v>5861082</v>
      </c>
      <c r="I26" s="199" t="n">
        <v>526053</v>
      </c>
      <c r="J26" s="200" t="n">
        <v>89.7535642736273</v>
      </c>
      <c r="K26" s="199" t="n">
        <v>15552506</v>
      </c>
      <c r="L26" s="199" t="n">
        <v>1058379</v>
      </c>
      <c r="M26" s="200" t="n">
        <v>68.0519911067708</v>
      </c>
      <c r="N26" s="181"/>
      <c r="P26" s="199"/>
      <c r="Q26" s="199"/>
    </row>
    <row r="27" customFormat="false" ht="18.95" hidden="false" customHeight="true" outlineLevel="0" collapsed="false">
      <c r="A27" s="201" t="s">
        <v>233</v>
      </c>
      <c r="B27" s="199" t="n">
        <v>7504007</v>
      </c>
      <c r="C27" s="199" t="n">
        <v>533988</v>
      </c>
      <c r="D27" s="200" t="n">
        <v>71.1603813802413</v>
      </c>
      <c r="E27" s="199" t="n">
        <v>1690313</v>
      </c>
      <c r="F27" s="199" t="n">
        <v>171625</v>
      </c>
      <c r="G27" s="200" t="n">
        <v>101.534449536861</v>
      </c>
      <c r="H27" s="199" t="n">
        <v>956632</v>
      </c>
      <c r="I27" s="199" t="n">
        <v>71805</v>
      </c>
      <c r="J27" s="200" t="n">
        <v>75.0602112411042</v>
      </c>
      <c r="K27" s="199" t="n">
        <v>4857062</v>
      </c>
      <c r="L27" s="199" t="n">
        <v>290562</v>
      </c>
      <c r="M27" s="200" t="n">
        <v>59.8225841053707</v>
      </c>
      <c r="N27" s="181"/>
      <c r="P27" s="199"/>
      <c r="Q27" s="199"/>
    </row>
    <row r="28" customFormat="false" ht="18.95" hidden="false" customHeight="true" outlineLevel="0" collapsed="false">
      <c r="A28" s="202"/>
      <c r="B28" s="199"/>
      <c r="C28" s="199"/>
      <c r="D28" s="200"/>
      <c r="E28" s="199"/>
      <c r="F28" s="199"/>
      <c r="G28" s="200"/>
      <c r="H28" s="199"/>
      <c r="I28" s="199"/>
      <c r="J28" s="200"/>
      <c r="K28" s="199"/>
      <c r="L28" s="199"/>
      <c r="M28" s="200"/>
      <c r="N28" s="181"/>
      <c r="P28" s="199"/>
      <c r="Q28" s="199"/>
    </row>
    <row r="29" customFormat="false" ht="18.95" hidden="false" customHeight="true" outlineLevel="0" collapsed="false">
      <c r="A29" s="181" t="s">
        <v>237</v>
      </c>
      <c r="B29" s="199" t="n">
        <v>37921153</v>
      </c>
      <c r="C29" s="199" t="n">
        <v>3213967</v>
      </c>
      <c r="D29" s="200" t="n">
        <v>84.7539366748685</v>
      </c>
      <c r="E29" s="199" t="n">
        <v>10533739</v>
      </c>
      <c r="F29" s="199" t="n">
        <v>1251807</v>
      </c>
      <c r="G29" s="200" t="n">
        <v>118.837859946976</v>
      </c>
      <c r="H29" s="199" t="n">
        <v>6874880</v>
      </c>
      <c r="I29" s="199" t="n">
        <v>604397</v>
      </c>
      <c r="J29" s="200" t="n">
        <v>87.9138254049525</v>
      </c>
      <c r="K29" s="199" t="n">
        <v>20512534</v>
      </c>
      <c r="L29" s="199" t="n">
        <v>1357772</v>
      </c>
      <c r="M29" s="200" t="n">
        <v>66.1923095410835</v>
      </c>
      <c r="N29" s="181"/>
      <c r="P29" s="199"/>
      <c r="Q29" s="199"/>
    </row>
    <row r="30" customFormat="false" ht="18.95" hidden="false" customHeight="true" outlineLevel="0" collapsed="false">
      <c r="A30" s="201" t="s">
        <v>232</v>
      </c>
      <c r="B30" s="199" t="n">
        <v>30375392</v>
      </c>
      <c r="C30" s="199" t="n">
        <v>2674958</v>
      </c>
      <c r="D30" s="203" t="n">
        <v>88.0633244173442</v>
      </c>
      <c r="E30" s="199" t="n">
        <v>8814878</v>
      </c>
      <c r="F30" s="199" t="n">
        <v>1076594</v>
      </c>
      <c r="G30" s="200" t="n">
        <v>122.133737982534</v>
      </c>
      <c r="H30" s="199" t="n">
        <v>5911102</v>
      </c>
      <c r="I30" s="199" t="n">
        <v>531901</v>
      </c>
      <c r="J30" s="200" t="n">
        <v>89.9833905759028</v>
      </c>
      <c r="K30" s="199" t="n">
        <v>15649412</v>
      </c>
      <c r="L30" s="199" t="n">
        <v>1066469</v>
      </c>
      <c r="M30" s="200" t="n">
        <v>68.1475444572614</v>
      </c>
      <c r="N30" s="181"/>
      <c r="P30" s="199"/>
      <c r="Q30" s="199"/>
    </row>
    <row r="31" customFormat="false" ht="18.95" hidden="false" customHeight="true" outlineLevel="0" collapsed="false">
      <c r="A31" s="201" t="s">
        <v>233</v>
      </c>
      <c r="B31" s="199" t="n">
        <v>7545761</v>
      </c>
      <c r="C31" s="199" t="n">
        <v>539009</v>
      </c>
      <c r="D31" s="203" t="n">
        <v>71.4320265378137</v>
      </c>
      <c r="E31" s="199" t="n">
        <v>1718861</v>
      </c>
      <c r="F31" s="199" t="n">
        <v>175213</v>
      </c>
      <c r="G31" s="200" t="n">
        <v>101.935525909309</v>
      </c>
      <c r="H31" s="199" t="n">
        <v>963778</v>
      </c>
      <c r="I31" s="199" t="n">
        <v>72496</v>
      </c>
      <c r="J31" s="200" t="n">
        <v>75.2206420980765</v>
      </c>
      <c r="K31" s="199" t="n">
        <v>4863122</v>
      </c>
      <c r="L31" s="199" t="n">
        <v>291304</v>
      </c>
      <c r="M31" s="200" t="n">
        <v>59.9006152837622</v>
      </c>
      <c r="N31" s="181"/>
      <c r="P31" s="199"/>
      <c r="Q31" s="199"/>
    </row>
    <row r="32" customFormat="false" ht="18.95" hidden="false" customHeight="true" outlineLevel="0" collapsed="false">
      <c r="A32" s="202"/>
      <c r="B32" s="199"/>
      <c r="C32" s="199"/>
      <c r="D32" s="203"/>
      <c r="E32" s="199"/>
      <c r="F32" s="199"/>
      <c r="G32" s="200"/>
      <c r="H32" s="199"/>
      <c r="I32" s="199"/>
      <c r="J32" s="200"/>
      <c r="K32" s="199"/>
      <c r="L32" s="199"/>
      <c r="M32" s="200"/>
      <c r="N32" s="181"/>
      <c r="P32" s="199"/>
      <c r="Q32" s="199"/>
    </row>
    <row r="33" customFormat="false" ht="18.95" hidden="false" customHeight="true" outlineLevel="0" collapsed="false">
      <c r="A33" s="181" t="s">
        <v>238</v>
      </c>
      <c r="B33" s="199" t="n">
        <v>38157911</v>
      </c>
      <c r="C33" s="199" t="n">
        <v>3243361</v>
      </c>
      <c r="D33" s="203" t="n">
        <v>85</v>
      </c>
      <c r="E33" s="199" t="n">
        <v>10657819</v>
      </c>
      <c r="F33" s="199" t="n">
        <v>1269352</v>
      </c>
      <c r="G33" s="200" t="n">
        <v>119.1</v>
      </c>
      <c r="H33" s="199" t="n">
        <v>6927292</v>
      </c>
      <c r="I33" s="199" t="n">
        <v>610378</v>
      </c>
      <c r="J33" s="200" t="n">
        <v>88.1</v>
      </c>
      <c r="K33" s="199" t="n">
        <v>20572800</v>
      </c>
      <c r="L33" s="199" t="n">
        <v>1363639</v>
      </c>
      <c r="M33" s="200" t="n">
        <v>66.3</v>
      </c>
      <c r="N33" s="181"/>
      <c r="P33" s="199"/>
      <c r="Q33" s="199"/>
    </row>
    <row r="34" customFormat="false" ht="18.95" hidden="false" customHeight="true" outlineLevel="0" collapsed="false">
      <c r="A34" s="201" t="s">
        <v>232</v>
      </c>
      <c r="B34" s="199" t="n">
        <v>30597044</v>
      </c>
      <c r="C34" s="199" t="n">
        <v>2701019</v>
      </c>
      <c r="D34" s="203" t="n">
        <v>88.3</v>
      </c>
      <c r="E34" s="199" t="n">
        <v>8912741</v>
      </c>
      <c r="F34" s="199" t="n">
        <v>1090803</v>
      </c>
      <c r="G34" s="200" t="n">
        <v>122.4</v>
      </c>
      <c r="H34" s="199" t="n">
        <v>5957164</v>
      </c>
      <c r="I34" s="199" t="n">
        <v>537251</v>
      </c>
      <c r="J34" s="200" t="n">
        <v>90.2</v>
      </c>
      <c r="K34" s="199" t="n">
        <v>15727139</v>
      </c>
      <c r="L34" s="199" t="n">
        <v>1072970</v>
      </c>
      <c r="M34" s="200" t="n">
        <v>68.2</v>
      </c>
      <c r="N34" s="181"/>
      <c r="P34" s="199"/>
      <c r="Q34" s="199"/>
    </row>
    <row r="35" customFormat="false" ht="18.95" hidden="false" customHeight="true" outlineLevel="0" collapsed="false">
      <c r="A35" s="201" t="s">
        <v>233</v>
      </c>
      <c r="B35" s="199" t="n">
        <v>7560867</v>
      </c>
      <c r="C35" s="199" t="n">
        <v>542343</v>
      </c>
      <c r="D35" s="203" t="n">
        <v>71.7</v>
      </c>
      <c r="E35" s="199" t="n">
        <v>1745078</v>
      </c>
      <c r="F35" s="199" t="n">
        <v>178549</v>
      </c>
      <c r="G35" s="203" t="n">
        <v>102.3</v>
      </c>
      <c r="H35" s="199" t="n">
        <v>970128</v>
      </c>
      <c r="I35" s="199" t="n">
        <v>73127</v>
      </c>
      <c r="J35" s="203" t="n">
        <v>75.4</v>
      </c>
      <c r="K35" s="199" t="n">
        <v>4845661</v>
      </c>
      <c r="L35" s="199" t="n">
        <v>290669</v>
      </c>
      <c r="M35" s="203" t="n">
        <v>60</v>
      </c>
      <c r="N35" s="181"/>
      <c r="P35" s="199"/>
      <c r="Q35" s="199"/>
    </row>
    <row r="36" customFormat="false" ht="18.95" hidden="false" customHeight="true" outlineLevel="0" collapsed="false">
      <c r="A36" s="202"/>
      <c r="B36" s="199"/>
      <c r="C36" s="199"/>
      <c r="D36" s="203"/>
      <c r="E36" s="199"/>
      <c r="F36" s="199"/>
      <c r="G36" s="203"/>
      <c r="H36" s="199"/>
      <c r="I36" s="199"/>
      <c r="J36" s="203"/>
      <c r="K36" s="199"/>
      <c r="L36" s="199"/>
      <c r="M36" s="203"/>
      <c r="N36" s="181"/>
      <c r="P36" s="199"/>
      <c r="Q36" s="199"/>
    </row>
    <row r="37" customFormat="false" ht="18.95" hidden="false" customHeight="true" outlineLevel="0" collapsed="false">
      <c r="A37" s="181" t="s">
        <v>239</v>
      </c>
      <c r="B37" s="199" t="n">
        <v>38369965</v>
      </c>
      <c r="C37" s="199" t="n">
        <v>3271962</v>
      </c>
      <c r="D37" s="203" t="n">
        <v>85.2740418189071</v>
      </c>
      <c r="E37" s="199" t="n">
        <v>10779406</v>
      </c>
      <c r="F37" s="199" t="n">
        <v>1287450</v>
      </c>
      <c r="G37" s="203" t="n">
        <v>119.436080244125</v>
      </c>
      <c r="H37" s="199" t="n">
        <v>6974636</v>
      </c>
      <c r="I37" s="199" t="n">
        <v>615890</v>
      </c>
      <c r="J37" s="203" t="n">
        <v>88.3042498561932</v>
      </c>
      <c r="K37" s="199" t="n">
        <v>20615923</v>
      </c>
      <c r="L37" s="199" t="n">
        <v>1368628</v>
      </c>
      <c r="M37" s="203" t="n">
        <v>66.3869379023195</v>
      </c>
      <c r="N37" s="181"/>
      <c r="P37" s="199"/>
      <c r="Q37" s="199"/>
    </row>
    <row r="38" customFormat="false" ht="18.95" hidden="false" customHeight="true" outlineLevel="0" collapsed="false">
      <c r="A38" s="201" t="s">
        <v>232</v>
      </c>
      <c r="B38" s="199" t="n">
        <v>30808182</v>
      </c>
      <c r="C38" s="199" t="n">
        <v>2727400</v>
      </c>
      <c r="D38" s="203" t="n">
        <v>88.5284305318633</v>
      </c>
      <c r="E38" s="199" t="n">
        <v>9010638</v>
      </c>
      <c r="F38" s="199" t="n">
        <v>1105870</v>
      </c>
      <c r="G38" s="203" t="n">
        <v>122.729378319271</v>
      </c>
      <c r="H38" s="199" t="n">
        <v>5999330</v>
      </c>
      <c r="I38" s="199" t="n">
        <v>542255</v>
      </c>
      <c r="J38" s="203" t="n">
        <v>90.3859264284512</v>
      </c>
      <c r="K38" s="199" t="n">
        <v>15798124</v>
      </c>
      <c r="L38" s="199" t="n">
        <v>1079278</v>
      </c>
      <c r="M38" s="203" t="n">
        <v>68.3168457216819</v>
      </c>
      <c r="N38" s="181"/>
      <c r="P38" s="199"/>
      <c r="Q38" s="199"/>
    </row>
    <row r="39" customFormat="false" ht="18.95" hidden="false" customHeight="true" outlineLevel="0" collapsed="false">
      <c r="A39" s="201" t="s">
        <v>233</v>
      </c>
      <c r="B39" s="199" t="n">
        <v>7561783</v>
      </c>
      <c r="C39" s="199" t="n">
        <v>544562</v>
      </c>
      <c r="D39" s="203" t="n">
        <v>72.015026085779</v>
      </c>
      <c r="E39" s="199" t="n">
        <v>1768768</v>
      </c>
      <c r="F39" s="199" t="n">
        <v>181579</v>
      </c>
      <c r="G39" s="203" t="n">
        <v>102.65846057821</v>
      </c>
      <c r="H39" s="199" t="n">
        <v>975306</v>
      </c>
      <c r="I39" s="199" t="n">
        <v>73635</v>
      </c>
      <c r="J39" s="203" t="n">
        <v>75.4993817325024</v>
      </c>
      <c r="K39" s="199" t="n">
        <v>4817709</v>
      </c>
      <c r="L39" s="199" t="n">
        <v>289351</v>
      </c>
      <c r="M39" s="203" t="n">
        <v>60.0598749322551</v>
      </c>
      <c r="N39" s="181"/>
      <c r="P39" s="199"/>
      <c r="Q39" s="199"/>
    </row>
    <row r="40" customFormat="false" ht="18.95" hidden="false" customHeight="true" outlineLevel="0" collapsed="false">
      <c r="B40" s="204"/>
      <c r="C40" s="204"/>
      <c r="D40" s="205"/>
      <c r="E40" s="204"/>
      <c r="F40" s="204"/>
      <c r="G40" s="205"/>
      <c r="H40" s="204"/>
      <c r="I40" s="204"/>
      <c r="J40" s="205"/>
      <c r="K40" s="204"/>
      <c r="L40" s="204"/>
      <c r="M40" s="205"/>
      <c r="N40" s="181"/>
      <c r="P40" s="199"/>
      <c r="Q40" s="199"/>
    </row>
    <row r="41" customFormat="false" ht="18.95" hidden="false" customHeight="true" outlineLevel="0" collapsed="false">
      <c r="A41" s="181" t="s">
        <v>240</v>
      </c>
      <c r="B41" s="199" t="n">
        <v>38586543</v>
      </c>
      <c r="C41" s="199" t="n">
        <v>3301278</v>
      </c>
      <c r="D41" s="203" t="n">
        <v>85.5551636227169</v>
      </c>
      <c r="E41" s="199" t="n">
        <v>10911888</v>
      </c>
      <c r="F41" s="199" t="n">
        <v>1306703</v>
      </c>
      <c r="G41" s="203" t="n">
        <v>119.750404329663</v>
      </c>
      <c r="H41" s="199" t="n">
        <v>7021910</v>
      </c>
      <c r="I41" s="199" t="n">
        <v>621382</v>
      </c>
      <c r="J41" s="203" t="n">
        <v>88.4918775660753</v>
      </c>
      <c r="K41" s="199" t="n">
        <v>20652745</v>
      </c>
      <c r="L41" s="199" t="n">
        <v>1373193</v>
      </c>
      <c r="M41" s="203" t="n">
        <v>66.4896119135737</v>
      </c>
      <c r="N41" s="181"/>
      <c r="P41" s="199"/>
      <c r="Q41" s="199"/>
    </row>
    <row r="42" customFormat="false" ht="18.95" hidden="false" customHeight="true" outlineLevel="0" collapsed="false">
      <c r="A42" s="201" t="s">
        <v>232</v>
      </c>
      <c r="B42" s="199" t="n">
        <v>31028631</v>
      </c>
      <c r="C42" s="199" t="n">
        <v>2754652</v>
      </c>
      <c r="D42" s="203" t="n">
        <v>88.777748525225</v>
      </c>
      <c r="E42" s="199" t="n">
        <v>9118074</v>
      </c>
      <c r="F42" s="199" t="n">
        <v>1121928</v>
      </c>
      <c r="G42" s="203" t="n">
        <v>123.044406088391</v>
      </c>
      <c r="H42" s="199" t="n">
        <v>6041758</v>
      </c>
      <c r="I42" s="199" t="n">
        <v>547272</v>
      </c>
      <c r="J42" s="203" t="n">
        <v>90.5815823804926</v>
      </c>
      <c r="K42" s="199" t="n">
        <v>15868799</v>
      </c>
      <c r="L42" s="199" t="n">
        <v>1085461</v>
      </c>
      <c r="M42" s="203" t="n">
        <v>68.402214937627</v>
      </c>
      <c r="N42" s="181"/>
      <c r="P42" s="199"/>
      <c r="Q42" s="199"/>
    </row>
    <row r="43" customFormat="false" ht="18.95" hidden="false" customHeight="true" outlineLevel="0" collapsed="false">
      <c r="A43" s="201" t="s">
        <v>233</v>
      </c>
      <c r="B43" s="199" t="n">
        <v>7558549</v>
      </c>
      <c r="C43" s="199" t="n">
        <v>546672</v>
      </c>
      <c r="D43" s="203" t="n">
        <v>72.3249925349429</v>
      </c>
      <c r="E43" s="199" t="n">
        <v>1793856</v>
      </c>
      <c r="F43" s="199" t="n">
        <v>184786</v>
      </c>
      <c r="G43" s="203" t="n">
        <v>103.010498055585</v>
      </c>
      <c r="H43" s="199" t="n">
        <v>980220</v>
      </c>
      <c r="I43" s="199" t="n">
        <v>74122</v>
      </c>
      <c r="J43" s="203" t="n">
        <v>75.6177184713636</v>
      </c>
      <c r="K43" s="199" t="n">
        <v>4784473</v>
      </c>
      <c r="L43" s="199" t="n">
        <v>287768</v>
      </c>
      <c r="M43" s="203" t="n">
        <v>60.1462271811336</v>
      </c>
      <c r="N43" s="181"/>
      <c r="P43" s="199"/>
      <c r="Q43" s="199"/>
    </row>
    <row r="44" customFormat="false" ht="18.95" hidden="false" customHeight="true" outlineLevel="0" collapsed="false">
      <c r="A44" s="201"/>
      <c r="B44" s="206"/>
      <c r="C44" s="206"/>
      <c r="D44" s="207"/>
      <c r="E44" s="206"/>
      <c r="F44" s="206"/>
      <c r="G44" s="207"/>
      <c r="H44" s="206"/>
      <c r="I44" s="206"/>
      <c r="J44" s="207"/>
      <c r="K44" s="206"/>
      <c r="L44" s="206"/>
      <c r="M44" s="207"/>
      <c r="N44" s="181"/>
      <c r="P44" s="199"/>
      <c r="Q44" s="199"/>
    </row>
    <row r="45" customFormat="false" ht="18.95" hidden="false" customHeight="true" outlineLevel="0" collapsed="false">
      <c r="A45" s="181" t="s">
        <v>241</v>
      </c>
      <c r="B45" s="199" t="n">
        <v>38772437</v>
      </c>
      <c r="C45" s="199" t="n">
        <v>3326849</v>
      </c>
      <c r="D45" s="203" t="n">
        <v>85.8</v>
      </c>
      <c r="E45" s="199" t="n">
        <v>11025108</v>
      </c>
      <c r="F45" s="199" t="n">
        <v>1323337</v>
      </c>
      <c r="G45" s="203" t="n">
        <v>120</v>
      </c>
      <c r="H45" s="199" t="n">
        <v>7062856</v>
      </c>
      <c r="I45" s="199" t="n">
        <v>626220</v>
      </c>
      <c r="J45" s="203" t="n">
        <v>88.7</v>
      </c>
      <c r="K45" s="199" t="n">
        <v>20684473</v>
      </c>
      <c r="L45" s="199" t="n">
        <v>1377292</v>
      </c>
      <c r="M45" s="203" t="n">
        <v>66.6</v>
      </c>
      <c r="N45" s="181"/>
      <c r="P45" s="204"/>
      <c r="Q45" s="204"/>
    </row>
    <row r="46" customFormat="false" ht="18.95" hidden="false" customHeight="true" outlineLevel="0" collapsed="false">
      <c r="A46" s="201" t="s">
        <v>232</v>
      </c>
      <c r="B46" s="199" t="n">
        <v>30071407</v>
      </c>
      <c r="C46" s="199" t="n">
        <v>2695624</v>
      </c>
      <c r="D46" s="203" t="n">
        <v>89.6</v>
      </c>
      <c r="E46" s="199" t="n">
        <v>9122955</v>
      </c>
      <c r="F46" s="199" t="n">
        <v>1125790</v>
      </c>
      <c r="G46" s="203" t="n">
        <v>123.4</v>
      </c>
      <c r="H46" s="199" t="n">
        <v>6049462</v>
      </c>
      <c r="I46" s="199" t="n">
        <v>548992</v>
      </c>
      <c r="J46" s="203" t="n">
        <v>90.8</v>
      </c>
      <c r="K46" s="199" t="n">
        <v>14898990</v>
      </c>
      <c r="L46" s="199" t="n">
        <v>1020843</v>
      </c>
      <c r="M46" s="203" t="n">
        <v>68.5</v>
      </c>
      <c r="N46" s="181"/>
      <c r="P46" s="199"/>
      <c r="Q46" s="199"/>
    </row>
    <row r="47" customFormat="false" ht="18.95" hidden="false" customHeight="true" outlineLevel="0" collapsed="false">
      <c r="A47" s="201" t="s">
        <v>242</v>
      </c>
      <c r="B47" s="199" t="n">
        <v>8701030</v>
      </c>
      <c r="C47" s="199" t="n">
        <v>631225</v>
      </c>
      <c r="D47" s="203" t="n">
        <v>72.5</v>
      </c>
      <c r="E47" s="199" t="n">
        <v>1902153</v>
      </c>
      <c r="F47" s="199" t="n">
        <v>197547</v>
      </c>
      <c r="G47" s="203" t="n">
        <v>103.9</v>
      </c>
      <c r="H47" s="199" t="n">
        <v>1013394</v>
      </c>
      <c r="I47" s="199" t="n">
        <v>77228</v>
      </c>
      <c r="J47" s="203" t="n">
        <v>76.2</v>
      </c>
      <c r="K47" s="199" t="n">
        <v>5785483</v>
      </c>
      <c r="L47" s="199" t="n">
        <v>356450</v>
      </c>
      <c r="M47" s="203" t="n">
        <v>61.6</v>
      </c>
      <c r="N47" s="181"/>
      <c r="P47" s="199"/>
      <c r="Q47" s="199"/>
    </row>
    <row r="48" customFormat="false" ht="18.95" hidden="false" customHeight="true" outlineLevel="0" collapsed="false">
      <c r="A48" s="201"/>
      <c r="B48" s="206"/>
      <c r="C48" s="206"/>
      <c r="D48" s="207"/>
      <c r="E48" s="206"/>
      <c r="F48" s="206"/>
      <c r="G48" s="207"/>
      <c r="H48" s="206"/>
      <c r="I48" s="206"/>
      <c r="J48" s="207"/>
      <c r="K48" s="206"/>
      <c r="L48" s="206"/>
      <c r="M48" s="207"/>
      <c r="N48" s="181"/>
      <c r="P48" s="199"/>
      <c r="Q48" s="199"/>
    </row>
    <row r="49" customFormat="false" ht="18.95" hidden="false" customHeight="true" outlineLevel="0" collapsed="false">
      <c r="A49" s="181" t="s">
        <v>243</v>
      </c>
      <c r="B49" s="199" t="n">
        <v>38971262</v>
      </c>
      <c r="C49" s="199" t="n">
        <v>3353117</v>
      </c>
      <c r="D49" s="203" t="n">
        <v>86</v>
      </c>
      <c r="E49" s="199" t="n">
        <v>11140552</v>
      </c>
      <c r="F49" s="199" t="n">
        <v>1340319</v>
      </c>
      <c r="G49" s="203" t="n">
        <v>120.3</v>
      </c>
      <c r="H49" s="199" t="n">
        <v>7099686</v>
      </c>
      <c r="I49" s="199" t="n">
        <v>630595</v>
      </c>
      <c r="J49" s="203" t="n">
        <v>88.8</v>
      </c>
      <c r="K49" s="199" t="n">
        <v>20731024</v>
      </c>
      <c r="L49" s="199" t="n">
        <v>1382203</v>
      </c>
      <c r="M49" s="203" t="n">
        <v>66.7</v>
      </c>
      <c r="N49" s="181"/>
      <c r="P49" s="206"/>
      <c r="Q49" s="206"/>
    </row>
    <row r="50" customFormat="false" ht="18.95" hidden="false" customHeight="true" outlineLevel="0" collapsed="false">
      <c r="A50" s="201" t="s">
        <v>232</v>
      </c>
      <c r="B50" s="199" t="n">
        <v>30269516</v>
      </c>
      <c r="C50" s="199" t="n">
        <v>2719835</v>
      </c>
      <c r="D50" s="203" t="n">
        <v>89.9</v>
      </c>
      <c r="E50" s="199" t="n">
        <v>9216848</v>
      </c>
      <c r="F50" s="199" t="n">
        <v>1139933</v>
      </c>
      <c r="G50" s="203" t="n">
        <v>123.7</v>
      </c>
      <c r="H50" s="199" t="n">
        <v>6082712</v>
      </c>
      <c r="I50" s="199" t="n">
        <v>552988</v>
      </c>
      <c r="J50" s="203" t="n">
        <v>90.9</v>
      </c>
      <c r="K50" s="199" t="n">
        <v>14969956</v>
      </c>
      <c r="L50" s="199" t="n">
        <v>1026914</v>
      </c>
      <c r="M50" s="203" t="n">
        <v>68.6</v>
      </c>
      <c r="N50" s="181"/>
      <c r="P50" s="199"/>
      <c r="Q50" s="199"/>
    </row>
    <row r="51" customFormat="false" ht="18.95" hidden="false" customHeight="true" outlineLevel="0" collapsed="false">
      <c r="A51" s="201" t="s">
        <v>242</v>
      </c>
      <c r="B51" s="199" t="n">
        <v>8701746</v>
      </c>
      <c r="C51" s="199" t="n">
        <v>633282</v>
      </c>
      <c r="D51" s="203" t="n">
        <v>72.8</v>
      </c>
      <c r="E51" s="199" t="n">
        <v>1923704</v>
      </c>
      <c r="F51" s="199" t="n">
        <v>200386</v>
      </c>
      <c r="G51" s="203" t="n">
        <v>104.2</v>
      </c>
      <c r="H51" s="199" t="n">
        <v>1016974</v>
      </c>
      <c r="I51" s="199" t="n">
        <v>77607</v>
      </c>
      <c r="J51" s="203" t="n">
        <v>76.3</v>
      </c>
      <c r="K51" s="199" t="n">
        <v>5761068</v>
      </c>
      <c r="L51" s="199" t="n">
        <v>355289</v>
      </c>
      <c r="M51" s="203" t="n">
        <v>61.7</v>
      </c>
      <c r="N51" s="181"/>
      <c r="P51" s="199"/>
      <c r="Q51" s="199"/>
    </row>
    <row r="52" customFormat="false" ht="18.95" hidden="false" customHeight="true" outlineLevel="0" collapsed="false">
      <c r="A52" s="201"/>
      <c r="B52" s="181"/>
      <c r="C52" s="181"/>
      <c r="D52" s="181"/>
      <c r="E52" s="181"/>
      <c r="F52" s="181"/>
      <c r="G52" s="181"/>
      <c r="H52" s="181"/>
      <c r="I52" s="181"/>
      <c r="J52" s="181"/>
      <c r="K52" s="181"/>
      <c r="L52" s="181"/>
      <c r="M52" s="181"/>
      <c r="N52" s="181"/>
      <c r="P52" s="199"/>
      <c r="Q52" s="199"/>
    </row>
    <row r="53" customFormat="false" ht="18.95" hidden="false" customHeight="true" outlineLevel="0" collapsed="false">
      <c r="A53" s="208" t="s">
        <v>135</v>
      </c>
      <c r="B53" s="208"/>
      <c r="C53" s="208"/>
      <c r="D53" s="208"/>
      <c r="E53" s="208"/>
      <c r="F53" s="208"/>
      <c r="G53" s="208"/>
      <c r="H53" s="208"/>
      <c r="I53" s="208"/>
      <c r="J53" s="208"/>
      <c r="K53" s="208"/>
      <c r="L53" s="208"/>
      <c r="M53" s="208"/>
      <c r="N53" s="181"/>
      <c r="P53" s="206"/>
      <c r="Q53" s="206"/>
    </row>
    <row r="54" customFormat="false" ht="18.95" hidden="false" customHeight="true" outlineLevel="0" collapsed="false">
      <c r="A54" s="201"/>
      <c r="B54" s="209"/>
      <c r="C54" s="209"/>
      <c r="D54" s="200"/>
      <c r="E54" s="209"/>
      <c r="F54" s="209"/>
      <c r="G54" s="200"/>
      <c r="H54" s="209"/>
      <c r="I54" s="209"/>
      <c r="J54" s="200"/>
      <c r="K54" s="209"/>
      <c r="L54" s="209"/>
      <c r="M54" s="200"/>
      <c r="N54" s="181"/>
      <c r="P54" s="199"/>
      <c r="Q54" s="199"/>
    </row>
    <row r="55" customFormat="false" ht="18.95" hidden="false" customHeight="true" outlineLevel="0" collapsed="false">
      <c r="A55" s="210" t="s">
        <v>76</v>
      </c>
      <c r="B55" s="211" t="n">
        <v>4794851</v>
      </c>
      <c r="C55" s="211" t="n">
        <v>439155</v>
      </c>
      <c r="D55" s="203" t="n">
        <v>91.6</v>
      </c>
      <c r="E55" s="211" t="n">
        <v>1324013</v>
      </c>
      <c r="F55" s="211" t="n">
        <v>164971</v>
      </c>
      <c r="G55" s="203" t="n">
        <v>124.6</v>
      </c>
      <c r="H55" s="211" t="n">
        <v>1115022</v>
      </c>
      <c r="I55" s="211" t="n">
        <v>102813</v>
      </c>
      <c r="J55" s="203" t="n">
        <v>92.2</v>
      </c>
      <c r="K55" s="211" t="n">
        <v>2355816</v>
      </c>
      <c r="L55" s="211" t="n">
        <v>171371</v>
      </c>
      <c r="M55" s="203" t="n">
        <v>72.7</v>
      </c>
      <c r="N55" s="181"/>
      <c r="P55" s="199"/>
      <c r="Q55" s="199"/>
    </row>
    <row r="56" customFormat="false" ht="18.95" hidden="false" customHeight="true" outlineLevel="0" collapsed="false">
      <c r="A56" s="73" t="s">
        <v>77</v>
      </c>
      <c r="B56" s="211" t="n">
        <v>5760557</v>
      </c>
      <c r="C56" s="211" t="n">
        <v>533690</v>
      </c>
      <c r="D56" s="203" t="n">
        <v>92.6</v>
      </c>
      <c r="E56" s="211" t="n">
        <v>1887612</v>
      </c>
      <c r="F56" s="211" t="n">
        <v>241628</v>
      </c>
      <c r="G56" s="203" t="n">
        <v>128</v>
      </c>
      <c r="H56" s="211" t="n">
        <v>1194734</v>
      </c>
      <c r="I56" s="211" t="n">
        <v>111074</v>
      </c>
      <c r="J56" s="203" t="n">
        <v>93</v>
      </c>
      <c r="K56" s="211" t="n">
        <v>2678211</v>
      </c>
      <c r="L56" s="211" t="n">
        <v>180988</v>
      </c>
      <c r="M56" s="203" t="n">
        <v>67.6</v>
      </c>
      <c r="N56" s="181"/>
      <c r="P56" s="199"/>
      <c r="Q56" s="199"/>
    </row>
    <row r="57" customFormat="false" ht="18.95" hidden="false" customHeight="true" outlineLevel="0" collapsed="false">
      <c r="A57" s="210" t="s">
        <v>78</v>
      </c>
      <c r="B57" s="211" t="n">
        <v>1867632</v>
      </c>
      <c r="C57" s="211" t="n">
        <v>130824</v>
      </c>
      <c r="D57" s="203" t="n">
        <v>70</v>
      </c>
      <c r="E57" s="211" t="n">
        <v>145819</v>
      </c>
      <c r="F57" s="211" t="n">
        <v>16096</v>
      </c>
      <c r="G57" s="203" t="n">
        <v>110.4</v>
      </c>
      <c r="H57" s="211" t="n">
        <v>43022</v>
      </c>
      <c r="I57" s="211" t="n">
        <v>3802</v>
      </c>
      <c r="J57" s="203" t="n">
        <v>88.4</v>
      </c>
      <c r="K57" s="211" t="n">
        <v>1678791</v>
      </c>
      <c r="L57" s="211" t="n">
        <v>110926</v>
      </c>
      <c r="M57" s="203" t="n">
        <v>66.1</v>
      </c>
      <c r="N57" s="181"/>
    </row>
    <row r="58" customFormat="false" ht="18.95" hidden="false" customHeight="true" outlineLevel="0" collapsed="false">
      <c r="A58" s="73" t="s">
        <v>79</v>
      </c>
      <c r="B58" s="211" t="n">
        <v>1253556</v>
      </c>
      <c r="C58" s="211" t="n">
        <v>97290</v>
      </c>
      <c r="D58" s="203" t="n">
        <v>77.6</v>
      </c>
      <c r="E58" s="211" t="n">
        <v>433016</v>
      </c>
      <c r="F58" s="211" t="n">
        <v>45179</v>
      </c>
      <c r="G58" s="203" t="n">
        <v>104.3</v>
      </c>
      <c r="H58" s="211" t="n">
        <v>162340</v>
      </c>
      <c r="I58" s="211" t="n">
        <v>12728</v>
      </c>
      <c r="J58" s="203" t="n">
        <v>78.4</v>
      </c>
      <c r="K58" s="211" t="n">
        <v>658200</v>
      </c>
      <c r="L58" s="211" t="n">
        <v>39383</v>
      </c>
      <c r="M58" s="203" t="n">
        <v>59.8</v>
      </c>
      <c r="N58" s="181"/>
    </row>
    <row r="59" customFormat="false" ht="18.95" hidden="false" customHeight="true" outlineLevel="0" collapsed="false">
      <c r="A59" s="210" t="s">
        <v>80</v>
      </c>
      <c r="B59" s="211" t="n">
        <v>348616</v>
      </c>
      <c r="C59" s="211" t="n">
        <v>26658</v>
      </c>
      <c r="D59" s="203" t="n">
        <v>76.5</v>
      </c>
      <c r="E59" s="211" t="n">
        <v>78610</v>
      </c>
      <c r="F59" s="211" t="n">
        <v>8465</v>
      </c>
      <c r="G59" s="203" t="n">
        <v>107.7</v>
      </c>
      <c r="H59" s="211" t="n">
        <v>41302</v>
      </c>
      <c r="I59" s="211" t="n">
        <v>3321</v>
      </c>
      <c r="J59" s="203" t="n">
        <v>80.4</v>
      </c>
      <c r="K59" s="211" t="n">
        <v>228704</v>
      </c>
      <c r="L59" s="211" t="n">
        <v>14871</v>
      </c>
      <c r="M59" s="203" t="n">
        <v>65</v>
      </c>
      <c r="N59" s="181"/>
    </row>
    <row r="60" customFormat="false" ht="18.95" hidden="false" customHeight="true" outlineLevel="0" collapsed="false">
      <c r="A60" s="210" t="s">
        <v>81</v>
      </c>
      <c r="B60" s="211" t="n">
        <v>869101</v>
      </c>
      <c r="C60" s="211" t="n">
        <v>62441</v>
      </c>
      <c r="D60" s="203" t="n">
        <v>71.8</v>
      </c>
      <c r="E60" s="211" t="n">
        <v>130579</v>
      </c>
      <c r="F60" s="211" t="n">
        <v>14228</v>
      </c>
      <c r="G60" s="203" t="n">
        <v>109</v>
      </c>
      <c r="H60" s="211" t="n">
        <v>52862</v>
      </c>
      <c r="I60" s="211" t="n">
        <v>4418</v>
      </c>
      <c r="J60" s="203" t="n">
        <v>83.6</v>
      </c>
      <c r="K60" s="211" t="n">
        <v>685660</v>
      </c>
      <c r="L60" s="211" t="n">
        <v>43794</v>
      </c>
      <c r="M60" s="203" t="n">
        <v>63.9</v>
      </c>
      <c r="N60" s="181"/>
    </row>
    <row r="61" customFormat="false" ht="18.95" hidden="false" customHeight="true" outlineLevel="0" collapsed="false">
      <c r="A61" s="73" t="s">
        <v>82</v>
      </c>
      <c r="B61" s="211" t="n">
        <v>2782715</v>
      </c>
      <c r="C61" s="211" t="n">
        <v>254097</v>
      </c>
      <c r="D61" s="203" t="n">
        <v>91.3</v>
      </c>
      <c r="E61" s="211" t="n">
        <v>767416</v>
      </c>
      <c r="F61" s="211" t="n">
        <v>97733</v>
      </c>
      <c r="G61" s="203" t="n">
        <v>127.4</v>
      </c>
      <c r="H61" s="211" t="n">
        <v>648218</v>
      </c>
      <c r="I61" s="211" t="n">
        <v>60461</v>
      </c>
      <c r="J61" s="203" t="n">
        <v>93.3</v>
      </c>
      <c r="K61" s="211" t="n">
        <v>1367081</v>
      </c>
      <c r="L61" s="211" t="n">
        <v>95902</v>
      </c>
      <c r="M61" s="203" t="n">
        <v>70.2</v>
      </c>
      <c r="N61" s="181"/>
    </row>
    <row r="62" customFormat="false" ht="18.95" hidden="false" customHeight="true" outlineLevel="0" collapsed="false">
      <c r="A62" s="73" t="s">
        <v>167</v>
      </c>
      <c r="B62" s="211" t="n">
        <v>867758</v>
      </c>
      <c r="C62" s="211" t="n">
        <v>63154</v>
      </c>
      <c r="D62" s="203" t="n">
        <v>72.8</v>
      </c>
      <c r="E62" s="211" t="n">
        <v>250545</v>
      </c>
      <c r="F62" s="211" t="n">
        <v>25818</v>
      </c>
      <c r="G62" s="203" t="n">
        <v>103</v>
      </c>
      <c r="H62" s="211" t="n">
        <v>91268</v>
      </c>
      <c r="I62" s="211" t="n">
        <v>6984</v>
      </c>
      <c r="J62" s="203" t="n">
        <v>76.5</v>
      </c>
      <c r="K62" s="211" t="n">
        <v>525945</v>
      </c>
      <c r="L62" s="211" t="n">
        <v>30352</v>
      </c>
      <c r="M62" s="203" t="n">
        <v>57.7</v>
      </c>
      <c r="N62" s="181"/>
    </row>
    <row r="63" customFormat="false" ht="18.95" hidden="false" customHeight="true" outlineLevel="0" collapsed="false">
      <c r="A63" s="210" t="s">
        <v>84</v>
      </c>
      <c r="B63" s="211" t="n">
        <v>3663638</v>
      </c>
      <c r="C63" s="211" t="n">
        <v>348970</v>
      </c>
      <c r="D63" s="203" t="n">
        <v>95.3</v>
      </c>
      <c r="E63" s="211" t="n">
        <v>1434152</v>
      </c>
      <c r="F63" s="211" t="n">
        <v>178271</v>
      </c>
      <c r="G63" s="203" t="n">
        <v>124.3</v>
      </c>
      <c r="H63" s="211" t="n">
        <v>746928</v>
      </c>
      <c r="I63" s="211" t="n">
        <v>69195</v>
      </c>
      <c r="J63" s="203" t="n">
        <v>92.6</v>
      </c>
      <c r="K63" s="211" t="n">
        <v>1482558</v>
      </c>
      <c r="L63" s="211" t="n">
        <v>101505</v>
      </c>
      <c r="M63" s="203" t="n">
        <v>68.5</v>
      </c>
      <c r="N63" s="181"/>
    </row>
    <row r="64" customFormat="false" ht="18.95" hidden="false" customHeight="true" outlineLevel="0" collapsed="false">
      <c r="A64" s="210" t="s">
        <v>85</v>
      </c>
      <c r="B64" s="211" t="n">
        <v>8322475</v>
      </c>
      <c r="C64" s="211" t="n">
        <v>704261</v>
      </c>
      <c r="D64" s="203" t="n">
        <v>84.6</v>
      </c>
      <c r="E64" s="211" t="n">
        <v>2095108</v>
      </c>
      <c r="F64" s="211" t="n">
        <v>254408</v>
      </c>
      <c r="G64" s="203" t="n">
        <v>121.4</v>
      </c>
      <c r="H64" s="211" t="n">
        <v>1477800</v>
      </c>
      <c r="I64" s="211" t="n">
        <v>128701</v>
      </c>
      <c r="J64" s="203" t="n">
        <v>87.1</v>
      </c>
      <c r="K64" s="211" t="n">
        <v>4749567</v>
      </c>
      <c r="L64" s="211" t="n">
        <v>321152</v>
      </c>
      <c r="M64" s="203" t="n">
        <v>67.6</v>
      </c>
      <c r="N64" s="181"/>
    </row>
    <row r="65" customFormat="false" ht="18.95" hidden="false" customHeight="true" outlineLevel="0" collapsed="false">
      <c r="A65" s="73" t="s">
        <v>86</v>
      </c>
      <c r="B65" s="211" t="n">
        <v>1878014</v>
      </c>
      <c r="C65" s="211" t="n">
        <v>184427</v>
      </c>
      <c r="D65" s="203" t="n">
        <v>98.2</v>
      </c>
      <c r="E65" s="211" t="n">
        <v>762209</v>
      </c>
      <c r="F65" s="211" t="n">
        <v>94681</v>
      </c>
      <c r="G65" s="203" t="n">
        <v>124.2</v>
      </c>
      <c r="H65" s="211" t="n">
        <v>454058</v>
      </c>
      <c r="I65" s="211" t="n">
        <v>41949</v>
      </c>
      <c r="J65" s="203" t="n">
        <v>92.4</v>
      </c>
      <c r="K65" s="211" t="n">
        <v>661747</v>
      </c>
      <c r="L65" s="211" t="n">
        <v>47796</v>
      </c>
      <c r="M65" s="203" t="n">
        <v>72.2</v>
      </c>
      <c r="N65" s="181"/>
    </row>
    <row r="66" customFormat="false" ht="18.95" hidden="false" customHeight="true" outlineLevel="0" collapsed="false">
      <c r="A66" s="73" t="s">
        <v>87</v>
      </c>
      <c r="B66" s="211" t="n">
        <v>501301</v>
      </c>
      <c r="C66" s="211" t="n">
        <v>48750</v>
      </c>
      <c r="D66" s="203" t="n">
        <v>97.2</v>
      </c>
      <c r="E66" s="211" t="n">
        <v>186012</v>
      </c>
      <c r="F66" s="211" t="n">
        <v>23234</v>
      </c>
      <c r="G66" s="203" t="n">
        <v>124.9</v>
      </c>
      <c r="H66" s="211" t="n">
        <v>163608</v>
      </c>
      <c r="I66" s="211" t="n">
        <v>14695</v>
      </c>
      <c r="J66" s="203" t="n">
        <v>89.8</v>
      </c>
      <c r="K66" s="211" t="n">
        <v>151681</v>
      </c>
      <c r="L66" s="211" t="n">
        <v>10822</v>
      </c>
      <c r="M66" s="203" t="n">
        <v>71.3</v>
      </c>
      <c r="N66" s="181"/>
    </row>
    <row r="67" customFormat="false" ht="18.95" hidden="false" customHeight="true" outlineLevel="0" collapsed="false">
      <c r="A67" s="73" t="s">
        <v>88</v>
      </c>
      <c r="B67" s="211" t="n">
        <v>2290034</v>
      </c>
      <c r="C67" s="211" t="n">
        <v>159037</v>
      </c>
      <c r="D67" s="203" t="n">
        <v>69.4</v>
      </c>
      <c r="E67" s="211" t="n">
        <v>410002</v>
      </c>
      <c r="F67" s="211" t="n">
        <v>41481</v>
      </c>
      <c r="G67" s="203" t="n">
        <v>101.2</v>
      </c>
      <c r="H67" s="211" t="n">
        <v>316426</v>
      </c>
      <c r="I67" s="211" t="n">
        <v>23065</v>
      </c>
      <c r="J67" s="203" t="n">
        <v>72.9</v>
      </c>
      <c r="K67" s="211" t="n">
        <v>1563606</v>
      </c>
      <c r="L67" s="211" t="n">
        <v>94491</v>
      </c>
      <c r="M67" s="203" t="n">
        <v>60.4</v>
      </c>
      <c r="N67" s="181"/>
    </row>
    <row r="68" customFormat="false" ht="18.95" hidden="false" customHeight="true" outlineLevel="0" collapsed="false">
      <c r="A68" s="210" t="s">
        <v>89</v>
      </c>
      <c r="B68" s="211" t="n">
        <v>1279588</v>
      </c>
      <c r="C68" s="211" t="n">
        <v>95421</v>
      </c>
      <c r="D68" s="203" t="n">
        <v>74.6</v>
      </c>
      <c r="E68" s="211" t="n">
        <v>372721</v>
      </c>
      <c r="F68" s="211" t="n">
        <v>38501</v>
      </c>
      <c r="G68" s="203" t="n">
        <v>103.3</v>
      </c>
      <c r="H68" s="211" t="n">
        <v>175458</v>
      </c>
      <c r="I68" s="211" t="n">
        <v>13459</v>
      </c>
      <c r="J68" s="203" t="n">
        <v>76.7</v>
      </c>
      <c r="K68" s="211" t="n">
        <v>731409</v>
      </c>
      <c r="L68" s="211" t="n">
        <v>43461</v>
      </c>
      <c r="M68" s="203" t="n">
        <v>59.4</v>
      </c>
    </row>
    <row r="69" customFormat="false" ht="18.95" hidden="false" customHeight="true" outlineLevel="0" collapsed="false">
      <c r="A69" s="210" t="s">
        <v>90</v>
      </c>
      <c r="B69" s="211" t="n">
        <v>1348248</v>
      </c>
      <c r="C69" s="211" t="n">
        <v>117388</v>
      </c>
      <c r="D69" s="203" t="n">
        <v>87.1</v>
      </c>
      <c r="E69" s="211" t="n">
        <v>551137</v>
      </c>
      <c r="F69" s="211" t="n">
        <v>62314</v>
      </c>
      <c r="G69" s="203" t="n">
        <v>113.1</v>
      </c>
      <c r="H69" s="211" t="n">
        <v>188180</v>
      </c>
      <c r="I69" s="211" t="n">
        <v>16361</v>
      </c>
      <c r="J69" s="203" t="n">
        <v>86.9</v>
      </c>
      <c r="K69" s="211" t="n">
        <v>608931</v>
      </c>
      <c r="L69" s="211" t="n">
        <v>38713</v>
      </c>
      <c r="M69" s="203" t="n">
        <v>63.6</v>
      </c>
    </row>
    <row r="70" customFormat="false" ht="18.95" hidden="false" customHeight="true" outlineLevel="0" collapsed="false">
      <c r="A70" s="73" t="s">
        <v>91</v>
      </c>
      <c r="B70" s="211" t="n">
        <v>1143178</v>
      </c>
      <c r="C70" s="211" t="n">
        <v>87556</v>
      </c>
      <c r="D70" s="203" t="n">
        <v>76.6</v>
      </c>
      <c r="E70" s="211" t="n">
        <v>311601</v>
      </c>
      <c r="F70" s="211" t="n">
        <v>33311</v>
      </c>
      <c r="G70" s="203" t="n">
        <v>106.9</v>
      </c>
      <c r="H70" s="211" t="n">
        <v>228460</v>
      </c>
      <c r="I70" s="211" t="n">
        <v>17568</v>
      </c>
      <c r="J70" s="203" t="n">
        <v>76.9</v>
      </c>
      <c r="K70" s="211" t="n">
        <v>603117</v>
      </c>
      <c r="L70" s="211" t="n">
        <v>36676</v>
      </c>
      <c r="M70" s="203" t="n">
        <v>60.8</v>
      </c>
    </row>
    <row r="71" customFormat="false" ht="18.95" hidden="false" customHeight="true" outlineLevel="0" collapsed="false">
      <c r="A71" s="212"/>
      <c r="B71" s="213"/>
      <c r="C71" s="214"/>
      <c r="D71" s="214"/>
      <c r="E71" s="213"/>
      <c r="F71" s="214"/>
      <c r="G71" s="214"/>
      <c r="H71" s="214"/>
      <c r="I71" s="214"/>
      <c r="J71" s="214"/>
      <c r="K71" s="214"/>
      <c r="L71" s="214"/>
      <c r="M71" s="214"/>
    </row>
    <row r="72" customFormat="false" ht="20.25" hidden="false" customHeight="true" outlineLevel="0" collapsed="false">
      <c r="A72" s="215" t="s">
        <v>218</v>
      </c>
      <c r="B72" s="213"/>
      <c r="C72" s="214"/>
      <c r="D72" s="214"/>
      <c r="E72" s="213"/>
      <c r="F72" s="214"/>
      <c r="G72" s="214"/>
      <c r="H72" s="214"/>
      <c r="I72" s="214"/>
      <c r="J72" s="214"/>
      <c r="K72" s="214"/>
      <c r="L72" s="214"/>
      <c r="M72" s="214"/>
    </row>
    <row r="73" customFormat="false" ht="39" hidden="false" customHeight="true" outlineLevel="0" collapsed="false">
      <c r="A73" s="107" t="s">
        <v>72</v>
      </c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216"/>
    </row>
    <row r="74" customFormat="false" ht="18" hidden="false" customHeight="false" outlineLevel="0" collapsed="false">
      <c r="A74" s="217"/>
      <c r="B74" s="218"/>
      <c r="C74" s="218"/>
      <c r="D74" s="219"/>
      <c r="F74" s="220"/>
      <c r="G74" s="220"/>
      <c r="H74" s="220"/>
      <c r="I74" s="220"/>
      <c r="J74" s="220"/>
      <c r="K74" s="220"/>
      <c r="L74" s="220"/>
      <c r="M74" s="220"/>
    </row>
    <row r="75" customFormat="false" ht="18" hidden="false" customHeight="false" outlineLevel="0" collapsed="false">
      <c r="A75" s="217"/>
      <c r="B75" s="219"/>
      <c r="C75" s="219"/>
      <c r="D75" s="219"/>
    </row>
    <row r="76" customFormat="false" ht="18" hidden="false" customHeight="false" outlineLevel="0" collapsed="false">
      <c r="A76" s="217"/>
      <c r="B76" s="221"/>
      <c r="C76" s="221"/>
      <c r="D76" s="221"/>
      <c r="E76" s="220"/>
    </row>
    <row r="77" customFormat="false" ht="18" hidden="false" customHeight="false" outlineLevel="0" collapsed="false">
      <c r="A77" s="222"/>
      <c r="B77" s="221"/>
      <c r="C77" s="221"/>
      <c r="D77" s="221"/>
    </row>
    <row r="78" customFormat="false" ht="18" hidden="false" customHeight="false" outlineLevel="0" collapsed="false">
      <c r="A78" s="217"/>
      <c r="B78" s="218"/>
      <c r="C78" s="221"/>
      <c r="D78" s="221"/>
      <c r="E78" s="220"/>
      <c r="F78" s="220"/>
      <c r="G78" s="220"/>
      <c r="H78" s="220"/>
      <c r="I78" s="220"/>
      <c r="J78" s="220"/>
      <c r="K78" s="220"/>
      <c r="L78" s="220"/>
      <c r="M78" s="220"/>
    </row>
    <row r="79" customFormat="false" ht="18" hidden="false" customHeight="false" outlineLevel="0" collapsed="false">
      <c r="A79" s="217"/>
      <c r="B79" s="221"/>
      <c r="C79" s="221"/>
      <c r="D79" s="221"/>
      <c r="E79" s="220"/>
    </row>
    <row r="80" customFormat="false" ht="18" hidden="false" customHeight="false" outlineLevel="0" collapsed="false">
      <c r="A80" s="217"/>
      <c r="B80" s="223"/>
      <c r="C80" s="221"/>
      <c r="D80" s="221"/>
      <c r="F80" s="220"/>
      <c r="G80" s="220"/>
      <c r="H80" s="220"/>
      <c r="I80" s="220"/>
      <c r="J80" s="220"/>
      <c r="K80" s="220"/>
      <c r="L80" s="220"/>
      <c r="M80" s="220"/>
    </row>
    <row r="81" customFormat="false" ht="18" hidden="false" customHeight="false" outlineLevel="0" collapsed="false">
      <c r="A81" s="217"/>
      <c r="B81" s="218"/>
      <c r="C81" s="221"/>
      <c r="D81" s="221"/>
      <c r="F81" s="220"/>
      <c r="G81" s="220"/>
      <c r="H81" s="220"/>
      <c r="I81" s="220"/>
      <c r="J81" s="220"/>
      <c r="K81" s="220"/>
      <c r="L81" s="220"/>
      <c r="M81" s="220"/>
    </row>
    <row r="82" customFormat="false" ht="18" hidden="false" customHeight="false" outlineLevel="0" collapsed="false">
      <c r="B82" s="221"/>
      <c r="C82" s="224"/>
      <c r="D82" s="224"/>
      <c r="E82" s="224"/>
      <c r="F82" s="225"/>
      <c r="G82" s="225"/>
      <c r="H82" s="224"/>
      <c r="I82" s="225"/>
      <c r="J82" s="224"/>
      <c r="K82" s="224"/>
      <c r="L82" s="225"/>
      <c r="M82" s="224"/>
    </row>
    <row r="83" customFormat="false" ht="18" hidden="false" customHeight="false" outlineLevel="0" collapsed="false">
      <c r="B83" s="224"/>
      <c r="C83" s="224"/>
      <c r="D83" s="224"/>
      <c r="E83" s="224"/>
      <c r="F83" s="224"/>
      <c r="G83" s="224"/>
      <c r="H83" s="224"/>
      <c r="I83" s="225"/>
      <c r="J83" s="224"/>
      <c r="K83" s="224"/>
      <c r="L83" s="225"/>
      <c r="M83" s="224"/>
    </row>
    <row r="84" customFormat="false" ht="18" hidden="false" customHeight="false" outlineLevel="0" collapsed="false">
      <c r="B84" s="198"/>
      <c r="C84" s="198"/>
      <c r="D84" s="198"/>
      <c r="E84" s="198"/>
      <c r="F84" s="198"/>
      <c r="G84" s="198"/>
      <c r="H84" s="198"/>
      <c r="I84" s="198"/>
      <c r="J84" s="198"/>
      <c r="K84" s="198"/>
      <c r="L84" s="198"/>
      <c r="M84" s="198"/>
    </row>
    <row r="85" customFormat="false" ht="18" hidden="false" customHeight="false" outlineLevel="0" collapsed="false">
      <c r="B85" s="198"/>
      <c r="C85" s="198"/>
      <c r="D85" s="198"/>
      <c r="E85" s="198"/>
      <c r="F85" s="198"/>
      <c r="G85" s="198"/>
      <c r="H85" s="198"/>
      <c r="I85" s="198"/>
      <c r="J85" s="198"/>
      <c r="K85" s="198"/>
      <c r="L85" s="198"/>
      <c r="M85" s="198"/>
    </row>
    <row r="86" customFormat="false" ht="18" hidden="false" customHeight="false" outlineLevel="0" collapsed="false">
      <c r="B86" s="198"/>
      <c r="C86" s="198"/>
      <c r="D86" s="198"/>
      <c r="E86" s="198"/>
      <c r="F86" s="198"/>
      <c r="G86" s="198"/>
      <c r="H86" s="198"/>
      <c r="I86" s="198"/>
      <c r="J86" s="198"/>
      <c r="K86" s="198"/>
      <c r="L86" s="198"/>
      <c r="M86" s="198"/>
    </row>
    <row r="87" customFormat="false" ht="18" hidden="false" customHeight="false" outlineLevel="0" collapsed="false">
      <c r="B87" s="198"/>
      <c r="C87" s="198"/>
      <c r="D87" s="198"/>
      <c r="E87" s="198"/>
      <c r="F87" s="198"/>
      <c r="G87" s="198"/>
      <c r="H87" s="198"/>
      <c r="I87" s="198"/>
      <c r="J87" s="198"/>
      <c r="K87" s="198"/>
      <c r="L87" s="198"/>
      <c r="M87" s="198"/>
    </row>
    <row r="88" customFormat="false" ht="18" hidden="false" customHeight="false" outlineLevel="0" collapsed="false">
      <c r="B88" s="198"/>
      <c r="C88" s="198"/>
      <c r="D88" s="198"/>
      <c r="E88" s="198"/>
      <c r="F88" s="198"/>
      <c r="G88" s="198"/>
      <c r="H88" s="198"/>
      <c r="I88" s="198"/>
      <c r="J88" s="198"/>
      <c r="K88" s="198"/>
      <c r="L88" s="198"/>
      <c r="M88" s="198"/>
    </row>
    <row r="89" customFormat="false" ht="18" hidden="false" customHeight="false" outlineLevel="0" collapsed="false">
      <c r="B89" s="198"/>
      <c r="C89" s="198"/>
      <c r="D89" s="198"/>
      <c r="E89" s="198"/>
      <c r="F89" s="198"/>
      <c r="G89" s="198"/>
      <c r="H89" s="198"/>
      <c r="I89" s="198"/>
      <c r="J89" s="198"/>
      <c r="K89" s="198"/>
      <c r="L89" s="198"/>
      <c r="M89" s="198"/>
    </row>
    <row r="90" customFormat="false" ht="18" hidden="false" customHeight="false" outlineLevel="0" collapsed="false">
      <c r="B90" s="198"/>
      <c r="C90" s="198"/>
      <c r="D90" s="198"/>
      <c r="E90" s="198"/>
      <c r="F90" s="198"/>
      <c r="G90" s="198"/>
      <c r="H90" s="198"/>
      <c r="I90" s="198"/>
      <c r="J90" s="198"/>
      <c r="K90" s="198"/>
      <c r="L90" s="198"/>
      <c r="M90" s="198"/>
    </row>
    <row r="91" customFormat="false" ht="18" hidden="false" customHeight="false" outlineLevel="0" collapsed="false">
      <c r="B91" s="198"/>
      <c r="C91" s="198"/>
      <c r="D91" s="198"/>
      <c r="E91" s="198"/>
      <c r="F91" s="198"/>
      <c r="G91" s="198"/>
      <c r="H91" s="198"/>
      <c r="I91" s="198"/>
      <c r="J91" s="198"/>
      <c r="K91" s="198"/>
      <c r="L91" s="198"/>
      <c r="M91" s="198"/>
    </row>
    <row r="92" customFormat="false" ht="18" hidden="false" customHeight="false" outlineLevel="0" collapsed="false">
      <c r="B92" s="198"/>
      <c r="C92" s="198"/>
      <c r="D92" s="198"/>
      <c r="E92" s="198"/>
      <c r="F92" s="198"/>
      <c r="G92" s="198"/>
      <c r="H92" s="198"/>
      <c r="I92" s="198"/>
      <c r="J92" s="198"/>
      <c r="K92" s="198"/>
      <c r="L92" s="198"/>
      <c r="M92" s="198"/>
    </row>
    <row r="93" customFormat="false" ht="18" hidden="false" customHeight="false" outlineLevel="0" collapsed="false">
      <c r="B93" s="198"/>
      <c r="C93" s="198"/>
      <c r="D93" s="198"/>
      <c r="E93" s="198"/>
      <c r="F93" s="198"/>
      <c r="G93" s="198"/>
      <c r="H93" s="198"/>
      <c r="I93" s="198"/>
      <c r="J93" s="198"/>
      <c r="K93" s="198"/>
      <c r="L93" s="198"/>
      <c r="M93" s="198"/>
    </row>
    <row r="94" customFormat="false" ht="18" hidden="false" customHeight="false" outlineLevel="0" collapsed="false">
      <c r="B94" s="198"/>
      <c r="C94" s="198"/>
      <c r="D94" s="198"/>
      <c r="E94" s="198"/>
      <c r="F94" s="198"/>
      <c r="G94" s="198"/>
      <c r="H94" s="198"/>
      <c r="I94" s="198"/>
      <c r="J94" s="198"/>
      <c r="K94" s="198"/>
      <c r="L94" s="198"/>
      <c r="M94" s="198"/>
    </row>
    <row r="95" customFormat="false" ht="18" hidden="false" customHeight="false" outlineLevel="0" collapsed="false">
      <c r="B95" s="198"/>
      <c r="C95" s="198"/>
      <c r="D95" s="198"/>
      <c r="E95" s="198"/>
      <c r="F95" s="198"/>
      <c r="G95" s="198"/>
      <c r="H95" s="198"/>
      <c r="I95" s="198"/>
      <c r="J95" s="198"/>
      <c r="K95" s="198"/>
      <c r="L95" s="198"/>
      <c r="M95" s="198"/>
    </row>
    <row r="96" customFormat="false" ht="18" hidden="false" customHeight="false" outlineLevel="0" collapsed="false">
      <c r="B96" s="198"/>
      <c r="C96" s="198"/>
      <c r="D96" s="198"/>
      <c r="E96" s="198"/>
      <c r="F96" s="198"/>
      <c r="G96" s="198"/>
      <c r="H96" s="198"/>
      <c r="I96" s="198"/>
      <c r="J96" s="198"/>
      <c r="K96" s="198"/>
      <c r="L96" s="198"/>
      <c r="M96" s="198"/>
    </row>
    <row r="97" customFormat="false" ht="18" hidden="false" customHeight="false" outlineLevel="0" collapsed="false">
      <c r="B97" s="198"/>
      <c r="C97" s="198"/>
      <c r="D97" s="198"/>
      <c r="E97" s="198"/>
      <c r="F97" s="198"/>
      <c r="G97" s="198"/>
      <c r="H97" s="198"/>
      <c r="I97" s="198"/>
      <c r="J97" s="198"/>
      <c r="K97" s="198"/>
      <c r="L97" s="198"/>
      <c r="M97" s="198"/>
    </row>
    <row r="98" customFormat="false" ht="18" hidden="false" customHeight="false" outlineLevel="0" collapsed="false">
      <c r="B98" s="198"/>
      <c r="C98" s="198"/>
      <c r="D98" s="198"/>
      <c r="E98" s="198"/>
      <c r="F98" s="198"/>
      <c r="G98" s="198"/>
      <c r="H98" s="198"/>
      <c r="I98" s="198"/>
      <c r="J98" s="198"/>
      <c r="K98" s="198"/>
      <c r="L98" s="198"/>
      <c r="M98" s="198"/>
    </row>
    <row r="99" customFormat="false" ht="18" hidden="false" customHeight="false" outlineLevel="0" collapsed="false">
      <c r="B99" s="198"/>
      <c r="C99" s="198"/>
      <c r="D99" s="198"/>
      <c r="E99" s="198"/>
      <c r="F99" s="198"/>
      <c r="G99" s="198"/>
      <c r="H99" s="198"/>
      <c r="I99" s="198"/>
      <c r="J99" s="198"/>
      <c r="K99" s="198"/>
      <c r="L99" s="198"/>
      <c r="M99" s="198"/>
    </row>
    <row r="100" customFormat="false" ht="18" hidden="false" customHeight="false" outlineLevel="0" collapsed="false">
      <c r="B100" s="198"/>
      <c r="C100" s="198"/>
      <c r="D100" s="198"/>
      <c r="E100" s="198"/>
      <c r="F100" s="198"/>
      <c r="G100" s="198"/>
      <c r="H100" s="198"/>
      <c r="I100" s="198"/>
      <c r="J100" s="198"/>
      <c r="K100" s="198"/>
      <c r="L100" s="198"/>
      <c r="M100" s="198"/>
    </row>
    <row r="101" customFormat="false" ht="18" hidden="false" customHeight="false" outlineLevel="0" collapsed="false">
      <c r="B101" s="198"/>
      <c r="C101" s="198"/>
      <c r="D101" s="198"/>
      <c r="E101" s="198"/>
      <c r="F101" s="198"/>
      <c r="G101" s="198"/>
      <c r="H101" s="198"/>
      <c r="I101" s="198"/>
      <c r="J101" s="198"/>
      <c r="K101" s="198"/>
      <c r="L101" s="198"/>
      <c r="M101" s="198"/>
    </row>
    <row r="102" customFormat="false" ht="18" hidden="false" customHeight="false" outlineLevel="0" collapsed="false">
      <c r="B102" s="198"/>
      <c r="C102" s="198"/>
      <c r="D102" s="198"/>
      <c r="E102" s="198"/>
      <c r="F102" s="198"/>
      <c r="G102" s="198"/>
      <c r="H102" s="198"/>
      <c r="I102" s="198"/>
      <c r="J102" s="198"/>
      <c r="K102" s="198"/>
      <c r="L102" s="198"/>
      <c r="M102" s="198"/>
    </row>
    <row r="103" customFormat="false" ht="18" hidden="false" customHeight="false" outlineLevel="0" collapsed="false">
      <c r="B103" s="198"/>
      <c r="C103" s="198"/>
      <c r="D103" s="198"/>
      <c r="E103" s="198"/>
      <c r="F103" s="198"/>
      <c r="G103" s="198"/>
      <c r="H103" s="198"/>
      <c r="I103" s="198"/>
      <c r="J103" s="198"/>
      <c r="K103" s="198"/>
      <c r="L103" s="198"/>
      <c r="M103" s="198"/>
    </row>
    <row r="104" customFormat="false" ht="18" hidden="false" customHeight="false" outlineLevel="0" collapsed="false">
      <c r="B104" s="198"/>
      <c r="C104" s="198"/>
      <c r="D104" s="198"/>
      <c r="E104" s="198"/>
      <c r="F104" s="198"/>
      <c r="G104" s="198"/>
      <c r="H104" s="198"/>
      <c r="I104" s="198"/>
      <c r="J104" s="198"/>
      <c r="K104" s="198"/>
      <c r="L104" s="198"/>
      <c r="M104" s="198"/>
    </row>
    <row r="105" customFormat="false" ht="18" hidden="false" customHeight="false" outlineLevel="0" collapsed="false">
      <c r="B105" s="198"/>
      <c r="C105" s="198"/>
      <c r="D105" s="198"/>
      <c r="E105" s="198"/>
      <c r="F105" s="198"/>
      <c r="G105" s="198"/>
      <c r="H105" s="198"/>
      <c r="I105" s="198"/>
      <c r="J105" s="198"/>
      <c r="K105" s="198"/>
      <c r="L105" s="198"/>
      <c r="M105" s="198"/>
    </row>
    <row r="106" customFormat="false" ht="18" hidden="false" customHeight="false" outlineLevel="0" collapsed="false">
      <c r="B106" s="198"/>
      <c r="C106" s="198"/>
      <c r="D106" s="198"/>
      <c r="E106" s="198"/>
      <c r="F106" s="198"/>
      <c r="G106" s="198"/>
      <c r="H106" s="198"/>
      <c r="I106" s="198"/>
      <c r="J106" s="198"/>
      <c r="K106" s="198"/>
      <c r="L106" s="198"/>
      <c r="M106" s="198"/>
    </row>
    <row r="107" customFormat="false" ht="18" hidden="false" customHeight="false" outlineLevel="0" collapsed="false">
      <c r="B107" s="198"/>
      <c r="C107" s="198"/>
      <c r="D107" s="198"/>
      <c r="E107" s="198"/>
      <c r="F107" s="198"/>
      <c r="G107" s="198"/>
      <c r="H107" s="198"/>
      <c r="I107" s="198"/>
      <c r="J107" s="198"/>
      <c r="K107" s="198"/>
      <c r="L107" s="198"/>
      <c r="M107" s="198"/>
    </row>
    <row r="108" customFormat="false" ht="18" hidden="false" customHeight="false" outlineLevel="0" collapsed="false">
      <c r="B108" s="198"/>
      <c r="C108" s="198"/>
      <c r="D108" s="198"/>
      <c r="E108" s="198"/>
      <c r="F108" s="198"/>
      <c r="G108" s="198"/>
      <c r="H108" s="198"/>
      <c r="I108" s="198"/>
      <c r="J108" s="198"/>
      <c r="K108" s="198"/>
      <c r="L108" s="198"/>
      <c r="M108" s="198"/>
    </row>
    <row r="109" customFormat="false" ht="18" hidden="false" customHeight="false" outlineLevel="0" collapsed="false">
      <c r="B109" s="198"/>
      <c r="C109" s="198"/>
      <c r="D109" s="198"/>
      <c r="E109" s="198"/>
      <c r="F109" s="198"/>
      <c r="G109" s="198"/>
      <c r="H109" s="198"/>
      <c r="I109" s="198"/>
      <c r="J109" s="198"/>
      <c r="K109" s="198"/>
      <c r="L109" s="198"/>
      <c r="M109" s="198"/>
    </row>
    <row r="110" customFormat="false" ht="18" hidden="false" customHeight="false" outlineLevel="0" collapsed="false">
      <c r="B110" s="198"/>
      <c r="C110" s="198"/>
      <c r="D110" s="198"/>
      <c r="E110" s="198"/>
      <c r="F110" s="198"/>
      <c r="G110" s="198"/>
      <c r="H110" s="198"/>
      <c r="I110" s="198"/>
      <c r="J110" s="198"/>
      <c r="K110" s="198"/>
      <c r="L110" s="198"/>
      <c r="M110" s="198"/>
    </row>
  </sheetData>
  <mergeCells count="22">
    <mergeCell ref="A1:M1"/>
    <mergeCell ref="A2:M2"/>
    <mergeCell ref="B5:M5"/>
    <mergeCell ref="B6:D7"/>
    <mergeCell ref="E6:M6"/>
    <mergeCell ref="E7:G7"/>
    <mergeCell ref="H7:J7"/>
    <mergeCell ref="K7:M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53:M53"/>
    <mergeCell ref="A73:M7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21.62"/>
    <col collapsed="false" customWidth="true" hidden="false" outlineLevel="0" max="4" min="4" style="35" width="10.37"/>
    <col collapsed="false" customWidth="true" hidden="false" outlineLevel="0" max="5" min="5" style="35" width="10.12"/>
    <col collapsed="false" customWidth="true" hidden="false" outlineLevel="0" max="6" min="6" style="35" width="10.37"/>
    <col collapsed="false" customWidth="true" hidden="false" outlineLevel="0" max="7" min="7" style="35" width="10.62"/>
    <col collapsed="false" customWidth="true" hidden="false" outlineLevel="0" max="8" min="8" style="35" width="10.12"/>
    <col collapsed="false" customWidth="true" hidden="false" outlineLevel="0" max="9" min="9" style="35" width="10.37"/>
    <col collapsed="false" customWidth="true" hidden="false" outlineLevel="0" max="10" min="10" style="35" width="10.12"/>
    <col collapsed="false" customWidth="true" hidden="false" outlineLevel="0" max="12" min="11" style="35" width="10.37"/>
    <col collapsed="false" customWidth="true" hidden="false" outlineLevel="0" max="13" min="13" style="35" width="10.12"/>
    <col collapsed="false" customWidth="true" hidden="false" outlineLevel="0" max="14" min="14" style="35" width="10.37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74" t="s">
        <v>15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20.1" hidden="false" customHeight="true" outlineLevel="0" collapsed="false">
      <c r="A2" s="74" t="s">
        <v>244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25.5" hidden="false" customHeight="true" outlineLevel="0" collapsed="false">
      <c r="A3" s="74" t="s">
        <v>174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5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customFormat="false" ht="25.5" hidden="false" customHeight="true" outlineLevel="0" collapsed="false">
      <c r="A5" s="132" t="s">
        <v>175</v>
      </c>
      <c r="B5" s="132"/>
      <c r="C5" s="132"/>
      <c r="D5" s="133" t="s">
        <v>191</v>
      </c>
      <c r="E5" s="133"/>
      <c r="F5" s="133"/>
      <c r="G5" s="133"/>
      <c r="H5" s="133"/>
      <c r="I5" s="133"/>
      <c r="J5" s="133"/>
      <c r="K5" s="133"/>
      <c r="L5" s="133"/>
      <c r="M5" s="133"/>
      <c r="N5" s="133"/>
    </row>
    <row r="6" customFormat="false" ht="25.5" hidden="false" customHeight="true" outlineLevel="0" collapsed="false">
      <c r="A6" s="132"/>
      <c r="B6" s="132"/>
      <c r="C6" s="132"/>
      <c r="D6" s="133" t="s">
        <v>163</v>
      </c>
      <c r="E6" s="133"/>
      <c r="F6" s="133"/>
      <c r="G6" s="133" t="s">
        <v>192</v>
      </c>
      <c r="H6" s="133"/>
      <c r="I6" s="133"/>
      <c r="J6" s="133"/>
      <c r="K6" s="133"/>
      <c r="L6" s="133"/>
      <c r="M6" s="133"/>
      <c r="N6" s="133"/>
    </row>
    <row r="7" customFormat="false" ht="25.5" hidden="false" customHeight="true" outlineLevel="0" collapsed="false">
      <c r="A7" s="132"/>
      <c r="B7" s="132"/>
      <c r="C7" s="132"/>
      <c r="D7" s="133"/>
      <c r="E7" s="133"/>
      <c r="F7" s="133"/>
      <c r="G7" s="134" t="s">
        <v>194</v>
      </c>
      <c r="H7" s="134"/>
      <c r="I7" s="134" t="s">
        <v>195</v>
      </c>
      <c r="J7" s="134"/>
      <c r="K7" s="134"/>
      <c r="L7" s="133" t="s">
        <v>196</v>
      </c>
      <c r="M7" s="133"/>
      <c r="N7" s="133"/>
    </row>
    <row r="8" customFormat="false" ht="25.5" hidden="false" customHeight="true" outlineLevel="0" collapsed="false">
      <c r="A8" s="132"/>
      <c r="B8" s="132"/>
      <c r="C8" s="132"/>
      <c r="D8" s="134" t="s">
        <v>198</v>
      </c>
      <c r="E8" s="135" t="s">
        <v>199</v>
      </c>
      <c r="F8" s="135" t="s">
        <v>200</v>
      </c>
      <c r="G8" s="139" t="s">
        <v>201</v>
      </c>
      <c r="H8" s="135" t="s">
        <v>199</v>
      </c>
      <c r="I8" s="134" t="s">
        <v>198</v>
      </c>
      <c r="J8" s="135" t="s">
        <v>199</v>
      </c>
      <c r="K8" s="135" t="s">
        <v>200</v>
      </c>
      <c r="L8" s="134" t="s">
        <v>198</v>
      </c>
      <c r="M8" s="135" t="s">
        <v>199</v>
      </c>
      <c r="N8" s="136" t="s">
        <v>200</v>
      </c>
    </row>
    <row r="9" customFormat="false" ht="25.5" hidden="false" customHeight="true" outlineLevel="0" collapsed="false">
      <c r="A9" s="132"/>
      <c r="B9" s="132"/>
      <c r="C9" s="132"/>
      <c r="D9" s="134"/>
      <c r="E9" s="135"/>
      <c r="F9" s="135"/>
      <c r="G9" s="144" t="s">
        <v>104</v>
      </c>
      <c r="H9" s="135"/>
      <c r="I9" s="134"/>
      <c r="J9" s="135"/>
      <c r="K9" s="135"/>
      <c r="L9" s="135"/>
      <c r="M9" s="135"/>
      <c r="N9" s="136"/>
    </row>
    <row r="10" customFormat="false" ht="25.5" hidden="false" customHeight="true" outlineLevel="0" collapsed="false">
      <c r="A10" s="132"/>
      <c r="B10" s="132"/>
      <c r="C10" s="132"/>
      <c r="D10" s="133" t="s">
        <v>112</v>
      </c>
      <c r="E10" s="133" t="s">
        <v>177</v>
      </c>
      <c r="F10" s="133" t="s">
        <v>112</v>
      </c>
      <c r="G10" s="133"/>
      <c r="H10" s="133" t="s">
        <v>177</v>
      </c>
      <c r="I10" s="133" t="s">
        <v>112</v>
      </c>
      <c r="J10" s="133" t="s">
        <v>177</v>
      </c>
      <c r="K10" s="133" t="s">
        <v>112</v>
      </c>
      <c r="L10" s="133"/>
      <c r="M10" s="133" t="s">
        <v>177</v>
      </c>
      <c r="N10" s="133" t="s">
        <v>112</v>
      </c>
    </row>
    <row r="11" customFormat="false" ht="15" hidden="false" customHeight="true" outlineLevel="0" collapsed="false">
      <c r="C11" s="122"/>
    </row>
    <row r="12" customFormat="false" ht="20.1" hidden="false" customHeight="true" outlineLevel="0" collapsed="false">
      <c r="A12" s="145" t="s">
        <v>168</v>
      </c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</row>
    <row r="13" customFormat="false" ht="20.1" hidden="false" customHeight="true" outlineLevel="0" collapsed="false">
      <c r="A13" s="122" t="s">
        <v>178</v>
      </c>
      <c r="B13" s="122"/>
    </row>
    <row r="14" customFormat="false" ht="20.1" hidden="false" customHeight="true" outlineLevel="0" collapsed="false"/>
    <row r="15" customFormat="false" ht="20.1" hidden="false" customHeight="true" outlineLevel="0" collapsed="false">
      <c r="A15" s="122" t="s">
        <v>179</v>
      </c>
      <c r="B15" s="122"/>
      <c r="D15" s="146" t="n">
        <v>17599942</v>
      </c>
      <c r="E15" s="146" t="n">
        <v>3326849</v>
      </c>
      <c r="F15" s="146" t="n">
        <v>38772437</v>
      </c>
      <c r="G15" s="146" t="n">
        <v>11025108</v>
      </c>
      <c r="H15" s="146" t="n">
        <v>1323337</v>
      </c>
      <c r="I15" s="146" t="n">
        <v>3531428</v>
      </c>
      <c r="J15" s="146" t="n">
        <v>626220</v>
      </c>
      <c r="K15" s="146" t="n">
        <v>7062856</v>
      </c>
      <c r="L15" s="146" t="n">
        <v>3043406</v>
      </c>
      <c r="M15" s="146" t="n">
        <v>1377292</v>
      </c>
      <c r="N15" s="146" t="n">
        <v>20684473</v>
      </c>
    </row>
    <row r="16" customFormat="false" ht="20.1" hidden="false" customHeight="true" outlineLevel="0" collapsed="false">
      <c r="A16" s="122" t="s">
        <v>180</v>
      </c>
      <c r="B16" s="122"/>
      <c r="D16" s="146"/>
      <c r="E16" s="146"/>
      <c r="F16" s="146"/>
      <c r="G16" s="146"/>
      <c r="H16" s="146"/>
      <c r="I16" s="146"/>
      <c r="J16" s="146"/>
      <c r="K16" s="146"/>
      <c r="L16" s="146"/>
      <c r="M16" s="146"/>
      <c r="N16" s="146"/>
    </row>
    <row r="17" customFormat="false" ht="20.1" hidden="false" customHeight="true" outlineLevel="0" collapsed="false">
      <c r="B17" s="122" t="s">
        <v>181</v>
      </c>
      <c r="D17" s="146" t="n">
        <v>146137</v>
      </c>
      <c r="E17" s="146" t="n">
        <v>25462</v>
      </c>
      <c r="F17" s="146" t="n">
        <v>219685</v>
      </c>
      <c r="G17" s="146" t="n">
        <v>124411</v>
      </c>
      <c r="H17" s="146" t="n">
        <v>17245</v>
      </c>
      <c r="I17" s="146" t="n">
        <v>12829</v>
      </c>
      <c r="J17" s="146" t="n">
        <v>2737</v>
      </c>
      <c r="K17" s="146" t="n">
        <v>25658</v>
      </c>
      <c r="L17" s="146" t="n">
        <v>8897</v>
      </c>
      <c r="M17" s="146" t="n">
        <v>5480</v>
      </c>
      <c r="N17" s="146" t="n">
        <v>69616</v>
      </c>
    </row>
    <row r="18" customFormat="false" ht="20.1" hidden="false" customHeight="true" outlineLevel="0" collapsed="false">
      <c r="B18" s="122" t="s">
        <v>182</v>
      </c>
      <c r="D18" s="146" t="n">
        <v>4902</v>
      </c>
      <c r="E18" s="146" t="n">
        <v>3837</v>
      </c>
      <c r="F18" s="146" t="n">
        <v>25599</v>
      </c>
      <c r="G18" s="146" t="n">
        <v>-5108</v>
      </c>
      <c r="H18" s="146" t="n">
        <v>209</v>
      </c>
      <c r="I18" s="146" t="n">
        <v>6602</v>
      </c>
      <c r="J18" s="146" t="n">
        <v>1817</v>
      </c>
      <c r="K18" s="146" t="n">
        <v>13204</v>
      </c>
      <c r="L18" s="146" t="n">
        <v>3408</v>
      </c>
      <c r="M18" s="146" t="n">
        <v>1810</v>
      </c>
      <c r="N18" s="146" t="n">
        <v>17503</v>
      </c>
    </row>
    <row r="19" customFormat="false" ht="20.1" hidden="false" customHeight="true" outlineLevel="0" collapsed="false">
      <c r="A19" s="35" t="s">
        <v>183</v>
      </c>
      <c r="C19" s="122"/>
      <c r="D19" s="146" t="n">
        <v>8708</v>
      </c>
      <c r="E19" s="146" t="n">
        <v>3060</v>
      </c>
      <c r="F19" s="146" t="n">
        <v>47078</v>
      </c>
      <c r="G19" s="146" t="n">
        <v>3966</v>
      </c>
      <c r="H19" s="146" t="n">
        <v>481</v>
      </c>
      <c r="I19" s="146" t="n">
        <v>1030</v>
      </c>
      <c r="J19" s="146" t="n">
        <v>181</v>
      </c>
      <c r="K19" s="146" t="n">
        <v>2060</v>
      </c>
      <c r="L19" s="146" t="n">
        <v>3710</v>
      </c>
      <c r="M19" s="146" t="n">
        <v>2398</v>
      </c>
      <c r="N19" s="146" t="n">
        <v>41052</v>
      </c>
    </row>
    <row r="20" customFormat="false" ht="30" hidden="false" customHeight="true" outlineLevel="0" collapsed="false">
      <c r="A20" s="122" t="s">
        <v>184</v>
      </c>
      <c r="B20" s="122"/>
      <c r="C20" s="122"/>
      <c r="D20" s="146" t="n">
        <v>17742413</v>
      </c>
      <c r="E20" s="146" t="n">
        <v>3353117</v>
      </c>
      <c r="F20" s="146" t="n">
        <v>38971262</v>
      </c>
      <c r="G20" s="146" t="n">
        <v>11140552</v>
      </c>
      <c r="H20" s="146" t="n">
        <v>1340319</v>
      </c>
      <c r="I20" s="146" t="n">
        <v>3549843</v>
      </c>
      <c r="J20" s="146" t="n">
        <v>630595</v>
      </c>
      <c r="K20" s="146" t="n">
        <v>7099686</v>
      </c>
      <c r="L20" s="146" t="n">
        <v>3052018</v>
      </c>
      <c r="M20" s="146" t="n">
        <v>1382203</v>
      </c>
      <c r="N20" s="146" t="n">
        <v>20731024</v>
      </c>
    </row>
    <row r="21" customFormat="false" ht="20.1" hidden="false" customHeight="true" outlineLevel="0" collapsed="false">
      <c r="A21" s="122"/>
      <c r="B21" s="122"/>
      <c r="C21" s="122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</row>
    <row r="22" customFormat="false" ht="20.1" hidden="false" customHeight="true" outlineLevel="0" collapsed="false">
      <c r="A22" s="35" t="s">
        <v>185</v>
      </c>
      <c r="C22" s="122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customFormat="false" ht="20.1" hidden="false" customHeight="true" outlineLevel="0" collapsed="false"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20.1" hidden="false" customHeight="true" outlineLevel="0" collapsed="false">
      <c r="A24" s="122" t="s">
        <v>179</v>
      </c>
      <c r="B24" s="122"/>
      <c r="D24" s="146" t="n">
        <v>3668366</v>
      </c>
      <c r="E24" s="146" t="n">
        <v>1001516</v>
      </c>
      <c r="F24" s="146" t="n">
        <v>13762963</v>
      </c>
      <c r="G24" s="146" t="n">
        <v>1774814</v>
      </c>
      <c r="H24" s="146" t="n">
        <v>203749</v>
      </c>
      <c r="I24" s="146" t="n">
        <v>544123</v>
      </c>
      <c r="J24" s="146" t="n">
        <v>91827</v>
      </c>
      <c r="K24" s="146" t="n">
        <v>1088246</v>
      </c>
      <c r="L24" s="146" t="n">
        <v>1349429</v>
      </c>
      <c r="M24" s="146" t="n">
        <v>705941</v>
      </c>
      <c r="N24" s="146" t="n">
        <v>10899903</v>
      </c>
    </row>
    <row r="25" customFormat="false" ht="20.1" hidden="false" customHeight="true" outlineLevel="0" collapsed="false">
      <c r="A25" s="122" t="s">
        <v>180</v>
      </c>
      <c r="B25" s="122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</row>
    <row r="26" customFormat="false" ht="20.1" hidden="false" customHeight="true" outlineLevel="0" collapsed="false">
      <c r="B26" s="122" t="s">
        <v>181</v>
      </c>
      <c r="D26" s="146" t="n">
        <v>28827</v>
      </c>
      <c r="E26" s="146" t="n">
        <v>6029</v>
      </c>
      <c r="F26" s="146" t="n">
        <v>60831</v>
      </c>
      <c r="G26" s="146" t="n">
        <v>23870</v>
      </c>
      <c r="H26" s="146" t="n">
        <v>3142</v>
      </c>
      <c r="I26" s="146" t="n">
        <v>1447</v>
      </c>
      <c r="J26" s="146" t="n">
        <v>305</v>
      </c>
      <c r="K26" s="146" t="n">
        <v>2894</v>
      </c>
      <c r="L26" s="146" t="n">
        <v>3510</v>
      </c>
      <c r="M26" s="146" t="n">
        <v>2582</v>
      </c>
      <c r="N26" s="146" t="n">
        <v>34067</v>
      </c>
    </row>
    <row r="27" customFormat="false" ht="20.1" hidden="false" customHeight="true" outlineLevel="0" collapsed="false">
      <c r="B27" s="122" t="s">
        <v>182</v>
      </c>
      <c r="D27" s="146" t="n">
        <v>730</v>
      </c>
      <c r="E27" s="146" t="n">
        <v>937</v>
      </c>
      <c r="F27" s="146" t="n">
        <v>6029</v>
      </c>
      <c r="G27" s="146" t="n">
        <v>-275</v>
      </c>
      <c r="H27" s="146" t="n">
        <v>124</v>
      </c>
      <c r="I27" s="146" t="n">
        <v>373</v>
      </c>
      <c r="J27" s="146" t="n">
        <v>138</v>
      </c>
      <c r="K27" s="146" t="n">
        <v>746</v>
      </c>
      <c r="L27" s="146" t="n">
        <v>632</v>
      </c>
      <c r="M27" s="146" t="n">
        <v>674</v>
      </c>
      <c r="N27" s="146" t="n">
        <v>5558</v>
      </c>
    </row>
    <row r="28" customFormat="false" ht="20.1" hidden="false" customHeight="true" outlineLevel="0" collapsed="false">
      <c r="A28" s="35" t="s">
        <v>183</v>
      </c>
      <c r="C28" s="122"/>
      <c r="D28" s="146" t="n">
        <v>3042</v>
      </c>
      <c r="E28" s="146" t="n">
        <v>1411</v>
      </c>
      <c r="F28" s="146" t="n">
        <v>23247</v>
      </c>
      <c r="G28" s="146" t="n">
        <v>1056</v>
      </c>
      <c r="H28" s="146" t="n">
        <v>124</v>
      </c>
      <c r="I28" s="146" t="n">
        <v>324</v>
      </c>
      <c r="J28" s="146" t="n">
        <v>52</v>
      </c>
      <c r="K28" s="146" t="n">
        <v>648</v>
      </c>
      <c r="L28" s="146" t="n">
        <v>1662</v>
      </c>
      <c r="M28" s="146" t="n">
        <v>1235</v>
      </c>
      <c r="N28" s="146" t="n">
        <v>21543</v>
      </c>
    </row>
    <row r="29" customFormat="false" ht="30" hidden="false" customHeight="true" outlineLevel="0" collapsed="false">
      <c r="A29" s="122" t="s">
        <v>184</v>
      </c>
      <c r="B29" s="122"/>
      <c r="C29" s="122"/>
      <c r="D29" s="146" t="n">
        <v>3694924</v>
      </c>
      <c r="E29" s="146" t="n">
        <v>1007082</v>
      </c>
      <c r="F29" s="146" t="n">
        <v>13806762</v>
      </c>
      <c r="G29" s="146" t="n">
        <v>1797384</v>
      </c>
      <c r="H29" s="146" t="n">
        <v>206892</v>
      </c>
      <c r="I29" s="146" t="n">
        <v>545627</v>
      </c>
      <c r="J29" s="146" t="n">
        <v>92219</v>
      </c>
      <c r="K29" s="146" t="n">
        <v>1091254</v>
      </c>
      <c r="L29" s="146" t="n">
        <v>1351913</v>
      </c>
      <c r="M29" s="146" t="n">
        <v>707970</v>
      </c>
      <c r="N29" s="146" t="n">
        <v>10918124</v>
      </c>
    </row>
    <row r="30" customFormat="false" ht="20.1" hidden="false" customHeight="true" outlineLevel="0" collapsed="false">
      <c r="A30" s="122"/>
      <c r="B30" s="122"/>
      <c r="C30" s="122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</row>
    <row r="31" customFormat="false" ht="20.1" hidden="false" customHeight="true" outlineLevel="0" collapsed="false">
      <c r="A31" s="35" t="s">
        <v>186</v>
      </c>
      <c r="C31" s="122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</row>
    <row r="32" customFormat="false" ht="20.1" hidden="false" customHeight="true" outlineLevel="0" collapsed="false"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</row>
    <row r="33" customFormat="false" ht="20.1" hidden="false" customHeight="true" outlineLevel="0" collapsed="false">
      <c r="A33" s="122" t="s">
        <v>179</v>
      </c>
      <c r="B33" s="122"/>
      <c r="D33" s="146" t="n">
        <v>13931576</v>
      </c>
      <c r="E33" s="146" t="n">
        <v>2325333</v>
      </c>
      <c r="F33" s="146" t="n">
        <v>25009474</v>
      </c>
      <c r="G33" s="146" t="n">
        <v>9250294</v>
      </c>
      <c r="H33" s="146" t="n">
        <v>1119588</v>
      </c>
      <c r="I33" s="146" t="n">
        <v>2987305</v>
      </c>
      <c r="J33" s="146" t="n">
        <v>534393</v>
      </c>
      <c r="K33" s="146" t="n">
        <v>5974610</v>
      </c>
      <c r="L33" s="146" t="n">
        <v>1693977</v>
      </c>
      <c r="M33" s="146" t="n">
        <v>671352</v>
      </c>
      <c r="N33" s="146" t="n">
        <v>9784570</v>
      </c>
    </row>
    <row r="34" customFormat="false" ht="20.1" hidden="false" customHeight="true" outlineLevel="0" collapsed="false">
      <c r="A34" s="122" t="s">
        <v>180</v>
      </c>
      <c r="B34" s="122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</row>
    <row r="35" customFormat="false" ht="20.1" hidden="false" customHeight="true" outlineLevel="0" collapsed="false">
      <c r="B35" s="122" t="s">
        <v>181</v>
      </c>
      <c r="D35" s="146" t="n">
        <v>117310</v>
      </c>
      <c r="E35" s="146" t="n">
        <v>19433</v>
      </c>
      <c r="F35" s="146" t="n">
        <v>158854</v>
      </c>
      <c r="G35" s="146" t="n">
        <v>100541</v>
      </c>
      <c r="H35" s="146" t="n">
        <v>14103</v>
      </c>
      <c r="I35" s="146" t="n">
        <v>11382</v>
      </c>
      <c r="J35" s="146" t="n">
        <v>2432</v>
      </c>
      <c r="K35" s="146" t="n">
        <v>22764</v>
      </c>
      <c r="L35" s="146" t="n">
        <v>5387</v>
      </c>
      <c r="M35" s="146" t="n">
        <v>2898</v>
      </c>
      <c r="N35" s="146" t="n">
        <v>35549</v>
      </c>
    </row>
    <row r="36" customFormat="false" ht="20.1" hidden="false" customHeight="true" outlineLevel="0" collapsed="false">
      <c r="B36" s="122" t="s">
        <v>182</v>
      </c>
      <c r="D36" s="146" t="n">
        <v>4172</v>
      </c>
      <c r="E36" s="146" t="n">
        <v>2900</v>
      </c>
      <c r="F36" s="146" t="n">
        <v>19570</v>
      </c>
      <c r="G36" s="146" t="n">
        <v>-4833</v>
      </c>
      <c r="H36" s="146" t="n">
        <v>85</v>
      </c>
      <c r="I36" s="146" t="n">
        <v>6229</v>
      </c>
      <c r="J36" s="146" t="n">
        <v>1679</v>
      </c>
      <c r="K36" s="146" t="n">
        <v>12458</v>
      </c>
      <c r="L36" s="146" t="n">
        <v>2776</v>
      </c>
      <c r="M36" s="146" t="n">
        <v>1136</v>
      </c>
      <c r="N36" s="146" t="n">
        <v>11945</v>
      </c>
    </row>
    <row r="37" customFormat="false" ht="20.1" hidden="false" customHeight="true" outlineLevel="0" collapsed="false">
      <c r="A37" s="35" t="s">
        <v>183</v>
      </c>
      <c r="C37" s="122"/>
      <c r="D37" s="146" t="n">
        <v>5666</v>
      </c>
      <c r="E37" s="146" t="n">
        <v>1649</v>
      </c>
      <c r="F37" s="146" t="n">
        <v>23831</v>
      </c>
      <c r="G37" s="146" t="n">
        <v>2910</v>
      </c>
      <c r="H37" s="146" t="n">
        <v>357</v>
      </c>
      <c r="I37" s="146" t="n">
        <v>706</v>
      </c>
      <c r="J37" s="146" t="n">
        <v>129</v>
      </c>
      <c r="K37" s="146" t="n">
        <v>1412</v>
      </c>
      <c r="L37" s="146" t="n">
        <v>2048</v>
      </c>
      <c r="M37" s="146" t="n">
        <v>1163</v>
      </c>
      <c r="N37" s="146" t="n">
        <v>19509</v>
      </c>
    </row>
    <row r="38" customFormat="false" ht="30" hidden="false" customHeight="true" outlineLevel="0" collapsed="false">
      <c r="A38" s="122" t="s">
        <v>184</v>
      </c>
      <c r="B38" s="122"/>
      <c r="C38" s="122"/>
      <c r="D38" s="146" t="n">
        <v>14047489</v>
      </c>
      <c r="E38" s="146" t="n">
        <v>2346036</v>
      </c>
      <c r="F38" s="146" t="n">
        <v>25164500</v>
      </c>
      <c r="G38" s="146" t="n">
        <v>9343168</v>
      </c>
      <c r="H38" s="146" t="n">
        <v>1133427</v>
      </c>
      <c r="I38" s="146" t="n">
        <v>3004216</v>
      </c>
      <c r="J38" s="146" t="n">
        <v>538376</v>
      </c>
      <c r="K38" s="146" t="n">
        <v>6008432</v>
      </c>
      <c r="L38" s="146" t="n">
        <v>1700105</v>
      </c>
      <c r="M38" s="146" t="n">
        <v>674233</v>
      </c>
      <c r="N38" s="146" t="n">
        <v>9812900</v>
      </c>
    </row>
    <row r="39" customFormat="false" ht="20.1" hidden="false" customHeight="true" outlineLevel="0" collapsed="false">
      <c r="A39" s="147"/>
      <c r="B39" s="147"/>
      <c r="C39" s="147"/>
    </row>
    <row r="40" customFormat="false" ht="19.5" hidden="false" customHeight="true" outlineLevel="0" collapsed="false">
      <c r="A40" s="148" t="s">
        <v>187</v>
      </c>
      <c r="C40" s="122"/>
    </row>
    <row r="41" customFormat="false" ht="15" hidden="false" customHeight="false" outlineLevel="0" collapsed="false">
      <c r="C41" s="122"/>
    </row>
    <row r="42" customFormat="false" ht="15" hidden="false" customHeight="false" outlineLevel="0" collapsed="false">
      <c r="C42" s="122"/>
    </row>
    <row r="43" customFormat="false" ht="15" hidden="false" customHeight="false" outlineLevel="0" collapsed="false">
      <c r="C43" s="122"/>
    </row>
    <row r="44" customFormat="false" ht="15" hidden="false" customHeight="false" outlineLevel="0" collapsed="false">
      <c r="C44" s="122"/>
    </row>
    <row r="45" customFormat="false" ht="15" hidden="false" customHeight="false" outlineLevel="0" collapsed="false">
      <c r="C45" s="122"/>
    </row>
    <row r="46" customFormat="false" ht="15" hidden="false" customHeight="false" outlineLevel="0" collapsed="false">
      <c r="C46" s="122"/>
    </row>
    <row r="47" customFormat="false" ht="409.6" hidden="false" customHeight="true" outlineLevel="0" collapsed="false">
      <c r="A47" s="131" t="s">
        <v>72</v>
      </c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</row>
    <row r="48" customFormat="false" ht="15" hidden="false" customHeight="false" outlineLevel="0" collapsed="false">
      <c r="A48" s="122"/>
      <c r="B48" s="122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</row>
    <row r="49" customFormat="false" ht="15.75" hidden="false" customHeight="false" outlineLevel="0" collapsed="false">
      <c r="A49" s="145" t="s">
        <v>188</v>
      </c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</row>
    <row r="50" customFormat="false" ht="15.75" hidden="false" customHeight="false" outlineLevel="0" collapsed="false">
      <c r="A50" s="145" t="s">
        <v>170</v>
      </c>
      <c r="B50" s="145"/>
      <c r="C50" s="145"/>
      <c r="D50" s="145"/>
      <c r="E50" s="145"/>
      <c r="F50" s="145"/>
      <c r="G50" s="145"/>
      <c r="H50" s="145"/>
      <c r="I50" s="145"/>
      <c r="J50" s="145"/>
      <c r="K50" s="145"/>
      <c r="L50" s="145"/>
      <c r="M50" s="145"/>
      <c r="N50" s="145"/>
    </row>
    <row r="51" customFormat="false" ht="15.75" hidden="false" customHeight="false" outlineLevel="0" collapsed="false">
      <c r="A51" s="150"/>
      <c r="B51" s="150"/>
      <c r="C51" s="150"/>
      <c r="D51" s="150"/>
      <c r="E51" s="150"/>
      <c r="F51" s="150"/>
      <c r="G51" s="150"/>
      <c r="H51" s="150"/>
      <c r="I51" s="150"/>
      <c r="J51" s="150"/>
      <c r="K51" s="150"/>
      <c r="L51" s="150"/>
      <c r="M51" s="150"/>
      <c r="N51" s="150"/>
    </row>
    <row r="52" customFormat="false" ht="20.1" hidden="false" customHeight="true" outlineLevel="0" collapsed="false">
      <c r="A52" s="122" t="s">
        <v>178</v>
      </c>
      <c r="B52" s="122"/>
    </row>
    <row r="53" customFormat="false" ht="15" hidden="false" customHeight="false" outlineLevel="0" collapsed="false">
      <c r="B53" s="122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</row>
    <row r="54" customFormat="false" ht="17.1" hidden="false" customHeight="true" outlineLevel="0" collapsed="false">
      <c r="A54" s="122" t="s">
        <v>179</v>
      </c>
      <c r="B54" s="122"/>
      <c r="D54" s="146" t="n">
        <v>14487707</v>
      </c>
      <c r="E54" s="146" t="n">
        <v>2695624</v>
      </c>
      <c r="F54" s="146" t="n">
        <v>30071407</v>
      </c>
      <c r="G54" s="146" t="n">
        <v>9122955</v>
      </c>
      <c r="H54" s="146" t="n">
        <v>1125790</v>
      </c>
      <c r="I54" s="146" t="n">
        <v>3024731</v>
      </c>
      <c r="J54" s="146" t="n">
        <v>548992</v>
      </c>
      <c r="K54" s="146" t="n">
        <v>6049462</v>
      </c>
      <c r="L54" s="146" t="n">
        <v>2340021</v>
      </c>
      <c r="M54" s="146" t="n">
        <v>1020843</v>
      </c>
      <c r="N54" s="146" t="n">
        <v>14898990</v>
      </c>
    </row>
    <row r="55" customFormat="false" ht="17.1" hidden="false" customHeight="true" outlineLevel="0" collapsed="false">
      <c r="A55" s="122" t="s">
        <v>180</v>
      </c>
      <c r="B55" s="122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</row>
    <row r="56" customFormat="false" ht="17.1" hidden="false" customHeight="true" outlineLevel="0" collapsed="false">
      <c r="B56" s="122" t="s">
        <v>181</v>
      </c>
      <c r="D56" s="146" t="n">
        <v>122483</v>
      </c>
      <c r="E56" s="146" t="n">
        <v>22193</v>
      </c>
      <c r="F56" s="146" t="n">
        <v>190606</v>
      </c>
      <c r="G56" s="146" t="n">
        <v>102730</v>
      </c>
      <c r="H56" s="146" t="n">
        <v>14560</v>
      </c>
      <c r="I56" s="146" t="n">
        <v>11536</v>
      </c>
      <c r="J56" s="146" t="n">
        <v>2499</v>
      </c>
      <c r="K56" s="146" t="n">
        <v>23072</v>
      </c>
      <c r="L56" s="146" t="n">
        <v>8217</v>
      </c>
      <c r="M56" s="146" t="n">
        <v>5134</v>
      </c>
      <c r="N56" s="146" t="n">
        <v>64804</v>
      </c>
    </row>
    <row r="57" customFormat="false" ht="17.1" hidden="false" customHeight="true" outlineLevel="0" collapsed="false">
      <c r="B57" s="122" t="s">
        <v>182</v>
      </c>
      <c r="D57" s="146" t="n">
        <v>3317</v>
      </c>
      <c r="E57" s="146" t="n">
        <v>3100</v>
      </c>
      <c r="F57" s="146" t="n">
        <v>20997</v>
      </c>
      <c r="G57" s="146" t="n">
        <v>-5554</v>
      </c>
      <c r="H57" s="146" t="n">
        <v>-5</v>
      </c>
      <c r="I57" s="146" t="n">
        <v>5888</v>
      </c>
      <c r="J57" s="146" t="n">
        <v>1640</v>
      </c>
      <c r="K57" s="146" t="n">
        <v>11776</v>
      </c>
      <c r="L57" s="146" t="n">
        <v>2983</v>
      </c>
      <c r="M57" s="146" t="n">
        <v>1465</v>
      </c>
      <c r="N57" s="146" t="n">
        <v>14775</v>
      </c>
    </row>
    <row r="58" customFormat="false" ht="17.1" hidden="false" customHeight="true" outlineLevel="0" collapsed="false">
      <c r="A58" s="35" t="s">
        <v>183</v>
      </c>
      <c r="C58" s="122"/>
      <c r="D58" s="146" t="n">
        <v>5255</v>
      </c>
      <c r="E58" s="146" t="n">
        <v>1095</v>
      </c>
      <c r="F58" s="146" t="n">
        <v>13711</v>
      </c>
      <c r="G58" s="146" t="n">
        <v>3388</v>
      </c>
      <c r="H58" s="146" t="n">
        <v>421</v>
      </c>
      <c r="I58" s="146" t="n">
        <v>813</v>
      </c>
      <c r="J58" s="146" t="n">
        <v>145</v>
      </c>
      <c r="K58" s="146" t="n">
        <v>1626</v>
      </c>
      <c r="L58" s="146" t="n">
        <v>1052</v>
      </c>
      <c r="M58" s="146" t="n">
        <v>529</v>
      </c>
      <c r="N58" s="146" t="n">
        <v>8697</v>
      </c>
    </row>
    <row r="59" customFormat="false" ht="17.1" hidden="false" customHeight="true" outlineLevel="0" collapsed="false">
      <c r="A59" s="122" t="s">
        <v>184</v>
      </c>
      <c r="B59" s="122"/>
      <c r="C59" s="122"/>
      <c r="D59" s="146" t="n">
        <v>14608369</v>
      </c>
      <c r="E59" s="146" t="n">
        <v>2719835</v>
      </c>
      <c r="F59" s="146" t="n">
        <v>30269516</v>
      </c>
      <c r="G59" s="146" t="n">
        <v>9216848</v>
      </c>
      <c r="H59" s="146" t="n">
        <v>1139933</v>
      </c>
      <c r="I59" s="146" t="n">
        <v>3041356</v>
      </c>
      <c r="J59" s="146" t="n">
        <v>552988</v>
      </c>
      <c r="K59" s="146" t="n">
        <v>6082712</v>
      </c>
      <c r="L59" s="146" t="n">
        <v>2350165</v>
      </c>
      <c r="M59" s="146" t="n">
        <v>1026914</v>
      </c>
      <c r="N59" s="146" t="n">
        <v>14969956</v>
      </c>
    </row>
    <row r="60" customFormat="false" ht="15" hidden="false" customHeight="false" outlineLevel="0" collapsed="false"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</row>
    <row r="61" customFormat="false" ht="20.1" hidden="false" customHeight="true" outlineLevel="0" collapsed="false">
      <c r="A61" s="122" t="s">
        <v>185</v>
      </c>
      <c r="B61" s="122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</row>
    <row r="62" customFormat="false" ht="15" hidden="false" customHeight="false" outlineLevel="0" collapsed="false">
      <c r="B62" s="122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</row>
    <row r="63" customFormat="false" ht="17.1" hidden="false" customHeight="true" outlineLevel="0" collapsed="false">
      <c r="A63" s="122" t="s">
        <v>179</v>
      </c>
      <c r="B63" s="122"/>
      <c r="D63" s="146" t="n">
        <v>2928259</v>
      </c>
      <c r="E63" s="146" t="n">
        <v>737643</v>
      </c>
      <c r="F63" s="146" t="n">
        <v>9850380</v>
      </c>
      <c r="G63" s="146" t="n">
        <v>1432669</v>
      </c>
      <c r="H63" s="146" t="n">
        <v>166958</v>
      </c>
      <c r="I63" s="146" t="n">
        <v>475729</v>
      </c>
      <c r="J63" s="146" t="n">
        <v>80756</v>
      </c>
      <c r="K63" s="146" t="n">
        <v>951458</v>
      </c>
      <c r="L63" s="146" t="n">
        <v>1019861</v>
      </c>
      <c r="M63" s="146" t="n">
        <v>489929</v>
      </c>
      <c r="N63" s="146" t="n">
        <v>7466253</v>
      </c>
    </row>
    <row r="64" customFormat="false" ht="17.1" hidden="false" customHeight="true" outlineLevel="0" collapsed="false">
      <c r="A64" s="122" t="s">
        <v>180</v>
      </c>
      <c r="B64" s="122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</row>
    <row r="65" customFormat="false" ht="17.1" hidden="false" customHeight="true" outlineLevel="0" collapsed="false">
      <c r="B65" s="122" t="s">
        <v>181</v>
      </c>
      <c r="D65" s="146" t="n">
        <v>22224</v>
      </c>
      <c r="E65" s="146" t="n">
        <v>5071</v>
      </c>
      <c r="F65" s="146" t="n">
        <v>52498</v>
      </c>
      <c r="G65" s="146" t="n">
        <v>17773</v>
      </c>
      <c r="H65" s="146" t="n">
        <v>2380</v>
      </c>
      <c r="I65" s="146" t="n">
        <v>1162</v>
      </c>
      <c r="J65" s="146" t="n">
        <v>251</v>
      </c>
      <c r="K65" s="146" t="n">
        <v>2324</v>
      </c>
      <c r="L65" s="146" t="n">
        <v>3289</v>
      </c>
      <c r="M65" s="146" t="n">
        <v>2440</v>
      </c>
      <c r="N65" s="146" t="n">
        <v>32401</v>
      </c>
    </row>
    <row r="66" customFormat="false" ht="17.1" hidden="false" customHeight="true" outlineLevel="0" collapsed="false">
      <c r="B66" s="122" t="s">
        <v>182</v>
      </c>
      <c r="D66" s="146" t="n">
        <v>467</v>
      </c>
      <c r="E66" s="146" t="n">
        <v>668</v>
      </c>
      <c r="F66" s="146" t="n">
        <v>4501</v>
      </c>
      <c r="G66" s="146" t="n">
        <v>-327</v>
      </c>
      <c r="H66" s="146" t="n">
        <v>85</v>
      </c>
      <c r="I66" s="146" t="n">
        <v>293</v>
      </c>
      <c r="J66" s="146" t="n">
        <v>112</v>
      </c>
      <c r="K66" s="146" t="n">
        <v>586</v>
      </c>
      <c r="L66" s="146" t="n">
        <v>501</v>
      </c>
      <c r="M66" s="146" t="n">
        <v>470</v>
      </c>
      <c r="N66" s="146" t="n">
        <v>4242</v>
      </c>
    </row>
    <row r="67" customFormat="false" ht="17.1" hidden="false" customHeight="true" outlineLevel="0" collapsed="false">
      <c r="A67" s="35" t="s">
        <v>183</v>
      </c>
      <c r="C67" s="122"/>
      <c r="D67" s="146" t="n">
        <v>1746</v>
      </c>
      <c r="E67" s="146" t="n">
        <v>435</v>
      </c>
      <c r="F67" s="146" t="n">
        <v>6582</v>
      </c>
      <c r="G67" s="146" t="n">
        <v>926</v>
      </c>
      <c r="H67" s="146" t="n">
        <v>109</v>
      </c>
      <c r="I67" s="146" t="n">
        <v>273</v>
      </c>
      <c r="J67" s="146" t="n">
        <v>44</v>
      </c>
      <c r="K67" s="146" t="n">
        <v>546</v>
      </c>
      <c r="L67" s="146" t="n">
        <v>547</v>
      </c>
      <c r="M67" s="146" t="n">
        <v>282</v>
      </c>
      <c r="N67" s="146" t="n">
        <v>5110</v>
      </c>
    </row>
    <row r="68" customFormat="false" ht="17.1" hidden="false" customHeight="true" outlineLevel="0" collapsed="false">
      <c r="A68" s="122" t="s">
        <v>184</v>
      </c>
      <c r="B68" s="122"/>
      <c r="C68" s="122"/>
      <c r="D68" s="146" t="n">
        <v>2949243</v>
      </c>
      <c r="E68" s="146" t="n">
        <v>742951</v>
      </c>
      <c r="F68" s="146" t="n">
        <v>9900854</v>
      </c>
      <c r="G68" s="146" t="n">
        <v>1449220</v>
      </c>
      <c r="H68" s="146" t="n">
        <v>169315</v>
      </c>
      <c r="I68" s="146" t="n">
        <v>476919</v>
      </c>
      <c r="J68" s="146" t="n">
        <v>81077</v>
      </c>
      <c r="K68" s="146" t="n">
        <v>953838</v>
      </c>
      <c r="L68" s="146" t="n">
        <v>1023104</v>
      </c>
      <c r="M68" s="146" t="n">
        <v>492558</v>
      </c>
      <c r="N68" s="146" t="n">
        <v>7497796</v>
      </c>
    </row>
    <row r="69" customFormat="false" ht="15" hidden="false" customHeight="false" outlineLevel="0" collapsed="false">
      <c r="B69" s="122"/>
      <c r="C69" s="122"/>
      <c r="D69" s="146"/>
      <c r="E69" s="146"/>
      <c r="F69" s="146"/>
      <c r="G69" s="146"/>
      <c r="H69" s="146"/>
      <c r="I69" s="146"/>
      <c r="J69" s="146"/>
      <c r="K69" s="146"/>
      <c r="L69" s="146"/>
      <c r="M69" s="146"/>
      <c r="N69" s="146"/>
    </row>
    <row r="70" customFormat="false" ht="20.1" hidden="false" customHeight="true" outlineLevel="0" collapsed="false">
      <c r="A70" s="122" t="s">
        <v>186</v>
      </c>
      <c r="B70" s="122"/>
      <c r="D70" s="146"/>
      <c r="E70" s="146"/>
      <c r="F70" s="146"/>
      <c r="G70" s="146"/>
      <c r="H70" s="146"/>
      <c r="I70" s="146"/>
      <c r="J70" s="146"/>
      <c r="K70" s="146"/>
      <c r="L70" s="146"/>
      <c r="M70" s="146"/>
      <c r="N70" s="146"/>
    </row>
    <row r="71" customFormat="false" ht="15" hidden="false" customHeight="false" outlineLevel="0" collapsed="false">
      <c r="B71" s="122"/>
      <c r="D71" s="146"/>
      <c r="E71" s="146"/>
      <c r="F71" s="146"/>
      <c r="G71" s="146"/>
      <c r="H71" s="146"/>
      <c r="I71" s="146"/>
      <c r="J71" s="146"/>
      <c r="K71" s="146"/>
      <c r="L71" s="146"/>
      <c r="M71" s="146"/>
      <c r="N71" s="146"/>
    </row>
    <row r="72" customFormat="false" ht="17.1" hidden="false" customHeight="true" outlineLevel="0" collapsed="false">
      <c r="A72" s="122" t="s">
        <v>179</v>
      </c>
      <c r="B72" s="122"/>
      <c r="D72" s="146" t="n">
        <v>11559448</v>
      </c>
      <c r="E72" s="146" t="n">
        <v>1957981</v>
      </c>
      <c r="F72" s="146" t="n">
        <v>20221027</v>
      </c>
      <c r="G72" s="146" t="n">
        <v>7690286</v>
      </c>
      <c r="H72" s="146" t="n">
        <v>958832</v>
      </c>
      <c r="I72" s="146" t="n">
        <v>2549002</v>
      </c>
      <c r="J72" s="146" t="n">
        <v>468236</v>
      </c>
      <c r="K72" s="146" t="n">
        <v>5098004</v>
      </c>
      <c r="L72" s="146" t="n">
        <v>1320160</v>
      </c>
      <c r="M72" s="146" t="n">
        <v>530913</v>
      </c>
      <c r="N72" s="146" t="n">
        <v>7432737</v>
      </c>
    </row>
    <row r="73" customFormat="false" ht="17.1" hidden="false" customHeight="true" outlineLevel="0" collapsed="false">
      <c r="A73" s="122" t="s">
        <v>180</v>
      </c>
      <c r="B73" s="122"/>
      <c r="D73" s="146"/>
      <c r="E73" s="146"/>
      <c r="F73" s="146"/>
      <c r="G73" s="146"/>
      <c r="H73" s="146"/>
      <c r="I73" s="146"/>
      <c r="J73" s="146"/>
      <c r="K73" s="146"/>
      <c r="L73" s="146"/>
      <c r="M73" s="146"/>
      <c r="N73" s="146"/>
    </row>
    <row r="74" customFormat="false" ht="17.1" hidden="false" customHeight="true" outlineLevel="0" collapsed="false">
      <c r="B74" s="122" t="s">
        <v>181</v>
      </c>
      <c r="D74" s="146" t="n">
        <v>100259</v>
      </c>
      <c r="E74" s="146" t="n">
        <v>17122</v>
      </c>
      <c r="F74" s="146" t="n">
        <v>138108</v>
      </c>
      <c r="G74" s="146" t="n">
        <v>84957</v>
      </c>
      <c r="H74" s="146" t="n">
        <v>12180</v>
      </c>
      <c r="I74" s="146" t="n">
        <v>10374</v>
      </c>
      <c r="J74" s="146" t="n">
        <v>2248</v>
      </c>
      <c r="K74" s="146" t="n">
        <v>20748</v>
      </c>
      <c r="L74" s="146" t="n">
        <v>4928</v>
      </c>
      <c r="M74" s="146" t="n">
        <v>2694</v>
      </c>
      <c r="N74" s="146" t="n">
        <v>32403</v>
      </c>
    </row>
    <row r="75" customFormat="false" ht="17.1" hidden="false" customHeight="true" outlineLevel="0" collapsed="false">
      <c r="B75" s="122" t="s">
        <v>182</v>
      </c>
      <c r="D75" s="146" t="n">
        <v>2850</v>
      </c>
      <c r="E75" s="146" t="n">
        <v>2432</v>
      </c>
      <c r="F75" s="146" t="n">
        <v>16496</v>
      </c>
      <c r="G75" s="146" t="n">
        <v>-5227</v>
      </c>
      <c r="H75" s="146" t="n">
        <v>-91</v>
      </c>
      <c r="I75" s="146" t="n">
        <v>5595</v>
      </c>
      <c r="J75" s="146" t="n">
        <v>1528</v>
      </c>
      <c r="K75" s="146" t="n">
        <v>11190</v>
      </c>
      <c r="L75" s="146" t="n">
        <v>2482</v>
      </c>
      <c r="M75" s="146" t="n">
        <v>995</v>
      </c>
      <c r="N75" s="146" t="n">
        <v>10533</v>
      </c>
    </row>
    <row r="76" customFormat="false" ht="17.1" hidden="false" customHeight="true" outlineLevel="0" collapsed="false">
      <c r="A76" s="35" t="s">
        <v>183</v>
      </c>
      <c r="C76" s="122"/>
      <c r="D76" s="146" t="n">
        <v>3509</v>
      </c>
      <c r="E76" s="146" t="n">
        <v>660</v>
      </c>
      <c r="F76" s="146" t="n">
        <v>7129</v>
      </c>
      <c r="G76" s="146" t="n">
        <v>2462</v>
      </c>
      <c r="H76" s="146" t="n">
        <v>312</v>
      </c>
      <c r="I76" s="146" t="n">
        <v>540</v>
      </c>
      <c r="J76" s="146" t="n">
        <v>101</v>
      </c>
      <c r="K76" s="146" t="n">
        <v>1080</v>
      </c>
      <c r="L76" s="146" t="n">
        <v>505</v>
      </c>
      <c r="M76" s="146" t="n">
        <v>247</v>
      </c>
      <c r="N76" s="146" t="n">
        <v>3587</v>
      </c>
    </row>
    <row r="77" customFormat="false" ht="17.1" hidden="false" customHeight="true" outlineLevel="0" collapsed="false">
      <c r="A77" s="122" t="s">
        <v>184</v>
      </c>
      <c r="B77" s="122"/>
      <c r="C77" s="122"/>
      <c r="D77" s="146" t="n">
        <v>11659126</v>
      </c>
      <c r="E77" s="146" t="n">
        <v>1976885</v>
      </c>
      <c r="F77" s="146" t="n">
        <v>20368662</v>
      </c>
      <c r="G77" s="146" t="n">
        <v>7767628</v>
      </c>
      <c r="H77" s="146" t="n">
        <v>970617</v>
      </c>
      <c r="I77" s="146" t="n">
        <v>2564437</v>
      </c>
      <c r="J77" s="146" t="n">
        <v>471911</v>
      </c>
      <c r="K77" s="146" t="n">
        <v>5128874</v>
      </c>
      <c r="L77" s="146" t="n">
        <v>1327061</v>
      </c>
      <c r="M77" s="146" t="n">
        <v>534357</v>
      </c>
      <c r="N77" s="146" t="n">
        <v>7472160</v>
      </c>
    </row>
    <row r="78" customFormat="false" ht="15" hidden="false" customHeight="false" outlineLevel="0" collapsed="false">
      <c r="C78" s="122"/>
    </row>
    <row r="79" customFormat="false" ht="20.1" hidden="false" customHeight="true" outlineLevel="0" collapsed="false">
      <c r="A79" s="145" t="s">
        <v>171</v>
      </c>
      <c r="B79" s="145"/>
      <c r="C79" s="145"/>
      <c r="D79" s="145"/>
      <c r="E79" s="145"/>
      <c r="F79" s="145"/>
      <c r="G79" s="145"/>
      <c r="H79" s="145"/>
      <c r="I79" s="145"/>
      <c r="J79" s="145"/>
      <c r="K79" s="145"/>
      <c r="L79" s="145"/>
      <c r="M79" s="145"/>
      <c r="N79" s="145"/>
    </row>
    <row r="80" customFormat="false" ht="15" hidden="false" customHeight="false" outlineLevel="0" collapsed="false">
      <c r="C80" s="122"/>
      <c r="D80" s="129"/>
      <c r="E80" s="129"/>
      <c r="F80" s="129"/>
      <c r="G80" s="129"/>
      <c r="H80" s="129"/>
      <c r="I80" s="129"/>
      <c r="J80" s="129"/>
      <c r="K80" s="129"/>
      <c r="L80" s="129"/>
      <c r="M80" s="129"/>
      <c r="N80" s="129"/>
    </row>
    <row r="81" customFormat="false" ht="20.1" hidden="false" customHeight="true" outlineLevel="0" collapsed="false">
      <c r="A81" s="122" t="s">
        <v>178</v>
      </c>
      <c r="B81" s="122"/>
      <c r="D81" s="129"/>
      <c r="E81" s="129"/>
      <c r="F81" s="129"/>
      <c r="G81" s="129"/>
      <c r="H81" s="129"/>
      <c r="I81" s="129"/>
      <c r="J81" s="129"/>
      <c r="K81" s="129"/>
      <c r="L81" s="129"/>
      <c r="M81" s="129"/>
      <c r="N81" s="129"/>
    </row>
    <row r="82" customFormat="false" ht="15" hidden="false" customHeight="false" outlineLevel="0" collapsed="false">
      <c r="B82" s="122"/>
      <c r="D82" s="129"/>
      <c r="E82" s="129"/>
      <c r="F82" s="129"/>
      <c r="G82" s="129"/>
      <c r="H82" s="129"/>
      <c r="I82" s="129"/>
      <c r="J82" s="129"/>
      <c r="K82" s="129"/>
      <c r="L82" s="129"/>
      <c r="M82" s="129"/>
      <c r="N82" s="129"/>
    </row>
    <row r="83" customFormat="false" ht="17.1" hidden="false" customHeight="true" outlineLevel="0" collapsed="false">
      <c r="A83" s="122" t="s">
        <v>179</v>
      </c>
      <c r="B83" s="122"/>
      <c r="D83" s="146" t="n">
        <v>3112235</v>
      </c>
      <c r="E83" s="146" t="n">
        <v>631225</v>
      </c>
      <c r="F83" s="146" t="n">
        <v>8701030</v>
      </c>
      <c r="G83" s="146" t="n">
        <v>1902153</v>
      </c>
      <c r="H83" s="146" t="n">
        <v>197547</v>
      </c>
      <c r="I83" s="146" t="n">
        <v>506697</v>
      </c>
      <c r="J83" s="146" t="n">
        <v>77228</v>
      </c>
      <c r="K83" s="146" t="n">
        <v>1013394</v>
      </c>
      <c r="L83" s="146" t="n">
        <v>703385</v>
      </c>
      <c r="M83" s="146" t="n">
        <v>356450</v>
      </c>
      <c r="N83" s="146" t="n">
        <v>5785483</v>
      </c>
    </row>
    <row r="84" customFormat="false" ht="17.1" hidden="false" customHeight="true" outlineLevel="0" collapsed="false">
      <c r="A84" s="122" t="s">
        <v>180</v>
      </c>
      <c r="B84" s="122"/>
      <c r="D84" s="146"/>
      <c r="E84" s="146"/>
      <c r="F84" s="146"/>
      <c r="G84" s="146"/>
      <c r="H84" s="146"/>
      <c r="I84" s="146"/>
      <c r="J84" s="146"/>
      <c r="K84" s="146"/>
      <c r="L84" s="146"/>
      <c r="M84" s="146"/>
      <c r="N84" s="146"/>
    </row>
    <row r="85" customFormat="false" ht="17.1" hidden="false" customHeight="true" outlineLevel="0" collapsed="false">
      <c r="B85" s="122" t="s">
        <v>181</v>
      </c>
      <c r="D85" s="146" t="n">
        <v>23654</v>
      </c>
      <c r="E85" s="146" t="n">
        <v>3268</v>
      </c>
      <c r="F85" s="146" t="n">
        <v>29079</v>
      </c>
      <c r="G85" s="146" t="n">
        <v>21681</v>
      </c>
      <c r="H85" s="146" t="n">
        <v>2685</v>
      </c>
      <c r="I85" s="146" t="n">
        <v>1293</v>
      </c>
      <c r="J85" s="146" t="n">
        <v>238</v>
      </c>
      <c r="K85" s="146" t="n">
        <v>2586</v>
      </c>
      <c r="L85" s="146" t="n">
        <v>680</v>
      </c>
      <c r="M85" s="146" t="n">
        <v>345</v>
      </c>
      <c r="N85" s="146" t="n">
        <v>4812</v>
      </c>
    </row>
    <row r="86" customFormat="false" ht="17.1" hidden="false" customHeight="true" outlineLevel="0" collapsed="false">
      <c r="B86" s="122" t="s">
        <v>182</v>
      </c>
      <c r="D86" s="146" t="n">
        <v>1585</v>
      </c>
      <c r="E86" s="146" t="n">
        <v>737</v>
      </c>
      <c r="F86" s="146" t="n">
        <v>4602</v>
      </c>
      <c r="G86" s="146" t="n">
        <v>446</v>
      </c>
      <c r="H86" s="146" t="n">
        <v>215</v>
      </c>
      <c r="I86" s="146" t="n">
        <v>714</v>
      </c>
      <c r="J86" s="146" t="n">
        <v>177</v>
      </c>
      <c r="K86" s="146" t="n">
        <v>1428</v>
      </c>
      <c r="L86" s="146" t="n">
        <v>425</v>
      </c>
      <c r="M86" s="146" t="n">
        <v>345</v>
      </c>
      <c r="N86" s="146" t="n">
        <v>2728</v>
      </c>
    </row>
    <row r="87" customFormat="false" ht="17.1" hidden="false" customHeight="true" outlineLevel="0" collapsed="false">
      <c r="A87" s="35" t="s">
        <v>183</v>
      </c>
      <c r="C87" s="122"/>
      <c r="D87" s="146" t="n">
        <v>3453</v>
      </c>
      <c r="E87" s="146" t="n">
        <v>1965</v>
      </c>
      <c r="F87" s="146" t="n">
        <v>33367</v>
      </c>
      <c r="G87" s="146" t="n">
        <v>578</v>
      </c>
      <c r="H87" s="146" t="n">
        <v>60</v>
      </c>
      <c r="I87" s="146" t="n">
        <v>217</v>
      </c>
      <c r="J87" s="146" t="n">
        <v>36</v>
      </c>
      <c r="K87" s="146" t="n">
        <v>434</v>
      </c>
      <c r="L87" s="146" t="n">
        <v>2658</v>
      </c>
      <c r="M87" s="146" t="n">
        <v>1869</v>
      </c>
      <c r="N87" s="146" t="n">
        <v>32355</v>
      </c>
    </row>
    <row r="88" customFormat="false" ht="17.1" hidden="false" customHeight="true" outlineLevel="0" collapsed="false">
      <c r="A88" s="122" t="s">
        <v>184</v>
      </c>
      <c r="B88" s="122"/>
      <c r="C88" s="122"/>
      <c r="D88" s="146" t="n">
        <v>3134044</v>
      </c>
      <c r="E88" s="146" t="n">
        <v>633282</v>
      </c>
      <c r="F88" s="146" t="n">
        <v>8701746</v>
      </c>
      <c r="G88" s="146" t="n">
        <v>1923704</v>
      </c>
      <c r="H88" s="146" t="n">
        <v>200386</v>
      </c>
      <c r="I88" s="146" t="n">
        <v>508487</v>
      </c>
      <c r="J88" s="146" t="n">
        <v>77607</v>
      </c>
      <c r="K88" s="146" t="n">
        <v>1016974</v>
      </c>
      <c r="L88" s="146" t="n">
        <v>701853</v>
      </c>
      <c r="M88" s="146" t="n">
        <v>355289</v>
      </c>
      <c r="N88" s="146" t="n">
        <v>5761068</v>
      </c>
    </row>
    <row r="89" customFormat="false" ht="15" hidden="false" customHeight="false" outlineLevel="0" collapsed="false">
      <c r="C89" s="122"/>
      <c r="D89" s="146"/>
      <c r="E89" s="146"/>
      <c r="F89" s="146"/>
      <c r="G89" s="146"/>
      <c r="H89" s="146"/>
      <c r="I89" s="146"/>
      <c r="J89" s="146"/>
      <c r="K89" s="146"/>
      <c r="L89" s="146"/>
      <c r="M89" s="146"/>
      <c r="N89" s="146"/>
    </row>
    <row r="90" customFormat="false" ht="20.1" hidden="false" customHeight="true" outlineLevel="0" collapsed="false">
      <c r="A90" s="122" t="s">
        <v>185</v>
      </c>
      <c r="B90" s="122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46"/>
    </row>
    <row r="91" customFormat="false" ht="15" hidden="false" customHeight="false" outlineLevel="0" collapsed="false">
      <c r="B91" s="122"/>
      <c r="D91" s="146"/>
      <c r="E91" s="146"/>
      <c r="F91" s="146"/>
      <c r="G91" s="146"/>
      <c r="H91" s="146"/>
      <c r="I91" s="146"/>
      <c r="J91" s="146"/>
      <c r="K91" s="146"/>
      <c r="L91" s="146"/>
      <c r="M91" s="146"/>
      <c r="N91" s="146"/>
    </row>
    <row r="92" customFormat="false" ht="17.1" hidden="false" customHeight="true" outlineLevel="0" collapsed="false">
      <c r="A92" s="122" t="s">
        <v>179</v>
      </c>
      <c r="B92" s="122"/>
      <c r="D92" s="146" t="n">
        <v>740107</v>
      </c>
      <c r="E92" s="146" t="n">
        <v>263873</v>
      </c>
      <c r="F92" s="146" t="n">
        <v>3912583</v>
      </c>
      <c r="G92" s="146" t="n">
        <v>342145</v>
      </c>
      <c r="H92" s="146" t="n">
        <v>36791</v>
      </c>
      <c r="I92" s="146" t="n">
        <v>68394</v>
      </c>
      <c r="J92" s="146" t="n">
        <v>11071</v>
      </c>
      <c r="K92" s="146" t="n">
        <v>136788</v>
      </c>
      <c r="L92" s="146" t="n">
        <v>329568</v>
      </c>
      <c r="M92" s="146" t="n">
        <v>216011</v>
      </c>
      <c r="N92" s="146" t="n">
        <v>3433650</v>
      </c>
    </row>
    <row r="93" customFormat="false" ht="17.1" hidden="false" customHeight="true" outlineLevel="0" collapsed="false">
      <c r="A93" s="122" t="s">
        <v>180</v>
      </c>
      <c r="B93" s="122"/>
      <c r="D93" s="146"/>
      <c r="E93" s="146"/>
      <c r="F93" s="146"/>
      <c r="G93" s="146"/>
      <c r="H93" s="146"/>
      <c r="I93" s="146"/>
      <c r="J93" s="146"/>
      <c r="K93" s="146"/>
      <c r="L93" s="146"/>
      <c r="M93" s="146"/>
      <c r="N93" s="146"/>
    </row>
    <row r="94" customFormat="false" ht="17.1" hidden="false" customHeight="true" outlineLevel="0" collapsed="false">
      <c r="B94" s="122" t="s">
        <v>181</v>
      </c>
      <c r="D94" s="146" t="n">
        <v>6603</v>
      </c>
      <c r="E94" s="146" t="n">
        <v>958</v>
      </c>
      <c r="F94" s="146" t="n">
        <v>8333</v>
      </c>
      <c r="G94" s="146" t="n">
        <v>6097</v>
      </c>
      <c r="H94" s="146" t="n">
        <v>762</v>
      </c>
      <c r="I94" s="146" t="n">
        <v>285</v>
      </c>
      <c r="J94" s="146" t="n">
        <v>54</v>
      </c>
      <c r="K94" s="146" t="n">
        <v>570</v>
      </c>
      <c r="L94" s="146" t="n">
        <v>221</v>
      </c>
      <c r="M94" s="146" t="n">
        <v>142</v>
      </c>
      <c r="N94" s="146" t="n">
        <v>1666</v>
      </c>
    </row>
    <row r="95" customFormat="false" ht="17.1" hidden="false" customHeight="true" outlineLevel="0" collapsed="false">
      <c r="B95" s="122" t="s">
        <v>182</v>
      </c>
      <c r="D95" s="146" t="n">
        <v>263</v>
      </c>
      <c r="E95" s="146" t="n">
        <v>269</v>
      </c>
      <c r="F95" s="146" t="n">
        <v>1528</v>
      </c>
      <c r="G95" s="146" t="n">
        <v>52</v>
      </c>
      <c r="H95" s="146" t="n">
        <v>39</v>
      </c>
      <c r="I95" s="146" t="n">
        <v>80</v>
      </c>
      <c r="J95" s="146" t="n">
        <v>26</v>
      </c>
      <c r="K95" s="146" t="n">
        <v>160</v>
      </c>
      <c r="L95" s="146" t="n">
        <v>131</v>
      </c>
      <c r="M95" s="146" t="n">
        <v>205</v>
      </c>
      <c r="N95" s="146" t="n">
        <v>1316</v>
      </c>
    </row>
    <row r="96" customFormat="false" ht="17.1" hidden="false" customHeight="true" outlineLevel="0" collapsed="false">
      <c r="A96" s="35" t="s">
        <v>183</v>
      </c>
      <c r="C96" s="122"/>
      <c r="D96" s="146" t="n">
        <v>1296</v>
      </c>
      <c r="E96" s="146" t="n">
        <v>976</v>
      </c>
      <c r="F96" s="146" t="n">
        <v>16665</v>
      </c>
      <c r="G96" s="146" t="n">
        <v>130</v>
      </c>
      <c r="H96" s="146" t="n">
        <v>15</v>
      </c>
      <c r="I96" s="146" t="n">
        <v>51</v>
      </c>
      <c r="J96" s="146" t="n">
        <v>8</v>
      </c>
      <c r="K96" s="146" t="n">
        <v>102</v>
      </c>
      <c r="L96" s="146" t="n">
        <v>1115</v>
      </c>
      <c r="M96" s="146" t="n">
        <v>953</v>
      </c>
      <c r="N96" s="146" t="n">
        <v>16433</v>
      </c>
    </row>
    <row r="97" customFormat="false" ht="17.1" hidden="false" customHeight="true" outlineLevel="0" collapsed="false">
      <c r="A97" s="122" t="s">
        <v>184</v>
      </c>
      <c r="B97" s="122"/>
      <c r="C97" s="122"/>
      <c r="D97" s="146" t="n">
        <v>745681</v>
      </c>
      <c r="E97" s="146" t="n">
        <v>264131</v>
      </c>
      <c r="F97" s="146" t="n">
        <v>3905908</v>
      </c>
      <c r="G97" s="146" t="n">
        <v>348164</v>
      </c>
      <c r="H97" s="146" t="n">
        <v>37577</v>
      </c>
      <c r="I97" s="146" t="n">
        <v>68708</v>
      </c>
      <c r="J97" s="146" t="n">
        <v>11142</v>
      </c>
      <c r="K97" s="146" t="n">
        <v>137416</v>
      </c>
      <c r="L97" s="146" t="n">
        <v>328809</v>
      </c>
      <c r="M97" s="146" t="n">
        <v>215412</v>
      </c>
      <c r="N97" s="146" t="n">
        <v>3420328</v>
      </c>
    </row>
    <row r="98" customFormat="false" ht="15" hidden="false" customHeight="false" outlineLevel="0" collapsed="false">
      <c r="C98" s="122"/>
      <c r="D98" s="146"/>
      <c r="E98" s="146"/>
      <c r="F98" s="146"/>
      <c r="G98" s="146"/>
      <c r="H98" s="146"/>
      <c r="I98" s="146"/>
      <c r="J98" s="146"/>
      <c r="K98" s="146"/>
      <c r="L98" s="146"/>
      <c r="M98" s="146"/>
      <c r="N98" s="146"/>
    </row>
    <row r="99" customFormat="false" ht="20.1" hidden="false" customHeight="true" outlineLevel="0" collapsed="false">
      <c r="A99" s="122" t="s">
        <v>186</v>
      </c>
      <c r="B99" s="122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5" hidden="false" customHeight="false" outlineLevel="0" collapsed="false">
      <c r="B100" s="122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7.1" hidden="false" customHeight="true" outlineLevel="0" collapsed="false">
      <c r="A101" s="122" t="s">
        <v>179</v>
      </c>
      <c r="B101" s="122"/>
      <c r="D101" s="146" t="n">
        <v>2372128</v>
      </c>
      <c r="E101" s="146" t="n">
        <v>367352</v>
      </c>
      <c r="F101" s="146" t="n">
        <v>4788447</v>
      </c>
      <c r="G101" s="146" t="n">
        <v>1560008</v>
      </c>
      <c r="H101" s="146" t="n">
        <v>160756</v>
      </c>
      <c r="I101" s="146" t="n">
        <v>438303</v>
      </c>
      <c r="J101" s="146" t="n">
        <v>66157</v>
      </c>
      <c r="K101" s="146" t="n">
        <v>876606</v>
      </c>
      <c r="L101" s="146" t="n">
        <v>373817</v>
      </c>
      <c r="M101" s="146" t="n">
        <v>140438</v>
      </c>
      <c r="N101" s="146" t="n">
        <v>2351833</v>
      </c>
    </row>
    <row r="102" customFormat="false" ht="17.1" hidden="false" customHeight="true" outlineLevel="0" collapsed="false">
      <c r="A102" s="122" t="s">
        <v>180</v>
      </c>
      <c r="B102" s="122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7.1" hidden="false" customHeight="true" outlineLevel="0" collapsed="false">
      <c r="B103" s="122" t="s">
        <v>181</v>
      </c>
      <c r="D103" s="146" t="n">
        <v>17051</v>
      </c>
      <c r="E103" s="146" t="n">
        <v>2311</v>
      </c>
      <c r="F103" s="146" t="n">
        <v>20746</v>
      </c>
      <c r="G103" s="146" t="n">
        <v>15584</v>
      </c>
      <c r="H103" s="146" t="n">
        <v>1923</v>
      </c>
      <c r="I103" s="146" t="n">
        <v>1008</v>
      </c>
      <c r="J103" s="146" t="n">
        <v>184</v>
      </c>
      <c r="K103" s="146" t="n">
        <v>2016</v>
      </c>
      <c r="L103" s="146" t="n">
        <v>459</v>
      </c>
      <c r="M103" s="146" t="n">
        <v>203</v>
      </c>
      <c r="N103" s="146" t="n">
        <v>3146</v>
      </c>
    </row>
    <row r="104" customFormat="false" ht="17.1" hidden="false" customHeight="true" outlineLevel="0" collapsed="false">
      <c r="B104" s="122" t="s">
        <v>182</v>
      </c>
      <c r="D104" s="146" t="n">
        <v>1322</v>
      </c>
      <c r="E104" s="146" t="n">
        <v>468</v>
      </c>
      <c r="F104" s="146" t="n">
        <v>3074</v>
      </c>
      <c r="G104" s="146" t="n">
        <v>394</v>
      </c>
      <c r="H104" s="146" t="n">
        <v>176</v>
      </c>
      <c r="I104" s="146" t="n">
        <v>634</v>
      </c>
      <c r="J104" s="146" t="n">
        <v>151</v>
      </c>
      <c r="K104" s="146" t="n">
        <v>1268</v>
      </c>
      <c r="L104" s="146" t="n">
        <v>294</v>
      </c>
      <c r="M104" s="146" t="n">
        <v>141</v>
      </c>
      <c r="N104" s="146" t="n">
        <v>1412</v>
      </c>
    </row>
    <row r="105" customFormat="false" ht="17.1" hidden="false" customHeight="true" outlineLevel="0" collapsed="false">
      <c r="A105" s="35" t="s">
        <v>183</v>
      </c>
      <c r="C105" s="122"/>
      <c r="D105" s="146" t="n">
        <v>2157</v>
      </c>
      <c r="E105" s="146" t="n">
        <v>989</v>
      </c>
      <c r="F105" s="146" t="n">
        <v>16702</v>
      </c>
      <c r="G105" s="146" t="n">
        <v>448</v>
      </c>
      <c r="H105" s="146" t="n">
        <v>46</v>
      </c>
      <c r="I105" s="146" t="n">
        <v>166</v>
      </c>
      <c r="J105" s="146" t="n">
        <v>28</v>
      </c>
      <c r="K105" s="146" t="n">
        <v>332</v>
      </c>
      <c r="L105" s="146" t="n">
        <v>1543</v>
      </c>
      <c r="M105" s="146" t="n">
        <v>916</v>
      </c>
      <c r="N105" s="146" t="n">
        <v>15922</v>
      </c>
    </row>
    <row r="106" customFormat="false" ht="17.1" hidden="false" customHeight="true" outlineLevel="0" collapsed="false">
      <c r="A106" s="122" t="s">
        <v>184</v>
      </c>
      <c r="B106" s="122"/>
      <c r="C106" s="122"/>
      <c r="D106" s="146" t="n">
        <v>2388363</v>
      </c>
      <c r="E106" s="146" t="n">
        <v>369151</v>
      </c>
      <c r="F106" s="146" t="n">
        <v>4795838</v>
      </c>
      <c r="G106" s="146" t="n">
        <v>1575540</v>
      </c>
      <c r="H106" s="146" t="n">
        <v>162809</v>
      </c>
      <c r="I106" s="146" t="n">
        <v>439779</v>
      </c>
      <c r="J106" s="146" t="n">
        <v>66465</v>
      </c>
      <c r="K106" s="146" t="n">
        <v>879558</v>
      </c>
      <c r="L106" s="146" t="n">
        <v>373044</v>
      </c>
      <c r="M106" s="146" t="n">
        <v>139877</v>
      </c>
      <c r="N106" s="146" t="n">
        <v>2340740</v>
      </c>
    </row>
    <row r="107" customFormat="false" ht="15" hidden="false" customHeight="false" outlineLevel="0" collapsed="false">
      <c r="A107" s="147"/>
      <c r="B107" s="147"/>
      <c r="C107" s="147"/>
      <c r="D107" s="129"/>
      <c r="E107" s="129"/>
      <c r="F107" s="129"/>
      <c r="G107" s="129"/>
      <c r="H107" s="129"/>
      <c r="I107" s="129"/>
      <c r="J107" s="129"/>
      <c r="K107" s="129"/>
      <c r="L107" s="129"/>
      <c r="M107" s="129"/>
      <c r="N107" s="129"/>
    </row>
    <row r="108" customFormat="false" ht="18.75" hidden="false" customHeight="true" outlineLevel="0" collapsed="false">
      <c r="A108" s="148" t="s">
        <v>187</v>
      </c>
      <c r="C108" s="122"/>
    </row>
    <row r="109" customFormat="false" ht="90" hidden="false" customHeight="true" outlineLevel="0" collapsed="false">
      <c r="A109" s="149" t="s">
        <v>72</v>
      </c>
      <c r="B109" s="149"/>
      <c r="C109" s="149"/>
      <c r="D109" s="149"/>
      <c r="E109" s="149"/>
      <c r="F109" s="149"/>
      <c r="G109" s="149"/>
      <c r="H109" s="149"/>
      <c r="I109" s="149"/>
      <c r="J109" s="149"/>
      <c r="K109" s="149"/>
      <c r="L109" s="149"/>
      <c r="M109" s="149"/>
      <c r="N109" s="149"/>
    </row>
  </sheetData>
  <mergeCells count="28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99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74" t="s">
        <v>245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25.5" hidden="false" customHeight="true" outlineLevel="0" collapsed="false">
      <c r="A2" s="74" t="s">
        <v>3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6.5" hidden="false" customHeight="true" outlineLevel="0" collapsed="false">
      <c r="A3" s="226"/>
      <c r="B3" s="226"/>
    </row>
    <row r="4" customFormat="false" ht="21" hidden="false" customHeight="true" outlineLevel="0" collapsed="false">
      <c r="A4" s="132" t="s">
        <v>175</v>
      </c>
      <c r="B4" s="132"/>
      <c r="C4" s="132"/>
      <c r="D4" s="133" t="s">
        <v>176</v>
      </c>
      <c r="E4" s="133"/>
      <c r="F4" s="133"/>
      <c r="G4" s="133"/>
      <c r="H4" s="133"/>
      <c r="I4" s="133"/>
      <c r="J4" s="133"/>
      <c r="K4" s="133"/>
      <c r="L4" s="133"/>
      <c r="M4" s="133"/>
      <c r="N4" s="133"/>
    </row>
    <row r="5" customFormat="false" ht="21" hidden="false" customHeight="true" outlineLevel="0" collapsed="false">
      <c r="A5" s="132"/>
      <c r="B5" s="132"/>
      <c r="C5" s="132"/>
      <c r="D5" s="134" t="s">
        <v>160</v>
      </c>
      <c r="E5" s="134"/>
      <c r="F5" s="134"/>
      <c r="G5" s="134"/>
      <c r="H5" s="134"/>
      <c r="I5" s="134"/>
      <c r="J5" s="134"/>
      <c r="K5" s="134"/>
      <c r="L5" s="134"/>
      <c r="M5" s="135" t="s">
        <v>161</v>
      </c>
      <c r="N5" s="136" t="s">
        <v>162</v>
      </c>
    </row>
    <row r="6" customFormat="false" ht="21" hidden="false" customHeight="true" outlineLevel="0" collapsed="false">
      <c r="A6" s="132"/>
      <c r="B6" s="132"/>
      <c r="C6" s="132"/>
      <c r="D6" s="134" t="s">
        <v>163</v>
      </c>
      <c r="E6" s="137"/>
      <c r="F6" s="137"/>
      <c r="G6" s="137"/>
      <c r="H6" s="137"/>
      <c r="I6" s="137"/>
      <c r="J6" s="138"/>
      <c r="K6" s="134" t="s">
        <v>101</v>
      </c>
      <c r="L6" s="134"/>
      <c r="M6" s="135"/>
      <c r="N6" s="136"/>
    </row>
    <row r="7" customFormat="false" ht="21" hidden="false" customHeight="true" outlineLevel="0" collapsed="false">
      <c r="A7" s="132"/>
      <c r="B7" s="132"/>
      <c r="C7" s="132"/>
      <c r="D7" s="134"/>
      <c r="E7" s="139" t="n">
        <v>1</v>
      </c>
      <c r="F7" s="139" t="n">
        <v>2</v>
      </c>
      <c r="G7" s="139" t="n">
        <v>3</v>
      </c>
      <c r="H7" s="139" t="n">
        <v>4</v>
      </c>
      <c r="I7" s="139" t="n">
        <v>5</v>
      </c>
      <c r="J7" s="140" t="n">
        <v>6</v>
      </c>
      <c r="K7" s="141" t="s">
        <v>164</v>
      </c>
      <c r="L7" s="134" t="s">
        <v>106</v>
      </c>
      <c r="M7" s="135"/>
      <c r="N7" s="136"/>
    </row>
    <row r="8" customFormat="false" ht="21" hidden="false" customHeight="true" outlineLevel="0" collapsed="false">
      <c r="A8" s="132"/>
      <c r="B8" s="132"/>
      <c r="C8" s="132"/>
      <c r="D8" s="134"/>
      <c r="E8" s="142"/>
      <c r="F8" s="142"/>
      <c r="G8" s="142"/>
      <c r="H8" s="142"/>
      <c r="I8" s="142"/>
      <c r="J8" s="143"/>
      <c r="K8" s="227" t="s">
        <v>165</v>
      </c>
      <c r="L8" s="134"/>
      <c r="M8" s="135"/>
      <c r="N8" s="136"/>
    </row>
    <row r="9" customFormat="false" ht="21" hidden="false" customHeight="true" outlineLevel="0" collapsed="false">
      <c r="A9" s="132"/>
      <c r="B9" s="132"/>
      <c r="C9" s="132"/>
      <c r="D9" s="134" t="s">
        <v>112</v>
      </c>
      <c r="E9" s="134"/>
      <c r="F9" s="134"/>
      <c r="G9" s="134"/>
      <c r="H9" s="134"/>
      <c r="I9" s="134"/>
      <c r="J9" s="134"/>
      <c r="K9" s="134"/>
      <c r="L9" s="134"/>
      <c r="M9" s="134"/>
      <c r="N9" s="133" t="s">
        <v>246</v>
      </c>
    </row>
    <row r="10" customFormat="false" ht="15" hidden="false" customHeight="false" outlineLevel="0" collapsed="false">
      <c r="C10" s="228"/>
    </row>
    <row r="11" customFormat="false" ht="15" hidden="false" customHeight="false" outlineLevel="0" collapsed="false">
      <c r="A11" s="229" t="s">
        <v>76</v>
      </c>
      <c r="B11" s="229"/>
      <c r="C11" s="229"/>
      <c r="D11" s="229"/>
      <c r="E11" s="229"/>
      <c r="F11" s="229"/>
      <c r="G11" s="229"/>
      <c r="H11" s="229"/>
      <c r="I11" s="229"/>
      <c r="J11" s="229"/>
      <c r="K11" s="229"/>
      <c r="L11" s="229"/>
      <c r="M11" s="229"/>
      <c r="N11" s="229"/>
    </row>
    <row r="12" customFormat="false" ht="15" hidden="false" customHeight="false" outlineLevel="0" collapsed="false">
      <c r="A12" s="228" t="s">
        <v>178</v>
      </c>
      <c r="B12" s="228"/>
    </row>
    <row r="14" customFormat="false" ht="15" hidden="false" customHeight="false" outlineLevel="0" collapsed="false">
      <c r="A14" s="228" t="s">
        <v>179</v>
      </c>
      <c r="B14" s="228"/>
      <c r="D14" s="230" t="n">
        <v>4876519</v>
      </c>
      <c r="E14" s="230" t="n">
        <v>126486</v>
      </c>
      <c r="F14" s="230" t="n">
        <v>262993</v>
      </c>
      <c r="G14" s="230" t="n">
        <v>854808</v>
      </c>
      <c r="H14" s="230" t="n">
        <v>1384119</v>
      </c>
      <c r="I14" s="230" t="n">
        <v>1026296</v>
      </c>
      <c r="J14" s="230" t="n">
        <v>614571</v>
      </c>
      <c r="K14" s="230" t="n">
        <v>607246</v>
      </c>
      <c r="L14" s="230" t="n">
        <v>4708351</v>
      </c>
      <c r="M14" s="230" t="n">
        <v>22280629</v>
      </c>
      <c r="N14" s="230" t="n">
        <v>445255</v>
      </c>
    </row>
    <row r="15" customFormat="false" ht="15" hidden="false" customHeight="false" outlineLevel="0" collapsed="false">
      <c r="A15" s="228" t="s">
        <v>180</v>
      </c>
      <c r="B15" s="228"/>
      <c r="D15" s="230"/>
      <c r="E15" s="230"/>
      <c r="F15" s="230"/>
      <c r="G15" s="230"/>
      <c r="H15" s="230"/>
      <c r="I15" s="230"/>
      <c r="J15" s="230"/>
      <c r="K15" s="230"/>
      <c r="L15" s="230"/>
      <c r="M15" s="230"/>
      <c r="N15" s="230"/>
    </row>
    <row r="16" customFormat="false" ht="15" hidden="false" customHeight="false" outlineLevel="0" collapsed="false">
      <c r="B16" s="228" t="s">
        <v>181</v>
      </c>
      <c r="D16" s="230" t="n">
        <v>33812</v>
      </c>
      <c r="E16" s="230" t="n">
        <v>600</v>
      </c>
      <c r="F16" s="230" t="n">
        <v>1651</v>
      </c>
      <c r="G16" s="230" t="n">
        <v>3654</v>
      </c>
      <c r="H16" s="230" t="n">
        <v>5732</v>
      </c>
      <c r="I16" s="230" t="n">
        <v>8210</v>
      </c>
      <c r="J16" s="230" t="n">
        <v>7579</v>
      </c>
      <c r="K16" s="230" t="n">
        <v>6386</v>
      </c>
      <c r="L16" s="230" t="n">
        <v>49064</v>
      </c>
      <c r="M16" s="230" t="n">
        <v>173380</v>
      </c>
      <c r="N16" s="230" t="n">
        <v>4027</v>
      </c>
    </row>
    <row r="17" customFormat="false" ht="15" hidden="false" customHeight="false" outlineLevel="0" collapsed="false">
      <c r="B17" s="228" t="s">
        <v>182</v>
      </c>
      <c r="D17" s="230" t="n">
        <v>3583</v>
      </c>
      <c r="E17" s="230" t="n">
        <v>251</v>
      </c>
      <c r="F17" s="230" t="n">
        <v>455</v>
      </c>
      <c r="G17" s="230" t="n">
        <v>309</v>
      </c>
      <c r="H17" s="230" t="n">
        <v>41</v>
      </c>
      <c r="I17" s="230" t="n">
        <v>348</v>
      </c>
      <c r="J17" s="230" t="n">
        <v>477</v>
      </c>
      <c r="K17" s="230" t="n">
        <v>1702</v>
      </c>
      <c r="L17" s="230" t="n">
        <v>13955</v>
      </c>
      <c r="M17" s="230" t="n">
        <v>20809</v>
      </c>
      <c r="N17" s="230" t="n">
        <v>574</v>
      </c>
    </row>
    <row r="18" customFormat="false" ht="15" hidden="false" customHeight="false" outlineLevel="0" collapsed="false">
      <c r="A18" s="0" t="s">
        <v>183</v>
      </c>
      <c r="C18" s="228"/>
      <c r="D18" s="230" t="n">
        <v>4068</v>
      </c>
      <c r="E18" s="230" t="n">
        <v>138</v>
      </c>
      <c r="F18" s="230" t="n">
        <v>363</v>
      </c>
      <c r="G18" s="230" t="n">
        <v>908</v>
      </c>
      <c r="H18" s="230" t="n">
        <v>1055</v>
      </c>
      <c r="I18" s="230" t="n">
        <v>743</v>
      </c>
      <c r="J18" s="230" t="n">
        <v>453</v>
      </c>
      <c r="K18" s="230" t="n">
        <v>408</v>
      </c>
      <c r="L18" s="230" t="n">
        <v>3209</v>
      </c>
      <c r="M18" s="230" t="n">
        <v>17450</v>
      </c>
      <c r="N18" s="230" t="n">
        <v>356</v>
      </c>
    </row>
    <row r="19" customFormat="false" ht="15" hidden="false" customHeight="false" outlineLevel="0" collapsed="false">
      <c r="A19" s="228" t="s">
        <v>184</v>
      </c>
      <c r="B19" s="228"/>
      <c r="C19" s="228"/>
      <c r="D19" s="230" t="n">
        <v>4909937</v>
      </c>
      <c r="E19" s="230" t="n">
        <v>127285</v>
      </c>
      <c r="F19" s="230" t="n">
        <v>264736</v>
      </c>
      <c r="G19" s="230" t="n">
        <v>857863</v>
      </c>
      <c r="H19" s="230" t="n">
        <v>1388837</v>
      </c>
      <c r="I19" s="230" t="n">
        <v>1034116</v>
      </c>
      <c r="J19" s="230" t="n">
        <v>622173</v>
      </c>
      <c r="K19" s="230" t="n">
        <v>614927</v>
      </c>
      <c r="L19" s="230" t="n">
        <v>4768168</v>
      </c>
      <c r="M19" s="230" t="n">
        <v>22457480</v>
      </c>
      <c r="N19" s="230" t="n">
        <v>449501</v>
      </c>
    </row>
    <row r="20" customFormat="false" ht="15" hidden="false" customHeight="false" outlineLevel="0" collapsed="false">
      <c r="A20" s="228"/>
      <c r="B20" s="228"/>
      <c r="C20" s="228"/>
      <c r="D20" s="230"/>
      <c r="E20" s="230"/>
      <c r="F20" s="230"/>
      <c r="G20" s="230"/>
      <c r="H20" s="230"/>
      <c r="I20" s="230"/>
      <c r="J20" s="230"/>
      <c r="K20" s="230"/>
      <c r="L20" s="230"/>
      <c r="M20" s="230"/>
      <c r="N20" s="230"/>
    </row>
    <row r="21" customFormat="false" ht="15" hidden="false" customHeight="false" outlineLevel="0" collapsed="false">
      <c r="A21" s="0" t="s">
        <v>247</v>
      </c>
      <c r="C21" s="228"/>
      <c r="D21" s="230"/>
      <c r="E21" s="230"/>
      <c r="F21" s="230"/>
      <c r="G21" s="230"/>
      <c r="H21" s="230"/>
      <c r="I21" s="230"/>
      <c r="J21" s="230"/>
      <c r="K21" s="230"/>
      <c r="L21" s="230"/>
      <c r="M21" s="230"/>
      <c r="N21" s="230"/>
    </row>
    <row r="22" customFormat="false" ht="15" hidden="false" customHeight="false" outlineLevel="0" collapsed="false">
      <c r="D22" s="230"/>
      <c r="E22" s="230"/>
      <c r="F22" s="230"/>
      <c r="G22" s="230"/>
      <c r="H22" s="230"/>
      <c r="I22" s="230"/>
      <c r="J22" s="230"/>
      <c r="K22" s="230"/>
      <c r="L22" s="230"/>
      <c r="M22" s="230"/>
      <c r="N22" s="230"/>
    </row>
    <row r="23" customFormat="false" ht="15" hidden="false" customHeight="false" outlineLevel="0" collapsed="false">
      <c r="A23" s="228" t="s">
        <v>179</v>
      </c>
      <c r="B23" s="228"/>
      <c r="D23" s="230" t="n">
        <v>971875</v>
      </c>
      <c r="E23" s="230" t="n">
        <v>43580</v>
      </c>
      <c r="F23" s="230" t="n">
        <v>74763</v>
      </c>
      <c r="G23" s="230" t="n">
        <v>239579</v>
      </c>
      <c r="H23" s="230" t="n">
        <v>332959</v>
      </c>
      <c r="I23" s="230" t="n">
        <v>160863</v>
      </c>
      <c r="J23" s="230" t="n">
        <v>68493</v>
      </c>
      <c r="K23" s="230" t="n">
        <v>51638</v>
      </c>
      <c r="L23" s="230" t="n">
        <v>398321</v>
      </c>
      <c r="M23" s="230" t="n">
        <v>3857273</v>
      </c>
      <c r="N23" s="230" t="n">
        <v>75335</v>
      </c>
    </row>
    <row r="24" customFormat="false" ht="15" hidden="false" customHeight="false" outlineLevel="0" collapsed="false">
      <c r="A24" s="228" t="s">
        <v>180</v>
      </c>
      <c r="B24" s="228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</row>
    <row r="25" customFormat="false" ht="15" hidden="false" customHeight="false" outlineLevel="0" collapsed="false">
      <c r="B25" s="228" t="s">
        <v>181</v>
      </c>
      <c r="D25" s="230" t="n">
        <v>4210</v>
      </c>
      <c r="E25" s="230" t="n">
        <v>268</v>
      </c>
      <c r="F25" s="230" t="n">
        <v>305</v>
      </c>
      <c r="G25" s="230" t="n">
        <v>632</v>
      </c>
      <c r="H25" s="230" t="n">
        <v>1010</v>
      </c>
      <c r="I25" s="230" t="n">
        <v>952</v>
      </c>
      <c r="J25" s="230" t="n">
        <v>559</v>
      </c>
      <c r="K25" s="230" t="n">
        <v>484</v>
      </c>
      <c r="L25" s="230" t="n">
        <v>3743</v>
      </c>
      <c r="M25" s="230" t="n">
        <v>18671</v>
      </c>
      <c r="N25" s="230" t="n">
        <v>434</v>
      </c>
    </row>
    <row r="26" customFormat="false" ht="15" hidden="false" customHeight="false" outlineLevel="0" collapsed="false">
      <c r="B26" s="228" t="s">
        <v>182</v>
      </c>
      <c r="D26" s="230" t="n">
        <v>449</v>
      </c>
      <c r="E26" s="230" t="n">
        <v>70</v>
      </c>
      <c r="F26" s="230" t="n">
        <v>44</v>
      </c>
      <c r="G26" s="230" t="n">
        <v>14</v>
      </c>
      <c r="H26" s="230" t="n">
        <v>75</v>
      </c>
      <c r="I26" s="230" t="n">
        <v>56</v>
      </c>
      <c r="J26" s="230" t="n">
        <v>34</v>
      </c>
      <c r="K26" s="230" t="n">
        <v>156</v>
      </c>
      <c r="L26" s="230" t="n">
        <v>1228</v>
      </c>
      <c r="M26" s="230" t="n">
        <v>2212</v>
      </c>
      <c r="N26" s="230" t="n">
        <v>65</v>
      </c>
    </row>
    <row r="27" customFormat="false" ht="15" hidden="false" customHeight="false" outlineLevel="0" collapsed="false">
      <c r="A27" s="0" t="s">
        <v>183</v>
      </c>
      <c r="C27" s="228"/>
      <c r="D27" s="230" t="n">
        <v>807</v>
      </c>
      <c r="E27" s="230" t="n">
        <v>59</v>
      </c>
      <c r="F27" s="230" t="n">
        <v>151</v>
      </c>
      <c r="G27" s="230" t="n">
        <v>244</v>
      </c>
      <c r="H27" s="230" t="n">
        <v>165</v>
      </c>
      <c r="I27" s="230" t="n">
        <v>106</v>
      </c>
      <c r="J27" s="230" t="n">
        <v>43</v>
      </c>
      <c r="K27" s="230" t="n">
        <v>39</v>
      </c>
      <c r="L27" s="230" t="n">
        <v>323</v>
      </c>
      <c r="M27" s="230" t="n">
        <v>2864</v>
      </c>
      <c r="N27" s="230" t="n">
        <v>59</v>
      </c>
    </row>
    <row r="28" customFormat="false" ht="15" hidden="false" customHeight="false" outlineLevel="0" collapsed="false">
      <c r="A28" s="228" t="s">
        <v>184</v>
      </c>
      <c r="B28" s="228"/>
      <c r="C28" s="228"/>
      <c r="D28" s="230" t="n">
        <v>975737</v>
      </c>
      <c r="E28" s="230" t="n">
        <v>43869</v>
      </c>
      <c r="F28" s="230" t="n">
        <v>74961</v>
      </c>
      <c r="G28" s="230" t="n">
        <v>239981</v>
      </c>
      <c r="H28" s="230" t="n">
        <v>333879</v>
      </c>
      <c r="I28" s="230" t="n">
        <v>161765</v>
      </c>
      <c r="J28" s="230" t="n">
        <v>69043</v>
      </c>
      <c r="K28" s="230" t="n">
        <v>52239</v>
      </c>
      <c r="L28" s="230" t="n">
        <v>402969</v>
      </c>
      <c r="M28" s="230" t="n">
        <v>3875302</v>
      </c>
      <c r="N28" s="230" t="n">
        <v>75774</v>
      </c>
    </row>
    <row r="29" customFormat="false" ht="15" hidden="false" customHeight="false" outlineLevel="0" collapsed="false">
      <c r="A29" s="228"/>
      <c r="B29" s="228"/>
      <c r="C29" s="228"/>
      <c r="D29" s="230"/>
      <c r="E29" s="230"/>
      <c r="F29" s="230"/>
      <c r="G29" s="230"/>
      <c r="H29" s="230"/>
      <c r="I29" s="230"/>
      <c r="J29" s="230"/>
      <c r="K29" s="230"/>
      <c r="L29" s="230"/>
      <c r="M29" s="230"/>
      <c r="N29" s="230"/>
    </row>
    <row r="30" customFormat="false" ht="15" hidden="false" customHeight="false" outlineLevel="0" collapsed="false">
      <c r="A30" s="0" t="s">
        <v>186</v>
      </c>
      <c r="C30" s="228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</row>
    <row r="31" customFormat="false" ht="1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  <c r="L31" s="230"/>
      <c r="M31" s="230"/>
      <c r="N31" s="230"/>
    </row>
    <row r="32" customFormat="false" ht="15" hidden="false" customHeight="false" outlineLevel="0" collapsed="false">
      <c r="A32" s="228" t="s">
        <v>179</v>
      </c>
      <c r="B32" s="228"/>
      <c r="D32" s="230" t="n">
        <v>3904644</v>
      </c>
      <c r="E32" s="230" t="n">
        <v>82906</v>
      </c>
      <c r="F32" s="230" t="n">
        <v>188230</v>
      </c>
      <c r="G32" s="230" t="n">
        <v>615229</v>
      </c>
      <c r="H32" s="230" t="n">
        <v>1051160</v>
      </c>
      <c r="I32" s="230" t="n">
        <v>865433</v>
      </c>
      <c r="J32" s="230" t="n">
        <v>546078</v>
      </c>
      <c r="K32" s="230" t="n">
        <v>555608</v>
      </c>
      <c r="L32" s="230" t="n">
        <v>4310030</v>
      </c>
      <c r="M32" s="230" t="n">
        <v>18423356</v>
      </c>
      <c r="N32" s="230" t="n">
        <v>369920</v>
      </c>
    </row>
    <row r="33" customFormat="false" ht="15" hidden="false" customHeight="false" outlineLevel="0" collapsed="false">
      <c r="A33" s="228" t="s">
        <v>180</v>
      </c>
      <c r="B33" s="228"/>
      <c r="D33" s="230"/>
      <c r="E33" s="230"/>
      <c r="F33" s="230"/>
      <c r="G33" s="230"/>
      <c r="H33" s="230"/>
      <c r="I33" s="230"/>
      <c r="J33" s="230"/>
      <c r="K33" s="230"/>
      <c r="L33" s="230"/>
      <c r="M33" s="230"/>
      <c r="N33" s="230"/>
    </row>
    <row r="34" customFormat="false" ht="15" hidden="false" customHeight="false" outlineLevel="0" collapsed="false">
      <c r="B34" s="228" t="s">
        <v>181</v>
      </c>
      <c r="D34" s="230" t="n">
        <v>29602</v>
      </c>
      <c r="E34" s="230" t="n">
        <v>332</v>
      </c>
      <c r="F34" s="230" t="n">
        <v>1346</v>
      </c>
      <c r="G34" s="230" t="n">
        <v>3022</v>
      </c>
      <c r="H34" s="230" t="n">
        <v>4722</v>
      </c>
      <c r="I34" s="230" t="n">
        <v>7258</v>
      </c>
      <c r="J34" s="230" t="n">
        <v>7020</v>
      </c>
      <c r="K34" s="230" t="n">
        <v>5902</v>
      </c>
      <c r="L34" s="230" t="n">
        <v>45321</v>
      </c>
      <c r="M34" s="230" t="n">
        <v>154709</v>
      </c>
      <c r="N34" s="230" t="n">
        <v>3593</v>
      </c>
    </row>
    <row r="35" customFormat="false" ht="15" hidden="false" customHeight="false" outlineLevel="0" collapsed="false">
      <c r="B35" s="228" t="s">
        <v>182</v>
      </c>
      <c r="D35" s="230" t="n">
        <v>3134</v>
      </c>
      <c r="E35" s="230" t="n">
        <v>181</v>
      </c>
      <c r="F35" s="230" t="n">
        <v>411</v>
      </c>
      <c r="G35" s="230" t="n">
        <v>295</v>
      </c>
      <c r="H35" s="230" t="n">
        <v>-34</v>
      </c>
      <c r="I35" s="230" t="n">
        <v>292</v>
      </c>
      <c r="J35" s="230" t="n">
        <v>443</v>
      </c>
      <c r="K35" s="230" t="n">
        <v>1546</v>
      </c>
      <c r="L35" s="230" t="n">
        <v>12727</v>
      </c>
      <c r="M35" s="230" t="n">
        <v>18597</v>
      </c>
      <c r="N35" s="230" t="n">
        <v>509</v>
      </c>
    </row>
    <row r="36" customFormat="false" ht="15" hidden="false" customHeight="false" outlineLevel="0" collapsed="false">
      <c r="A36" s="0" t="s">
        <v>183</v>
      </c>
      <c r="C36" s="228"/>
      <c r="D36" s="230" t="n">
        <v>3261</v>
      </c>
      <c r="E36" s="230" t="n">
        <v>79</v>
      </c>
      <c r="F36" s="230" t="n">
        <v>212</v>
      </c>
      <c r="G36" s="230" t="n">
        <v>664</v>
      </c>
      <c r="H36" s="230" t="n">
        <v>890</v>
      </c>
      <c r="I36" s="230" t="n">
        <v>637</v>
      </c>
      <c r="J36" s="230" t="n">
        <v>410</v>
      </c>
      <c r="K36" s="230" t="n">
        <v>369</v>
      </c>
      <c r="L36" s="230" t="n">
        <v>2886</v>
      </c>
      <c r="M36" s="230" t="n">
        <v>14586</v>
      </c>
      <c r="N36" s="230" t="n">
        <v>297</v>
      </c>
    </row>
    <row r="37" customFormat="false" ht="15" hidden="false" customHeight="false" outlineLevel="0" collapsed="false">
      <c r="A37" s="228" t="s">
        <v>184</v>
      </c>
      <c r="B37" s="228"/>
      <c r="C37" s="228"/>
      <c r="D37" s="230" t="n">
        <v>3934200</v>
      </c>
      <c r="E37" s="230" t="n">
        <v>83416</v>
      </c>
      <c r="F37" s="230" t="n">
        <v>189775</v>
      </c>
      <c r="G37" s="230" t="n">
        <v>617882</v>
      </c>
      <c r="H37" s="230" t="n">
        <v>1054958</v>
      </c>
      <c r="I37" s="230" t="n">
        <v>872351</v>
      </c>
      <c r="J37" s="230" t="n">
        <v>553130</v>
      </c>
      <c r="K37" s="230" t="n">
        <v>562688</v>
      </c>
      <c r="L37" s="230" t="n">
        <v>4365199</v>
      </c>
      <c r="M37" s="230" t="n">
        <v>18582178</v>
      </c>
      <c r="N37" s="230" t="n">
        <v>373727</v>
      </c>
    </row>
    <row r="38" customFormat="false" ht="15" hidden="false" customHeight="false" outlineLevel="0" collapsed="false">
      <c r="A38" s="228"/>
      <c r="B38" s="228"/>
      <c r="C38" s="228"/>
      <c r="D38" s="230"/>
      <c r="E38" s="230"/>
      <c r="F38" s="230"/>
      <c r="G38" s="230"/>
      <c r="H38" s="230"/>
      <c r="I38" s="230"/>
      <c r="J38" s="230"/>
      <c r="K38" s="230"/>
      <c r="L38" s="230"/>
      <c r="M38" s="230"/>
      <c r="N38" s="230"/>
    </row>
    <row r="39" customFormat="false" ht="15" hidden="false" customHeight="false" outlineLevel="0" collapsed="false">
      <c r="A39" s="0" t="s">
        <v>248</v>
      </c>
      <c r="C39" s="228"/>
      <c r="D39" s="230"/>
      <c r="E39" s="230"/>
      <c r="F39" s="230"/>
      <c r="G39" s="230"/>
      <c r="H39" s="230"/>
      <c r="I39" s="230"/>
      <c r="J39" s="230"/>
      <c r="K39" s="230"/>
      <c r="L39" s="230"/>
      <c r="M39" s="230"/>
      <c r="N39" s="230"/>
    </row>
    <row r="40" customFormat="false" ht="15" hidden="false" customHeight="false" outlineLevel="0" collapsed="false">
      <c r="C40" s="228"/>
      <c r="D40" s="230"/>
      <c r="E40" s="230"/>
      <c r="F40" s="230"/>
      <c r="G40" s="230"/>
      <c r="H40" s="230"/>
      <c r="I40" s="230"/>
      <c r="J40" s="230"/>
      <c r="K40" s="230"/>
      <c r="L40" s="230"/>
      <c r="M40" s="230"/>
      <c r="N40" s="230"/>
    </row>
    <row r="41" customFormat="false" ht="15" hidden="false" customHeight="false" outlineLevel="0" collapsed="false">
      <c r="A41" s="228" t="s">
        <v>179</v>
      </c>
      <c r="B41" s="228"/>
      <c r="D41" s="230" t="n">
        <v>1827993</v>
      </c>
      <c r="E41" s="230" t="n">
        <v>43296</v>
      </c>
      <c r="F41" s="230" t="n">
        <v>90892</v>
      </c>
      <c r="G41" s="230" t="n">
        <v>311249</v>
      </c>
      <c r="H41" s="230" t="n">
        <v>553806</v>
      </c>
      <c r="I41" s="230" t="n">
        <v>394847</v>
      </c>
      <c r="J41" s="230" t="n">
        <v>224622</v>
      </c>
      <c r="K41" s="230" t="n">
        <v>209281</v>
      </c>
      <c r="L41" s="230" t="n">
        <v>1615666</v>
      </c>
      <c r="M41" s="230" t="n">
        <v>8311684</v>
      </c>
      <c r="N41" s="230" t="n">
        <v>162631</v>
      </c>
    </row>
    <row r="42" customFormat="false" ht="15" hidden="false" customHeight="false" outlineLevel="0" collapsed="false">
      <c r="A42" s="228" t="s">
        <v>180</v>
      </c>
      <c r="B42" s="228"/>
      <c r="D42" s="230"/>
      <c r="E42" s="230"/>
      <c r="F42" s="230"/>
      <c r="G42" s="230"/>
      <c r="H42" s="230"/>
      <c r="I42" s="230"/>
      <c r="J42" s="230"/>
      <c r="K42" s="230"/>
      <c r="L42" s="230"/>
      <c r="M42" s="230"/>
      <c r="N42" s="230"/>
    </row>
    <row r="43" customFormat="false" ht="15" hidden="false" customHeight="false" outlineLevel="0" collapsed="false">
      <c r="B43" s="228" t="s">
        <v>181</v>
      </c>
      <c r="D43" s="230" t="n">
        <v>13054</v>
      </c>
      <c r="E43" s="230" t="n">
        <v>244</v>
      </c>
      <c r="F43" s="230" t="n">
        <v>566</v>
      </c>
      <c r="G43" s="230" t="n">
        <v>1421</v>
      </c>
      <c r="H43" s="230" t="n">
        <v>2475</v>
      </c>
      <c r="I43" s="230" t="n">
        <v>3389</v>
      </c>
      <c r="J43" s="230" t="n">
        <v>2816</v>
      </c>
      <c r="K43" s="230" t="n">
        <v>2143</v>
      </c>
      <c r="L43" s="230" t="n">
        <v>16293</v>
      </c>
      <c r="M43" s="230" t="n">
        <v>65673</v>
      </c>
      <c r="N43" s="230" t="n">
        <v>1509</v>
      </c>
    </row>
    <row r="44" customFormat="false" ht="15" hidden="false" customHeight="false" outlineLevel="0" collapsed="false">
      <c r="B44" s="228" t="s">
        <v>182</v>
      </c>
      <c r="D44" s="230" t="n">
        <v>1080</v>
      </c>
      <c r="E44" s="230" t="n">
        <v>129</v>
      </c>
      <c r="F44" s="230" t="n">
        <v>174</v>
      </c>
      <c r="G44" s="230" t="n">
        <v>15</v>
      </c>
      <c r="H44" s="230" t="n">
        <v>-77</v>
      </c>
      <c r="I44" s="230" t="n">
        <v>97</v>
      </c>
      <c r="J44" s="230" t="n">
        <v>159</v>
      </c>
      <c r="K44" s="230" t="n">
        <v>583</v>
      </c>
      <c r="L44" s="230" t="n">
        <v>4724</v>
      </c>
      <c r="M44" s="230" t="n">
        <v>6377</v>
      </c>
      <c r="N44" s="230" t="n">
        <v>187</v>
      </c>
    </row>
    <row r="45" customFormat="false" ht="15" hidden="false" customHeight="false" outlineLevel="0" collapsed="false">
      <c r="A45" s="0" t="s">
        <v>183</v>
      </c>
      <c r="C45" s="228"/>
      <c r="D45" s="230" t="n">
        <v>1668</v>
      </c>
      <c r="E45" s="230" t="n">
        <v>44</v>
      </c>
      <c r="F45" s="230" t="n">
        <v>161</v>
      </c>
      <c r="G45" s="230" t="n">
        <v>341</v>
      </c>
      <c r="H45" s="230" t="n">
        <v>455</v>
      </c>
      <c r="I45" s="230" t="n">
        <v>311</v>
      </c>
      <c r="J45" s="230" t="n">
        <v>185</v>
      </c>
      <c r="K45" s="230" t="n">
        <v>171</v>
      </c>
      <c r="L45" s="230" t="n">
        <v>1335</v>
      </c>
      <c r="M45" s="230" t="n">
        <v>7209</v>
      </c>
      <c r="N45" s="230" t="n">
        <v>142</v>
      </c>
    </row>
    <row r="46" customFormat="false" ht="15" hidden="false" customHeight="false" outlineLevel="0" collapsed="false">
      <c r="A46" s="228" t="s">
        <v>184</v>
      </c>
      <c r="B46" s="228"/>
      <c r="C46" s="228"/>
      <c r="D46" s="230" t="n">
        <v>1840471</v>
      </c>
      <c r="E46" s="230" t="n">
        <v>43635</v>
      </c>
      <c r="F46" s="230" t="n">
        <v>91471</v>
      </c>
      <c r="G46" s="230" t="n">
        <v>312344</v>
      </c>
      <c r="H46" s="230" t="n">
        <v>555749</v>
      </c>
      <c r="I46" s="230" t="n">
        <v>398024</v>
      </c>
      <c r="J46" s="230" t="n">
        <v>227412</v>
      </c>
      <c r="K46" s="230" t="n">
        <v>211836</v>
      </c>
      <c r="L46" s="230" t="n">
        <v>1635348</v>
      </c>
      <c r="M46" s="230" t="n">
        <v>8376545</v>
      </c>
      <c r="N46" s="230" t="n">
        <v>164184</v>
      </c>
    </row>
    <row r="47" customFormat="false" ht="15" hidden="false" customHeight="false" outlineLevel="0" collapsed="false">
      <c r="A47" s="228" t="s">
        <v>249</v>
      </c>
    </row>
    <row r="48" customFormat="false" ht="15" hidden="false" customHeight="false" outlineLevel="0" collapsed="false">
      <c r="A48" s="228"/>
      <c r="D48" s="231"/>
      <c r="E48" s="231"/>
      <c r="F48" s="231"/>
      <c r="G48" s="231"/>
      <c r="H48" s="231"/>
      <c r="I48" s="231"/>
      <c r="J48" s="231"/>
      <c r="K48" s="231"/>
      <c r="L48" s="231"/>
      <c r="M48" s="231"/>
      <c r="N48" s="231"/>
    </row>
    <row r="49" customFormat="false" ht="15" hidden="false" customHeight="false" outlineLevel="0" collapsed="false">
      <c r="B49" s="228" t="s">
        <v>250</v>
      </c>
      <c r="D49" s="231"/>
      <c r="E49" s="231"/>
      <c r="F49" s="231"/>
      <c r="G49" s="231"/>
      <c r="H49" s="231"/>
      <c r="I49" s="231"/>
      <c r="J49" s="231"/>
      <c r="K49" s="231"/>
      <c r="L49" s="231"/>
      <c r="M49" s="231"/>
      <c r="N49" s="231"/>
    </row>
    <row r="50" customFormat="false" ht="15" hidden="false" customHeight="false" outlineLevel="0" collapsed="false">
      <c r="C50" s="228" t="s">
        <v>251</v>
      </c>
      <c r="D50" s="231"/>
      <c r="E50" s="231"/>
      <c r="F50" s="231"/>
      <c r="G50" s="231"/>
      <c r="H50" s="231"/>
      <c r="I50" s="231"/>
      <c r="J50" s="231"/>
      <c r="K50" s="231"/>
      <c r="L50" s="231"/>
      <c r="M50" s="231"/>
      <c r="N50" s="231"/>
    </row>
    <row r="51" customFormat="false" ht="15" hidden="false" customHeight="false" outlineLevel="0" collapsed="false">
      <c r="B51" s="0" t="s">
        <v>252</v>
      </c>
      <c r="C51" s="228"/>
      <c r="D51" s="231"/>
      <c r="E51" s="231"/>
      <c r="F51" s="231"/>
      <c r="G51" s="231"/>
      <c r="H51" s="231"/>
      <c r="I51" s="231"/>
      <c r="J51" s="231"/>
      <c r="K51" s="231"/>
      <c r="L51" s="231"/>
      <c r="M51" s="231"/>
      <c r="N51" s="231"/>
    </row>
    <row r="52" customFormat="false" ht="15" hidden="false" customHeight="false" outlineLevel="0" collapsed="false">
      <c r="C52" s="228" t="s">
        <v>253</v>
      </c>
      <c r="D52" s="230" t="n">
        <v>294288</v>
      </c>
      <c r="E52" s="230" t="n">
        <v>12748</v>
      </c>
      <c r="F52" s="230" t="n">
        <v>20938</v>
      </c>
      <c r="G52" s="230" t="n">
        <v>66962</v>
      </c>
      <c r="H52" s="230" t="n">
        <v>113658</v>
      </c>
      <c r="I52" s="230" t="n">
        <v>48677</v>
      </c>
      <c r="J52" s="230" t="n">
        <v>18574</v>
      </c>
      <c r="K52" s="230" t="n">
        <v>12731</v>
      </c>
      <c r="L52" s="230" t="n">
        <v>98119</v>
      </c>
      <c r="M52" s="230" t="n">
        <v>1163090</v>
      </c>
      <c r="N52" s="230" t="n">
        <v>21889</v>
      </c>
    </row>
    <row r="53" customFormat="false" ht="15" hidden="false" customHeight="false" outlineLevel="0" collapsed="false">
      <c r="B53" s="228" t="s">
        <v>254</v>
      </c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</row>
    <row r="54" customFormat="false" ht="15" hidden="false" customHeight="false" outlineLevel="0" collapsed="false">
      <c r="C54" s="228" t="s">
        <v>255</v>
      </c>
      <c r="D54" s="230" t="n">
        <v>168389</v>
      </c>
      <c r="E54" s="230" t="n">
        <v>4656</v>
      </c>
      <c r="F54" s="230" t="n">
        <v>9019</v>
      </c>
      <c r="G54" s="230" t="n">
        <v>28935</v>
      </c>
      <c r="H54" s="230" t="n">
        <v>48121</v>
      </c>
      <c r="I54" s="230" t="n">
        <v>37379</v>
      </c>
      <c r="J54" s="230" t="n">
        <v>21903</v>
      </c>
      <c r="K54" s="230" t="n">
        <v>18376</v>
      </c>
      <c r="L54" s="230" t="n">
        <v>140696</v>
      </c>
      <c r="M54" s="230" t="n">
        <v>760992</v>
      </c>
      <c r="N54" s="230" t="n">
        <v>15269</v>
      </c>
    </row>
    <row r="55" customFormat="false" ht="15" hidden="false" customHeight="false" outlineLevel="0" collapsed="false">
      <c r="C55" s="228" t="s">
        <v>256</v>
      </c>
      <c r="D55" s="230" t="n">
        <v>239069</v>
      </c>
      <c r="E55" s="230" t="n">
        <v>6082</v>
      </c>
      <c r="F55" s="230" t="n">
        <v>12847</v>
      </c>
      <c r="G55" s="230" t="n">
        <v>42218</v>
      </c>
      <c r="H55" s="230" t="n">
        <v>72362</v>
      </c>
      <c r="I55" s="230" t="n">
        <v>53047</v>
      </c>
      <c r="J55" s="230" t="n">
        <v>28977</v>
      </c>
      <c r="K55" s="230" t="n">
        <v>23536</v>
      </c>
      <c r="L55" s="230" t="n">
        <v>179271</v>
      </c>
      <c r="M55" s="230" t="n">
        <v>1066246</v>
      </c>
      <c r="N55" s="230" t="n">
        <v>20891</v>
      </c>
    </row>
    <row r="56" customFormat="false" ht="15" hidden="false" customHeight="false" outlineLevel="0" collapsed="false">
      <c r="C56" s="228" t="s">
        <v>257</v>
      </c>
      <c r="D56" s="230" t="n">
        <v>116714</v>
      </c>
      <c r="E56" s="230" t="n">
        <v>1845</v>
      </c>
      <c r="F56" s="230" t="n">
        <v>4667</v>
      </c>
      <c r="G56" s="230" t="n">
        <v>17570</v>
      </c>
      <c r="H56" s="230" t="n">
        <v>35612</v>
      </c>
      <c r="I56" s="230" t="n">
        <v>27402</v>
      </c>
      <c r="J56" s="230" t="n">
        <v>15699</v>
      </c>
      <c r="K56" s="230" t="n">
        <v>13919</v>
      </c>
      <c r="L56" s="230" t="n">
        <v>107187</v>
      </c>
      <c r="M56" s="230" t="n">
        <v>544728</v>
      </c>
      <c r="N56" s="230" t="n">
        <v>10631</v>
      </c>
    </row>
    <row r="57" customFormat="false" ht="15" hidden="false" customHeight="false" outlineLevel="0" collapsed="false">
      <c r="C57" s="228" t="s">
        <v>258</v>
      </c>
      <c r="D57" s="230" t="n">
        <v>238031</v>
      </c>
      <c r="E57" s="230" t="n">
        <v>5699</v>
      </c>
      <c r="F57" s="230" t="n">
        <v>11855</v>
      </c>
      <c r="G57" s="230" t="n">
        <v>40082</v>
      </c>
      <c r="H57" s="230" t="n">
        <v>73748</v>
      </c>
      <c r="I57" s="230" t="n">
        <v>54513</v>
      </c>
      <c r="J57" s="230" t="n">
        <v>29073</v>
      </c>
      <c r="K57" s="230" t="n">
        <v>23061</v>
      </c>
      <c r="L57" s="230" t="n">
        <v>176011</v>
      </c>
      <c r="M57" s="230" t="n">
        <v>1067661</v>
      </c>
      <c r="N57" s="230" t="n">
        <v>20922</v>
      </c>
    </row>
    <row r="58" customFormat="false" ht="15" hidden="false" customHeight="false" outlineLevel="0" collapsed="false">
      <c r="C58" s="228" t="s">
        <v>259</v>
      </c>
      <c r="D58" s="230" t="n">
        <v>192367</v>
      </c>
      <c r="E58" s="230" t="n">
        <v>4038</v>
      </c>
      <c r="F58" s="230" t="n">
        <v>9451</v>
      </c>
      <c r="G58" s="230" t="n">
        <v>31008</v>
      </c>
      <c r="H58" s="230" t="n">
        <v>58978</v>
      </c>
      <c r="I58" s="230" t="n">
        <v>44485</v>
      </c>
      <c r="J58" s="230" t="n">
        <v>23289</v>
      </c>
      <c r="K58" s="230" t="n">
        <v>21118</v>
      </c>
      <c r="L58" s="230" t="n">
        <v>162086</v>
      </c>
      <c r="M58" s="230" t="n">
        <v>876121</v>
      </c>
      <c r="N58" s="230" t="n">
        <v>17161</v>
      </c>
    </row>
    <row r="59" customFormat="false" ht="15" hidden="false" customHeight="false" outlineLevel="0" collapsed="false">
      <c r="C59" s="228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</row>
    <row r="60" customFormat="false" ht="15" hidden="false" customHeight="false" outlineLevel="0" collapsed="false">
      <c r="B60" s="228" t="s">
        <v>250</v>
      </c>
      <c r="C60" s="228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</row>
    <row r="61" customFormat="false" ht="15" hidden="false" customHeight="false" outlineLevel="0" collapsed="false">
      <c r="C61" s="228" t="s">
        <v>260</v>
      </c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</row>
    <row r="62" customFormat="false" ht="15" hidden="false" customHeight="false" outlineLevel="0" collapsed="false">
      <c r="B62" s="0" t="s">
        <v>252</v>
      </c>
      <c r="C62" s="228"/>
      <c r="D62" s="230"/>
      <c r="E62" s="230"/>
      <c r="F62" s="230"/>
      <c r="G62" s="230"/>
      <c r="H62" s="230"/>
      <c r="I62" s="230"/>
      <c r="J62" s="230"/>
      <c r="K62" s="230"/>
      <c r="L62" s="230"/>
      <c r="M62" s="230"/>
      <c r="N62" s="230"/>
    </row>
    <row r="63" customFormat="false" ht="15" hidden="false" customHeight="false" outlineLevel="0" collapsed="false">
      <c r="C63" s="228" t="s">
        <v>261</v>
      </c>
      <c r="D63" s="230" t="n">
        <v>57624</v>
      </c>
      <c r="E63" s="230" t="n">
        <v>1227</v>
      </c>
      <c r="F63" s="230" t="n">
        <v>2544</v>
      </c>
      <c r="G63" s="230" t="n">
        <v>11476</v>
      </c>
      <c r="H63" s="230" t="n">
        <v>20667</v>
      </c>
      <c r="I63" s="230" t="n">
        <v>11847</v>
      </c>
      <c r="J63" s="230" t="n">
        <v>5361</v>
      </c>
      <c r="K63" s="230" t="n">
        <v>4502</v>
      </c>
      <c r="L63" s="230" t="n">
        <v>34426</v>
      </c>
      <c r="M63" s="230" t="n">
        <v>249238</v>
      </c>
      <c r="N63" s="230" t="n">
        <v>4769</v>
      </c>
    </row>
    <row r="64" customFormat="false" ht="15" hidden="false" customHeight="false" outlineLevel="0" collapsed="false">
      <c r="B64" s="0" t="s">
        <v>254</v>
      </c>
      <c r="C64" s="228"/>
      <c r="D64" s="230"/>
      <c r="E64" s="230"/>
      <c r="F64" s="230"/>
      <c r="G64" s="230"/>
      <c r="H64" s="230"/>
      <c r="I64" s="230"/>
      <c r="J64" s="230"/>
      <c r="K64" s="230"/>
      <c r="L64" s="230"/>
      <c r="M64" s="230"/>
      <c r="N64" s="230"/>
    </row>
    <row r="65" customFormat="false" ht="15" hidden="false" customHeight="false" outlineLevel="0" collapsed="false">
      <c r="C65" s="228" t="s">
        <v>261</v>
      </c>
      <c r="D65" s="230" t="n">
        <v>144128</v>
      </c>
      <c r="E65" s="230" t="n">
        <v>2203</v>
      </c>
      <c r="F65" s="230" t="n">
        <v>5905</v>
      </c>
      <c r="G65" s="230" t="n">
        <v>21108</v>
      </c>
      <c r="H65" s="230" t="n">
        <v>35320</v>
      </c>
      <c r="I65" s="230" t="n">
        <v>33308</v>
      </c>
      <c r="J65" s="230" t="n">
        <v>22910</v>
      </c>
      <c r="K65" s="230" t="n">
        <v>23374</v>
      </c>
      <c r="L65" s="230" t="n">
        <v>180140</v>
      </c>
      <c r="M65" s="230" t="n">
        <v>702757</v>
      </c>
      <c r="N65" s="230" t="n">
        <v>14241</v>
      </c>
    </row>
    <row r="66" customFormat="false" ht="15" hidden="false" customHeight="false" outlineLevel="0" collapsed="false">
      <c r="C66" s="228" t="s">
        <v>262</v>
      </c>
      <c r="D66" s="230" t="n">
        <v>47223</v>
      </c>
      <c r="E66" s="230" t="n">
        <v>553</v>
      </c>
      <c r="F66" s="230" t="n">
        <v>1902</v>
      </c>
      <c r="G66" s="230" t="n">
        <v>6810</v>
      </c>
      <c r="H66" s="230" t="n">
        <v>11023</v>
      </c>
      <c r="I66" s="230" t="n">
        <v>10058</v>
      </c>
      <c r="J66" s="230" t="n">
        <v>7362</v>
      </c>
      <c r="K66" s="230" t="n">
        <v>9515</v>
      </c>
      <c r="L66" s="230" t="n">
        <v>74612</v>
      </c>
      <c r="M66" s="230" t="n">
        <v>237953</v>
      </c>
      <c r="N66" s="230" t="n">
        <v>4771</v>
      </c>
    </row>
    <row r="67" customFormat="false" ht="15" hidden="false" customHeight="false" outlineLevel="0" collapsed="false">
      <c r="C67" s="228" t="s">
        <v>263</v>
      </c>
      <c r="D67" s="230" t="n">
        <v>81661</v>
      </c>
      <c r="E67" s="230" t="n">
        <v>1027</v>
      </c>
      <c r="F67" s="230" t="n">
        <v>2880</v>
      </c>
      <c r="G67" s="230" t="n">
        <v>10482</v>
      </c>
      <c r="H67" s="230" t="n">
        <v>19735</v>
      </c>
      <c r="I67" s="230" t="n">
        <v>18333</v>
      </c>
      <c r="J67" s="230" t="n">
        <v>13105</v>
      </c>
      <c r="K67" s="230" t="n">
        <v>16099</v>
      </c>
      <c r="L67" s="230" t="n">
        <v>126880</v>
      </c>
      <c r="M67" s="230" t="n">
        <v>414348</v>
      </c>
      <c r="N67" s="230" t="n">
        <v>8189</v>
      </c>
    </row>
    <row r="68" customFormat="false" ht="15" hidden="false" customHeight="false" outlineLevel="0" collapsed="false">
      <c r="C68" s="228" t="s">
        <v>264</v>
      </c>
      <c r="D68" s="230" t="n">
        <v>60658</v>
      </c>
      <c r="E68" s="230" t="n">
        <v>858</v>
      </c>
      <c r="F68" s="230" t="n">
        <v>2607</v>
      </c>
      <c r="G68" s="230" t="n">
        <v>8457</v>
      </c>
      <c r="H68" s="230" t="n">
        <v>13942</v>
      </c>
      <c r="I68" s="230" t="n">
        <v>12395</v>
      </c>
      <c r="J68" s="230" t="n">
        <v>9231</v>
      </c>
      <c r="K68" s="230" t="n">
        <v>13168</v>
      </c>
      <c r="L68" s="230" t="n">
        <v>103947</v>
      </c>
      <c r="M68" s="230" t="n">
        <v>308519</v>
      </c>
      <c r="N68" s="230" t="n">
        <v>6162</v>
      </c>
    </row>
    <row r="69" customFormat="false" ht="15" hidden="false" customHeight="false" outlineLevel="0" collapsed="false">
      <c r="C69" s="228"/>
    </row>
    <row r="70" customFormat="false" ht="15" hidden="false" customHeight="false" outlineLevel="0" collapsed="false">
      <c r="B70" s="228" t="s">
        <v>250</v>
      </c>
      <c r="C70" s="228"/>
      <c r="D70" s="231"/>
      <c r="E70" s="231"/>
      <c r="F70" s="231"/>
      <c r="G70" s="231"/>
      <c r="H70" s="231"/>
      <c r="I70" s="231"/>
      <c r="J70" s="231"/>
      <c r="K70" s="231"/>
      <c r="L70" s="231"/>
      <c r="M70" s="231"/>
      <c r="N70" s="231"/>
    </row>
    <row r="71" customFormat="false" ht="15" hidden="false" customHeight="false" outlineLevel="0" collapsed="false">
      <c r="C71" s="228" t="s">
        <v>265</v>
      </c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</row>
    <row r="72" customFormat="false" ht="15" hidden="false" customHeight="false" outlineLevel="0" collapsed="false">
      <c r="B72" s="0" t="s">
        <v>254</v>
      </c>
      <c r="C72" s="228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31"/>
    </row>
    <row r="73" customFormat="false" ht="15" hidden="false" customHeight="false" outlineLevel="0" collapsed="false">
      <c r="C73" s="228" t="s">
        <v>266</v>
      </c>
      <c r="D73" s="230" t="n">
        <v>61391</v>
      </c>
      <c r="E73" s="230" t="n">
        <v>772</v>
      </c>
      <c r="F73" s="230" t="n">
        <v>2010</v>
      </c>
      <c r="G73" s="230" t="n">
        <v>8613</v>
      </c>
      <c r="H73" s="230" t="n">
        <v>17546</v>
      </c>
      <c r="I73" s="230" t="n">
        <v>14200</v>
      </c>
      <c r="J73" s="230" t="n">
        <v>9214</v>
      </c>
      <c r="K73" s="230" t="n">
        <v>9036</v>
      </c>
      <c r="L73" s="230" t="n">
        <v>69738</v>
      </c>
      <c r="M73" s="230" t="n">
        <v>296837</v>
      </c>
      <c r="N73" s="230" t="n">
        <v>5766</v>
      </c>
    </row>
    <row r="74" customFormat="false" ht="15" hidden="false" customHeight="false" outlineLevel="0" collapsed="false">
      <c r="C74" s="228" t="s">
        <v>267</v>
      </c>
      <c r="D74" s="230" t="n">
        <v>138928</v>
      </c>
      <c r="E74" s="230" t="n">
        <v>1927</v>
      </c>
      <c r="F74" s="230" t="n">
        <v>4846</v>
      </c>
      <c r="G74" s="230" t="n">
        <v>18623</v>
      </c>
      <c r="H74" s="230" t="n">
        <v>35037</v>
      </c>
      <c r="I74" s="230" t="n">
        <v>32380</v>
      </c>
      <c r="J74" s="230" t="n">
        <v>22714</v>
      </c>
      <c r="K74" s="230" t="n">
        <v>23401</v>
      </c>
      <c r="L74" s="230" t="n">
        <v>182235</v>
      </c>
      <c r="M74" s="230" t="n">
        <v>688055</v>
      </c>
      <c r="N74" s="230" t="n">
        <v>13524</v>
      </c>
    </row>
    <row r="75" customFormat="false" ht="15" hidden="false" customHeight="false" outlineLevel="0" collapsed="false">
      <c r="A75" s="226"/>
      <c r="B75" s="226"/>
      <c r="C75" s="232"/>
    </row>
    <row r="76" customFormat="false" ht="18.75" hidden="false" customHeight="true" outlineLevel="0" collapsed="false">
      <c r="A76" s="148" t="s">
        <v>268</v>
      </c>
      <c r="C76" s="228"/>
    </row>
    <row r="77" customFormat="false" ht="262.5" hidden="false" customHeight="true" outlineLevel="0" collapsed="false">
      <c r="A77" s="131" t="s">
        <v>72</v>
      </c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</row>
    <row r="78" customFormat="false" ht="15" hidden="false" customHeight="false" outlineLevel="0" collapsed="false">
      <c r="A78" s="0" t="s">
        <v>269</v>
      </c>
      <c r="C78" s="228"/>
    </row>
    <row r="79" customFormat="false" ht="15" hidden="false" customHeight="false" outlineLevel="0" collapsed="false">
      <c r="C79" s="228"/>
    </row>
    <row r="80" customFormat="false" ht="15" hidden="false" customHeight="false" outlineLevel="0" collapsed="false">
      <c r="A80" s="228" t="s">
        <v>179</v>
      </c>
      <c r="B80" s="228"/>
      <c r="D80" s="230" t="n">
        <v>1272199</v>
      </c>
      <c r="E80" s="230" t="n">
        <v>34669</v>
      </c>
      <c r="F80" s="230" t="n">
        <v>75936</v>
      </c>
      <c r="G80" s="230" t="n">
        <v>258521</v>
      </c>
      <c r="H80" s="230" t="n">
        <v>363689</v>
      </c>
      <c r="I80" s="230" t="n">
        <v>250860</v>
      </c>
      <c r="J80" s="230" t="n">
        <v>145832</v>
      </c>
      <c r="K80" s="230" t="n">
        <v>142692</v>
      </c>
      <c r="L80" s="230" t="n">
        <v>1105995</v>
      </c>
      <c r="M80" s="230" t="n">
        <v>5652147</v>
      </c>
      <c r="N80" s="230" t="n">
        <v>115099</v>
      </c>
    </row>
    <row r="81" customFormat="false" ht="15" hidden="false" customHeight="false" outlineLevel="0" collapsed="false">
      <c r="A81" s="228" t="s">
        <v>180</v>
      </c>
      <c r="B81" s="228"/>
      <c r="D81" s="230"/>
      <c r="E81" s="230"/>
      <c r="F81" s="230"/>
      <c r="G81" s="230"/>
      <c r="H81" s="230"/>
      <c r="I81" s="230"/>
      <c r="J81" s="230"/>
      <c r="K81" s="230"/>
      <c r="L81" s="230"/>
      <c r="M81" s="230"/>
      <c r="N81" s="230"/>
    </row>
    <row r="82" customFormat="false" ht="15" hidden="false" customHeight="false" outlineLevel="0" collapsed="false">
      <c r="B82" s="228" t="s">
        <v>181</v>
      </c>
      <c r="D82" s="230" t="n">
        <v>6858</v>
      </c>
      <c r="E82" s="230" t="n">
        <v>151</v>
      </c>
      <c r="F82" s="230" t="n">
        <v>238</v>
      </c>
      <c r="G82" s="230" t="n">
        <v>639</v>
      </c>
      <c r="H82" s="230" t="n">
        <v>921</v>
      </c>
      <c r="I82" s="230" t="n">
        <v>1615</v>
      </c>
      <c r="J82" s="230" t="n">
        <v>1760</v>
      </c>
      <c r="K82" s="230" t="n">
        <v>1534</v>
      </c>
      <c r="L82" s="230" t="n">
        <v>11986</v>
      </c>
      <c r="M82" s="230" t="n">
        <v>36849</v>
      </c>
      <c r="N82" s="230" t="n">
        <v>863</v>
      </c>
    </row>
    <row r="83" customFormat="false" ht="15" hidden="false" customHeight="false" outlineLevel="0" collapsed="false">
      <c r="B83" s="228" t="s">
        <v>182</v>
      </c>
      <c r="D83" s="230" t="n">
        <v>772</v>
      </c>
      <c r="E83" s="230" t="n">
        <v>69</v>
      </c>
      <c r="F83" s="230" t="n">
        <v>53</v>
      </c>
      <c r="G83" s="230" t="n">
        <v>35</v>
      </c>
      <c r="H83" s="230" t="n">
        <v>50</v>
      </c>
      <c r="I83" s="230" t="n">
        <v>70</v>
      </c>
      <c r="J83" s="230" t="n">
        <v>80</v>
      </c>
      <c r="K83" s="230" t="n">
        <v>415</v>
      </c>
      <c r="L83" s="230" t="n">
        <v>3448</v>
      </c>
      <c r="M83" s="230" t="n">
        <v>4758</v>
      </c>
      <c r="N83" s="230" t="n">
        <v>126</v>
      </c>
    </row>
    <row r="84" customFormat="false" ht="15" hidden="false" customHeight="false" outlineLevel="0" collapsed="false">
      <c r="A84" s="0" t="s">
        <v>183</v>
      </c>
      <c r="C84" s="228"/>
      <c r="D84" s="230" t="n">
        <v>762</v>
      </c>
      <c r="E84" s="230" t="n">
        <v>19</v>
      </c>
      <c r="F84" s="230" t="n">
        <v>112</v>
      </c>
      <c r="G84" s="230" t="n">
        <v>191</v>
      </c>
      <c r="H84" s="230" t="n">
        <v>182</v>
      </c>
      <c r="I84" s="230" t="n">
        <v>128</v>
      </c>
      <c r="J84" s="230" t="n">
        <v>73</v>
      </c>
      <c r="K84" s="230" t="n">
        <v>57</v>
      </c>
      <c r="L84" s="230" t="n">
        <v>445</v>
      </c>
      <c r="M84" s="230" t="n">
        <v>3067</v>
      </c>
      <c r="N84" s="230" t="n">
        <v>62</v>
      </c>
    </row>
    <row r="85" customFormat="false" ht="15" hidden="false" customHeight="false" outlineLevel="0" collapsed="false">
      <c r="A85" s="228" t="s">
        <v>184</v>
      </c>
      <c r="B85" s="228"/>
      <c r="C85" s="228"/>
      <c r="D85" s="230" t="n">
        <v>1279067</v>
      </c>
      <c r="E85" s="230" t="n">
        <v>34870</v>
      </c>
      <c r="F85" s="230" t="n">
        <v>76115</v>
      </c>
      <c r="G85" s="230" t="n">
        <v>259004</v>
      </c>
      <c r="H85" s="230" t="n">
        <v>364478</v>
      </c>
      <c r="I85" s="230" t="n">
        <v>252417</v>
      </c>
      <c r="J85" s="230" t="n">
        <v>147599</v>
      </c>
      <c r="K85" s="230" t="n">
        <v>144584</v>
      </c>
      <c r="L85" s="230" t="n">
        <v>1120984</v>
      </c>
      <c r="M85" s="230" t="n">
        <v>5690687</v>
      </c>
      <c r="N85" s="230" t="n">
        <v>116026</v>
      </c>
    </row>
    <row r="86" customFormat="false" ht="15" hidden="false" customHeight="false" outlineLevel="0" collapsed="false">
      <c r="A86" s="0" t="s">
        <v>249</v>
      </c>
      <c r="C86" s="228"/>
      <c r="D86" s="230"/>
      <c r="E86" s="230"/>
      <c r="F86" s="230"/>
      <c r="G86" s="230"/>
      <c r="H86" s="230"/>
      <c r="I86" s="230"/>
      <c r="J86" s="230"/>
      <c r="K86" s="230"/>
      <c r="L86" s="230"/>
      <c r="M86" s="230"/>
      <c r="N86" s="230"/>
    </row>
    <row r="87" customFormat="false" ht="15" hidden="false" customHeight="false" outlineLevel="0" collapsed="false">
      <c r="C87" s="228"/>
      <c r="D87" s="230"/>
      <c r="E87" s="230"/>
      <c r="F87" s="230"/>
      <c r="G87" s="230"/>
      <c r="H87" s="230"/>
      <c r="I87" s="230"/>
      <c r="J87" s="230"/>
      <c r="K87" s="230"/>
      <c r="L87" s="230"/>
      <c r="M87" s="230"/>
      <c r="N87" s="230"/>
    </row>
    <row r="88" customFormat="false" ht="15" hidden="false" customHeight="false" outlineLevel="0" collapsed="false">
      <c r="B88" s="0" t="s">
        <v>250</v>
      </c>
      <c r="C88" s="228"/>
      <c r="D88" s="230"/>
      <c r="E88" s="230"/>
      <c r="F88" s="230"/>
      <c r="G88" s="230"/>
      <c r="H88" s="230"/>
      <c r="I88" s="230"/>
      <c r="J88" s="230"/>
      <c r="K88" s="230"/>
      <c r="L88" s="230"/>
      <c r="M88" s="230"/>
      <c r="N88" s="230"/>
    </row>
    <row r="89" customFormat="false" ht="15" hidden="false" customHeight="false" outlineLevel="0" collapsed="false">
      <c r="C89" s="228" t="s">
        <v>270</v>
      </c>
      <c r="D89" s="230"/>
      <c r="E89" s="230"/>
      <c r="F89" s="230"/>
      <c r="G89" s="230"/>
      <c r="H89" s="230"/>
      <c r="I89" s="230"/>
      <c r="J89" s="230"/>
      <c r="K89" s="230"/>
      <c r="L89" s="230"/>
      <c r="M89" s="230"/>
      <c r="N89" s="230"/>
    </row>
    <row r="90" customFormat="false" ht="15" hidden="false" customHeight="false" outlineLevel="0" collapsed="false">
      <c r="B90" s="0" t="s">
        <v>271</v>
      </c>
      <c r="C90" s="228"/>
      <c r="D90" s="230"/>
      <c r="E90" s="230"/>
      <c r="F90" s="230"/>
      <c r="G90" s="230"/>
      <c r="H90" s="230"/>
      <c r="I90" s="230"/>
      <c r="J90" s="230"/>
      <c r="K90" s="230"/>
      <c r="L90" s="230"/>
      <c r="M90" s="230"/>
      <c r="N90" s="230"/>
    </row>
    <row r="91" customFormat="false" ht="15" hidden="false" customHeight="false" outlineLevel="0" collapsed="false">
      <c r="C91" s="228" t="s">
        <v>272</v>
      </c>
      <c r="D91" s="230" t="n">
        <v>30789</v>
      </c>
      <c r="E91" s="230" t="n">
        <v>608</v>
      </c>
      <c r="F91" s="230" t="n">
        <v>1919</v>
      </c>
      <c r="G91" s="230" t="n">
        <v>6799</v>
      </c>
      <c r="H91" s="230" t="n">
        <v>9882</v>
      </c>
      <c r="I91" s="230" t="n">
        <v>5997</v>
      </c>
      <c r="J91" s="230" t="n">
        <v>2935</v>
      </c>
      <c r="K91" s="230" t="n">
        <v>2649</v>
      </c>
      <c r="L91" s="230" t="n">
        <v>20618</v>
      </c>
      <c r="M91" s="230" t="n">
        <v>132584</v>
      </c>
      <c r="N91" s="230" t="n">
        <v>2791</v>
      </c>
    </row>
    <row r="92" customFormat="false" ht="15" hidden="false" customHeight="false" outlineLevel="0" collapsed="false">
      <c r="C92" s="228" t="s">
        <v>273</v>
      </c>
      <c r="D92" s="230" t="n">
        <v>142489</v>
      </c>
      <c r="E92" s="230" t="n">
        <v>5912</v>
      </c>
      <c r="F92" s="230" t="n">
        <v>9892</v>
      </c>
      <c r="G92" s="230" t="n">
        <v>34628</v>
      </c>
      <c r="H92" s="230" t="n">
        <v>49611</v>
      </c>
      <c r="I92" s="230" t="n">
        <v>24244</v>
      </c>
      <c r="J92" s="230" t="n">
        <v>10120</v>
      </c>
      <c r="K92" s="230" t="n">
        <v>8082</v>
      </c>
      <c r="L92" s="230" t="n">
        <v>62209</v>
      </c>
      <c r="M92" s="230" t="n">
        <v>572173</v>
      </c>
      <c r="N92" s="230" t="n">
        <v>11481</v>
      </c>
    </row>
    <row r="93" customFormat="false" ht="15" hidden="false" customHeight="false" outlineLevel="0" collapsed="false">
      <c r="B93" s="0" t="s">
        <v>254</v>
      </c>
      <c r="C93" s="228"/>
      <c r="D93" s="230"/>
      <c r="E93" s="230"/>
      <c r="F93" s="230"/>
      <c r="G93" s="230"/>
      <c r="H93" s="230"/>
      <c r="I93" s="230"/>
      <c r="J93" s="230"/>
      <c r="K93" s="230"/>
      <c r="L93" s="230"/>
      <c r="M93" s="230"/>
      <c r="N93" s="230"/>
    </row>
    <row r="94" customFormat="false" ht="15" hidden="false" customHeight="false" outlineLevel="0" collapsed="false">
      <c r="C94" s="228" t="s">
        <v>273</v>
      </c>
      <c r="D94" s="230" t="n">
        <v>185642</v>
      </c>
      <c r="E94" s="230" t="n">
        <v>2577</v>
      </c>
      <c r="F94" s="230" t="n">
        <v>8256</v>
      </c>
      <c r="G94" s="230" t="n">
        <v>27968</v>
      </c>
      <c r="H94" s="230" t="n">
        <v>48496</v>
      </c>
      <c r="I94" s="230" t="n">
        <v>42749</v>
      </c>
      <c r="J94" s="230" t="n">
        <v>28011</v>
      </c>
      <c r="K94" s="230" t="n">
        <v>27585</v>
      </c>
      <c r="L94" s="230" t="n">
        <v>212807</v>
      </c>
      <c r="M94" s="230" t="n">
        <v>891595</v>
      </c>
      <c r="N94" s="230" t="n">
        <v>18556</v>
      </c>
    </row>
    <row r="95" customFormat="false" ht="15" hidden="false" customHeight="false" outlineLevel="0" collapsed="false">
      <c r="C95" s="228" t="s">
        <v>274</v>
      </c>
      <c r="D95" s="230" t="n">
        <v>101803</v>
      </c>
      <c r="E95" s="230" t="n">
        <v>1134</v>
      </c>
      <c r="F95" s="230" t="n">
        <v>4482</v>
      </c>
      <c r="G95" s="230" t="n">
        <v>16529</v>
      </c>
      <c r="H95" s="230" t="n">
        <v>29541</v>
      </c>
      <c r="I95" s="230" t="n">
        <v>22679</v>
      </c>
      <c r="J95" s="230" t="n">
        <v>13501</v>
      </c>
      <c r="K95" s="230" t="n">
        <v>13937</v>
      </c>
      <c r="L95" s="230" t="n">
        <v>108035</v>
      </c>
      <c r="M95" s="230" t="n">
        <v>480285</v>
      </c>
      <c r="N95" s="230" t="n">
        <v>9890</v>
      </c>
    </row>
    <row r="96" customFormat="false" ht="15" hidden="false" customHeight="false" outlineLevel="0" collapsed="false">
      <c r="C96" s="228"/>
      <c r="D96" s="230"/>
      <c r="E96" s="230"/>
      <c r="F96" s="230"/>
      <c r="G96" s="230"/>
      <c r="H96" s="230"/>
      <c r="I96" s="230"/>
      <c r="J96" s="230"/>
      <c r="K96" s="230"/>
      <c r="L96" s="230"/>
      <c r="M96" s="230"/>
      <c r="N96" s="230"/>
    </row>
    <row r="97" customFormat="false" ht="15" hidden="false" customHeight="false" outlineLevel="0" collapsed="false">
      <c r="B97" s="0" t="s">
        <v>250</v>
      </c>
      <c r="C97" s="228"/>
      <c r="D97" s="230"/>
      <c r="E97" s="230"/>
      <c r="F97" s="230"/>
      <c r="G97" s="230"/>
      <c r="H97" s="230"/>
      <c r="I97" s="230"/>
      <c r="J97" s="230"/>
      <c r="K97" s="230"/>
      <c r="L97" s="230"/>
      <c r="M97" s="230"/>
      <c r="N97" s="230"/>
    </row>
    <row r="98" customFormat="false" ht="15" hidden="false" customHeight="false" outlineLevel="0" collapsed="false">
      <c r="C98" s="228" t="s">
        <v>275</v>
      </c>
      <c r="D98" s="230"/>
      <c r="E98" s="230"/>
      <c r="F98" s="230"/>
      <c r="G98" s="230"/>
      <c r="H98" s="230"/>
      <c r="I98" s="230"/>
      <c r="J98" s="230"/>
      <c r="K98" s="230"/>
      <c r="L98" s="230"/>
      <c r="M98" s="230"/>
      <c r="N98" s="230"/>
    </row>
    <row r="99" customFormat="false" ht="15" hidden="false" customHeight="false" outlineLevel="0" collapsed="false">
      <c r="B99" s="0" t="s">
        <v>271</v>
      </c>
      <c r="C99" s="228"/>
      <c r="D99" s="230"/>
      <c r="E99" s="230"/>
      <c r="F99" s="230"/>
      <c r="G99" s="230"/>
      <c r="H99" s="230"/>
      <c r="I99" s="230"/>
      <c r="J99" s="230"/>
      <c r="K99" s="230"/>
      <c r="L99" s="230"/>
      <c r="M99" s="230"/>
      <c r="N99" s="230"/>
    </row>
    <row r="100" customFormat="false" ht="15" hidden="false" customHeight="false" outlineLevel="0" collapsed="false">
      <c r="C100" s="228" t="s">
        <v>276</v>
      </c>
      <c r="D100" s="230" t="n">
        <v>69118</v>
      </c>
      <c r="E100" s="230" t="n">
        <v>4026</v>
      </c>
      <c r="F100" s="230" t="n">
        <v>6542</v>
      </c>
      <c r="G100" s="230" t="n">
        <v>17244</v>
      </c>
      <c r="H100" s="230" t="n">
        <v>19912</v>
      </c>
      <c r="I100" s="230" t="n">
        <v>11323</v>
      </c>
      <c r="J100" s="230" t="n">
        <v>5398</v>
      </c>
      <c r="K100" s="230" t="n">
        <v>4673</v>
      </c>
      <c r="L100" s="230" t="n">
        <v>36417</v>
      </c>
      <c r="M100" s="230" t="n">
        <v>273910</v>
      </c>
      <c r="N100" s="230" t="n">
        <v>5474</v>
      </c>
    </row>
    <row r="101" customFormat="false" ht="15" hidden="false" customHeight="false" outlineLevel="0" collapsed="false">
      <c r="C101" s="228" t="s">
        <v>277</v>
      </c>
      <c r="D101" s="230" t="n">
        <v>164997</v>
      </c>
      <c r="E101" s="230" t="n">
        <v>8373</v>
      </c>
      <c r="F101" s="230" t="n">
        <v>14941</v>
      </c>
      <c r="G101" s="230" t="n">
        <v>51791</v>
      </c>
      <c r="H101" s="230" t="n">
        <v>51300</v>
      </c>
      <c r="I101" s="230" t="n">
        <v>23305</v>
      </c>
      <c r="J101" s="230" t="n">
        <v>9236</v>
      </c>
      <c r="K101" s="230" t="n">
        <v>6051</v>
      </c>
      <c r="L101" s="230" t="n">
        <v>46364</v>
      </c>
      <c r="M101" s="230" t="n">
        <v>617133</v>
      </c>
      <c r="N101" s="230" t="n">
        <v>12257</v>
      </c>
    </row>
    <row r="102" customFormat="false" ht="15" hidden="false" customHeight="false" outlineLevel="0" collapsed="false">
      <c r="B102" s="0" t="s">
        <v>254</v>
      </c>
      <c r="C102" s="228"/>
      <c r="D102" s="230"/>
      <c r="E102" s="230"/>
      <c r="F102" s="230"/>
      <c r="G102" s="230"/>
      <c r="H102" s="230"/>
      <c r="I102" s="230"/>
      <c r="J102" s="230"/>
      <c r="K102" s="230"/>
      <c r="L102" s="230"/>
      <c r="M102" s="230"/>
      <c r="N102" s="230"/>
    </row>
    <row r="103" customFormat="false" ht="15" hidden="false" customHeight="false" outlineLevel="0" collapsed="false">
      <c r="C103" s="228" t="s">
        <v>278</v>
      </c>
      <c r="D103" s="230" t="n">
        <v>64767</v>
      </c>
      <c r="E103" s="230" t="n">
        <v>634</v>
      </c>
      <c r="F103" s="230" t="n">
        <v>2510</v>
      </c>
      <c r="G103" s="230" t="n">
        <v>8634</v>
      </c>
      <c r="H103" s="230" t="n">
        <v>14748</v>
      </c>
      <c r="I103" s="230" t="n">
        <v>13881</v>
      </c>
      <c r="J103" s="230" t="n">
        <v>10724</v>
      </c>
      <c r="K103" s="230" t="n">
        <v>13636</v>
      </c>
      <c r="L103" s="230" t="n">
        <v>107242</v>
      </c>
      <c r="M103" s="230" t="n">
        <v>331539</v>
      </c>
      <c r="N103" s="230" t="n">
        <v>6764</v>
      </c>
    </row>
    <row r="104" customFormat="false" ht="15" hidden="false" customHeight="false" outlineLevel="0" collapsed="false">
      <c r="C104" s="228" t="s">
        <v>279</v>
      </c>
      <c r="D104" s="230" t="n">
        <v>247393</v>
      </c>
      <c r="E104" s="230" t="n">
        <v>4450</v>
      </c>
      <c r="F104" s="230" t="n">
        <v>12325</v>
      </c>
      <c r="G104" s="230" t="n">
        <v>45964</v>
      </c>
      <c r="H104" s="230" t="n">
        <v>67695</v>
      </c>
      <c r="I104" s="230" t="n">
        <v>51848</v>
      </c>
      <c r="J104" s="230" t="n">
        <v>33141</v>
      </c>
      <c r="K104" s="230" t="n">
        <v>31970</v>
      </c>
      <c r="L104" s="230" t="n">
        <v>247258</v>
      </c>
      <c r="M104" s="230" t="n">
        <v>1143116</v>
      </c>
      <c r="N104" s="230" t="n">
        <v>23678</v>
      </c>
    </row>
    <row r="105" customFormat="false" ht="15" hidden="false" customHeight="false" outlineLevel="0" collapsed="false">
      <c r="C105" s="228"/>
      <c r="D105" s="230"/>
      <c r="E105" s="230"/>
      <c r="F105" s="230"/>
      <c r="G105" s="230"/>
      <c r="H105" s="230"/>
      <c r="I105" s="230"/>
      <c r="J105" s="230"/>
      <c r="K105" s="230"/>
      <c r="L105" s="230"/>
      <c r="M105" s="230"/>
      <c r="N105" s="230"/>
    </row>
    <row r="106" customFormat="false" ht="15" hidden="false" customHeight="false" outlineLevel="0" collapsed="false">
      <c r="B106" s="0" t="s">
        <v>250</v>
      </c>
      <c r="C106" s="228"/>
      <c r="D106" s="230"/>
      <c r="E106" s="230"/>
      <c r="F106" s="230"/>
      <c r="G106" s="230"/>
      <c r="H106" s="230"/>
      <c r="I106" s="230"/>
      <c r="J106" s="230"/>
      <c r="K106" s="230"/>
      <c r="L106" s="230"/>
      <c r="M106" s="230"/>
      <c r="N106" s="230"/>
    </row>
    <row r="107" customFormat="false" ht="15" hidden="false" customHeight="false" outlineLevel="0" collapsed="false">
      <c r="C107" s="228" t="s">
        <v>280</v>
      </c>
      <c r="D107" s="230"/>
      <c r="E107" s="230"/>
      <c r="F107" s="230"/>
      <c r="G107" s="230"/>
      <c r="H107" s="230"/>
      <c r="I107" s="230"/>
      <c r="J107" s="230"/>
      <c r="K107" s="230"/>
      <c r="L107" s="230"/>
      <c r="M107" s="230"/>
      <c r="N107" s="230"/>
    </row>
    <row r="108" customFormat="false" ht="15" hidden="false" customHeight="false" outlineLevel="0" collapsed="false">
      <c r="B108" s="0" t="s">
        <v>252</v>
      </c>
      <c r="C108" s="228"/>
      <c r="D108" s="230"/>
      <c r="E108" s="230"/>
      <c r="F108" s="230"/>
      <c r="G108" s="230"/>
      <c r="H108" s="230"/>
      <c r="I108" s="230"/>
      <c r="J108" s="230"/>
      <c r="K108" s="230"/>
      <c r="L108" s="230"/>
      <c r="M108" s="230"/>
      <c r="N108" s="230"/>
    </row>
    <row r="109" customFormat="false" ht="15" hidden="false" customHeight="false" outlineLevel="0" collapsed="false">
      <c r="C109" s="228" t="s">
        <v>281</v>
      </c>
      <c r="D109" s="230" t="n">
        <v>58065</v>
      </c>
      <c r="E109" s="230" t="n">
        <v>1952</v>
      </c>
      <c r="F109" s="230" t="n">
        <v>4156</v>
      </c>
      <c r="G109" s="230" t="n">
        <v>15332</v>
      </c>
      <c r="H109" s="230" t="n">
        <v>20126</v>
      </c>
      <c r="I109" s="230" t="n">
        <v>9292</v>
      </c>
      <c r="J109" s="230" t="n">
        <v>3874</v>
      </c>
      <c r="K109" s="230" t="n">
        <v>3333</v>
      </c>
      <c r="L109" s="230" t="n">
        <v>25714</v>
      </c>
      <c r="M109" s="230" t="n">
        <v>232182</v>
      </c>
      <c r="N109" s="230" t="n">
        <v>4613</v>
      </c>
    </row>
    <row r="110" customFormat="false" ht="15" hidden="false" customHeight="false" outlineLevel="0" collapsed="false">
      <c r="B110" s="0" t="s">
        <v>254</v>
      </c>
      <c r="C110" s="228"/>
      <c r="D110" s="230"/>
      <c r="E110" s="230"/>
      <c r="F110" s="230"/>
      <c r="G110" s="230"/>
      <c r="H110" s="230"/>
      <c r="I110" s="230"/>
      <c r="J110" s="230"/>
      <c r="K110" s="230"/>
      <c r="L110" s="230"/>
      <c r="M110" s="230"/>
      <c r="N110" s="230"/>
    </row>
    <row r="111" customFormat="false" ht="15" hidden="false" customHeight="false" outlineLevel="0" collapsed="false">
      <c r="C111" s="228" t="s">
        <v>282</v>
      </c>
      <c r="D111" s="230" t="n">
        <v>72179</v>
      </c>
      <c r="E111" s="230" t="n">
        <v>2427</v>
      </c>
      <c r="F111" s="230" t="n">
        <v>4226</v>
      </c>
      <c r="G111" s="230" t="n">
        <v>12216</v>
      </c>
      <c r="H111" s="230" t="n">
        <v>17657</v>
      </c>
      <c r="I111" s="230" t="n">
        <v>15278</v>
      </c>
      <c r="J111" s="230" t="n">
        <v>9771</v>
      </c>
      <c r="K111" s="230" t="n">
        <v>10604</v>
      </c>
      <c r="L111" s="230" t="n">
        <v>82975</v>
      </c>
      <c r="M111" s="230" t="n">
        <v>336146</v>
      </c>
      <c r="N111" s="230" t="n">
        <v>6752</v>
      </c>
    </row>
    <row r="112" customFormat="false" ht="15" hidden="false" customHeight="false" outlineLevel="0" collapsed="false">
      <c r="C112" s="228" t="s">
        <v>283</v>
      </c>
      <c r="D112" s="230" t="n">
        <v>86683</v>
      </c>
      <c r="E112" s="230" t="n">
        <v>1343</v>
      </c>
      <c r="F112" s="230" t="n">
        <v>3629</v>
      </c>
      <c r="G112" s="230" t="n">
        <v>13092</v>
      </c>
      <c r="H112" s="230" t="n">
        <v>22342</v>
      </c>
      <c r="I112" s="230" t="n">
        <v>20047</v>
      </c>
      <c r="J112" s="230" t="n">
        <v>13434</v>
      </c>
      <c r="K112" s="230" t="n">
        <v>12796</v>
      </c>
      <c r="L112" s="230" t="n">
        <v>98219</v>
      </c>
      <c r="M112" s="230" t="n">
        <v>416303</v>
      </c>
      <c r="N112" s="230" t="n">
        <v>8496</v>
      </c>
    </row>
    <row r="113" customFormat="false" ht="15" hidden="false" customHeight="false" outlineLevel="0" collapsed="false">
      <c r="C113" s="228" t="s">
        <v>284</v>
      </c>
      <c r="D113" s="230" t="n">
        <v>55142</v>
      </c>
      <c r="E113" s="230" t="n">
        <v>1434</v>
      </c>
      <c r="F113" s="230" t="n">
        <v>3237</v>
      </c>
      <c r="G113" s="230" t="n">
        <v>8807</v>
      </c>
      <c r="H113" s="230" t="n">
        <v>13168</v>
      </c>
      <c r="I113" s="230" t="n">
        <v>11774</v>
      </c>
      <c r="J113" s="230" t="n">
        <v>7454</v>
      </c>
      <c r="K113" s="230" t="n">
        <v>9268</v>
      </c>
      <c r="L113" s="230" t="n">
        <v>73126</v>
      </c>
      <c r="M113" s="230" t="n">
        <v>263721</v>
      </c>
      <c r="N113" s="230" t="n">
        <v>5275</v>
      </c>
    </row>
    <row r="114" customFormat="false" ht="15" hidden="false" customHeight="false" outlineLevel="0" collapsed="false">
      <c r="C114" s="228"/>
      <c r="D114" s="230"/>
      <c r="E114" s="230"/>
      <c r="F114" s="230"/>
      <c r="G114" s="230"/>
      <c r="H114" s="230"/>
      <c r="I114" s="230"/>
      <c r="J114" s="230"/>
      <c r="K114" s="230"/>
      <c r="L114" s="230"/>
      <c r="M114" s="230"/>
      <c r="N114" s="230"/>
    </row>
    <row r="115" customFormat="false" ht="15" hidden="false" customHeight="false" outlineLevel="0" collapsed="false">
      <c r="A115" s="0" t="s">
        <v>285</v>
      </c>
      <c r="C115" s="228"/>
      <c r="D115" s="230"/>
      <c r="E115" s="230"/>
      <c r="F115" s="230"/>
      <c r="G115" s="230"/>
      <c r="H115" s="230"/>
      <c r="I115" s="230"/>
      <c r="J115" s="230"/>
      <c r="K115" s="230"/>
      <c r="L115" s="230"/>
      <c r="M115" s="230"/>
      <c r="N115" s="230"/>
    </row>
    <row r="116" customFormat="false" ht="15" hidden="false" customHeight="false" outlineLevel="0" collapsed="false">
      <c r="C116" s="228"/>
      <c r="D116" s="230"/>
      <c r="E116" s="230"/>
      <c r="F116" s="230"/>
      <c r="G116" s="230"/>
      <c r="H116" s="230"/>
      <c r="I116" s="230"/>
      <c r="J116" s="230"/>
      <c r="K116" s="230"/>
      <c r="L116" s="230"/>
      <c r="M116" s="230"/>
      <c r="N116" s="230"/>
    </row>
    <row r="117" customFormat="false" ht="15" hidden="false" customHeight="false" outlineLevel="0" collapsed="false">
      <c r="A117" s="228" t="s">
        <v>179</v>
      </c>
      <c r="B117" s="228"/>
      <c r="D117" s="230" t="n">
        <v>988125</v>
      </c>
      <c r="E117" s="230" t="n">
        <v>29436</v>
      </c>
      <c r="F117" s="230" t="n">
        <v>57549</v>
      </c>
      <c r="G117" s="230" t="n">
        <v>167662</v>
      </c>
      <c r="H117" s="230" t="n">
        <v>274149</v>
      </c>
      <c r="I117" s="230" t="n">
        <v>207110</v>
      </c>
      <c r="J117" s="230" t="n">
        <v>124068</v>
      </c>
      <c r="K117" s="230" t="n">
        <v>128151</v>
      </c>
      <c r="L117" s="230" t="n">
        <v>998181</v>
      </c>
      <c r="M117" s="230" t="n">
        <v>4522255</v>
      </c>
      <c r="N117" s="230" t="n">
        <v>91884</v>
      </c>
    </row>
    <row r="118" customFormat="false" ht="15" hidden="false" customHeight="false" outlineLevel="0" collapsed="false">
      <c r="A118" s="228" t="s">
        <v>180</v>
      </c>
      <c r="B118" s="228"/>
      <c r="D118" s="230"/>
      <c r="E118" s="230"/>
      <c r="F118" s="230"/>
      <c r="G118" s="230"/>
      <c r="H118" s="230"/>
      <c r="I118" s="230"/>
      <c r="J118" s="230"/>
      <c r="K118" s="230"/>
      <c r="L118" s="230"/>
      <c r="M118" s="230"/>
      <c r="N118" s="230"/>
    </row>
    <row r="119" customFormat="false" ht="15" hidden="false" customHeight="false" outlineLevel="0" collapsed="false">
      <c r="B119" s="228" t="s">
        <v>181</v>
      </c>
      <c r="D119" s="230" t="n">
        <v>7811</v>
      </c>
      <c r="E119" s="230" t="n">
        <v>117</v>
      </c>
      <c r="F119" s="230" t="n">
        <v>500</v>
      </c>
      <c r="G119" s="230" t="n">
        <v>905</v>
      </c>
      <c r="H119" s="230" t="n">
        <v>1438</v>
      </c>
      <c r="I119" s="230" t="n">
        <v>1914</v>
      </c>
      <c r="J119" s="230" t="n">
        <v>1632</v>
      </c>
      <c r="K119" s="230" t="n">
        <v>1305</v>
      </c>
      <c r="L119" s="230" t="n">
        <v>10010</v>
      </c>
      <c r="M119" s="230" t="n">
        <v>38956</v>
      </c>
      <c r="N119" s="230" t="n">
        <v>907</v>
      </c>
    </row>
    <row r="120" customFormat="false" ht="15" hidden="false" customHeight="false" outlineLevel="0" collapsed="false">
      <c r="B120" s="228" t="s">
        <v>182</v>
      </c>
      <c r="D120" s="230" t="n">
        <v>911</v>
      </c>
      <c r="E120" s="230" t="n">
        <v>25</v>
      </c>
      <c r="F120" s="230" t="n">
        <v>79</v>
      </c>
      <c r="G120" s="230" t="n">
        <v>131</v>
      </c>
      <c r="H120" s="230" t="n">
        <v>12</v>
      </c>
      <c r="I120" s="230" t="n">
        <v>113</v>
      </c>
      <c r="J120" s="230" t="n">
        <v>180</v>
      </c>
      <c r="K120" s="230" t="n">
        <v>371</v>
      </c>
      <c r="L120" s="230" t="n">
        <v>3090</v>
      </c>
      <c r="M120" s="230" t="n">
        <v>5359</v>
      </c>
      <c r="N120" s="230" t="n">
        <v>146</v>
      </c>
    </row>
    <row r="121" customFormat="false" ht="15" hidden="false" customHeight="false" outlineLevel="0" collapsed="false">
      <c r="A121" s="0" t="s">
        <v>183</v>
      </c>
      <c r="C121" s="228"/>
      <c r="D121" s="230" t="n">
        <v>828</v>
      </c>
      <c r="E121" s="230" t="n">
        <v>27</v>
      </c>
      <c r="F121" s="230" t="n">
        <v>45</v>
      </c>
      <c r="G121" s="230" t="n">
        <v>175</v>
      </c>
      <c r="H121" s="230" t="n">
        <v>226</v>
      </c>
      <c r="I121" s="230" t="n">
        <v>175</v>
      </c>
      <c r="J121" s="230" t="n">
        <v>98</v>
      </c>
      <c r="K121" s="230" t="n">
        <v>82</v>
      </c>
      <c r="L121" s="230" t="n">
        <v>666</v>
      </c>
      <c r="M121" s="230" t="n">
        <v>3675</v>
      </c>
      <c r="N121" s="230" t="n">
        <v>81</v>
      </c>
    </row>
    <row r="122" customFormat="false" ht="15" hidden="false" customHeight="false" outlineLevel="0" collapsed="false">
      <c r="A122" s="228" t="s">
        <v>184</v>
      </c>
      <c r="B122" s="228"/>
      <c r="C122" s="228"/>
      <c r="D122" s="230" t="n">
        <v>996096</v>
      </c>
      <c r="E122" s="230" t="n">
        <v>29627</v>
      </c>
      <c r="F122" s="230" t="n">
        <v>58083</v>
      </c>
      <c r="G122" s="230" t="n">
        <v>168523</v>
      </c>
      <c r="H122" s="230" t="n">
        <v>275373</v>
      </c>
      <c r="I122" s="230" t="n">
        <v>208963</v>
      </c>
      <c r="J122" s="230" t="n">
        <v>125782</v>
      </c>
      <c r="K122" s="230" t="n">
        <v>129745</v>
      </c>
      <c r="L122" s="230" t="n">
        <v>1010615</v>
      </c>
      <c r="M122" s="230" t="n">
        <v>4562976</v>
      </c>
      <c r="N122" s="230" t="n">
        <v>92858</v>
      </c>
    </row>
    <row r="123" customFormat="false" ht="15" hidden="false" customHeight="false" outlineLevel="0" collapsed="false">
      <c r="A123" s="0" t="s">
        <v>249</v>
      </c>
      <c r="C123" s="228"/>
    </row>
    <row r="124" customFormat="false" ht="15" hidden="false" customHeight="false" outlineLevel="0" collapsed="false">
      <c r="C124" s="228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</row>
    <row r="125" customFormat="false" ht="15" hidden="false" customHeight="false" outlineLevel="0" collapsed="false">
      <c r="B125" s="0" t="s">
        <v>250</v>
      </c>
      <c r="C125" s="228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</row>
    <row r="126" customFormat="false" ht="15" hidden="false" customHeight="false" outlineLevel="0" collapsed="false">
      <c r="C126" s="228" t="s">
        <v>286</v>
      </c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</row>
    <row r="127" customFormat="false" ht="15" hidden="false" customHeight="false" outlineLevel="0" collapsed="false">
      <c r="B127" s="0" t="s">
        <v>252</v>
      </c>
      <c r="C127" s="228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</row>
    <row r="128" customFormat="false" ht="15" hidden="false" customHeight="false" outlineLevel="0" collapsed="false">
      <c r="C128" s="228" t="s">
        <v>287</v>
      </c>
      <c r="D128" s="230" t="n">
        <v>101660</v>
      </c>
      <c r="E128" s="230" t="n">
        <v>6878</v>
      </c>
      <c r="F128" s="230" t="n">
        <v>10536</v>
      </c>
      <c r="G128" s="230" t="n">
        <v>24012</v>
      </c>
      <c r="H128" s="230" t="n">
        <v>29953</v>
      </c>
      <c r="I128" s="230" t="n">
        <v>16174</v>
      </c>
      <c r="J128" s="230" t="n">
        <v>8135</v>
      </c>
      <c r="K128" s="230" t="n">
        <v>5972</v>
      </c>
      <c r="L128" s="230" t="n">
        <v>46448</v>
      </c>
      <c r="M128" s="230" t="n">
        <v>395926</v>
      </c>
      <c r="N128" s="230" t="n">
        <v>7863</v>
      </c>
    </row>
    <row r="129" customFormat="false" ht="15" hidden="false" customHeight="false" outlineLevel="0" collapsed="false">
      <c r="B129" s="0" t="s">
        <v>254</v>
      </c>
      <c r="C129" s="228"/>
      <c r="D129" s="230"/>
      <c r="E129" s="230"/>
      <c r="F129" s="230"/>
      <c r="G129" s="230"/>
      <c r="H129" s="230"/>
      <c r="I129" s="230"/>
      <c r="J129" s="230"/>
      <c r="K129" s="230"/>
      <c r="L129" s="230"/>
      <c r="M129" s="230"/>
      <c r="N129" s="230"/>
    </row>
    <row r="130" customFormat="false" ht="15" hidden="false" customHeight="false" outlineLevel="0" collapsed="false">
      <c r="C130" s="228" t="s">
        <v>288</v>
      </c>
      <c r="D130" s="230" t="n">
        <v>108822</v>
      </c>
      <c r="E130" s="230" t="n">
        <v>3131</v>
      </c>
      <c r="F130" s="230" t="n">
        <v>6814</v>
      </c>
      <c r="G130" s="230" t="n">
        <v>18542</v>
      </c>
      <c r="H130" s="230" t="n">
        <v>28456</v>
      </c>
      <c r="I130" s="230" t="n">
        <v>22035</v>
      </c>
      <c r="J130" s="230" t="n">
        <v>14423</v>
      </c>
      <c r="K130" s="230" t="n">
        <v>15421</v>
      </c>
      <c r="L130" s="230" t="n">
        <v>120927</v>
      </c>
      <c r="M130" s="230" t="n">
        <v>503849</v>
      </c>
      <c r="N130" s="230" t="n">
        <v>10497</v>
      </c>
    </row>
    <row r="131" customFormat="false" ht="15" hidden="false" customHeight="false" outlineLevel="0" collapsed="false">
      <c r="C131" s="228" t="s">
        <v>289</v>
      </c>
      <c r="D131" s="230" t="n">
        <v>68845</v>
      </c>
      <c r="E131" s="230" t="n">
        <v>1326</v>
      </c>
      <c r="F131" s="230" t="n">
        <v>3401</v>
      </c>
      <c r="G131" s="230" t="n">
        <v>10798</v>
      </c>
      <c r="H131" s="230" t="n">
        <v>19158</v>
      </c>
      <c r="I131" s="230" t="n">
        <v>15289</v>
      </c>
      <c r="J131" s="230" t="n">
        <v>9139</v>
      </c>
      <c r="K131" s="230" t="n">
        <v>9734</v>
      </c>
      <c r="L131" s="230" t="n">
        <v>75534</v>
      </c>
      <c r="M131" s="230" t="n">
        <v>323967</v>
      </c>
      <c r="N131" s="230" t="n">
        <v>6679</v>
      </c>
    </row>
    <row r="132" customFormat="false" ht="15" hidden="false" customHeight="false" outlineLevel="0" collapsed="false">
      <c r="C132" s="228" t="s">
        <v>290</v>
      </c>
      <c r="D132" s="230" t="n">
        <v>183835</v>
      </c>
      <c r="E132" s="230" t="n">
        <v>3251</v>
      </c>
      <c r="F132" s="230" t="n">
        <v>8061</v>
      </c>
      <c r="G132" s="230" t="n">
        <v>28004</v>
      </c>
      <c r="H132" s="230" t="n">
        <v>49911</v>
      </c>
      <c r="I132" s="230" t="n">
        <v>40988</v>
      </c>
      <c r="J132" s="230" t="n">
        <v>25298</v>
      </c>
      <c r="K132" s="230" t="n">
        <v>28322</v>
      </c>
      <c r="L132" s="230" t="n">
        <v>221459</v>
      </c>
      <c r="M132" s="230" t="n">
        <v>881216</v>
      </c>
      <c r="N132" s="230" t="n">
        <v>18092</v>
      </c>
    </row>
    <row r="133" customFormat="false" ht="15" hidden="false" customHeight="false" outlineLevel="0" collapsed="false">
      <c r="C133" s="228"/>
      <c r="D133" s="230"/>
      <c r="E133" s="230"/>
      <c r="F133" s="230"/>
      <c r="G133" s="230"/>
      <c r="H133" s="230"/>
      <c r="I133" s="230"/>
      <c r="J133" s="230"/>
      <c r="K133" s="230"/>
      <c r="L133" s="230"/>
      <c r="M133" s="230"/>
      <c r="N133" s="230"/>
    </row>
    <row r="134" customFormat="false" ht="15" hidden="false" customHeight="false" outlineLevel="0" collapsed="false">
      <c r="B134" s="0" t="s">
        <v>250</v>
      </c>
      <c r="C134" s="228"/>
      <c r="D134" s="230"/>
      <c r="E134" s="230"/>
      <c r="F134" s="230"/>
      <c r="G134" s="230"/>
      <c r="H134" s="230"/>
      <c r="I134" s="230"/>
      <c r="J134" s="230"/>
      <c r="K134" s="230"/>
      <c r="L134" s="230"/>
      <c r="M134" s="230"/>
      <c r="N134" s="230"/>
    </row>
    <row r="135" customFormat="false" ht="15" hidden="false" customHeight="false" outlineLevel="0" collapsed="false">
      <c r="C135" s="228" t="s">
        <v>291</v>
      </c>
      <c r="D135" s="230"/>
      <c r="E135" s="230"/>
      <c r="F135" s="230"/>
      <c r="G135" s="230"/>
      <c r="H135" s="230"/>
      <c r="I135" s="230"/>
      <c r="J135" s="230"/>
      <c r="K135" s="230"/>
      <c r="L135" s="230"/>
      <c r="M135" s="230"/>
      <c r="N135" s="230"/>
    </row>
    <row r="136" customFormat="false" ht="15" hidden="false" customHeight="false" outlineLevel="0" collapsed="false">
      <c r="B136" s="0" t="s">
        <v>254</v>
      </c>
      <c r="C136" s="228"/>
      <c r="D136" s="230"/>
      <c r="E136" s="230"/>
      <c r="F136" s="230"/>
      <c r="G136" s="230"/>
      <c r="H136" s="230"/>
      <c r="I136" s="230"/>
      <c r="J136" s="230"/>
      <c r="K136" s="230"/>
      <c r="L136" s="230"/>
      <c r="M136" s="230"/>
      <c r="N136" s="230"/>
    </row>
    <row r="137" customFormat="false" ht="15" hidden="false" customHeight="false" outlineLevel="0" collapsed="false">
      <c r="C137" s="228" t="s">
        <v>292</v>
      </c>
      <c r="D137" s="230" t="n">
        <v>63858</v>
      </c>
      <c r="E137" s="230" t="n">
        <v>771</v>
      </c>
      <c r="F137" s="230" t="n">
        <v>2253</v>
      </c>
      <c r="G137" s="230" t="n">
        <v>8216</v>
      </c>
      <c r="H137" s="230" t="n">
        <v>16244</v>
      </c>
      <c r="I137" s="230" t="n">
        <v>15489</v>
      </c>
      <c r="J137" s="230" t="n">
        <v>10097</v>
      </c>
      <c r="K137" s="230" t="n">
        <v>10788</v>
      </c>
      <c r="L137" s="230" t="n">
        <v>83665</v>
      </c>
      <c r="M137" s="230" t="n">
        <v>316593</v>
      </c>
      <c r="N137" s="230" t="n">
        <v>6303</v>
      </c>
    </row>
    <row r="138" customFormat="false" ht="15" hidden="false" customHeight="false" outlineLevel="0" collapsed="false">
      <c r="C138" s="228" t="s">
        <v>293</v>
      </c>
      <c r="D138" s="230" t="n">
        <v>100364</v>
      </c>
      <c r="E138" s="230" t="n">
        <v>3345</v>
      </c>
      <c r="F138" s="230" t="n">
        <v>5558</v>
      </c>
      <c r="G138" s="230" t="n">
        <v>17254</v>
      </c>
      <c r="H138" s="230" t="n">
        <v>28925</v>
      </c>
      <c r="I138" s="230" t="n">
        <v>21242</v>
      </c>
      <c r="J138" s="230" t="n">
        <v>11698</v>
      </c>
      <c r="K138" s="230" t="n">
        <v>12342</v>
      </c>
      <c r="L138" s="230" t="n">
        <v>96029</v>
      </c>
      <c r="M138" s="230" t="n">
        <v>454350</v>
      </c>
      <c r="N138" s="230" t="n">
        <v>9133</v>
      </c>
    </row>
    <row r="139" customFormat="false" ht="15" hidden="false" customHeight="false" outlineLevel="0" collapsed="false">
      <c r="C139" s="228" t="s">
        <v>294</v>
      </c>
      <c r="D139" s="230" t="n">
        <v>59252</v>
      </c>
      <c r="E139" s="230" t="n">
        <v>796</v>
      </c>
      <c r="F139" s="230" t="n">
        <v>2120</v>
      </c>
      <c r="G139" s="230" t="n">
        <v>7628</v>
      </c>
      <c r="H139" s="230" t="n">
        <v>14951</v>
      </c>
      <c r="I139" s="230" t="n">
        <v>14183</v>
      </c>
      <c r="J139" s="230" t="n">
        <v>9413</v>
      </c>
      <c r="K139" s="230" t="n">
        <v>10161</v>
      </c>
      <c r="L139" s="230" t="n">
        <v>78909</v>
      </c>
      <c r="M139" s="230" t="n">
        <v>294026</v>
      </c>
      <c r="N139" s="230" t="n">
        <v>5862</v>
      </c>
    </row>
    <row r="140" customFormat="false" ht="15" hidden="false" customHeight="false" outlineLevel="0" collapsed="false">
      <c r="C140" s="228"/>
      <c r="D140" s="230"/>
      <c r="E140" s="230"/>
      <c r="F140" s="230"/>
      <c r="G140" s="230"/>
      <c r="H140" s="230"/>
      <c r="I140" s="230"/>
      <c r="J140" s="230"/>
      <c r="K140" s="230"/>
      <c r="L140" s="230"/>
      <c r="M140" s="230"/>
      <c r="N140" s="230"/>
    </row>
    <row r="141" customFormat="false" ht="15" hidden="false" customHeight="false" outlineLevel="0" collapsed="false">
      <c r="B141" s="0" t="s">
        <v>250</v>
      </c>
      <c r="C141" s="228"/>
      <c r="D141" s="230"/>
      <c r="E141" s="230"/>
      <c r="F141" s="230"/>
      <c r="G141" s="230"/>
      <c r="H141" s="230"/>
      <c r="I141" s="230"/>
      <c r="J141" s="230"/>
      <c r="K141" s="230"/>
      <c r="L141" s="230"/>
      <c r="M141" s="230"/>
      <c r="N141" s="230"/>
    </row>
    <row r="142" customFormat="false" ht="15" hidden="false" customHeight="false" outlineLevel="0" collapsed="false">
      <c r="C142" s="228" t="s">
        <v>295</v>
      </c>
      <c r="D142" s="230"/>
      <c r="E142" s="230"/>
      <c r="F142" s="230"/>
      <c r="G142" s="230"/>
      <c r="H142" s="230"/>
      <c r="I142" s="230"/>
      <c r="J142" s="230"/>
      <c r="K142" s="230"/>
      <c r="L142" s="230"/>
      <c r="M142" s="230"/>
      <c r="N142" s="230"/>
    </row>
    <row r="143" customFormat="false" ht="15" hidden="false" customHeight="false" outlineLevel="0" collapsed="false">
      <c r="B143" s="0" t="s">
        <v>254</v>
      </c>
      <c r="C143" s="228"/>
      <c r="D143" s="230"/>
      <c r="E143" s="230"/>
      <c r="F143" s="230"/>
      <c r="G143" s="230"/>
      <c r="H143" s="230"/>
      <c r="I143" s="230"/>
      <c r="J143" s="230"/>
      <c r="K143" s="230"/>
      <c r="L143" s="230"/>
      <c r="M143" s="230"/>
      <c r="N143" s="230"/>
    </row>
    <row r="144" customFormat="false" ht="15" hidden="false" customHeight="false" outlineLevel="0" collapsed="false">
      <c r="C144" s="228" t="s">
        <v>296</v>
      </c>
      <c r="D144" s="230" t="n">
        <v>130354</v>
      </c>
      <c r="E144" s="230" t="n">
        <v>5914</v>
      </c>
      <c r="F144" s="230" t="n">
        <v>8982</v>
      </c>
      <c r="G144" s="230" t="n">
        <v>23534</v>
      </c>
      <c r="H144" s="230" t="n">
        <v>37662</v>
      </c>
      <c r="I144" s="230" t="n">
        <v>25917</v>
      </c>
      <c r="J144" s="230" t="n">
        <v>14974</v>
      </c>
      <c r="K144" s="230" t="n">
        <v>13371</v>
      </c>
      <c r="L144" s="230" t="n">
        <v>103058</v>
      </c>
      <c r="M144" s="230" t="n">
        <v>567615</v>
      </c>
      <c r="N144" s="230" t="n">
        <v>11516</v>
      </c>
    </row>
    <row r="145" customFormat="false" ht="15" hidden="false" customHeight="false" outlineLevel="0" collapsed="false">
      <c r="C145" s="228" t="s">
        <v>297</v>
      </c>
      <c r="D145" s="230" t="n">
        <v>102423</v>
      </c>
      <c r="E145" s="230" t="n">
        <v>2439</v>
      </c>
      <c r="F145" s="230" t="n">
        <v>6167</v>
      </c>
      <c r="G145" s="230" t="n">
        <v>18703</v>
      </c>
      <c r="H145" s="230" t="n">
        <v>30460</v>
      </c>
      <c r="I145" s="230" t="n">
        <v>21036</v>
      </c>
      <c r="J145" s="230" t="n">
        <v>12282</v>
      </c>
      <c r="K145" s="230" t="n">
        <v>11336</v>
      </c>
      <c r="L145" s="230" t="n">
        <v>87825</v>
      </c>
      <c r="M145" s="230" t="n">
        <v>459419</v>
      </c>
      <c r="N145" s="230" t="n">
        <v>9337</v>
      </c>
    </row>
    <row r="146" customFormat="false" ht="15" hidden="false" customHeight="false" outlineLevel="0" collapsed="false">
      <c r="C146" s="228" t="s">
        <v>298</v>
      </c>
      <c r="D146" s="230" t="n">
        <v>76683</v>
      </c>
      <c r="E146" s="230" t="n">
        <v>1776</v>
      </c>
      <c r="F146" s="230" t="n">
        <v>4191</v>
      </c>
      <c r="G146" s="230" t="n">
        <v>11832</v>
      </c>
      <c r="H146" s="230" t="n">
        <v>19653</v>
      </c>
      <c r="I146" s="230" t="n">
        <v>16610</v>
      </c>
      <c r="J146" s="230" t="n">
        <v>10323</v>
      </c>
      <c r="K146" s="230" t="n">
        <v>12298</v>
      </c>
      <c r="L146" s="230" t="n">
        <v>96761</v>
      </c>
      <c r="M146" s="230" t="n">
        <v>366015</v>
      </c>
      <c r="N146" s="230" t="n">
        <v>7577</v>
      </c>
    </row>
    <row r="147" customFormat="false" ht="15" hidden="false" customHeight="false" outlineLevel="0" collapsed="false">
      <c r="A147" s="226"/>
      <c r="B147" s="226"/>
      <c r="C147" s="232"/>
    </row>
    <row r="148" customFormat="false" ht="18.75" hidden="false" customHeight="true" outlineLevel="0" collapsed="false">
      <c r="A148" s="148" t="s">
        <v>268</v>
      </c>
      <c r="C148" s="228"/>
    </row>
    <row r="149" customFormat="false" ht="197.25" hidden="false" customHeight="true" outlineLevel="0" collapsed="false">
      <c r="A149" s="149" t="s">
        <v>72</v>
      </c>
      <c r="B149" s="149"/>
      <c r="C149" s="149"/>
      <c r="D149" s="149"/>
      <c r="E149" s="149"/>
      <c r="F149" s="149"/>
      <c r="G149" s="149"/>
      <c r="H149" s="149"/>
      <c r="I149" s="149"/>
      <c r="J149" s="149"/>
      <c r="K149" s="149"/>
      <c r="L149" s="149"/>
      <c r="M149" s="149"/>
      <c r="N149" s="149"/>
    </row>
    <row r="150" customFormat="false" ht="15" hidden="false" customHeight="false" outlineLevel="0" collapsed="false">
      <c r="A150" s="0" t="s">
        <v>299</v>
      </c>
      <c r="C150" s="228"/>
    </row>
    <row r="151" customFormat="false" ht="15" hidden="false" customHeight="false" outlineLevel="0" collapsed="false">
      <c r="C151" s="228"/>
    </row>
    <row r="152" customFormat="false" ht="15" hidden="false" customHeight="false" outlineLevel="0" collapsed="false">
      <c r="A152" s="228" t="s">
        <v>179</v>
      </c>
      <c r="B152" s="228"/>
      <c r="D152" s="230" t="n">
        <v>788202</v>
      </c>
      <c r="E152" s="230" t="n">
        <v>19085</v>
      </c>
      <c r="F152" s="230" t="n">
        <v>38616</v>
      </c>
      <c r="G152" s="230" t="n">
        <v>117376</v>
      </c>
      <c r="H152" s="230" t="n">
        <v>192475</v>
      </c>
      <c r="I152" s="230" t="n">
        <v>173479</v>
      </c>
      <c r="J152" s="230" t="n">
        <v>120049</v>
      </c>
      <c r="K152" s="230" t="n">
        <v>127122</v>
      </c>
      <c r="L152" s="230" t="n">
        <v>988509</v>
      </c>
      <c r="M152" s="230" t="n">
        <v>3794543</v>
      </c>
      <c r="N152" s="230" t="n">
        <v>75641</v>
      </c>
    </row>
    <row r="153" customFormat="false" ht="15" hidden="false" customHeight="false" outlineLevel="0" collapsed="false">
      <c r="A153" s="228" t="s">
        <v>180</v>
      </c>
      <c r="B153" s="228"/>
      <c r="D153" s="230"/>
      <c r="E153" s="230"/>
      <c r="F153" s="230"/>
      <c r="G153" s="230"/>
      <c r="H153" s="230"/>
      <c r="I153" s="230"/>
      <c r="J153" s="230"/>
      <c r="K153" s="230"/>
      <c r="L153" s="230"/>
      <c r="M153" s="230"/>
      <c r="N153" s="230"/>
    </row>
    <row r="154" customFormat="false" ht="15" hidden="false" customHeight="false" outlineLevel="0" collapsed="false">
      <c r="B154" s="228" t="s">
        <v>181</v>
      </c>
      <c r="D154" s="230" t="n">
        <v>6089</v>
      </c>
      <c r="E154" s="230" t="n">
        <v>88</v>
      </c>
      <c r="F154" s="230" t="n">
        <v>347</v>
      </c>
      <c r="G154" s="230" t="n">
        <v>689</v>
      </c>
      <c r="H154" s="230" t="n">
        <v>898</v>
      </c>
      <c r="I154" s="230" t="n">
        <v>1292</v>
      </c>
      <c r="J154" s="230" t="n">
        <v>1371</v>
      </c>
      <c r="K154" s="230" t="n">
        <v>1404</v>
      </c>
      <c r="L154" s="230" t="n">
        <v>10775</v>
      </c>
      <c r="M154" s="230" t="n">
        <v>31902</v>
      </c>
      <c r="N154" s="230" t="n">
        <v>748</v>
      </c>
    </row>
    <row r="155" customFormat="false" ht="15" hidden="false" customHeight="false" outlineLevel="0" collapsed="false">
      <c r="B155" s="228" t="s">
        <v>182</v>
      </c>
      <c r="D155" s="230" t="n">
        <v>820</v>
      </c>
      <c r="E155" s="230" t="n">
        <v>28</v>
      </c>
      <c r="F155" s="230" t="n">
        <v>149</v>
      </c>
      <c r="G155" s="230" t="n">
        <v>128</v>
      </c>
      <c r="H155" s="230" t="n">
        <v>56</v>
      </c>
      <c r="I155" s="230" t="n">
        <v>68</v>
      </c>
      <c r="J155" s="230" t="n">
        <v>58</v>
      </c>
      <c r="K155" s="230" t="n">
        <v>333</v>
      </c>
      <c r="L155" s="230" t="n">
        <v>2693</v>
      </c>
      <c r="M155" s="230" t="n">
        <v>4315</v>
      </c>
      <c r="N155" s="230" t="n">
        <v>115</v>
      </c>
    </row>
    <row r="156" customFormat="false" ht="15" hidden="false" customHeight="false" outlineLevel="0" collapsed="false">
      <c r="A156" s="0" t="s">
        <v>183</v>
      </c>
      <c r="C156" s="228"/>
      <c r="D156" s="230" t="n">
        <v>810</v>
      </c>
      <c r="E156" s="230" t="n">
        <v>48</v>
      </c>
      <c r="F156" s="230" t="n">
        <v>45</v>
      </c>
      <c r="G156" s="230" t="n">
        <v>201</v>
      </c>
      <c r="H156" s="230" t="n">
        <v>192</v>
      </c>
      <c r="I156" s="230" t="n">
        <v>129</v>
      </c>
      <c r="J156" s="230" t="n">
        <v>97</v>
      </c>
      <c r="K156" s="230" t="n">
        <v>98</v>
      </c>
      <c r="L156" s="230" t="n">
        <v>763</v>
      </c>
      <c r="M156" s="230" t="n">
        <v>3499</v>
      </c>
      <c r="N156" s="230" t="n">
        <v>71</v>
      </c>
    </row>
    <row r="157" customFormat="false" ht="15" hidden="false" customHeight="false" outlineLevel="0" collapsed="false">
      <c r="A157" s="228" t="s">
        <v>184</v>
      </c>
      <c r="B157" s="228"/>
      <c r="C157" s="228"/>
      <c r="D157" s="230" t="n">
        <v>794303</v>
      </c>
      <c r="E157" s="230" t="n">
        <v>19153</v>
      </c>
      <c r="F157" s="230" t="n">
        <v>39067</v>
      </c>
      <c r="G157" s="230" t="n">
        <v>117992</v>
      </c>
      <c r="H157" s="230" t="n">
        <v>193237</v>
      </c>
      <c r="I157" s="230" t="n">
        <v>174712</v>
      </c>
      <c r="J157" s="230" t="n">
        <v>121380</v>
      </c>
      <c r="K157" s="230" t="n">
        <v>128762</v>
      </c>
      <c r="L157" s="230" t="n">
        <v>1001221</v>
      </c>
      <c r="M157" s="230" t="n">
        <v>3827272</v>
      </c>
      <c r="N157" s="230" t="n">
        <v>76433</v>
      </c>
    </row>
    <row r="158" customFormat="false" ht="15" hidden="false" customHeight="false" outlineLevel="0" collapsed="false">
      <c r="A158" s="0" t="s">
        <v>249</v>
      </c>
      <c r="C158" s="228"/>
      <c r="D158" s="230"/>
      <c r="E158" s="230"/>
      <c r="F158" s="230"/>
      <c r="G158" s="230"/>
      <c r="H158" s="230"/>
      <c r="I158" s="230"/>
      <c r="J158" s="230"/>
      <c r="K158" s="230"/>
      <c r="L158" s="230"/>
      <c r="M158" s="230"/>
      <c r="N158" s="230"/>
    </row>
    <row r="159" customFormat="false" ht="15" hidden="false" customHeight="false" outlineLevel="0" collapsed="false">
      <c r="C159" s="228"/>
      <c r="D159" s="230"/>
      <c r="E159" s="230"/>
      <c r="F159" s="230"/>
      <c r="G159" s="230"/>
      <c r="H159" s="230"/>
      <c r="I159" s="230"/>
      <c r="J159" s="230"/>
      <c r="K159" s="230"/>
      <c r="L159" s="230"/>
      <c r="M159" s="230"/>
      <c r="N159" s="230"/>
    </row>
    <row r="160" customFormat="false" ht="15" hidden="false" customHeight="false" outlineLevel="0" collapsed="false">
      <c r="B160" s="0" t="s">
        <v>250</v>
      </c>
      <c r="C160" s="228"/>
      <c r="D160" s="230"/>
      <c r="E160" s="230"/>
      <c r="F160" s="230"/>
      <c r="G160" s="230"/>
      <c r="H160" s="230"/>
      <c r="I160" s="230"/>
      <c r="J160" s="230"/>
      <c r="K160" s="230"/>
      <c r="L160" s="230"/>
      <c r="M160" s="230"/>
      <c r="N160" s="230"/>
    </row>
    <row r="161" customFormat="false" ht="15" hidden="false" customHeight="false" outlineLevel="0" collapsed="false">
      <c r="C161" s="228" t="s">
        <v>300</v>
      </c>
      <c r="D161" s="230"/>
      <c r="E161" s="230"/>
      <c r="F161" s="230"/>
      <c r="G161" s="230"/>
      <c r="H161" s="230"/>
      <c r="I161" s="230"/>
      <c r="J161" s="230"/>
      <c r="K161" s="230"/>
      <c r="L161" s="230"/>
      <c r="M161" s="230"/>
      <c r="N161" s="230"/>
    </row>
    <row r="162" customFormat="false" ht="15" hidden="false" customHeight="false" outlineLevel="0" collapsed="false">
      <c r="B162" s="0" t="s">
        <v>254</v>
      </c>
      <c r="C162" s="228"/>
      <c r="D162" s="230"/>
      <c r="E162" s="230"/>
      <c r="F162" s="230"/>
      <c r="G162" s="230"/>
      <c r="H162" s="230"/>
      <c r="I162" s="230"/>
      <c r="J162" s="230"/>
      <c r="K162" s="230"/>
      <c r="L162" s="230"/>
      <c r="M162" s="230"/>
      <c r="N162" s="230"/>
    </row>
    <row r="163" customFormat="false" ht="15" hidden="false" customHeight="false" outlineLevel="0" collapsed="false">
      <c r="C163" s="228" t="s">
        <v>301</v>
      </c>
      <c r="D163" s="230" t="n">
        <v>124579</v>
      </c>
      <c r="E163" s="230" t="n">
        <v>2434</v>
      </c>
      <c r="F163" s="230" t="n">
        <v>5391</v>
      </c>
      <c r="G163" s="230" t="n">
        <v>19670</v>
      </c>
      <c r="H163" s="230" t="n">
        <v>33104</v>
      </c>
      <c r="I163" s="230" t="n">
        <v>29594</v>
      </c>
      <c r="J163" s="230" t="n">
        <v>17620</v>
      </c>
      <c r="K163" s="230" t="n">
        <v>16766</v>
      </c>
      <c r="L163" s="230" t="n">
        <v>129728</v>
      </c>
      <c r="M163" s="230" t="n">
        <v>588060</v>
      </c>
      <c r="N163" s="230" t="n">
        <v>11586</v>
      </c>
    </row>
    <row r="164" customFormat="false" ht="15" hidden="false" customHeight="false" outlineLevel="0" collapsed="false">
      <c r="C164" s="228" t="s">
        <v>302</v>
      </c>
      <c r="D164" s="230" t="n">
        <v>95663</v>
      </c>
      <c r="E164" s="230" t="n">
        <v>4065</v>
      </c>
      <c r="F164" s="230" t="n">
        <v>7147</v>
      </c>
      <c r="G164" s="230" t="n">
        <v>15807</v>
      </c>
      <c r="H164" s="230" t="n">
        <v>22126</v>
      </c>
      <c r="I164" s="230" t="n">
        <v>19868</v>
      </c>
      <c r="J164" s="230" t="n">
        <v>13388</v>
      </c>
      <c r="K164" s="230" t="n">
        <v>13262</v>
      </c>
      <c r="L164" s="230" t="n">
        <v>102931</v>
      </c>
      <c r="M164" s="230" t="n">
        <v>436883</v>
      </c>
      <c r="N164" s="230" t="n">
        <v>8690</v>
      </c>
    </row>
    <row r="165" customFormat="false" ht="15" hidden="false" customHeight="false" outlineLevel="0" collapsed="false">
      <c r="C165" s="228" t="s">
        <v>303</v>
      </c>
      <c r="D165" s="230" t="n">
        <v>84905</v>
      </c>
      <c r="E165" s="230" t="n">
        <v>1193</v>
      </c>
      <c r="F165" s="230" t="n">
        <v>2894</v>
      </c>
      <c r="G165" s="230" t="n">
        <v>9523</v>
      </c>
      <c r="H165" s="230" t="n">
        <v>20445</v>
      </c>
      <c r="I165" s="230" t="n">
        <v>19706</v>
      </c>
      <c r="J165" s="230" t="n">
        <v>14608</v>
      </c>
      <c r="K165" s="230" t="n">
        <v>16536</v>
      </c>
      <c r="L165" s="230" t="n">
        <v>128448</v>
      </c>
      <c r="M165" s="230" t="n">
        <v>431956</v>
      </c>
      <c r="N165" s="230" t="n">
        <v>8524</v>
      </c>
    </row>
    <row r="166" customFormat="false" ht="15" hidden="false" customHeight="false" outlineLevel="0" collapsed="false">
      <c r="C166" s="228"/>
      <c r="D166" s="230"/>
      <c r="E166" s="230"/>
      <c r="F166" s="230"/>
      <c r="G166" s="230"/>
      <c r="H166" s="230"/>
      <c r="I166" s="230"/>
      <c r="J166" s="230"/>
      <c r="K166" s="230"/>
      <c r="L166" s="230"/>
      <c r="M166" s="230"/>
      <c r="N166" s="230"/>
    </row>
    <row r="167" customFormat="false" ht="15" hidden="false" customHeight="false" outlineLevel="0" collapsed="false">
      <c r="B167" s="0" t="s">
        <v>250</v>
      </c>
      <c r="C167" s="228"/>
      <c r="D167" s="230"/>
      <c r="E167" s="230"/>
      <c r="F167" s="230"/>
      <c r="G167" s="230"/>
      <c r="H167" s="230"/>
      <c r="I167" s="230"/>
      <c r="J167" s="230"/>
      <c r="K167" s="230"/>
      <c r="L167" s="230"/>
      <c r="M167" s="230"/>
      <c r="N167" s="230"/>
    </row>
    <row r="168" customFormat="false" ht="15" hidden="false" customHeight="false" outlineLevel="0" collapsed="false">
      <c r="C168" s="228" t="s">
        <v>304</v>
      </c>
      <c r="D168" s="230"/>
      <c r="E168" s="230"/>
      <c r="F168" s="230"/>
      <c r="G168" s="230"/>
      <c r="H168" s="230"/>
      <c r="I168" s="230"/>
      <c r="J168" s="230"/>
      <c r="K168" s="230"/>
      <c r="L168" s="230"/>
      <c r="M168" s="230"/>
      <c r="N168" s="230"/>
    </row>
    <row r="169" customFormat="false" ht="15" hidden="false" customHeight="false" outlineLevel="0" collapsed="false">
      <c r="B169" s="0" t="s">
        <v>252</v>
      </c>
      <c r="C169" s="228"/>
      <c r="D169" s="230"/>
      <c r="E169" s="230"/>
      <c r="F169" s="230"/>
      <c r="G169" s="230"/>
      <c r="H169" s="230"/>
      <c r="I169" s="230"/>
      <c r="J169" s="230"/>
      <c r="K169" s="230"/>
      <c r="L169" s="230"/>
      <c r="M169" s="230"/>
      <c r="N169" s="230"/>
    </row>
    <row r="170" customFormat="false" ht="15" hidden="false" customHeight="false" outlineLevel="0" collapsed="false">
      <c r="C170" s="228" t="s">
        <v>305</v>
      </c>
      <c r="D170" s="230" t="n">
        <v>56707</v>
      </c>
      <c r="E170" s="230" t="n">
        <v>2145</v>
      </c>
      <c r="F170" s="230" t="n">
        <v>3493</v>
      </c>
      <c r="G170" s="230" t="n">
        <v>11737</v>
      </c>
      <c r="H170" s="230" t="n">
        <v>18770</v>
      </c>
      <c r="I170" s="230" t="n">
        <v>10906</v>
      </c>
      <c r="J170" s="230" t="n">
        <v>5410</v>
      </c>
      <c r="K170" s="230" t="n">
        <v>4246</v>
      </c>
      <c r="L170" s="230" t="n">
        <v>32654</v>
      </c>
      <c r="M170" s="230" t="n">
        <v>239066</v>
      </c>
      <c r="N170" s="230" t="n">
        <v>4639</v>
      </c>
    </row>
    <row r="171" customFormat="false" ht="15" hidden="false" customHeight="false" outlineLevel="0" collapsed="false">
      <c r="B171" s="0" t="s">
        <v>254</v>
      </c>
      <c r="C171" s="228"/>
      <c r="D171" s="230"/>
      <c r="E171" s="230"/>
      <c r="F171" s="230"/>
      <c r="G171" s="230"/>
      <c r="H171" s="230"/>
      <c r="I171" s="230"/>
      <c r="J171" s="230"/>
      <c r="K171" s="230"/>
      <c r="L171" s="230"/>
      <c r="M171" s="230"/>
      <c r="N171" s="230"/>
    </row>
    <row r="172" customFormat="false" ht="15" hidden="false" customHeight="false" outlineLevel="0" collapsed="false">
      <c r="C172" s="228" t="s">
        <v>306</v>
      </c>
      <c r="D172" s="230" t="n">
        <v>78990</v>
      </c>
      <c r="E172" s="230" t="n">
        <v>976</v>
      </c>
      <c r="F172" s="230" t="n">
        <v>2614</v>
      </c>
      <c r="G172" s="230" t="n">
        <v>8991</v>
      </c>
      <c r="H172" s="230" t="n">
        <v>16871</v>
      </c>
      <c r="I172" s="230" t="n">
        <v>18450</v>
      </c>
      <c r="J172" s="230" t="n">
        <v>14695</v>
      </c>
      <c r="K172" s="230" t="n">
        <v>16393</v>
      </c>
      <c r="L172" s="230" t="n">
        <v>127677</v>
      </c>
      <c r="M172" s="230" t="n">
        <v>408758</v>
      </c>
      <c r="N172" s="230" t="n">
        <v>8231</v>
      </c>
    </row>
    <row r="173" customFormat="false" ht="15" hidden="false" customHeight="false" outlineLevel="0" collapsed="false">
      <c r="C173" s="228" t="s">
        <v>307</v>
      </c>
      <c r="D173" s="230" t="n">
        <v>80426</v>
      </c>
      <c r="E173" s="230" t="n">
        <v>1306</v>
      </c>
      <c r="F173" s="230" t="n">
        <v>2853</v>
      </c>
      <c r="G173" s="230" t="n">
        <v>9455</v>
      </c>
      <c r="H173" s="230" t="n">
        <v>15696</v>
      </c>
      <c r="I173" s="230" t="n">
        <v>18008</v>
      </c>
      <c r="J173" s="230" t="n">
        <v>15488</v>
      </c>
      <c r="K173" s="230" t="n">
        <v>17620</v>
      </c>
      <c r="L173" s="230" t="n">
        <v>136799</v>
      </c>
      <c r="M173" s="230" t="n">
        <v>417928</v>
      </c>
      <c r="N173" s="230" t="n">
        <v>8461</v>
      </c>
    </row>
    <row r="174" customFormat="false" ht="15" hidden="false" customHeight="false" outlineLevel="0" collapsed="false">
      <c r="C174" s="228"/>
      <c r="D174" s="230"/>
      <c r="E174" s="230"/>
      <c r="F174" s="230"/>
      <c r="G174" s="230"/>
      <c r="H174" s="230"/>
      <c r="I174" s="230"/>
      <c r="J174" s="230"/>
      <c r="K174" s="230"/>
      <c r="L174" s="230"/>
      <c r="M174" s="230"/>
      <c r="N174" s="230"/>
    </row>
    <row r="175" customFormat="false" ht="15" hidden="false" customHeight="false" outlineLevel="0" collapsed="false">
      <c r="B175" s="0" t="s">
        <v>250</v>
      </c>
      <c r="C175" s="228"/>
      <c r="D175" s="230"/>
      <c r="E175" s="230"/>
      <c r="F175" s="230"/>
      <c r="G175" s="230"/>
      <c r="H175" s="230"/>
      <c r="I175" s="230"/>
      <c r="J175" s="230"/>
      <c r="K175" s="230"/>
      <c r="L175" s="230"/>
      <c r="M175" s="230"/>
      <c r="N175" s="230"/>
    </row>
    <row r="176" customFormat="false" ht="15" hidden="false" customHeight="false" outlineLevel="0" collapsed="false">
      <c r="C176" s="228" t="s">
        <v>308</v>
      </c>
      <c r="D176" s="230"/>
      <c r="E176" s="230"/>
      <c r="F176" s="230"/>
      <c r="G176" s="230"/>
      <c r="H176" s="230"/>
      <c r="I176" s="230"/>
      <c r="J176" s="230"/>
      <c r="K176" s="230"/>
      <c r="L176" s="230"/>
      <c r="M176" s="230"/>
      <c r="N176" s="230"/>
    </row>
    <row r="177" customFormat="false" ht="15" hidden="false" customHeight="false" outlineLevel="0" collapsed="false">
      <c r="B177" s="0" t="s">
        <v>254</v>
      </c>
      <c r="C177" s="228"/>
      <c r="D177" s="230"/>
      <c r="E177" s="230"/>
      <c r="F177" s="230"/>
      <c r="G177" s="230"/>
      <c r="H177" s="230"/>
      <c r="I177" s="230"/>
      <c r="J177" s="230"/>
      <c r="K177" s="230"/>
      <c r="L177" s="230"/>
      <c r="M177" s="230"/>
      <c r="N177" s="230"/>
    </row>
    <row r="178" customFormat="false" ht="15" hidden="false" customHeight="false" outlineLevel="0" collapsed="false">
      <c r="C178" s="228" t="s">
        <v>309</v>
      </c>
      <c r="D178" s="230" t="n">
        <v>97568</v>
      </c>
      <c r="E178" s="230" t="n">
        <v>2894</v>
      </c>
      <c r="F178" s="230" t="n">
        <v>6263</v>
      </c>
      <c r="G178" s="230" t="n">
        <v>17279</v>
      </c>
      <c r="H178" s="230" t="n">
        <v>26576</v>
      </c>
      <c r="I178" s="230" t="n">
        <v>20100</v>
      </c>
      <c r="J178" s="230" t="n">
        <v>12122</v>
      </c>
      <c r="K178" s="230" t="n">
        <v>12334</v>
      </c>
      <c r="L178" s="230" t="n">
        <v>96070</v>
      </c>
      <c r="M178" s="230" t="n">
        <v>442863</v>
      </c>
      <c r="N178" s="230" t="n">
        <v>9015</v>
      </c>
    </row>
    <row r="179" customFormat="false" ht="15" hidden="false" customHeight="false" outlineLevel="0" collapsed="false">
      <c r="C179" s="228" t="s">
        <v>310</v>
      </c>
      <c r="D179" s="230" t="n">
        <v>117683</v>
      </c>
      <c r="E179" s="230" t="n">
        <v>2839</v>
      </c>
      <c r="F179" s="230" t="n">
        <v>6284</v>
      </c>
      <c r="G179" s="230" t="n">
        <v>18014</v>
      </c>
      <c r="H179" s="230" t="n">
        <v>27468</v>
      </c>
      <c r="I179" s="230" t="n">
        <v>25259</v>
      </c>
      <c r="J179" s="230" t="n">
        <v>17750</v>
      </c>
      <c r="K179" s="230" t="n">
        <v>20069</v>
      </c>
      <c r="L179" s="230" t="n">
        <v>157053</v>
      </c>
      <c r="M179" s="230" t="n">
        <v>569169</v>
      </c>
      <c r="N179" s="230" t="n">
        <v>11427</v>
      </c>
    </row>
    <row r="180" customFormat="false" ht="15" hidden="false" customHeight="false" outlineLevel="0" collapsed="false">
      <c r="C180" s="228" t="s">
        <v>311</v>
      </c>
      <c r="D180" s="230" t="n">
        <v>57782</v>
      </c>
      <c r="E180" s="230" t="n">
        <v>1301</v>
      </c>
      <c r="F180" s="230" t="n">
        <v>2128</v>
      </c>
      <c r="G180" s="230" t="n">
        <v>7516</v>
      </c>
      <c r="H180" s="230" t="n">
        <v>12181</v>
      </c>
      <c r="I180" s="230" t="n">
        <v>12821</v>
      </c>
      <c r="J180" s="230" t="n">
        <v>10299</v>
      </c>
      <c r="K180" s="230" t="n">
        <v>11536</v>
      </c>
      <c r="L180" s="230" t="n">
        <v>89861</v>
      </c>
      <c r="M180" s="230" t="n">
        <v>292589</v>
      </c>
      <c r="N180" s="230" t="n">
        <v>5859</v>
      </c>
    </row>
    <row r="181" customFormat="false" ht="15" hidden="false" customHeight="false" outlineLevel="0" collapsed="false">
      <c r="C181" s="228"/>
    </row>
    <row r="182" customFormat="false" ht="15" hidden="false" customHeight="false" outlineLevel="0" collapsed="false">
      <c r="A182" s="233" t="s">
        <v>77</v>
      </c>
      <c r="B182" s="233"/>
      <c r="C182" s="233"/>
      <c r="D182" s="233"/>
      <c r="E182" s="233"/>
      <c r="F182" s="233"/>
      <c r="G182" s="233"/>
      <c r="H182" s="233"/>
      <c r="I182" s="233"/>
      <c r="J182" s="233"/>
      <c r="K182" s="233"/>
      <c r="L182" s="233"/>
      <c r="M182" s="233"/>
      <c r="N182" s="233"/>
    </row>
    <row r="183" customFormat="false" ht="15" hidden="false" customHeight="false" outlineLevel="0" collapsed="false">
      <c r="A183" s="0" t="s">
        <v>178</v>
      </c>
      <c r="C183" s="228"/>
    </row>
    <row r="185" customFormat="false" ht="15" hidden="false" customHeight="false" outlineLevel="0" collapsed="false">
      <c r="A185" s="228" t="s">
        <v>179</v>
      </c>
      <c r="B185" s="228"/>
      <c r="D185" s="230" t="n">
        <v>5837093</v>
      </c>
      <c r="E185" s="230" t="n">
        <v>179560</v>
      </c>
      <c r="F185" s="230" t="n">
        <v>366174</v>
      </c>
      <c r="G185" s="230" t="n">
        <v>1095390</v>
      </c>
      <c r="H185" s="230" t="n">
        <v>1462305</v>
      </c>
      <c r="I185" s="230" t="n">
        <v>1126921</v>
      </c>
      <c r="J185" s="230" t="n">
        <v>759132</v>
      </c>
      <c r="K185" s="230" t="n">
        <v>847611</v>
      </c>
      <c r="L185" s="230" t="n">
        <v>6674391</v>
      </c>
      <c r="M185" s="230" t="n">
        <v>26911086</v>
      </c>
      <c r="N185" s="230" t="n">
        <v>539704</v>
      </c>
    </row>
    <row r="186" customFormat="false" ht="15" hidden="false" customHeight="false" outlineLevel="0" collapsed="false">
      <c r="A186" s="228" t="s">
        <v>180</v>
      </c>
      <c r="B186" s="228"/>
      <c r="D186" s="230"/>
      <c r="E186" s="230"/>
      <c r="F186" s="230"/>
      <c r="G186" s="230"/>
      <c r="H186" s="230"/>
      <c r="I186" s="230"/>
      <c r="J186" s="230"/>
      <c r="K186" s="230"/>
      <c r="L186" s="230"/>
      <c r="M186" s="230"/>
      <c r="N186" s="230"/>
    </row>
    <row r="187" customFormat="false" ht="15" hidden="false" customHeight="false" outlineLevel="0" collapsed="false">
      <c r="B187" s="228" t="s">
        <v>181</v>
      </c>
      <c r="D187" s="230" t="n">
        <v>51353</v>
      </c>
      <c r="E187" s="230" t="n">
        <v>1266</v>
      </c>
      <c r="F187" s="230" t="n">
        <v>3587</v>
      </c>
      <c r="G187" s="230" t="n">
        <v>8306</v>
      </c>
      <c r="H187" s="230" t="n">
        <v>9390</v>
      </c>
      <c r="I187" s="230" t="n">
        <v>10082</v>
      </c>
      <c r="J187" s="230" t="n">
        <v>8534</v>
      </c>
      <c r="K187" s="230" t="n">
        <v>10188</v>
      </c>
      <c r="L187" s="230" t="n">
        <v>80837</v>
      </c>
      <c r="M187" s="230" t="n">
        <v>253369</v>
      </c>
      <c r="N187" s="230" t="n">
        <v>5557</v>
      </c>
    </row>
    <row r="188" customFormat="false" ht="15" hidden="false" customHeight="false" outlineLevel="0" collapsed="false">
      <c r="B188" s="228" t="s">
        <v>182</v>
      </c>
      <c r="D188" s="230" t="n">
        <v>6326</v>
      </c>
      <c r="E188" s="230" t="n">
        <v>22</v>
      </c>
      <c r="F188" s="230" t="n">
        <v>801</v>
      </c>
      <c r="G188" s="230" t="n">
        <v>903</v>
      </c>
      <c r="H188" s="230" t="n">
        <v>1201</v>
      </c>
      <c r="I188" s="230" t="n">
        <v>324</v>
      </c>
      <c r="J188" s="230" t="n">
        <v>1038</v>
      </c>
      <c r="K188" s="230" t="n">
        <v>2037</v>
      </c>
      <c r="L188" s="230" t="n">
        <v>16734</v>
      </c>
      <c r="M188" s="230" t="n">
        <v>33719</v>
      </c>
      <c r="N188" s="230" t="n">
        <v>828</v>
      </c>
    </row>
    <row r="189" customFormat="false" ht="15" hidden="false" customHeight="false" outlineLevel="0" collapsed="false">
      <c r="A189" s="0" t="s">
        <v>183</v>
      </c>
      <c r="C189" s="228"/>
      <c r="D189" s="230" t="n">
        <v>3998</v>
      </c>
      <c r="E189" s="230" t="n">
        <v>147</v>
      </c>
      <c r="F189" s="230" t="n">
        <v>502</v>
      </c>
      <c r="G189" s="230" t="n">
        <v>996</v>
      </c>
      <c r="H189" s="230" t="n">
        <v>851</v>
      </c>
      <c r="I189" s="230" t="n">
        <v>586</v>
      </c>
      <c r="J189" s="230" t="n">
        <v>452</v>
      </c>
      <c r="K189" s="230" t="n">
        <v>464</v>
      </c>
      <c r="L189" s="230" t="n">
        <v>3750</v>
      </c>
      <c r="M189" s="230" t="n">
        <v>16935</v>
      </c>
      <c r="N189" s="230" t="n">
        <v>345</v>
      </c>
    </row>
    <row r="190" customFormat="false" ht="15" hidden="false" customHeight="false" outlineLevel="0" collapsed="false">
      <c r="A190" s="228" t="s">
        <v>184</v>
      </c>
      <c r="B190" s="228"/>
      <c r="C190" s="228"/>
      <c r="D190" s="230" t="n">
        <v>5890775</v>
      </c>
      <c r="E190" s="230" t="n">
        <v>180702</v>
      </c>
      <c r="F190" s="230" t="n">
        <v>370060</v>
      </c>
      <c r="G190" s="230" t="n">
        <v>1103603</v>
      </c>
      <c r="H190" s="230" t="n">
        <v>1472046</v>
      </c>
      <c r="I190" s="230" t="n">
        <v>1136740</v>
      </c>
      <c r="J190" s="230" t="n">
        <v>768252</v>
      </c>
      <c r="K190" s="230" t="n">
        <v>859372</v>
      </c>
      <c r="L190" s="230" t="n">
        <v>6768212</v>
      </c>
      <c r="M190" s="230" t="n">
        <v>27181239</v>
      </c>
      <c r="N190" s="230" t="n">
        <v>545745</v>
      </c>
    </row>
    <row r="191" customFormat="false" ht="15" hidden="false" customHeight="false" outlineLevel="0" collapsed="false">
      <c r="A191" s="228"/>
      <c r="B191" s="228"/>
      <c r="C191" s="228"/>
      <c r="D191" s="230"/>
      <c r="E191" s="230"/>
      <c r="F191" s="230"/>
      <c r="G191" s="230"/>
      <c r="H191" s="230"/>
      <c r="I191" s="230"/>
      <c r="J191" s="230"/>
      <c r="K191" s="230"/>
      <c r="L191" s="230"/>
      <c r="M191" s="230"/>
      <c r="N191" s="230"/>
    </row>
    <row r="192" customFormat="false" ht="15" hidden="false" customHeight="false" outlineLevel="0" collapsed="false">
      <c r="A192" s="0" t="s">
        <v>185</v>
      </c>
      <c r="C192" s="228"/>
      <c r="D192" s="230"/>
      <c r="E192" s="230"/>
      <c r="F192" s="230"/>
      <c r="G192" s="230"/>
      <c r="H192" s="230"/>
      <c r="I192" s="230"/>
      <c r="J192" s="230"/>
      <c r="K192" s="230"/>
      <c r="L192" s="230"/>
      <c r="M192" s="230"/>
      <c r="N192" s="230"/>
    </row>
    <row r="193" customFormat="false" ht="15" hidden="false" customHeight="false" outlineLevel="0" collapsed="false">
      <c r="D193" s="230"/>
      <c r="E193" s="230"/>
      <c r="F193" s="230"/>
      <c r="G193" s="230"/>
      <c r="H193" s="230"/>
      <c r="I193" s="230"/>
      <c r="J193" s="230"/>
      <c r="K193" s="230"/>
      <c r="L193" s="230"/>
      <c r="M193" s="230"/>
      <c r="N193" s="230"/>
    </row>
    <row r="194" customFormat="false" ht="15" hidden="false" customHeight="false" outlineLevel="0" collapsed="false">
      <c r="A194" s="228" t="s">
        <v>179</v>
      </c>
      <c r="B194" s="228"/>
      <c r="D194" s="230" t="n">
        <v>1893182</v>
      </c>
      <c r="E194" s="230" t="n">
        <v>115722</v>
      </c>
      <c r="F194" s="230" t="n">
        <v>175955</v>
      </c>
      <c r="G194" s="230" t="n">
        <v>505302</v>
      </c>
      <c r="H194" s="230" t="n">
        <v>582567</v>
      </c>
      <c r="I194" s="230" t="n">
        <v>286997</v>
      </c>
      <c r="J194" s="230" t="n">
        <v>127680</v>
      </c>
      <c r="K194" s="230" t="n">
        <v>98959</v>
      </c>
      <c r="L194" s="230" t="n">
        <v>762309</v>
      </c>
      <c r="M194" s="230" t="n">
        <v>7277180</v>
      </c>
      <c r="N194" s="230" t="n">
        <v>140011</v>
      </c>
    </row>
    <row r="195" customFormat="false" ht="15" hidden="false" customHeight="false" outlineLevel="0" collapsed="false">
      <c r="A195" s="228" t="s">
        <v>180</v>
      </c>
      <c r="B195" s="228"/>
      <c r="D195" s="230"/>
      <c r="E195" s="230"/>
      <c r="F195" s="230"/>
      <c r="G195" s="230"/>
      <c r="H195" s="230"/>
      <c r="I195" s="230"/>
      <c r="J195" s="230"/>
      <c r="K195" s="230"/>
      <c r="L195" s="230"/>
      <c r="M195" s="230"/>
      <c r="N195" s="230"/>
    </row>
    <row r="196" customFormat="false" ht="15" hidden="false" customHeight="false" outlineLevel="0" collapsed="false">
      <c r="B196" s="228" t="s">
        <v>181</v>
      </c>
      <c r="D196" s="230" t="n">
        <v>21223</v>
      </c>
      <c r="E196" s="230" t="n">
        <v>939</v>
      </c>
      <c r="F196" s="230" t="n">
        <v>2226</v>
      </c>
      <c r="G196" s="230" t="n">
        <v>5498</v>
      </c>
      <c r="H196" s="230" t="n">
        <v>5477</v>
      </c>
      <c r="I196" s="230" t="n">
        <v>4094</v>
      </c>
      <c r="J196" s="230" t="n">
        <v>1842</v>
      </c>
      <c r="K196" s="230" t="n">
        <v>1147</v>
      </c>
      <c r="L196" s="230" t="n">
        <v>8930</v>
      </c>
      <c r="M196" s="230" t="n">
        <v>84245</v>
      </c>
      <c r="N196" s="230" t="n">
        <v>1760</v>
      </c>
    </row>
    <row r="197" customFormat="false" ht="15" hidden="false" customHeight="false" outlineLevel="0" collapsed="false">
      <c r="B197" s="228" t="s">
        <v>182</v>
      </c>
      <c r="D197" s="230" t="n">
        <v>2079</v>
      </c>
      <c r="E197" s="230" t="n">
        <v>-63</v>
      </c>
      <c r="F197" s="230" t="n">
        <v>462</v>
      </c>
      <c r="G197" s="230" t="n">
        <v>348</v>
      </c>
      <c r="H197" s="230" t="n">
        <v>556</v>
      </c>
      <c r="I197" s="230" t="n">
        <v>211</v>
      </c>
      <c r="J197" s="230" t="n">
        <v>221</v>
      </c>
      <c r="K197" s="230" t="n">
        <v>344</v>
      </c>
      <c r="L197" s="230" t="n">
        <v>2779</v>
      </c>
      <c r="M197" s="230" t="n">
        <v>9289</v>
      </c>
      <c r="N197" s="230" t="n">
        <v>264</v>
      </c>
    </row>
    <row r="198" customFormat="false" ht="15" hidden="false" customHeight="false" outlineLevel="0" collapsed="false">
      <c r="A198" s="0" t="s">
        <v>183</v>
      </c>
      <c r="C198" s="228"/>
      <c r="D198" s="230" t="n">
        <v>2219</v>
      </c>
      <c r="E198" s="230" t="n">
        <v>74</v>
      </c>
      <c r="F198" s="230" t="n">
        <v>388</v>
      </c>
      <c r="G198" s="230" t="n">
        <v>704</v>
      </c>
      <c r="H198" s="230" t="n">
        <v>482</v>
      </c>
      <c r="I198" s="230" t="n">
        <v>263</v>
      </c>
      <c r="J198" s="230" t="n">
        <v>174</v>
      </c>
      <c r="K198" s="230" t="n">
        <v>134</v>
      </c>
      <c r="L198" s="230" t="n">
        <v>1082</v>
      </c>
      <c r="M198" s="230" t="n">
        <v>8331</v>
      </c>
      <c r="N198" s="230" t="n">
        <v>157</v>
      </c>
    </row>
    <row r="199" customFormat="false" ht="15" hidden="false" customHeight="false" outlineLevel="0" collapsed="false">
      <c r="A199" s="228" t="s">
        <v>184</v>
      </c>
      <c r="B199" s="228"/>
      <c r="C199" s="228"/>
      <c r="D199" s="230" t="n">
        <v>1914265</v>
      </c>
      <c r="E199" s="230" t="n">
        <v>116524</v>
      </c>
      <c r="F199" s="230" t="n">
        <v>178255</v>
      </c>
      <c r="G199" s="230" t="n">
        <v>510444</v>
      </c>
      <c r="H199" s="230" t="n">
        <v>588118</v>
      </c>
      <c r="I199" s="230" t="n">
        <v>291039</v>
      </c>
      <c r="J199" s="230" t="n">
        <v>129569</v>
      </c>
      <c r="K199" s="230" t="n">
        <v>100316</v>
      </c>
      <c r="L199" s="230" t="n">
        <v>772936</v>
      </c>
      <c r="M199" s="230" t="n">
        <v>7362383</v>
      </c>
      <c r="N199" s="230" t="n">
        <v>141878</v>
      </c>
    </row>
    <row r="200" customFormat="false" ht="15" hidden="false" customHeight="false" outlineLevel="0" collapsed="false">
      <c r="A200" s="228"/>
      <c r="B200" s="228"/>
      <c r="C200" s="228"/>
      <c r="D200" s="230"/>
      <c r="E200" s="230"/>
      <c r="F200" s="230"/>
      <c r="G200" s="230"/>
      <c r="H200" s="230"/>
      <c r="I200" s="230"/>
      <c r="J200" s="230"/>
      <c r="K200" s="230"/>
      <c r="L200" s="230"/>
      <c r="M200" s="230"/>
      <c r="N200" s="230"/>
    </row>
    <row r="201" customFormat="false" ht="15" hidden="false" customHeight="false" outlineLevel="0" collapsed="false">
      <c r="A201" s="0" t="s">
        <v>186</v>
      </c>
      <c r="C201" s="228"/>
      <c r="D201" s="230"/>
      <c r="E201" s="230"/>
      <c r="F201" s="230"/>
      <c r="G201" s="230"/>
      <c r="H201" s="230"/>
      <c r="I201" s="230"/>
      <c r="J201" s="230"/>
      <c r="K201" s="230"/>
      <c r="L201" s="230"/>
      <c r="M201" s="230"/>
      <c r="N201" s="230"/>
    </row>
    <row r="202" customFormat="false" ht="15" hidden="false" customHeight="false" outlineLevel="0" collapsed="false">
      <c r="D202" s="230"/>
      <c r="E202" s="230"/>
      <c r="F202" s="230"/>
      <c r="G202" s="230"/>
      <c r="H202" s="230"/>
      <c r="I202" s="230"/>
      <c r="J202" s="230"/>
      <c r="K202" s="230"/>
      <c r="L202" s="230"/>
      <c r="M202" s="230"/>
      <c r="N202" s="230"/>
    </row>
    <row r="203" customFormat="false" ht="15" hidden="false" customHeight="false" outlineLevel="0" collapsed="false">
      <c r="A203" s="228" t="s">
        <v>179</v>
      </c>
      <c r="B203" s="228"/>
      <c r="D203" s="230" t="n">
        <v>3943911</v>
      </c>
      <c r="E203" s="230" t="n">
        <v>63838</v>
      </c>
      <c r="F203" s="230" t="n">
        <v>190219</v>
      </c>
      <c r="G203" s="230" t="n">
        <v>590088</v>
      </c>
      <c r="H203" s="230" t="n">
        <v>879738</v>
      </c>
      <c r="I203" s="230" t="n">
        <v>839924</v>
      </c>
      <c r="J203" s="230" t="n">
        <v>631452</v>
      </c>
      <c r="K203" s="230" t="n">
        <v>748652</v>
      </c>
      <c r="L203" s="230" t="n">
        <v>5912082</v>
      </c>
      <c r="M203" s="230" t="n">
        <v>19633906</v>
      </c>
      <c r="N203" s="230" t="n">
        <v>399693</v>
      </c>
    </row>
    <row r="204" customFormat="false" ht="15" hidden="false" customHeight="false" outlineLevel="0" collapsed="false">
      <c r="A204" s="228" t="s">
        <v>180</v>
      </c>
      <c r="B204" s="228"/>
      <c r="D204" s="230"/>
      <c r="E204" s="230"/>
      <c r="F204" s="230"/>
      <c r="G204" s="230"/>
      <c r="H204" s="230"/>
      <c r="I204" s="230"/>
      <c r="J204" s="230"/>
      <c r="K204" s="230"/>
      <c r="L204" s="230"/>
      <c r="M204" s="230"/>
      <c r="N204" s="230"/>
    </row>
    <row r="205" customFormat="false" ht="15" hidden="false" customHeight="false" outlineLevel="0" collapsed="false">
      <c r="B205" s="228" t="s">
        <v>181</v>
      </c>
      <c r="D205" s="230" t="n">
        <v>30130</v>
      </c>
      <c r="E205" s="230" t="n">
        <v>327</v>
      </c>
      <c r="F205" s="230" t="n">
        <v>1361</v>
      </c>
      <c r="G205" s="230" t="n">
        <v>2808</v>
      </c>
      <c r="H205" s="230" t="n">
        <v>3913</v>
      </c>
      <c r="I205" s="230" t="n">
        <v>5988</v>
      </c>
      <c r="J205" s="230" t="n">
        <v>6692</v>
      </c>
      <c r="K205" s="230" t="n">
        <v>9041</v>
      </c>
      <c r="L205" s="230" t="n">
        <v>71907</v>
      </c>
      <c r="M205" s="230" t="n">
        <v>169124</v>
      </c>
      <c r="N205" s="230" t="n">
        <v>3796</v>
      </c>
    </row>
    <row r="206" customFormat="false" ht="15" hidden="false" customHeight="false" outlineLevel="0" collapsed="false">
      <c r="B206" s="228" t="s">
        <v>182</v>
      </c>
      <c r="D206" s="230" t="n">
        <v>4247</v>
      </c>
      <c r="E206" s="230" t="n">
        <v>85</v>
      </c>
      <c r="F206" s="230" t="n">
        <v>339</v>
      </c>
      <c r="G206" s="230" t="n">
        <v>555</v>
      </c>
      <c r="H206" s="230" t="n">
        <v>645</v>
      </c>
      <c r="I206" s="230" t="n">
        <v>113</v>
      </c>
      <c r="J206" s="230" t="n">
        <v>817</v>
      </c>
      <c r="K206" s="230" t="n">
        <v>1693</v>
      </c>
      <c r="L206" s="230" t="n">
        <v>13955</v>
      </c>
      <c r="M206" s="230" t="n">
        <v>24430</v>
      </c>
      <c r="N206" s="230" t="n">
        <v>564</v>
      </c>
    </row>
    <row r="207" customFormat="false" ht="15" hidden="false" customHeight="false" outlineLevel="0" collapsed="false">
      <c r="A207" s="0" t="s">
        <v>183</v>
      </c>
      <c r="C207" s="228"/>
      <c r="D207" s="230" t="n">
        <v>1779</v>
      </c>
      <c r="E207" s="230" t="n">
        <v>73</v>
      </c>
      <c r="F207" s="230" t="n">
        <v>114</v>
      </c>
      <c r="G207" s="230" t="n">
        <v>292</v>
      </c>
      <c r="H207" s="230" t="n">
        <v>369</v>
      </c>
      <c r="I207" s="230" t="n">
        <v>323</v>
      </c>
      <c r="J207" s="230" t="n">
        <v>278</v>
      </c>
      <c r="K207" s="230" t="n">
        <v>330</v>
      </c>
      <c r="L207" s="230" t="n">
        <v>2668</v>
      </c>
      <c r="M207" s="230" t="n">
        <v>8604</v>
      </c>
      <c r="N207" s="230" t="n">
        <v>187</v>
      </c>
    </row>
    <row r="208" customFormat="false" ht="15" hidden="false" customHeight="false" outlineLevel="0" collapsed="false">
      <c r="A208" s="228" t="s">
        <v>184</v>
      </c>
      <c r="B208" s="228"/>
      <c r="C208" s="228"/>
      <c r="D208" s="230" t="n">
        <v>3976510</v>
      </c>
      <c r="E208" s="230" t="n">
        <v>64178</v>
      </c>
      <c r="F208" s="230" t="n">
        <v>191805</v>
      </c>
      <c r="G208" s="230" t="n">
        <v>593159</v>
      </c>
      <c r="H208" s="230" t="n">
        <v>883928</v>
      </c>
      <c r="I208" s="230" t="n">
        <v>845701</v>
      </c>
      <c r="J208" s="230" t="n">
        <v>638683</v>
      </c>
      <c r="K208" s="230" t="n">
        <v>759056</v>
      </c>
      <c r="L208" s="230" t="n">
        <v>5995276</v>
      </c>
      <c r="M208" s="230" t="n">
        <v>19818856</v>
      </c>
      <c r="N208" s="230" t="n">
        <v>403866</v>
      </c>
    </row>
    <row r="209" customFormat="false" ht="15" hidden="false" customHeight="false" outlineLevel="0" collapsed="false">
      <c r="A209" s="228"/>
      <c r="B209" s="228"/>
      <c r="C209" s="228"/>
      <c r="D209" s="230"/>
      <c r="E209" s="230"/>
      <c r="F209" s="230"/>
      <c r="G209" s="230"/>
      <c r="H209" s="230"/>
      <c r="I209" s="230"/>
      <c r="J209" s="230"/>
      <c r="K209" s="230"/>
      <c r="L209" s="230"/>
      <c r="M209" s="230"/>
      <c r="N209" s="230"/>
    </row>
    <row r="210" customFormat="false" ht="15" hidden="false" customHeight="false" outlineLevel="0" collapsed="false">
      <c r="A210" s="0" t="s">
        <v>312</v>
      </c>
      <c r="C210" s="228"/>
      <c r="D210" s="230"/>
      <c r="E210" s="230"/>
      <c r="F210" s="230"/>
      <c r="G210" s="230"/>
      <c r="H210" s="230"/>
      <c r="I210" s="230"/>
      <c r="J210" s="230"/>
      <c r="K210" s="230"/>
      <c r="L210" s="230"/>
      <c r="M210" s="230"/>
      <c r="N210" s="230"/>
    </row>
    <row r="211" customFormat="false" ht="15" hidden="false" customHeight="false" outlineLevel="0" collapsed="false">
      <c r="C211" s="228"/>
      <c r="D211" s="230"/>
      <c r="E211" s="230"/>
      <c r="F211" s="230"/>
      <c r="G211" s="230"/>
      <c r="H211" s="230"/>
      <c r="I211" s="230"/>
      <c r="J211" s="230"/>
      <c r="K211" s="230"/>
      <c r="L211" s="230"/>
      <c r="M211" s="230"/>
      <c r="N211" s="230"/>
    </row>
    <row r="212" customFormat="false" ht="15" hidden="false" customHeight="false" outlineLevel="0" collapsed="false">
      <c r="A212" s="228" t="s">
        <v>179</v>
      </c>
      <c r="B212" s="228"/>
      <c r="D212" s="230" t="n">
        <v>2033458</v>
      </c>
      <c r="E212" s="230" t="n">
        <v>100147</v>
      </c>
      <c r="F212" s="230" t="n">
        <v>176789</v>
      </c>
      <c r="G212" s="230" t="n">
        <v>441269</v>
      </c>
      <c r="H212" s="230" t="n">
        <v>519406</v>
      </c>
      <c r="I212" s="230" t="n">
        <v>352088</v>
      </c>
      <c r="J212" s="230" t="n">
        <v>217123</v>
      </c>
      <c r="K212" s="230" t="n">
        <v>226636</v>
      </c>
      <c r="L212" s="230" t="n">
        <v>1782747</v>
      </c>
      <c r="M212" s="230" t="n">
        <v>8701081</v>
      </c>
      <c r="N212" s="230" t="n">
        <v>176296</v>
      </c>
    </row>
    <row r="213" customFormat="false" ht="15" hidden="false" customHeight="false" outlineLevel="0" collapsed="false">
      <c r="A213" s="228" t="s">
        <v>180</v>
      </c>
      <c r="B213" s="228"/>
      <c r="D213" s="230"/>
      <c r="E213" s="230"/>
      <c r="F213" s="230"/>
      <c r="G213" s="230"/>
      <c r="H213" s="230"/>
      <c r="I213" s="230"/>
      <c r="J213" s="230"/>
      <c r="K213" s="230"/>
      <c r="L213" s="230"/>
      <c r="M213" s="230"/>
      <c r="N213" s="230"/>
    </row>
    <row r="214" customFormat="false" ht="15" hidden="false" customHeight="false" outlineLevel="0" collapsed="false">
      <c r="B214" s="228" t="s">
        <v>181</v>
      </c>
      <c r="D214" s="230" t="n">
        <v>26982</v>
      </c>
      <c r="E214" s="230" t="n">
        <v>874</v>
      </c>
      <c r="F214" s="230" t="n">
        <v>2569</v>
      </c>
      <c r="G214" s="230" t="n">
        <v>6086</v>
      </c>
      <c r="H214" s="230" t="n">
        <v>6171</v>
      </c>
      <c r="I214" s="230" t="n">
        <v>4913</v>
      </c>
      <c r="J214" s="230" t="n">
        <v>3048</v>
      </c>
      <c r="K214" s="230" t="n">
        <v>3321</v>
      </c>
      <c r="L214" s="230" t="n">
        <v>26069</v>
      </c>
      <c r="M214" s="230" t="n">
        <v>117876</v>
      </c>
      <c r="N214" s="230" t="n">
        <v>2541</v>
      </c>
    </row>
    <row r="215" customFormat="false" ht="15" hidden="false" customHeight="false" outlineLevel="0" collapsed="false">
      <c r="B215" s="228" t="s">
        <v>182</v>
      </c>
      <c r="D215" s="230" t="n">
        <v>2288</v>
      </c>
      <c r="E215" s="230" t="n">
        <v>26</v>
      </c>
      <c r="F215" s="230" t="n">
        <v>423</v>
      </c>
      <c r="G215" s="230" t="n">
        <v>394</v>
      </c>
      <c r="H215" s="230" t="n">
        <v>538</v>
      </c>
      <c r="I215" s="230" t="n">
        <v>1</v>
      </c>
      <c r="J215" s="230" t="n">
        <v>387</v>
      </c>
      <c r="K215" s="230" t="n">
        <v>519</v>
      </c>
      <c r="L215" s="230" t="n">
        <v>4346</v>
      </c>
      <c r="M215" s="230" t="n">
        <v>10879</v>
      </c>
      <c r="N215" s="230" t="n">
        <v>279</v>
      </c>
    </row>
    <row r="216" customFormat="false" ht="15" hidden="false" customHeight="false" outlineLevel="0" collapsed="false">
      <c r="A216" s="0" t="s">
        <v>183</v>
      </c>
      <c r="C216" s="228"/>
      <c r="D216" s="230" t="n">
        <v>1901</v>
      </c>
      <c r="E216" s="230" t="n">
        <v>83</v>
      </c>
      <c r="F216" s="230" t="n">
        <v>246</v>
      </c>
      <c r="G216" s="230" t="n">
        <v>545</v>
      </c>
      <c r="H216" s="230" t="n">
        <v>404</v>
      </c>
      <c r="I216" s="230" t="n">
        <v>256</v>
      </c>
      <c r="J216" s="230" t="n">
        <v>182</v>
      </c>
      <c r="K216" s="230" t="n">
        <v>185</v>
      </c>
      <c r="L216" s="230" t="n">
        <v>1496</v>
      </c>
      <c r="M216" s="230" t="n">
        <v>7694</v>
      </c>
      <c r="N216" s="230" t="n">
        <v>152</v>
      </c>
    </row>
    <row r="217" customFormat="false" ht="15" hidden="false" customHeight="false" outlineLevel="0" collapsed="false">
      <c r="A217" s="228" t="s">
        <v>184</v>
      </c>
      <c r="B217" s="228"/>
      <c r="C217" s="228"/>
      <c r="D217" s="230" t="n">
        <v>2060827</v>
      </c>
      <c r="E217" s="230" t="n">
        <v>100964</v>
      </c>
      <c r="F217" s="230" t="n">
        <v>179535</v>
      </c>
      <c r="G217" s="230" t="n">
        <v>447204</v>
      </c>
      <c r="H217" s="230" t="n">
        <v>525711</v>
      </c>
      <c r="I217" s="230" t="n">
        <v>356746</v>
      </c>
      <c r="J217" s="230" t="n">
        <v>220376</v>
      </c>
      <c r="K217" s="230" t="n">
        <v>230291</v>
      </c>
      <c r="L217" s="230" t="n">
        <v>1811666</v>
      </c>
      <c r="M217" s="230" t="n">
        <v>8822142</v>
      </c>
      <c r="N217" s="230" t="n">
        <v>178964</v>
      </c>
    </row>
    <row r="218" customFormat="false" ht="15" hidden="false" customHeight="false" outlineLevel="0" collapsed="false">
      <c r="A218" s="226"/>
      <c r="B218" s="226"/>
      <c r="C218" s="232"/>
    </row>
    <row r="219" customFormat="false" ht="18.75" hidden="false" customHeight="true" outlineLevel="0" collapsed="false">
      <c r="A219" s="148" t="s">
        <v>268</v>
      </c>
      <c r="C219" s="228"/>
    </row>
    <row r="220" customFormat="false" ht="204.75" hidden="false" customHeight="true" outlineLevel="0" collapsed="false">
      <c r="A220" s="131" t="s">
        <v>72</v>
      </c>
      <c r="B220" s="131"/>
      <c r="C220" s="131"/>
      <c r="D220" s="131"/>
      <c r="E220" s="131"/>
      <c r="F220" s="131"/>
      <c r="G220" s="131"/>
      <c r="H220" s="131"/>
      <c r="I220" s="131"/>
      <c r="J220" s="131"/>
      <c r="K220" s="131"/>
      <c r="L220" s="131"/>
      <c r="M220" s="131"/>
      <c r="N220" s="131"/>
    </row>
    <row r="221" customFormat="false" ht="15" hidden="false" customHeight="false" outlineLevel="0" collapsed="false">
      <c r="A221" s="234" t="s">
        <v>249</v>
      </c>
      <c r="B221" s="234"/>
      <c r="C221" s="234"/>
    </row>
    <row r="222" customFormat="false" ht="15" hidden="false" customHeight="false" outlineLevel="0" collapsed="false">
      <c r="A222" s="235"/>
      <c r="B222" s="235"/>
      <c r="C222" s="235"/>
    </row>
    <row r="223" customFormat="false" ht="15" hidden="false" customHeight="false" outlineLevel="0" collapsed="false">
      <c r="B223" s="234" t="s">
        <v>313</v>
      </c>
      <c r="C223" s="234"/>
    </row>
    <row r="224" customFormat="false" ht="15" hidden="false" customHeight="false" outlineLevel="0" collapsed="false">
      <c r="C224" s="228" t="s">
        <v>314</v>
      </c>
      <c r="D224" s="230" t="n">
        <v>56878</v>
      </c>
      <c r="E224" s="230" t="n">
        <v>1496</v>
      </c>
      <c r="F224" s="230" t="n">
        <v>4075</v>
      </c>
      <c r="G224" s="230" t="n">
        <v>12170</v>
      </c>
      <c r="H224" s="230" t="n">
        <v>15942</v>
      </c>
      <c r="I224" s="230" t="n">
        <v>10997</v>
      </c>
      <c r="J224" s="230" t="n">
        <v>6870</v>
      </c>
      <c r="K224" s="230" t="n">
        <v>5328</v>
      </c>
      <c r="L224" s="230" t="n">
        <v>40916</v>
      </c>
      <c r="M224" s="230" t="n">
        <v>247045</v>
      </c>
      <c r="N224" s="230" t="n">
        <v>4824</v>
      </c>
      <c r="O224" s="230"/>
    </row>
    <row r="225" customFormat="false" ht="15" hidden="false" customHeight="false" outlineLevel="0" collapsed="false">
      <c r="C225" s="228" t="s">
        <v>315</v>
      </c>
      <c r="D225" s="230" t="n">
        <v>734741</v>
      </c>
      <c r="E225" s="230" t="n">
        <v>66229</v>
      </c>
      <c r="F225" s="230" t="n">
        <v>93320</v>
      </c>
      <c r="G225" s="230" t="n">
        <v>213572</v>
      </c>
      <c r="H225" s="230" t="n">
        <v>213439</v>
      </c>
      <c r="I225" s="230" t="n">
        <v>94496</v>
      </c>
      <c r="J225" s="230" t="n">
        <v>32883</v>
      </c>
      <c r="K225" s="230" t="n">
        <v>20802</v>
      </c>
      <c r="L225" s="230" t="n">
        <v>158730</v>
      </c>
      <c r="M225" s="230" t="n">
        <v>2575849</v>
      </c>
      <c r="N225" s="230" t="n">
        <v>49989</v>
      </c>
      <c r="O225" s="230"/>
    </row>
    <row r="226" customFormat="false" ht="15" hidden="false" customHeight="false" outlineLevel="0" collapsed="false">
      <c r="C226" s="228" t="s">
        <v>316</v>
      </c>
      <c r="D226" s="230" t="n">
        <v>30996</v>
      </c>
      <c r="E226" s="230" t="n">
        <v>1564</v>
      </c>
      <c r="F226" s="230" t="n">
        <v>3378</v>
      </c>
      <c r="G226" s="230" t="n">
        <v>8004</v>
      </c>
      <c r="H226" s="230" t="n">
        <v>8910</v>
      </c>
      <c r="I226" s="230" t="n">
        <v>4922</v>
      </c>
      <c r="J226" s="230" t="n">
        <v>2379</v>
      </c>
      <c r="K226" s="230" t="n">
        <v>1839</v>
      </c>
      <c r="L226" s="230" t="n">
        <v>14250</v>
      </c>
      <c r="M226" s="230" t="n">
        <v>121106</v>
      </c>
      <c r="N226" s="230" t="n">
        <v>2380</v>
      </c>
      <c r="O226" s="230"/>
    </row>
    <row r="227" customFormat="false" ht="15" hidden="false" customHeight="false" outlineLevel="0" collapsed="false">
      <c r="B227" s="234" t="s">
        <v>254</v>
      </c>
      <c r="C227" s="234"/>
      <c r="D227" s="230"/>
      <c r="E227" s="230"/>
      <c r="F227" s="230"/>
      <c r="G227" s="230"/>
      <c r="H227" s="230"/>
      <c r="I227" s="230"/>
      <c r="J227" s="230"/>
      <c r="K227" s="230"/>
      <c r="L227" s="230"/>
      <c r="M227" s="230"/>
      <c r="N227" s="230"/>
      <c r="O227" s="230"/>
    </row>
    <row r="228" customFormat="false" ht="15" hidden="false" customHeight="false" outlineLevel="0" collapsed="false">
      <c r="C228" s="228" t="s">
        <v>317</v>
      </c>
      <c r="D228" s="230" t="n">
        <v>49378</v>
      </c>
      <c r="E228" s="230" t="n">
        <v>719</v>
      </c>
      <c r="F228" s="230" t="n">
        <v>2549</v>
      </c>
      <c r="G228" s="230" t="n">
        <v>8239</v>
      </c>
      <c r="H228" s="230" t="n">
        <v>11385</v>
      </c>
      <c r="I228" s="230" t="n">
        <v>9877</v>
      </c>
      <c r="J228" s="230" t="n">
        <v>7395</v>
      </c>
      <c r="K228" s="230" t="n">
        <v>9214</v>
      </c>
      <c r="L228" s="230" t="n">
        <v>72895</v>
      </c>
      <c r="M228" s="230" t="n">
        <v>242724</v>
      </c>
      <c r="N228" s="230" t="n">
        <v>4989</v>
      </c>
      <c r="O228" s="230"/>
    </row>
    <row r="229" customFormat="false" ht="15" hidden="false" customHeight="false" outlineLevel="0" collapsed="false">
      <c r="C229" s="228" t="s">
        <v>318</v>
      </c>
      <c r="D229" s="230" t="n">
        <v>53722</v>
      </c>
      <c r="E229" s="230" t="n">
        <v>1698</v>
      </c>
      <c r="F229" s="230" t="n">
        <v>4089</v>
      </c>
      <c r="G229" s="230" t="n">
        <v>10058</v>
      </c>
      <c r="H229" s="230" t="n">
        <v>13277</v>
      </c>
      <c r="I229" s="230" t="n">
        <v>10003</v>
      </c>
      <c r="J229" s="230" t="n">
        <v>6667</v>
      </c>
      <c r="K229" s="230" t="n">
        <v>7930</v>
      </c>
      <c r="L229" s="230" t="n">
        <v>63161</v>
      </c>
      <c r="M229" s="230" t="n">
        <v>246336</v>
      </c>
      <c r="N229" s="230" t="n">
        <v>5153</v>
      </c>
      <c r="O229" s="230"/>
    </row>
    <row r="230" customFormat="false" ht="15" hidden="false" customHeight="false" outlineLevel="0" collapsed="false">
      <c r="C230" s="228" t="s">
        <v>319</v>
      </c>
      <c r="D230" s="230" t="n">
        <v>50766</v>
      </c>
      <c r="E230" s="230" t="n">
        <v>1935</v>
      </c>
      <c r="F230" s="230" t="n">
        <v>4522</v>
      </c>
      <c r="G230" s="230" t="n">
        <v>11849</v>
      </c>
      <c r="H230" s="230" t="n">
        <v>12653</v>
      </c>
      <c r="I230" s="230" t="n">
        <v>8243</v>
      </c>
      <c r="J230" s="230" t="n">
        <v>4835</v>
      </c>
      <c r="K230" s="230" t="n">
        <v>6729</v>
      </c>
      <c r="L230" s="230" t="n">
        <v>54024</v>
      </c>
      <c r="M230" s="230" t="n">
        <v>221387</v>
      </c>
      <c r="N230" s="230" t="n">
        <v>4471</v>
      </c>
      <c r="O230" s="230"/>
    </row>
    <row r="231" customFormat="false" ht="15" hidden="false" customHeight="false" outlineLevel="0" collapsed="false">
      <c r="C231" s="228" t="s">
        <v>320</v>
      </c>
      <c r="D231" s="230" t="n">
        <v>57168</v>
      </c>
      <c r="E231" s="230" t="n">
        <v>1185</v>
      </c>
      <c r="F231" s="230" t="n">
        <v>3211</v>
      </c>
      <c r="G231" s="230" t="n">
        <v>10394</v>
      </c>
      <c r="H231" s="230" t="n">
        <v>14393</v>
      </c>
      <c r="I231" s="230" t="n">
        <v>11710</v>
      </c>
      <c r="J231" s="230" t="n">
        <v>8077</v>
      </c>
      <c r="K231" s="230" t="n">
        <v>8198</v>
      </c>
      <c r="L231" s="230" t="n">
        <v>64076</v>
      </c>
      <c r="M231" s="230" t="n">
        <v>267449</v>
      </c>
      <c r="N231" s="230" t="n">
        <v>5417</v>
      </c>
      <c r="O231" s="230"/>
    </row>
    <row r="232" customFormat="false" ht="15" hidden="false" customHeight="false" outlineLevel="0" collapsed="false">
      <c r="C232" s="228" t="s">
        <v>321</v>
      </c>
      <c r="D232" s="230" t="n">
        <v>53024</v>
      </c>
      <c r="E232" s="230" t="n">
        <v>1244</v>
      </c>
      <c r="F232" s="230" t="n">
        <v>3330</v>
      </c>
      <c r="G232" s="230" t="n">
        <v>8303</v>
      </c>
      <c r="H232" s="230" t="n">
        <v>12069</v>
      </c>
      <c r="I232" s="230" t="n">
        <v>10930</v>
      </c>
      <c r="J232" s="230" t="n">
        <v>8564</v>
      </c>
      <c r="K232" s="230" t="n">
        <v>8584</v>
      </c>
      <c r="L232" s="230" t="n">
        <v>67099</v>
      </c>
      <c r="M232" s="230" t="n">
        <v>254222</v>
      </c>
      <c r="N232" s="230" t="n">
        <v>5248</v>
      </c>
      <c r="O232" s="230"/>
    </row>
    <row r="233" customFormat="false" ht="15" hidden="false" customHeight="false" outlineLevel="0" collapsed="false">
      <c r="C233" s="228" t="s">
        <v>322</v>
      </c>
      <c r="D233" s="230" t="n">
        <v>48390</v>
      </c>
      <c r="E233" s="230" t="n">
        <v>687</v>
      </c>
      <c r="F233" s="230" t="n">
        <v>1295</v>
      </c>
      <c r="G233" s="230" t="n">
        <v>4535</v>
      </c>
      <c r="H233" s="230" t="n">
        <v>8199</v>
      </c>
      <c r="I233" s="230" t="n">
        <v>10836</v>
      </c>
      <c r="J233" s="230" t="n">
        <v>10844</v>
      </c>
      <c r="K233" s="230" t="n">
        <v>11994</v>
      </c>
      <c r="L233" s="230" t="n">
        <v>94794</v>
      </c>
      <c r="M233" s="230" t="n">
        <v>263716</v>
      </c>
      <c r="N233" s="230" t="n">
        <v>5509</v>
      </c>
      <c r="O233" s="230"/>
    </row>
    <row r="234" customFormat="false" ht="15" hidden="false" customHeight="false" outlineLevel="0" collapsed="false">
      <c r="C234" s="228" t="s">
        <v>323</v>
      </c>
      <c r="D234" s="230" t="n">
        <v>48357</v>
      </c>
      <c r="E234" s="230" t="n">
        <v>729</v>
      </c>
      <c r="F234" s="230" t="n">
        <v>2126</v>
      </c>
      <c r="G234" s="230" t="n">
        <v>6830</v>
      </c>
      <c r="H234" s="230" t="n">
        <v>9579</v>
      </c>
      <c r="I234" s="230" t="n">
        <v>9980</v>
      </c>
      <c r="J234" s="230" t="n">
        <v>8125</v>
      </c>
      <c r="K234" s="230" t="n">
        <v>10988</v>
      </c>
      <c r="L234" s="230" t="n">
        <v>87337</v>
      </c>
      <c r="M234" s="230" t="n">
        <v>249774</v>
      </c>
      <c r="N234" s="230" t="n">
        <v>5148</v>
      </c>
      <c r="O234" s="230"/>
    </row>
    <row r="235" customFormat="false" ht="15" hidden="false" customHeight="false" outlineLevel="0" collapsed="false">
      <c r="C235" s="228" t="s">
        <v>324</v>
      </c>
      <c r="D235" s="230" t="n">
        <v>67325</v>
      </c>
      <c r="E235" s="230" t="n">
        <v>2049</v>
      </c>
      <c r="F235" s="230" t="n">
        <v>4761</v>
      </c>
      <c r="G235" s="230" t="n">
        <v>11090</v>
      </c>
      <c r="H235" s="230" t="n">
        <v>14825</v>
      </c>
      <c r="I235" s="230" t="n">
        <v>13407</v>
      </c>
      <c r="J235" s="230" t="n">
        <v>9951</v>
      </c>
      <c r="K235" s="230" t="n">
        <v>11242</v>
      </c>
      <c r="L235" s="230" t="n">
        <v>88126</v>
      </c>
      <c r="M235" s="230" t="n">
        <v>319008</v>
      </c>
      <c r="N235" s="230" t="n">
        <v>6596</v>
      </c>
      <c r="O235" s="230"/>
    </row>
    <row r="236" customFormat="false" ht="15" hidden="false" customHeight="false" outlineLevel="0" collapsed="false">
      <c r="C236" s="228" t="s">
        <v>325</v>
      </c>
      <c r="D236" s="230" t="n">
        <v>92432</v>
      </c>
      <c r="E236" s="230" t="n">
        <v>2119</v>
      </c>
      <c r="F236" s="230" t="n">
        <v>6066</v>
      </c>
      <c r="G236" s="230" t="n">
        <v>16942</v>
      </c>
      <c r="H236" s="230" t="n">
        <v>25007</v>
      </c>
      <c r="I236" s="230" t="n">
        <v>19248</v>
      </c>
      <c r="J236" s="230" t="n">
        <v>12804</v>
      </c>
      <c r="K236" s="230" t="n">
        <v>10246</v>
      </c>
      <c r="L236" s="230" t="n">
        <v>78565</v>
      </c>
      <c r="M236" s="230" t="n">
        <v>416734</v>
      </c>
      <c r="N236" s="230" t="n">
        <v>8469</v>
      </c>
      <c r="O236" s="230"/>
    </row>
    <row r="237" customFormat="false" ht="15" hidden="false" customHeight="false" outlineLevel="0" collapsed="false">
      <c r="C237" s="228" t="s">
        <v>326</v>
      </c>
      <c r="D237" s="230" t="n">
        <v>47585</v>
      </c>
      <c r="E237" s="230" t="n">
        <v>2408</v>
      </c>
      <c r="F237" s="230" t="n">
        <v>5311</v>
      </c>
      <c r="G237" s="230" t="n">
        <v>11452</v>
      </c>
      <c r="H237" s="230" t="n">
        <v>12230</v>
      </c>
      <c r="I237" s="230" t="n">
        <v>7244</v>
      </c>
      <c r="J237" s="230" t="n">
        <v>4077</v>
      </c>
      <c r="K237" s="230" t="n">
        <v>4863</v>
      </c>
      <c r="L237" s="230" t="n">
        <v>39079</v>
      </c>
      <c r="M237" s="230" t="n">
        <v>196067</v>
      </c>
      <c r="N237" s="230" t="n">
        <v>4013</v>
      </c>
      <c r="O237" s="230"/>
    </row>
    <row r="238" customFormat="false" ht="15" hidden="false" customHeight="false" outlineLevel="0" collapsed="false">
      <c r="C238" s="228" t="s">
        <v>327</v>
      </c>
      <c r="D238" s="230" t="n">
        <v>46819</v>
      </c>
      <c r="E238" s="230" t="n">
        <v>771</v>
      </c>
      <c r="F238" s="230" t="n">
        <v>2121</v>
      </c>
      <c r="G238" s="230" t="n">
        <v>6529</v>
      </c>
      <c r="H238" s="230" t="n">
        <v>9761</v>
      </c>
      <c r="I238" s="230" t="n">
        <v>10850</v>
      </c>
      <c r="J238" s="230" t="n">
        <v>7919</v>
      </c>
      <c r="K238" s="230" t="n">
        <v>8868</v>
      </c>
      <c r="L238" s="230" t="n">
        <v>69851</v>
      </c>
      <c r="M238" s="230" t="n">
        <v>235259</v>
      </c>
      <c r="N238" s="230" t="n">
        <v>4846</v>
      </c>
      <c r="O238" s="230"/>
    </row>
    <row r="239" customFormat="false" ht="15" hidden="false" customHeight="false" outlineLevel="0" collapsed="false">
      <c r="C239" s="228" t="s">
        <v>328</v>
      </c>
      <c r="D239" s="230" t="n">
        <v>45813</v>
      </c>
      <c r="E239" s="230" t="n">
        <v>1805</v>
      </c>
      <c r="F239" s="230" t="n">
        <v>3965</v>
      </c>
      <c r="G239" s="230" t="n">
        <v>9257</v>
      </c>
      <c r="H239" s="230" t="n">
        <v>11018</v>
      </c>
      <c r="I239" s="230" t="n">
        <v>7974</v>
      </c>
      <c r="J239" s="230" t="n">
        <v>5309</v>
      </c>
      <c r="K239" s="230" t="n">
        <v>6485</v>
      </c>
      <c r="L239" s="230" t="n">
        <v>52341</v>
      </c>
      <c r="M239" s="230" t="n">
        <v>205643</v>
      </c>
      <c r="N239" s="230" t="n">
        <v>4360</v>
      </c>
      <c r="O239" s="230"/>
    </row>
    <row r="240" customFormat="false" ht="15" hidden="false" customHeight="false" outlineLevel="0" collapsed="false">
      <c r="C240" s="228" t="s">
        <v>329</v>
      </c>
      <c r="D240" s="230" t="n">
        <v>48351</v>
      </c>
      <c r="E240" s="230" t="n">
        <v>749</v>
      </c>
      <c r="F240" s="230" t="n">
        <v>2344</v>
      </c>
      <c r="G240" s="230" t="n">
        <v>7496</v>
      </c>
      <c r="H240" s="230" t="n">
        <v>10643</v>
      </c>
      <c r="I240" s="230" t="n">
        <v>9464</v>
      </c>
      <c r="J240" s="230" t="n">
        <v>7610</v>
      </c>
      <c r="K240" s="230" t="n">
        <v>10045</v>
      </c>
      <c r="L240" s="230" t="n">
        <v>78871</v>
      </c>
      <c r="M240" s="230" t="n">
        <v>242348</v>
      </c>
      <c r="N240" s="230" t="n">
        <v>5042</v>
      </c>
      <c r="O240" s="230"/>
    </row>
    <row r="241" customFormat="false" ht="15" hidden="false" customHeight="false" outlineLevel="0" collapsed="false">
      <c r="C241" s="228" t="s">
        <v>315</v>
      </c>
      <c r="D241" s="230" t="n">
        <v>143838</v>
      </c>
      <c r="E241" s="230" t="n">
        <v>4995</v>
      </c>
      <c r="F241" s="230" t="n">
        <v>10250</v>
      </c>
      <c r="G241" s="230" t="n">
        <v>28578</v>
      </c>
      <c r="H241" s="230" t="n">
        <v>37635</v>
      </c>
      <c r="I241" s="230" t="n">
        <v>28304</v>
      </c>
      <c r="J241" s="230" t="n">
        <v>18028</v>
      </c>
      <c r="K241" s="230" t="n">
        <v>16048</v>
      </c>
      <c r="L241" s="230" t="n">
        <v>124838</v>
      </c>
      <c r="M241" s="230" t="n">
        <v>636295</v>
      </c>
      <c r="N241" s="230" t="n">
        <v>13135</v>
      </c>
      <c r="O241" s="230"/>
    </row>
    <row r="242" customFormat="false" ht="15" hidden="false" customHeight="false" outlineLevel="0" collapsed="false">
      <c r="C242" s="228" t="s">
        <v>330</v>
      </c>
      <c r="D242" s="230" t="n">
        <v>38641</v>
      </c>
      <c r="E242" s="230" t="n">
        <v>419</v>
      </c>
      <c r="F242" s="230" t="n">
        <v>1533</v>
      </c>
      <c r="G242" s="230" t="n">
        <v>5009</v>
      </c>
      <c r="H242" s="230" t="n">
        <v>7929</v>
      </c>
      <c r="I242" s="230" t="n">
        <v>8588</v>
      </c>
      <c r="J242" s="230" t="n">
        <v>7368</v>
      </c>
      <c r="K242" s="230" t="n">
        <v>7795</v>
      </c>
      <c r="L242" s="230" t="n">
        <v>60500</v>
      </c>
      <c r="M242" s="230" t="n">
        <v>197876</v>
      </c>
      <c r="N242" s="230" t="n">
        <v>4082</v>
      </c>
      <c r="O242" s="230"/>
    </row>
    <row r="243" customFormat="false" ht="15" hidden="false" customHeight="false" outlineLevel="0" collapsed="false">
      <c r="C243" s="228" t="s">
        <v>331</v>
      </c>
      <c r="D243" s="230" t="n">
        <v>46124</v>
      </c>
      <c r="E243" s="230" t="n">
        <v>386</v>
      </c>
      <c r="F243" s="230" t="n">
        <v>1666</v>
      </c>
      <c r="G243" s="230" t="n">
        <v>5285</v>
      </c>
      <c r="H243" s="230" t="n">
        <v>8660</v>
      </c>
      <c r="I243" s="230" t="n">
        <v>10608</v>
      </c>
      <c r="J243" s="230" t="n">
        <v>9143</v>
      </c>
      <c r="K243" s="230" t="n">
        <v>10376</v>
      </c>
      <c r="L243" s="230" t="n">
        <v>82432</v>
      </c>
      <c r="M243" s="230" t="n">
        <v>244543</v>
      </c>
      <c r="N243" s="230" t="n">
        <v>5089</v>
      </c>
      <c r="O243" s="230"/>
    </row>
    <row r="244" customFormat="false" ht="15" hidden="false" customHeight="false" outlineLevel="0" collapsed="false">
      <c r="C244" s="228" t="s">
        <v>316</v>
      </c>
      <c r="D244" s="230" t="n">
        <v>102596</v>
      </c>
      <c r="E244" s="230" t="n">
        <v>2383</v>
      </c>
      <c r="F244" s="230" t="n">
        <v>6399</v>
      </c>
      <c r="G244" s="230" t="n">
        <v>17371</v>
      </c>
      <c r="H244" s="230" t="n">
        <v>22666</v>
      </c>
      <c r="I244" s="230" t="n">
        <v>20436</v>
      </c>
      <c r="J244" s="230" t="n">
        <v>14579</v>
      </c>
      <c r="K244" s="230" t="n">
        <v>18762</v>
      </c>
      <c r="L244" s="230" t="n">
        <v>150217</v>
      </c>
      <c r="M244" s="230" t="n">
        <v>497829</v>
      </c>
      <c r="N244" s="230" t="n">
        <v>10535</v>
      </c>
      <c r="O244" s="230"/>
    </row>
    <row r="245" customFormat="false" ht="15" hidden="false" customHeight="false" outlineLevel="0" collapsed="false">
      <c r="C245" s="228" t="s">
        <v>332</v>
      </c>
      <c r="D245" s="230" t="n">
        <v>58220</v>
      </c>
      <c r="E245" s="230" t="n">
        <v>1739</v>
      </c>
      <c r="F245" s="230" t="n">
        <v>4117</v>
      </c>
      <c r="G245" s="230" t="n">
        <v>10294</v>
      </c>
      <c r="H245" s="230" t="n">
        <v>13737</v>
      </c>
      <c r="I245" s="230" t="n">
        <v>11461</v>
      </c>
      <c r="J245" s="230" t="n">
        <v>8047</v>
      </c>
      <c r="K245" s="230" t="n">
        <v>8825</v>
      </c>
      <c r="L245" s="230" t="n">
        <v>70121</v>
      </c>
      <c r="M245" s="230" t="n">
        <v>271511</v>
      </c>
      <c r="N245" s="230" t="n">
        <v>5744</v>
      </c>
      <c r="O245" s="230"/>
    </row>
    <row r="246" customFormat="false" ht="15" hidden="false" customHeight="false" outlineLevel="0" collapsed="false">
      <c r="C246" s="228" t="s">
        <v>333</v>
      </c>
      <c r="D246" s="230" t="n">
        <v>81186</v>
      </c>
      <c r="E246" s="230" t="n">
        <v>2415</v>
      </c>
      <c r="F246" s="230" t="n">
        <v>5751</v>
      </c>
      <c r="G246" s="230" t="n">
        <v>13976</v>
      </c>
      <c r="H246" s="230" t="n">
        <v>18326</v>
      </c>
      <c r="I246" s="230" t="n">
        <v>14858</v>
      </c>
      <c r="J246" s="230" t="n">
        <v>10157</v>
      </c>
      <c r="K246" s="230" t="n">
        <v>15703</v>
      </c>
      <c r="L246" s="230" t="n">
        <v>125767</v>
      </c>
      <c r="M246" s="230" t="n">
        <v>390148</v>
      </c>
      <c r="N246" s="230" t="n">
        <v>8208</v>
      </c>
      <c r="O246" s="230"/>
    </row>
    <row r="247" customFormat="false" ht="15" hidden="false" customHeight="false" outlineLevel="0" collapsed="false">
      <c r="C247" s="228" t="s">
        <v>334</v>
      </c>
      <c r="D247" s="230" t="n">
        <v>58477</v>
      </c>
      <c r="E247" s="230" t="n">
        <v>1240</v>
      </c>
      <c r="F247" s="230" t="n">
        <v>3356</v>
      </c>
      <c r="G247" s="230" t="n">
        <v>9971</v>
      </c>
      <c r="H247" s="230" t="n">
        <v>13428</v>
      </c>
      <c r="I247" s="230" t="n">
        <v>12310</v>
      </c>
      <c r="J247" s="230" t="n">
        <v>8745</v>
      </c>
      <c r="K247" s="230" t="n">
        <v>9427</v>
      </c>
      <c r="L247" s="230" t="n">
        <v>73676</v>
      </c>
      <c r="M247" s="230" t="n">
        <v>279273</v>
      </c>
      <c r="N247" s="230" t="n">
        <v>5716</v>
      </c>
      <c r="O247" s="230"/>
    </row>
    <row r="248" customFormat="false" ht="15" hidden="false" customHeight="false" outlineLevel="0" collapsed="false">
      <c r="C248" s="228"/>
      <c r="D248" s="230"/>
      <c r="E248" s="230"/>
      <c r="F248" s="230"/>
      <c r="G248" s="230"/>
      <c r="H248" s="230"/>
      <c r="I248" s="230"/>
      <c r="J248" s="230"/>
      <c r="K248" s="230"/>
      <c r="L248" s="230"/>
      <c r="M248" s="230"/>
      <c r="N248" s="230"/>
      <c r="O248" s="230"/>
    </row>
    <row r="249" customFormat="false" ht="15" hidden="false" customHeight="false" outlineLevel="0" collapsed="false">
      <c r="A249" s="234" t="s">
        <v>335</v>
      </c>
      <c r="B249" s="234"/>
      <c r="C249" s="234"/>
      <c r="D249" s="230"/>
      <c r="E249" s="230"/>
      <c r="F249" s="230"/>
      <c r="G249" s="230"/>
      <c r="H249" s="230"/>
      <c r="I249" s="230"/>
      <c r="J249" s="230"/>
      <c r="K249" s="230"/>
      <c r="L249" s="230"/>
      <c r="M249" s="230"/>
      <c r="N249" s="230"/>
      <c r="O249" s="230"/>
    </row>
    <row r="250" customFormat="false" ht="15" hidden="false" customHeight="false" outlineLevel="0" collapsed="false">
      <c r="A250" s="235"/>
      <c r="B250" s="235"/>
      <c r="C250" s="235"/>
      <c r="D250" s="230"/>
      <c r="E250" s="230"/>
      <c r="F250" s="230"/>
      <c r="G250" s="230"/>
      <c r="H250" s="230"/>
      <c r="I250" s="230"/>
      <c r="J250" s="230"/>
      <c r="K250" s="230"/>
      <c r="L250" s="230"/>
      <c r="M250" s="230"/>
      <c r="N250" s="230"/>
      <c r="O250" s="230"/>
    </row>
    <row r="251" customFormat="false" ht="15" hidden="false" customHeight="false" outlineLevel="0" collapsed="false">
      <c r="A251" s="228" t="s">
        <v>179</v>
      </c>
      <c r="B251" s="228"/>
      <c r="D251" s="230" t="n">
        <v>532493</v>
      </c>
      <c r="E251" s="230" t="n">
        <v>10276</v>
      </c>
      <c r="F251" s="230" t="n">
        <v>27638</v>
      </c>
      <c r="G251" s="230" t="n">
        <v>76886</v>
      </c>
      <c r="H251" s="230" t="n">
        <v>103636</v>
      </c>
      <c r="I251" s="230" t="n">
        <v>105071</v>
      </c>
      <c r="J251" s="230" t="n">
        <v>88385</v>
      </c>
      <c r="K251" s="230" t="n">
        <v>120601</v>
      </c>
      <c r="L251" s="230" t="n">
        <v>961580</v>
      </c>
      <c r="M251" s="230" t="n">
        <v>2727999</v>
      </c>
      <c r="N251" s="230" t="n">
        <v>56012</v>
      </c>
      <c r="O251" s="230"/>
    </row>
    <row r="252" customFormat="false" ht="15" hidden="false" customHeight="false" outlineLevel="0" collapsed="false">
      <c r="A252" s="228" t="s">
        <v>180</v>
      </c>
      <c r="B252" s="228"/>
      <c r="D252" s="230"/>
      <c r="E252" s="230"/>
      <c r="F252" s="230"/>
      <c r="G252" s="230"/>
      <c r="H252" s="230"/>
      <c r="I252" s="230"/>
      <c r="J252" s="230"/>
      <c r="K252" s="230"/>
      <c r="L252" s="230"/>
      <c r="M252" s="230"/>
      <c r="N252" s="230"/>
      <c r="O252" s="230"/>
    </row>
    <row r="253" customFormat="false" ht="15" hidden="false" customHeight="false" outlineLevel="0" collapsed="false">
      <c r="B253" s="228" t="s">
        <v>181</v>
      </c>
      <c r="D253" s="230" t="n">
        <v>3699</v>
      </c>
      <c r="E253" s="230" t="n">
        <v>13</v>
      </c>
      <c r="F253" s="230" t="n">
        <v>166</v>
      </c>
      <c r="G253" s="230" t="n">
        <v>293</v>
      </c>
      <c r="H253" s="230" t="n">
        <v>415</v>
      </c>
      <c r="I253" s="230" t="n">
        <v>653</v>
      </c>
      <c r="J253" s="230" t="n">
        <v>828</v>
      </c>
      <c r="K253" s="230" t="n">
        <v>1331</v>
      </c>
      <c r="L253" s="230" t="n">
        <v>10745</v>
      </c>
      <c r="M253" s="230" t="n">
        <v>21862</v>
      </c>
      <c r="N253" s="230" t="n">
        <v>490</v>
      </c>
      <c r="O253" s="230"/>
    </row>
    <row r="254" customFormat="false" ht="15" hidden="false" customHeight="false" outlineLevel="0" collapsed="false">
      <c r="B254" s="228" t="s">
        <v>182</v>
      </c>
      <c r="D254" s="230" t="n">
        <v>513</v>
      </c>
      <c r="E254" s="230" t="n">
        <v>33</v>
      </c>
      <c r="F254" s="230" t="n">
        <v>27</v>
      </c>
      <c r="G254" s="230" t="n">
        <v>44</v>
      </c>
      <c r="H254" s="230" t="n">
        <v>84</v>
      </c>
      <c r="I254" s="230" t="n">
        <v>28</v>
      </c>
      <c r="J254" s="230" t="n">
        <v>76</v>
      </c>
      <c r="K254" s="230" t="n">
        <v>221</v>
      </c>
      <c r="L254" s="230" t="n">
        <v>1837</v>
      </c>
      <c r="M254" s="230" t="n">
        <v>2988</v>
      </c>
      <c r="N254" s="230" t="n">
        <v>70</v>
      </c>
      <c r="O254" s="230"/>
    </row>
    <row r="255" customFormat="false" ht="15" hidden="false" customHeight="false" outlineLevel="0" collapsed="false">
      <c r="A255" s="0" t="s">
        <v>183</v>
      </c>
      <c r="C255" s="228"/>
      <c r="D255" s="230" t="n">
        <v>413</v>
      </c>
      <c r="E255" s="230" t="n">
        <v>5</v>
      </c>
      <c r="F255" s="230" t="n">
        <v>28</v>
      </c>
      <c r="G255" s="230" t="n">
        <v>63</v>
      </c>
      <c r="H255" s="230" t="n">
        <v>97</v>
      </c>
      <c r="I255" s="230" t="n">
        <v>75</v>
      </c>
      <c r="J255" s="230" t="n">
        <v>59</v>
      </c>
      <c r="K255" s="230" t="n">
        <v>86</v>
      </c>
      <c r="L255" s="230" t="n">
        <v>708</v>
      </c>
      <c r="M255" s="230" t="n">
        <v>2075</v>
      </c>
      <c r="N255" s="230" t="n">
        <v>46</v>
      </c>
      <c r="O255" s="230"/>
    </row>
    <row r="256" customFormat="false" ht="15" hidden="false" customHeight="false" outlineLevel="0" collapsed="false">
      <c r="A256" s="228" t="s">
        <v>184</v>
      </c>
      <c r="B256" s="228"/>
      <c r="C256" s="228"/>
      <c r="D256" s="230" t="n">
        <v>536292</v>
      </c>
      <c r="E256" s="230" t="n">
        <v>10317</v>
      </c>
      <c r="F256" s="230" t="n">
        <v>27803</v>
      </c>
      <c r="G256" s="230" t="n">
        <v>77160</v>
      </c>
      <c r="H256" s="230" t="n">
        <v>104038</v>
      </c>
      <c r="I256" s="230" t="n">
        <v>105677</v>
      </c>
      <c r="J256" s="230" t="n">
        <v>89230</v>
      </c>
      <c r="K256" s="230" t="n">
        <v>122067</v>
      </c>
      <c r="L256" s="230" t="n">
        <v>973454</v>
      </c>
      <c r="M256" s="230" t="n">
        <v>2750774</v>
      </c>
      <c r="N256" s="230" t="n">
        <v>56527</v>
      </c>
      <c r="O256" s="230"/>
    </row>
    <row r="257" customFormat="false" ht="15" hidden="false" customHeight="false" outlineLevel="0" collapsed="false">
      <c r="A257" s="234" t="s">
        <v>249</v>
      </c>
      <c r="B257" s="234"/>
      <c r="C257" s="234"/>
      <c r="D257" s="230"/>
      <c r="E257" s="230"/>
      <c r="F257" s="230"/>
      <c r="G257" s="230"/>
      <c r="H257" s="230"/>
      <c r="I257" s="230"/>
      <c r="J257" s="230"/>
      <c r="K257" s="230"/>
      <c r="L257" s="230"/>
      <c r="M257" s="230"/>
      <c r="N257" s="230"/>
      <c r="O257" s="230"/>
    </row>
    <row r="258" customFormat="false" ht="15" hidden="false" customHeight="false" outlineLevel="0" collapsed="false">
      <c r="A258" s="235"/>
      <c r="B258" s="235"/>
      <c r="C258" s="235"/>
      <c r="D258" s="230"/>
      <c r="E258" s="230"/>
      <c r="F258" s="230"/>
      <c r="G258" s="230"/>
      <c r="H258" s="230"/>
      <c r="I258" s="230"/>
      <c r="J258" s="230"/>
      <c r="K258" s="230"/>
      <c r="L258" s="230"/>
      <c r="M258" s="230"/>
      <c r="N258" s="230"/>
      <c r="O258" s="230"/>
    </row>
    <row r="259" customFormat="false" ht="15" hidden="false" customHeight="false" outlineLevel="0" collapsed="false">
      <c r="B259" s="234" t="s">
        <v>313</v>
      </c>
      <c r="C259" s="234"/>
      <c r="D259" s="230"/>
      <c r="E259" s="230"/>
      <c r="F259" s="230"/>
      <c r="G259" s="230"/>
      <c r="H259" s="230"/>
      <c r="I259" s="230"/>
      <c r="J259" s="230"/>
      <c r="K259" s="230"/>
      <c r="L259" s="230"/>
      <c r="M259" s="230"/>
      <c r="N259" s="230"/>
      <c r="O259" s="230"/>
    </row>
    <row r="260" customFormat="false" ht="15" hidden="false" customHeight="false" outlineLevel="0" collapsed="false">
      <c r="C260" s="228" t="s">
        <v>336</v>
      </c>
      <c r="D260" s="230" t="n">
        <v>32640</v>
      </c>
      <c r="E260" s="230" t="n">
        <v>916</v>
      </c>
      <c r="F260" s="230" t="n">
        <v>2476</v>
      </c>
      <c r="G260" s="230" t="n">
        <v>7529</v>
      </c>
      <c r="H260" s="230" t="n">
        <v>9108</v>
      </c>
      <c r="I260" s="230" t="n">
        <v>5940</v>
      </c>
      <c r="J260" s="230" t="n">
        <v>3406</v>
      </c>
      <c r="K260" s="230" t="n">
        <v>3265</v>
      </c>
      <c r="L260" s="230" t="n">
        <v>25400</v>
      </c>
      <c r="M260" s="230" t="n">
        <v>140423</v>
      </c>
      <c r="N260" s="230" t="n">
        <v>2728</v>
      </c>
      <c r="O260" s="230"/>
    </row>
    <row r="261" customFormat="false" ht="15" hidden="false" customHeight="false" outlineLevel="0" collapsed="false">
      <c r="C261" s="228" t="s">
        <v>337</v>
      </c>
      <c r="D261" s="230" t="n">
        <v>26433</v>
      </c>
      <c r="E261" s="230" t="n">
        <v>2106</v>
      </c>
      <c r="F261" s="230" t="n">
        <v>2404</v>
      </c>
      <c r="G261" s="230" t="n">
        <v>5646</v>
      </c>
      <c r="H261" s="230" t="n">
        <v>6338</v>
      </c>
      <c r="I261" s="230" t="n">
        <v>4484</v>
      </c>
      <c r="J261" s="230" t="n">
        <v>2574</v>
      </c>
      <c r="K261" s="230" t="n">
        <v>2881</v>
      </c>
      <c r="L261" s="230" t="n">
        <v>22994</v>
      </c>
      <c r="M261" s="230" t="n">
        <v>110062</v>
      </c>
      <c r="N261" s="230" t="n">
        <v>2162</v>
      </c>
      <c r="O261" s="230"/>
    </row>
    <row r="262" customFormat="false" ht="15" hidden="false" customHeight="false" outlineLevel="0" collapsed="false">
      <c r="C262" s="228" t="s">
        <v>338</v>
      </c>
      <c r="D262" s="230" t="n">
        <v>23360</v>
      </c>
      <c r="E262" s="230" t="n">
        <v>657</v>
      </c>
      <c r="F262" s="230" t="n">
        <v>1766</v>
      </c>
      <c r="G262" s="230" t="n">
        <v>5798</v>
      </c>
      <c r="H262" s="230" t="n">
        <v>6174</v>
      </c>
      <c r="I262" s="230" t="n">
        <v>4031</v>
      </c>
      <c r="J262" s="230" t="n">
        <v>2567</v>
      </c>
      <c r="K262" s="230" t="n">
        <v>2367</v>
      </c>
      <c r="L262" s="230" t="n">
        <v>18517</v>
      </c>
      <c r="M262" s="230" t="n">
        <v>100353</v>
      </c>
      <c r="N262" s="230" t="n">
        <v>1965</v>
      </c>
      <c r="O262" s="230"/>
    </row>
    <row r="263" customFormat="false" ht="15" hidden="false" customHeight="false" outlineLevel="0" collapsed="false">
      <c r="B263" s="234" t="s">
        <v>254</v>
      </c>
      <c r="C263" s="234"/>
      <c r="D263" s="230"/>
      <c r="E263" s="230"/>
      <c r="F263" s="230"/>
      <c r="G263" s="230"/>
      <c r="H263" s="230"/>
      <c r="I263" s="230"/>
      <c r="J263" s="230"/>
      <c r="K263" s="230"/>
      <c r="L263" s="230"/>
      <c r="M263" s="230"/>
      <c r="N263" s="230"/>
      <c r="O263" s="230"/>
    </row>
    <row r="264" customFormat="false" ht="15" hidden="false" customHeight="false" outlineLevel="0" collapsed="false">
      <c r="C264" s="228" t="s">
        <v>339</v>
      </c>
      <c r="D264" s="230" t="n">
        <v>52563</v>
      </c>
      <c r="E264" s="230" t="n">
        <v>851</v>
      </c>
      <c r="F264" s="230" t="n">
        <v>2746</v>
      </c>
      <c r="G264" s="230" t="n">
        <v>7696</v>
      </c>
      <c r="H264" s="230" t="n">
        <v>10679</v>
      </c>
      <c r="I264" s="230" t="n">
        <v>10431</v>
      </c>
      <c r="J264" s="230" t="n">
        <v>8488</v>
      </c>
      <c r="K264" s="230" t="n">
        <v>11672</v>
      </c>
      <c r="L264" s="230" t="n">
        <v>93360</v>
      </c>
      <c r="M264" s="230" t="n">
        <v>268590</v>
      </c>
      <c r="N264" s="230" t="n">
        <v>5451</v>
      </c>
      <c r="O264" s="230"/>
    </row>
    <row r="265" customFormat="false" ht="15" hidden="false" customHeight="false" outlineLevel="0" collapsed="false">
      <c r="C265" s="228" t="s">
        <v>340</v>
      </c>
      <c r="D265" s="230" t="n">
        <v>37218</v>
      </c>
      <c r="E265" s="230" t="n">
        <v>291</v>
      </c>
      <c r="F265" s="230" t="n">
        <v>1117</v>
      </c>
      <c r="G265" s="230" t="n">
        <v>3368</v>
      </c>
      <c r="H265" s="230" t="n">
        <v>6293</v>
      </c>
      <c r="I265" s="230" t="n">
        <v>8469</v>
      </c>
      <c r="J265" s="230" t="n">
        <v>7688</v>
      </c>
      <c r="K265" s="230" t="n">
        <v>9992</v>
      </c>
      <c r="L265" s="230" t="n">
        <v>79846</v>
      </c>
      <c r="M265" s="230" t="n">
        <v>206120</v>
      </c>
      <c r="N265" s="230" t="n">
        <v>4261</v>
      </c>
      <c r="O265" s="230"/>
    </row>
    <row r="266" customFormat="false" ht="15" hidden="false" customHeight="false" outlineLevel="0" collapsed="false">
      <c r="C266" s="228" t="s">
        <v>341</v>
      </c>
      <c r="D266" s="230" t="n">
        <v>37071</v>
      </c>
      <c r="E266" s="230" t="n">
        <v>494</v>
      </c>
      <c r="F266" s="230" t="n">
        <v>2089</v>
      </c>
      <c r="G266" s="230" t="n">
        <v>5315</v>
      </c>
      <c r="H266" s="230" t="n">
        <v>7183</v>
      </c>
      <c r="I266" s="230" t="n">
        <v>7329</v>
      </c>
      <c r="J266" s="230" t="n">
        <v>5876</v>
      </c>
      <c r="K266" s="230" t="n">
        <v>8785</v>
      </c>
      <c r="L266" s="230" t="n">
        <v>70676</v>
      </c>
      <c r="M266" s="230" t="n">
        <v>191926</v>
      </c>
      <c r="N266" s="230" t="n">
        <v>3911</v>
      </c>
      <c r="O266" s="230"/>
    </row>
    <row r="267" customFormat="false" ht="15" hidden="false" customHeight="false" outlineLevel="0" collapsed="false">
      <c r="C267" s="228" t="s">
        <v>342</v>
      </c>
      <c r="D267" s="230" t="n">
        <v>49247</v>
      </c>
      <c r="E267" s="230" t="n">
        <v>644</v>
      </c>
      <c r="F267" s="230" t="n">
        <v>2239</v>
      </c>
      <c r="G267" s="230" t="n">
        <v>6568</v>
      </c>
      <c r="H267" s="230" t="n">
        <v>9151</v>
      </c>
      <c r="I267" s="230" t="n">
        <v>10224</v>
      </c>
      <c r="J267" s="230" t="n">
        <v>8726</v>
      </c>
      <c r="K267" s="230" t="n">
        <v>11695</v>
      </c>
      <c r="L267" s="230" t="n">
        <v>92233</v>
      </c>
      <c r="M267" s="230" t="n">
        <v>257139</v>
      </c>
      <c r="N267" s="230" t="n">
        <v>5392</v>
      </c>
      <c r="O267" s="230"/>
    </row>
    <row r="268" customFormat="false" ht="15" hidden="false" customHeight="false" outlineLevel="0" collapsed="false">
      <c r="C268" s="228" t="s">
        <v>336</v>
      </c>
      <c r="D268" s="230" t="n">
        <v>61243</v>
      </c>
      <c r="E268" s="230" t="n">
        <v>529</v>
      </c>
      <c r="F268" s="230" t="n">
        <v>2007</v>
      </c>
      <c r="G268" s="230" t="n">
        <v>6450</v>
      </c>
      <c r="H268" s="230" t="n">
        <v>10292</v>
      </c>
      <c r="I268" s="230" t="n">
        <v>12815</v>
      </c>
      <c r="J268" s="230" t="n">
        <v>12604</v>
      </c>
      <c r="K268" s="230" t="n">
        <v>16546</v>
      </c>
      <c r="L268" s="230" t="n">
        <v>130854</v>
      </c>
      <c r="M268" s="230" t="n">
        <v>335614</v>
      </c>
      <c r="N268" s="230" t="n">
        <v>6945</v>
      </c>
      <c r="O268" s="230"/>
    </row>
    <row r="269" customFormat="false" ht="15" hidden="false" customHeight="false" outlineLevel="0" collapsed="false">
      <c r="C269" s="228" t="s">
        <v>337</v>
      </c>
      <c r="D269" s="230" t="n">
        <v>84510</v>
      </c>
      <c r="E269" s="230" t="n">
        <v>1992</v>
      </c>
      <c r="F269" s="230" t="n">
        <v>4855</v>
      </c>
      <c r="G269" s="230" t="n">
        <v>11723</v>
      </c>
      <c r="H269" s="230" t="n">
        <v>14845</v>
      </c>
      <c r="I269" s="230" t="n">
        <v>15849</v>
      </c>
      <c r="J269" s="230" t="n">
        <v>14328</v>
      </c>
      <c r="K269" s="230" t="n">
        <v>20918</v>
      </c>
      <c r="L269" s="230" t="n">
        <v>167603</v>
      </c>
      <c r="M269" s="230" t="n">
        <v>439067</v>
      </c>
      <c r="N269" s="230" t="n">
        <v>9111</v>
      </c>
      <c r="O269" s="230"/>
    </row>
    <row r="270" customFormat="false" ht="15" hidden="false" customHeight="false" outlineLevel="0" collapsed="false">
      <c r="C270" s="228" t="s">
        <v>343</v>
      </c>
      <c r="D270" s="230" t="n">
        <v>39344</v>
      </c>
      <c r="E270" s="230" t="n">
        <v>675</v>
      </c>
      <c r="F270" s="230" t="n">
        <v>2353</v>
      </c>
      <c r="G270" s="230" t="n">
        <v>6441</v>
      </c>
      <c r="H270" s="230" t="n">
        <v>8790</v>
      </c>
      <c r="I270" s="230" t="n">
        <v>7467</v>
      </c>
      <c r="J270" s="230" t="n">
        <v>5379</v>
      </c>
      <c r="K270" s="230" t="n">
        <v>8239</v>
      </c>
      <c r="L270" s="230" t="n">
        <v>67240</v>
      </c>
      <c r="M270" s="230" t="n">
        <v>196713</v>
      </c>
      <c r="N270" s="230" t="n">
        <v>4010</v>
      </c>
      <c r="O270" s="230"/>
    </row>
    <row r="271" customFormat="false" ht="15" hidden="false" customHeight="false" outlineLevel="0" collapsed="false">
      <c r="C271" s="228" t="s">
        <v>344</v>
      </c>
      <c r="D271" s="230" t="n">
        <v>52229</v>
      </c>
      <c r="E271" s="230" t="n">
        <v>806</v>
      </c>
      <c r="F271" s="230" t="n">
        <v>2289</v>
      </c>
      <c r="G271" s="230" t="n">
        <v>6766</v>
      </c>
      <c r="H271" s="230" t="n">
        <v>8647</v>
      </c>
      <c r="I271" s="230" t="n">
        <v>10027</v>
      </c>
      <c r="J271" s="230" t="n">
        <v>9444</v>
      </c>
      <c r="K271" s="230" t="n">
        <v>14250</v>
      </c>
      <c r="L271" s="230" t="n">
        <v>113105</v>
      </c>
      <c r="M271" s="230" t="n">
        <v>280174</v>
      </c>
      <c r="N271" s="230" t="n">
        <v>5927</v>
      </c>
      <c r="O271" s="230"/>
    </row>
    <row r="272" customFormat="false" ht="15" hidden="false" customHeight="false" outlineLevel="0" collapsed="false">
      <c r="C272" s="228" t="s">
        <v>345</v>
      </c>
      <c r="D272" s="230" t="n">
        <v>40434</v>
      </c>
      <c r="E272" s="230" t="n">
        <v>356</v>
      </c>
      <c r="F272" s="230" t="n">
        <v>1462</v>
      </c>
      <c r="G272" s="230" t="n">
        <v>3860</v>
      </c>
      <c r="H272" s="230" t="n">
        <v>6538</v>
      </c>
      <c r="I272" s="230" t="n">
        <v>8611</v>
      </c>
      <c r="J272" s="230" t="n">
        <v>8150</v>
      </c>
      <c r="K272" s="230" t="n">
        <v>11457</v>
      </c>
      <c r="L272" s="230" t="n">
        <v>91626</v>
      </c>
      <c r="M272" s="230" t="n">
        <v>224593</v>
      </c>
      <c r="N272" s="230" t="n">
        <v>4664</v>
      </c>
      <c r="O272" s="230"/>
    </row>
    <row r="273" customFormat="false" ht="15" hidden="false" customHeight="false" outlineLevel="0" collapsed="false">
      <c r="C273" s="228"/>
      <c r="D273" s="230"/>
      <c r="E273" s="230"/>
      <c r="F273" s="230"/>
      <c r="G273" s="230"/>
      <c r="H273" s="230"/>
      <c r="I273" s="230"/>
      <c r="J273" s="230"/>
      <c r="K273" s="230"/>
      <c r="L273" s="230"/>
      <c r="M273" s="230"/>
      <c r="N273" s="230"/>
      <c r="O273" s="230"/>
    </row>
    <row r="274" customFormat="false" ht="15" hidden="false" customHeight="false" outlineLevel="0" collapsed="false">
      <c r="A274" s="234" t="s">
        <v>346</v>
      </c>
      <c r="B274" s="234"/>
      <c r="C274" s="234"/>
      <c r="D274" s="230"/>
      <c r="E274" s="230"/>
      <c r="F274" s="230"/>
      <c r="G274" s="230"/>
      <c r="H274" s="230"/>
      <c r="I274" s="230"/>
      <c r="J274" s="230"/>
      <c r="K274" s="230"/>
      <c r="L274" s="230"/>
      <c r="M274" s="230"/>
      <c r="N274" s="230"/>
      <c r="O274" s="230"/>
    </row>
    <row r="275" customFormat="false" ht="15" hidden="false" customHeight="false" outlineLevel="0" collapsed="false">
      <c r="A275" s="235"/>
      <c r="B275" s="235"/>
      <c r="C275" s="235"/>
      <c r="D275" s="230"/>
      <c r="E275" s="230"/>
      <c r="F275" s="230"/>
      <c r="G275" s="230"/>
      <c r="H275" s="230"/>
      <c r="I275" s="230"/>
      <c r="J275" s="230"/>
      <c r="K275" s="230"/>
      <c r="L275" s="230"/>
      <c r="M275" s="230"/>
      <c r="N275" s="230"/>
      <c r="O275" s="230"/>
    </row>
    <row r="276" customFormat="false" ht="15" hidden="false" customHeight="false" outlineLevel="0" collapsed="false">
      <c r="A276" s="234" t="s">
        <v>179</v>
      </c>
      <c r="B276" s="234"/>
      <c r="C276" s="234"/>
      <c r="D276" s="230" t="n">
        <v>496383</v>
      </c>
      <c r="E276" s="230" t="n">
        <v>9781</v>
      </c>
      <c r="F276" s="230" t="n">
        <v>24927</v>
      </c>
      <c r="G276" s="230" t="n">
        <v>81021</v>
      </c>
      <c r="H276" s="230" t="n">
        <v>112933</v>
      </c>
      <c r="I276" s="230" t="n">
        <v>107207</v>
      </c>
      <c r="J276" s="230" t="n">
        <v>76295</v>
      </c>
      <c r="K276" s="230" t="n">
        <v>84219</v>
      </c>
      <c r="L276" s="230" t="n">
        <v>664258</v>
      </c>
      <c r="M276" s="230" t="n">
        <v>2412493</v>
      </c>
      <c r="N276" s="230" t="n">
        <v>48575</v>
      </c>
      <c r="O276" s="230"/>
    </row>
    <row r="277" customFormat="false" ht="15" hidden="false" customHeight="false" outlineLevel="0" collapsed="false">
      <c r="A277" s="234" t="s">
        <v>180</v>
      </c>
      <c r="B277" s="234"/>
      <c r="C277" s="234"/>
      <c r="D277" s="230"/>
      <c r="E277" s="230"/>
      <c r="F277" s="230"/>
      <c r="G277" s="230"/>
      <c r="H277" s="230"/>
      <c r="I277" s="230"/>
      <c r="J277" s="230"/>
      <c r="K277" s="230"/>
      <c r="L277" s="230"/>
      <c r="M277" s="230"/>
      <c r="N277" s="230"/>
      <c r="O277" s="230"/>
    </row>
    <row r="278" customFormat="false" ht="15" hidden="false" customHeight="false" outlineLevel="0" collapsed="false">
      <c r="B278" s="234" t="s">
        <v>181</v>
      </c>
      <c r="C278" s="234"/>
      <c r="D278" s="230" t="n">
        <v>4181</v>
      </c>
      <c r="E278" s="230" t="n">
        <v>64</v>
      </c>
      <c r="F278" s="230" t="n">
        <v>163</v>
      </c>
      <c r="G278" s="230" t="n">
        <v>352</v>
      </c>
      <c r="H278" s="230" t="n">
        <v>599</v>
      </c>
      <c r="I278" s="230" t="n">
        <v>901</v>
      </c>
      <c r="J278" s="230" t="n">
        <v>931</v>
      </c>
      <c r="K278" s="230" t="n">
        <v>1171</v>
      </c>
      <c r="L278" s="230" t="n">
        <v>9336</v>
      </c>
      <c r="M278" s="230" t="n">
        <v>23269</v>
      </c>
      <c r="N278" s="230" t="n">
        <v>515</v>
      </c>
      <c r="O278" s="230"/>
    </row>
    <row r="279" customFormat="false" ht="15" hidden="false" customHeight="false" outlineLevel="0" collapsed="false">
      <c r="B279" s="234" t="s">
        <v>182</v>
      </c>
      <c r="C279" s="234"/>
      <c r="D279" s="230" t="n">
        <v>688</v>
      </c>
      <c r="E279" s="230" t="n">
        <v>25</v>
      </c>
      <c r="F279" s="230" t="n">
        <v>59</v>
      </c>
      <c r="G279" s="230" t="n">
        <v>68</v>
      </c>
      <c r="H279" s="230" t="n">
        <v>143</v>
      </c>
      <c r="I279" s="230" t="n">
        <v>85</v>
      </c>
      <c r="J279" s="230" t="n">
        <v>116</v>
      </c>
      <c r="K279" s="230" t="n">
        <v>192</v>
      </c>
      <c r="L279" s="230" t="n">
        <v>1560</v>
      </c>
      <c r="M279" s="230" t="n">
        <v>3600</v>
      </c>
      <c r="N279" s="230" t="n">
        <v>80</v>
      </c>
      <c r="O279" s="230"/>
    </row>
    <row r="280" customFormat="false" ht="15" hidden="false" customHeight="false" outlineLevel="0" collapsed="false">
      <c r="A280" s="234" t="s">
        <v>183</v>
      </c>
      <c r="B280" s="234"/>
      <c r="C280" s="234"/>
      <c r="D280" s="230" t="n">
        <v>295</v>
      </c>
      <c r="E280" s="236" t="n">
        <v>6</v>
      </c>
      <c r="F280" s="230" t="n">
        <v>47</v>
      </c>
      <c r="G280" s="230" t="n">
        <v>36</v>
      </c>
      <c r="H280" s="230" t="n">
        <v>59</v>
      </c>
      <c r="I280" s="230" t="n">
        <v>55</v>
      </c>
      <c r="J280" s="230" t="n">
        <v>45</v>
      </c>
      <c r="K280" s="230" t="n">
        <v>47</v>
      </c>
      <c r="L280" s="230" t="n">
        <v>374</v>
      </c>
      <c r="M280" s="230" t="n">
        <v>1363</v>
      </c>
      <c r="N280" s="230" t="n">
        <v>29</v>
      </c>
      <c r="O280" s="230"/>
    </row>
    <row r="281" customFormat="false" ht="15" hidden="false" customHeight="false" outlineLevel="0" collapsed="false">
      <c r="A281" s="234" t="s">
        <v>184</v>
      </c>
      <c r="B281" s="234"/>
      <c r="C281" s="234"/>
      <c r="D281" s="230" t="n">
        <v>500957</v>
      </c>
      <c r="E281" s="230" t="n">
        <v>9864</v>
      </c>
      <c r="F281" s="230" t="n">
        <v>25102</v>
      </c>
      <c r="G281" s="230" t="n">
        <v>81405</v>
      </c>
      <c r="H281" s="230" t="n">
        <v>113616</v>
      </c>
      <c r="I281" s="230" t="n">
        <v>108138</v>
      </c>
      <c r="J281" s="230" t="n">
        <v>77297</v>
      </c>
      <c r="K281" s="230" t="n">
        <v>85535</v>
      </c>
      <c r="L281" s="230" t="n">
        <v>674780</v>
      </c>
      <c r="M281" s="230" t="n">
        <v>2437999</v>
      </c>
      <c r="N281" s="230" t="n">
        <v>49141</v>
      </c>
      <c r="O281" s="230"/>
    </row>
    <row r="282" customFormat="false" ht="15" hidden="false" customHeight="false" outlineLevel="0" collapsed="false">
      <c r="A282" s="234" t="s">
        <v>249</v>
      </c>
      <c r="B282" s="234"/>
      <c r="C282" s="234"/>
      <c r="D282" s="230"/>
      <c r="E282" s="230"/>
      <c r="F282" s="230"/>
      <c r="G282" s="230"/>
      <c r="H282" s="230"/>
      <c r="I282" s="230"/>
      <c r="J282" s="230"/>
      <c r="K282" s="230"/>
      <c r="L282" s="230"/>
      <c r="M282" s="230"/>
      <c r="N282" s="230"/>
      <c r="O282" s="230"/>
    </row>
    <row r="283" customFormat="false" ht="15" hidden="false" customHeight="false" outlineLevel="0" collapsed="false">
      <c r="A283" s="235"/>
      <c r="B283" s="235"/>
      <c r="C283" s="235"/>
      <c r="D283" s="230"/>
      <c r="E283" s="230"/>
      <c r="F283" s="230"/>
      <c r="G283" s="230"/>
      <c r="H283" s="230"/>
      <c r="I283" s="230"/>
      <c r="J283" s="230"/>
      <c r="K283" s="230"/>
      <c r="L283" s="230"/>
      <c r="M283" s="230"/>
      <c r="N283" s="230"/>
      <c r="O283" s="230"/>
    </row>
    <row r="284" customFormat="false" ht="15" hidden="false" customHeight="false" outlineLevel="0" collapsed="false">
      <c r="B284" s="234" t="s">
        <v>313</v>
      </c>
      <c r="C284" s="234"/>
      <c r="D284" s="230"/>
      <c r="E284" s="230"/>
      <c r="F284" s="230"/>
      <c r="G284" s="230"/>
      <c r="H284" s="230"/>
      <c r="I284" s="230"/>
      <c r="J284" s="230"/>
      <c r="K284" s="230"/>
      <c r="L284" s="230"/>
      <c r="M284" s="230"/>
      <c r="N284" s="230"/>
      <c r="O284" s="230"/>
    </row>
    <row r="285" customFormat="false" ht="15" hidden="false" customHeight="false" outlineLevel="0" collapsed="false">
      <c r="C285" s="228" t="s">
        <v>347</v>
      </c>
      <c r="D285" s="230" t="n">
        <v>22437</v>
      </c>
      <c r="E285" s="230" t="n">
        <v>418</v>
      </c>
      <c r="F285" s="230" t="n">
        <v>1202</v>
      </c>
      <c r="G285" s="230" t="n">
        <v>4991</v>
      </c>
      <c r="H285" s="230" t="n">
        <v>6465</v>
      </c>
      <c r="I285" s="230" t="n">
        <v>4770</v>
      </c>
      <c r="J285" s="230" t="n">
        <v>2510</v>
      </c>
      <c r="K285" s="230" t="n">
        <v>2081</v>
      </c>
      <c r="L285" s="230" t="n">
        <v>16145</v>
      </c>
      <c r="M285" s="230" t="n">
        <v>98710</v>
      </c>
      <c r="N285" s="230" t="n">
        <v>1887</v>
      </c>
      <c r="O285" s="230"/>
    </row>
    <row r="286" customFormat="false" ht="15" hidden="false" customHeight="false" outlineLevel="0" collapsed="false">
      <c r="C286" s="228" t="s">
        <v>348</v>
      </c>
      <c r="D286" s="230" t="n">
        <v>75686</v>
      </c>
      <c r="E286" s="230" t="n">
        <v>5675</v>
      </c>
      <c r="F286" s="230" t="n">
        <v>7453</v>
      </c>
      <c r="G286" s="230" t="n">
        <v>20721</v>
      </c>
      <c r="H286" s="230" t="n">
        <v>21436</v>
      </c>
      <c r="I286" s="230" t="n">
        <v>11096</v>
      </c>
      <c r="J286" s="230" t="n">
        <v>5163</v>
      </c>
      <c r="K286" s="230" t="n">
        <v>4142</v>
      </c>
      <c r="L286" s="230" t="n">
        <v>31976</v>
      </c>
      <c r="M286" s="230" t="n">
        <v>286922</v>
      </c>
      <c r="N286" s="230" t="n">
        <v>5541</v>
      </c>
      <c r="O286" s="230"/>
    </row>
    <row r="287" customFormat="false" ht="15" hidden="false" customHeight="false" outlineLevel="0" collapsed="false">
      <c r="C287" s="228" t="s">
        <v>349</v>
      </c>
      <c r="D287" s="230" t="n">
        <v>23033</v>
      </c>
      <c r="E287" s="230" t="n">
        <v>582</v>
      </c>
      <c r="F287" s="230" t="n">
        <v>1174</v>
      </c>
      <c r="G287" s="230" t="n">
        <v>5506</v>
      </c>
      <c r="H287" s="230" t="n">
        <v>6580</v>
      </c>
      <c r="I287" s="230" t="n">
        <v>4492</v>
      </c>
      <c r="J287" s="230" t="n">
        <v>2305</v>
      </c>
      <c r="K287" s="230" t="n">
        <v>2394</v>
      </c>
      <c r="L287" s="230" t="n">
        <v>18829</v>
      </c>
      <c r="M287" s="230" t="n">
        <v>100887</v>
      </c>
      <c r="N287" s="230" t="n">
        <v>1931</v>
      </c>
      <c r="O287" s="230"/>
    </row>
    <row r="288" customFormat="false" ht="15" hidden="false" customHeight="false" outlineLevel="0" collapsed="false">
      <c r="B288" s="234" t="s">
        <v>254</v>
      </c>
      <c r="C288" s="234"/>
      <c r="D288" s="230"/>
      <c r="E288" s="230"/>
      <c r="F288" s="230"/>
      <c r="G288" s="230"/>
      <c r="H288" s="230"/>
      <c r="I288" s="230"/>
      <c r="J288" s="230"/>
      <c r="K288" s="230"/>
      <c r="L288" s="230"/>
      <c r="M288" s="230"/>
      <c r="N288" s="230"/>
      <c r="O288" s="230"/>
    </row>
    <row r="289" customFormat="false" ht="15" hidden="false" customHeight="false" outlineLevel="0" collapsed="false">
      <c r="C289" s="228" t="s">
        <v>350</v>
      </c>
      <c r="D289" s="230" t="n">
        <v>46297</v>
      </c>
      <c r="E289" s="230" t="n">
        <v>258</v>
      </c>
      <c r="F289" s="230" t="n">
        <v>1560</v>
      </c>
      <c r="G289" s="230" t="n">
        <v>6038</v>
      </c>
      <c r="H289" s="230" t="n">
        <v>9498</v>
      </c>
      <c r="I289" s="230" t="n">
        <v>10607</v>
      </c>
      <c r="J289" s="230" t="n">
        <v>8713</v>
      </c>
      <c r="K289" s="230" t="n">
        <v>9623</v>
      </c>
      <c r="L289" s="230" t="n">
        <v>75755</v>
      </c>
      <c r="M289" s="230" t="n">
        <v>240552</v>
      </c>
      <c r="N289" s="230" t="n">
        <v>4842</v>
      </c>
      <c r="O289" s="230"/>
    </row>
    <row r="290" customFormat="false" ht="15" hidden="false" customHeight="false" outlineLevel="0" collapsed="false">
      <c r="C290" s="228" t="s">
        <v>351</v>
      </c>
      <c r="D290" s="230" t="n">
        <v>59555</v>
      </c>
      <c r="E290" s="230" t="n">
        <v>589</v>
      </c>
      <c r="F290" s="230" t="n">
        <v>3266</v>
      </c>
      <c r="G290" s="230" t="n">
        <v>8081</v>
      </c>
      <c r="H290" s="230" t="n">
        <v>12208</v>
      </c>
      <c r="I290" s="230" t="n">
        <v>13239</v>
      </c>
      <c r="J290" s="230" t="n">
        <v>9751</v>
      </c>
      <c r="K290" s="230" t="n">
        <v>12421</v>
      </c>
      <c r="L290" s="230" t="n">
        <v>99066</v>
      </c>
      <c r="M290" s="230" t="n">
        <v>303963</v>
      </c>
      <c r="N290" s="230" t="n">
        <v>6291</v>
      </c>
      <c r="O290" s="230"/>
    </row>
    <row r="291" customFormat="false" ht="15" hidden="false" customHeight="false" outlineLevel="0" collapsed="false">
      <c r="C291" s="228" t="s">
        <v>352</v>
      </c>
      <c r="D291" s="230" t="n">
        <v>53974</v>
      </c>
      <c r="E291" s="230" t="n">
        <v>404</v>
      </c>
      <c r="F291" s="230" t="n">
        <v>1798</v>
      </c>
      <c r="G291" s="230" t="n">
        <v>6442</v>
      </c>
      <c r="H291" s="230" t="n">
        <v>9987</v>
      </c>
      <c r="I291" s="230" t="n">
        <v>12016</v>
      </c>
      <c r="J291" s="230" t="n">
        <v>10608</v>
      </c>
      <c r="K291" s="230" t="n">
        <v>12719</v>
      </c>
      <c r="L291" s="230" t="n">
        <v>100207</v>
      </c>
      <c r="M291" s="230" t="n">
        <v>287209</v>
      </c>
      <c r="N291" s="230" t="n">
        <v>6029</v>
      </c>
      <c r="O291" s="230"/>
    </row>
    <row r="292" customFormat="false" ht="15" hidden="false" customHeight="false" outlineLevel="0" collapsed="false">
      <c r="C292" s="228" t="s">
        <v>353</v>
      </c>
      <c r="D292" s="230" t="n">
        <v>44561</v>
      </c>
      <c r="E292" s="230" t="n">
        <v>308</v>
      </c>
      <c r="F292" s="230" t="n">
        <v>1697</v>
      </c>
      <c r="G292" s="230" t="n">
        <v>5803</v>
      </c>
      <c r="H292" s="230" t="n">
        <v>9584</v>
      </c>
      <c r="I292" s="230" t="n">
        <v>10068</v>
      </c>
      <c r="J292" s="230" t="n">
        <v>7742</v>
      </c>
      <c r="K292" s="230" t="n">
        <v>9359</v>
      </c>
      <c r="L292" s="230" t="n">
        <v>74641</v>
      </c>
      <c r="M292" s="230" t="n">
        <v>230880</v>
      </c>
      <c r="N292" s="230" t="n">
        <v>4569</v>
      </c>
      <c r="O292" s="230"/>
    </row>
    <row r="293" customFormat="false" ht="15" hidden="false" customHeight="false" outlineLevel="0" collapsed="false">
      <c r="C293" s="228" t="s">
        <v>348</v>
      </c>
      <c r="D293" s="230" t="n">
        <v>76881</v>
      </c>
      <c r="E293" s="230" t="n">
        <v>1002</v>
      </c>
      <c r="F293" s="230" t="n">
        <v>2871</v>
      </c>
      <c r="G293" s="230" t="n">
        <v>9355</v>
      </c>
      <c r="H293" s="230" t="n">
        <v>15275</v>
      </c>
      <c r="I293" s="230" t="n">
        <v>19002</v>
      </c>
      <c r="J293" s="230" t="n">
        <v>14231</v>
      </c>
      <c r="K293" s="230" t="n">
        <v>15145</v>
      </c>
      <c r="L293" s="230" t="n">
        <v>119079</v>
      </c>
      <c r="M293" s="230" t="n">
        <v>395384</v>
      </c>
      <c r="N293" s="230" t="n">
        <v>8228</v>
      </c>
      <c r="O293" s="230"/>
    </row>
    <row r="294" customFormat="false" ht="15" hidden="false" customHeight="false" outlineLevel="0" collapsed="false">
      <c r="C294" s="228" t="s">
        <v>354</v>
      </c>
      <c r="D294" s="230" t="n">
        <v>62159</v>
      </c>
      <c r="E294" s="230" t="n">
        <v>399</v>
      </c>
      <c r="F294" s="230" t="n">
        <v>2331</v>
      </c>
      <c r="G294" s="230" t="n">
        <v>8477</v>
      </c>
      <c r="H294" s="230" t="n">
        <v>14078</v>
      </c>
      <c r="I294" s="230" t="n">
        <v>15070</v>
      </c>
      <c r="J294" s="230" t="n">
        <v>10640</v>
      </c>
      <c r="K294" s="230" t="n">
        <v>11164</v>
      </c>
      <c r="L294" s="230" t="n">
        <v>87710</v>
      </c>
      <c r="M294" s="230" t="n">
        <v>313704</v>
      </c>
      <c r="N294" s="230" t="n">
        <v>6335</v>
      </c>
      <c r="O294" s="230"/>
    </row>
    <row r="295" customFormat="false" ht="15" hidden="false" customHeight="false" outlineLevel="0" collapsed="false">
      <c r="C295" s="228" t="s">
        <v>355</v>
      </c>
      <c r="D295" s="230" t="n">
        <v>36374</v>
      </c>
      <c r="E295" s="230" t="n">
        <v>229</v>
      </c>
      <c r="F295" s="230" t="n">
        <v>1750</v>
      </c>
      <c r="G295" s="230" t="n">
        <v>5991</v>
      </c>
      <c r="H295" s="230" t="n">
        <v>8505</v>
      </c>
      <c r="I295" s="230" t="n">
        <v>7778</v>
      </c>
      <c r="J295" s="230" t="n">
        <v>5634</v>
      </c>
      <c r="K295" s="230" t="n">
        <v>6487</v>
      </c>
      <c r="L295" s="230" t="n">
        <v>51372</v>
      </c>
      <c r="M295" s="230" t="n">
        <v>179788</v>
      </c>
      <c r="N295" s="230" t="n">
        <v>3488</v>
      </c>
      <c r="O295" s="230"/>
    </row>
    <row r="296" customFormat="false" ht="15" hidden="false" customHeight="false" outlineLevel="0" collapsed="false">
      <c r="A296" s="226"/>
      <c r="B296" s="226"/>
      <c r="C296" s="232"/>
      <c r="D296" s="230"/>
      <c r="E296" s="230"/>
      <c r="F296" s="230"/>
      <c r="G296" s="230"/>
      <c r="H296" s="230"/>
      <c r="I296" s="230"/>
      <c r="J296" s="230"/>
      <c r="K296" s="230"/>
      <c r="L296" s="230"/>
      <c r="M296" s="230"/>
      <c r="N296" s="230"/>
      <c r="O296" s="230"/>
    </row>
    <row r="297" customFormat="false" ht="18.75" hidden="false" customHeight="true" outlineLevel="0" collapsed="false">
      <c r="A297" s="237" t="s">
        <v>268</v>
      </c>
      <c r="B297" s="237"/>
      <c r="C297" s="237"/>
    </row>
    <row r="298" customFormat="false" ht="102" hidden="false" customHeight="true" outlineLevel="0" collapsed="false">
      <c r="A298" s="149" t="s">
        <v>72</v>
      </c>
      <c r="B298" s="149"/>
      <c r="C298" s="149"/>
      <c r="D298" s="149"/>
      <c r="E298" s="149"/>
      <c r="F298" s="149"/>
      <c r="G298" s="149"/>
      <c r="H298" s="149"/>
      <c r="I298" s="149"/>
      <c r="J298" s="149"/>
      <c r="K298" s="149"/>
      <c r="L298" s="149"/>
      <c r="M298" s="149"/>
      <c r="N298" s="149"/>
    </row>
    <row r="299" customFormat="false" ht="15" hidden="false" customHeight="false" outlineLevel="0" collapsed="false">
      <c r="A299" s="234" t="s">
        <v>356</v>
      </c>
      <c r="B299" s="234"/>
      <c r="C299" s="234"/>
    </row>
    <row r="300" customFormat="false" ht="15" hidden="false" customHeight="false" outlineLevel="0" collapsed="false">
      <c r="A300" s="235"/>
      <c r="B300" s="235"/>
      <c r="C300" s="235"/>
    </row>
    <row r="301" customFormat="false" ht="15" hidden="false" customHeight="false" outlineLevel="0" collapsed="false">
      <c r="A301" s="234" t="s">
        <v>179</v>
      </c>
      <c r="B301" s="234"/>
      <c r="C301" s="234"/>
      <c r="D301" s="230" t="n">
        <v>525393</v>
      </c>
      <c r="E301" s="230" t="n">
        <v>8761</v>
      </c>
      <c r="F301" s="230" t="n">
        <v>22935</v>
      </c>
      <c r="G301" s="230" t="n">
        <v>88029</v>
      </c>
      <c r="H301" s="230" t="n">
        <v>131902</v>
      </c>
      <c r="I301" s="230" t="n">
        <v>109928</v>
      </c>
      <c r="J301" s="230" t="n">
        <v>75804</v>
      </c>
      <c r="K301" s="230" t="n">
        <v>88034</v>
      </c>
      <c r="L301" s="230" t="n">
        <v>692974</v>
      </c>
      <c r="M301" s="230" t="n">
        <v>2543764</v>
      </c>
      <c r="N301" s="230" t="n">
        <v>49748</v>
      </c>
    </row>
    <row r="302" customFormat="false" ht="15" hidden="false" customHeight="false" outlineLevel="0" collapsed="false">
      <c r="A302" s="234" t="s">
        <v>180</v>
      </c>
      <c r="B302" s="234"/>
      <c r="C302" s="234"/>
      <c r="D302" s="230"/>
      <c r="E302" s="230"/>
      <c r="F302" s="230"/>
      <c r="G302" s="230"/>
      <c r="H302" s="230"/>
      <c r="I302" s="230"/>
      <c r="J302" s="230"/>
      <c r="K302" s="230"/>
      <c r="L302" s="230"/>
      <c r="M302" s="230"/>
      <c r="N302" s="230"/>
    </row>
    <row r="303" customFormat="false" ht="15" hidden="false" customHeight="false" outlineLevel="0" collapsed="false">
      <c r="B303" s="234" t="s">
        <v>181</v>
      </c>
      <c r="C303" s="234"/>
      <c r="D303" s="230" t="n">
        <v>2169</v>
      </c>
      <c r="E303" s="230" t="n">
        <v>20</v>
      </c>
      <c r="F303" s="230" t="n">
        <v>59</v>
      </c>
      <c r="G303" s="230" t="n">
        <v>165</v>
      </c>
      <c r="H303" s="230" t="n">
        <v>204</v>
      </c>
      <c r="I303" s="230" t="n">
        <v>522</v>
      </c>
      <c r="J303" s="230" t="n">
        <v>565</v>
      </c>
      <c r="K303" s="230" t="n">
        <v>634</v>
      </c>
      <c r="L303" s="230" t="n">
        <v>5044</v>
      </c>
      <c r="M303" s="230" t="n">
        <v>12493</v>
      </c>
      <c r="N303" s="230" t="n">
        <v>279</v>
      </c>
    </row>
    <row r="304" customFormat="false" ht="15" hidden="false" customHeight="false" outlineLevel="0" collapsed="false">
      <c r="B304" s="234" t="s">
        <v>182</v>
      </c>
      <c r="C304" s="234"/>
      <c r="D304" s="230" t="n">
        <v>460</v>
      </c>
      <c r="E304" s="230" t="n">
        <v>40</v>
      </c>
      <c r="F304" s="230" t="n">
        <v>25</v>
      </c>
      <c r="G304" s="230" t="n">
        <v>55</v>
      </c>
      <c r="H304" s="230" t="n">
        <v>59</v>
      </c>
      <c r="I304" s="230" t="n">
        <v>-27</v>
      </c>
      <c r="J304" s="230" t="n">
        <v>105</v>
      </c>
      <c r="K304" s="230" t="n">
        <v>203</v>
      </c>
      <c r="L304" s="230" t="n">
        <v>1642</v>
      </c>
      <c r="M304" s="230" t="n">
        <v>2628</v>
      </c>
      <c r="N304" s="230" t="n">
        <v>62</v>
      </c>
    </row>
    <row r="305" customFormat="false" ht="15" hidden="false" customHeight="false" outlineLevel="0" collapsed="false">
      <c r="A305" s="234" t="s">
        <v>183</v>
      </c>
      <c r="B305" s="234"/>
      <c r="C305" s="234"/>
      <c r="D305" s="230" t="n">
        <v>285</v>
      </c>
      <c r="E305" s="230" t="n">
        <v>45</v>
      </c>
      <c r="F305" s="230" t="n">
        <v>25</v>
      </c>
      <c r="G305" s="230" t="n">
        <v>101</v>
      </c>
      <c r="H305" s="230" t="n">
        <v>54</v>
      </c>
      <c r="I305" s="230" t="n">
        <v>21</v>
      </c>
      <c r="J305" s="230" t="n">
        <v>22</v>
      </c>
      <c r="K305" s="230" t="n">
        <v>17</v>
      </c>
      <c r="L305" s="230" t="n">
        <v>133</v>
      </c>
      <c r="M305" s="230" t="n">
        <v>984</v>
      </c>
      <c r="N305" s="230" t="n">
        <v>18</v>
      </c>
    </row>
    <row r="306" customFormat="false" ht="15" hidden="false" customHeight="false" outlineLevel="0" collapsed="false">
      <c r="A306" s="234" t="s">
        <v>184</v>
      </c>
      <c r="B306" s="234"/>
      <c r="C306" s="234"/>
      <c r="D306" s="230" t="n">
        <v>527737</v>
      </c>
      <c r="E306" s="230" t="n">
        <v>8776</v>
      </c>
      <c r="F306" s="230" t="n">
        <v>22994</v>
      </c>
      <c r="G306" s="230" t="n">
        <v>88148</v>
      </c>
      <c r="H306" s="230" t="n">
        <v>132111</v>
      </c>
      <c r="I306" s="230" t="n">
        <v>110402</v>
      </c>
      <c r="J306" s="230" t="n">
        <v>76452</v>
      </c>
      <c r="K306" s="230" t="n">
        <v>88854</v>
      </c>
      <c r="L306" s="230" t="n">
        <v>699527</v>
      </c>
      <c r="M306" s="230" t="n">
        <v>2557901</v>
      </c>
      <c r="N306" s="230" t="n">
        <v>50070</v>
      </c>
    </row>
    <row r="307" customFormat="false" ht="15" hidden="false" customHeight="false" outlineLevel="0" collapsed="false">
      <c r="A307" s="234" t="s">
        <v>249</v>
      </c>
      <c r="B307" s="234"/>
      <c r="C307" s="234"/>
      <c r="D307" s="230"/>
      <c r="E307" s="230"/>
      <c r="F307" s="230"/>
      <c r="G307" s="230"/>
      <c r="H307" s="230"/>
      <c r="I307" s="230"/>
      <c r="J307" s="230"/>
      <c r="K307" s="230"/>
      <c r="L307" s="230"/>
      <c r="M307" s="230"/>
      <c r="N307" s="230"/>
    </row>
    <row r="308" customFormat="false" ht="15" hidden="false" customHeight="false" outlineLevel="0" collapsed="false">
      <c r="A308" s="235"/>
      <c r="B308" s="235"/>
      <c r="C308" s="235"/>
      <c r="D308" s="230"/>
      <c r="E308" s="230"/>
      <c r="F308" s="230"/>
      <c r="G308" s="230"/>
      <c r="H308" s="230"/>
      <c r="I308" s="230"/>
      <c r="J308" s="230"/>
      <c r="K308" s="230"/>
      <c r="L308" s="230"/>
      <c r="M308" s="230"/>
      <c r="N308" s="230"/>
    </row>
    <row r="309" customFormat="false" ht="15" hidden="false" customHeight="false" outlineLevel="0" collapsed="false">
      <c r="B309" s="234" t="s">
        <v>313</v>
      </c>
      <c r="C309" s="234"/>
      <c r="D309" s="230"/>
      <c r="E309" s="230"/>
      <c r="F309" s="230"/>
      <c r="G309" s="230"/>
      <c r="H309" s="230"/>
      <c r="I309" s="230"/>
      <c r="J309" s="230"/>
      <c r="K309" s="230"/>
      <c r="L309" s="230"/>
      <c r="M309" s="230"/>
      <c r="N309" s="230"/>
    </row>
    <row r="310" customFormat="false" ht="15" hidden="false" customHeight="false" outlineLevel="0" collapsed="false">
      <c r="C310" s="228" t="s">
        <v>357</v>
      </c>
      <c r="D310" s="230" t="n">
        <v>37528</v>
      </c>
      <c r="E310" s="230" t="n">
        <v>1159</v>
      </c>
      <c r="F310" s="230" t="n">
        <v>2306</v>
      </c>
      <c r="G310" s="230" t="n">
        <v>9135</v>
      </c>
      <c r="H310" s="230" t="n">
        <v>12458</v>
      </c>
      <c r="I310" s="230" t="n">
        <v>6738</v>
      </c>
      <c r="J310" s="230" t="n">
        <v>3030</v>
      </c>
      <c r="K310" s="230" t="n">
        <v>2702</v>
      </c>
      <c r="L310" s="230" t="n">
        <v>21027</v>
      </c>
      <c r="M310" s="230" t="n">
        <v>155905</v>
      </c>
      <c r="N310" s="230" t="n">
        <v>2974</v>
      </c>
    </row>
    <row r="311" customFormat="false" ht="15" hidden="false" customHeight="false" outlineLevel="0" collapsed="false">
      <c r="C311" s="228" t="s">
        <v>358</v>
      </c>
      <c r="D311" s="230" t="n">
        <v>38582</v>
      </c>
      <c r="E311" s="230" t="n">
        <v>2961</v>
      </c>
      <c r="F311" s="230" t="n">
        <v>2630</v>
      </c>
      <c r="G311" s="230" t="n">
        <v>8314</v>
      </c>
      <c r="H311" s="230" t="n">
        <v>11246</v>
      </c>
      <c r="I311" s="230" t="n">
        <v>6683</v>
      </c>
      <c r="J311" s="230" t="n">
        <v>3467</v>
      </c>
      <c r="K311" s="230" t="n">
        <v>3281</v>
      </c>
      <c r="L311" s="230" t="n">
        <v>25430</v>
      </c>
      <c r="M311" s="230" t="n">
        <v>157794</v>
      </c>
      <c r="N311" s="230" t="n">
        <v>3054</v>
      </c>
    </row>
    <row r="312" customFormat="false" ht="15" hidden="false" customHeight="false" outlineLevel="0" collapsed="false">
      <c r="C312" s="228" t="s">
        <v>359</v>
      </c>
      <c r="D312" s="230" t="n">
        <v>23125</v>
      </c>
      <c r="E312" s="230" t="n">
        <v>558</v>
      </c>
      <c r="F312" s="230" t="n">
        <v>1573</v>
      </c>
      <c r="G312" s="230" t="n">
        <v>5101</v>
      </c>
      <c r="H312" s="230" t="n">
        <v>6536</v>
      </c>
      <c r="I312" s="230" t="n">
        <v>4517</v>
      </c>
      <c r="J312" s="230" t="n">
        <v>2493</v>
      </c>
      <c r="K312" s="230" t="n">
        <v>2347</v>
      </c>
      <c r="L312" s="230" t="n">
        <v>18249</v>
      </c>
      <c r="M312" s="230" t="n">
        <v>100943</v>
      </c>
      <c r="N312" s="230" t="n">
        <v>1949</v>
      </c>
    </row>
    <row r="313" customFormat="false" ht="15" hidden="false" customHeight="false" outlineLevel="0" collapsed="false">
      <c r="C313" s="228" t="s">
        <v>360</v>
      </c>
      <c r="D313" s="230" t="n">
        <v>27398</v>
      </c>
      <c r="E313" s="230" t="n">
        <v>536</v>
      </c>
      <c r="F313" s="230" t="n">
        <v>1755</v>
      </c>
      <c r="G313" s="230" t="n">
        <v>7137</v>
      </c>
      <c r="H313" s="230" t="n">
        <v>8534</v>
      </c>
      <c r="I313" s="230" t="n">
        <v>5101</v>
      </c>
      <c r="J313" s="230" t="n">
        <v>2341</v>
      </c>
      <c r="K313" s="230" t="n">
        <v>1994</v>
      </c>
      <c r="L313" s="230" t="n">
        <v>15386</v>
      </c>
      <c r="M313" s="230" t="n">
        <v>114530</v>
      </c>
      <c r="N313" s="230" t="n">
        <v>2185</v>
      </c>
    </row>
    <row r="314" customFormat="false" ht="15" hidden="false" customHeight="false" outlineLevel="0" collapsed="false">
      <c r="B314" s="234" t="s">
        <v>254</v>
      </c>
      <c r="C314" s="234"/>
      <c r="D314" s="230"/>
      <c r="E314" s="230"/>
      <c r="F314" s="230"/>
      <c r="G314" s="230"/>
      <c r="H314" s="230"/>
      <c r="I314" s="230"/>
      <c r="J314" s="230"/>
      <c r="K314" s="230"/>
      <c r="L314" s="230"/>
      <c r="M314" s="230"/>
      <c r="N314" s="230"/>
    </row>
    <row r="315" customFormat="false" ht="15" hidden="false" customHeight="false" outlineLevel="0" collapsed="false">
      <c r="C315" s="228" t="s">
        <v>357</v>
      </c>
      <c r="D315" s="230" t="n">
        <v>60656</v>
      </c>
      <c r="E315" s="230" t="n">
        <v>379</v>
      </c>
      <c r="F315" s="230" t="n">
        <v>1661</v>
      </c>
      <c r="G315" s="230" t="n">
        <v>6415</v>
      </c>
      <c r="H315" s="230" t="n">
        <v>13138</v>
      </c>
      <c r="I315" s="230" t="n">
        <v>14096</v>
      </c>
      <c r="J315" s="230" t="n">
        <v>11804</v>
      </c>
      <c r="K315" s="230" t="n">
        <v>13163</v>
      </c>
      <c r="L315" s="230" t="n">
        <v>104098</v>
      </c>
      <c r="M315" s="230" t="n">
        <v>320900</v>
      </c>
      <c r="N315" s="230" t="n">
        <v>6482</v>
      </c>
    </row>
    <row r="316" customFormat="false" ht="15" hidden="false" customHeight="false" outlineLevel="0" collapsed="false">
      <c r="C316" s="228" t="s">
        <v>358</v>
      </c>
      <c r="D316" s="230" t="n">
        <v>48439</v>
      </c>
      <c r="E316" s="230" t="n">
        <v>467</v>
      </c>
      <c r="F316" s="230" t="n">
        <v>1849</v>
      </c>
      <c r="G316" s="230" t="n">
        <v>6651</v>
      </c>
      <c r="H316" s="230" t="n">
        <v>10357</v>
      </c>
      <c r="I316" s="230" t="n">
        <v>10627</v>
      </c>
      <c r="J316" s="230" t="n">
        <v>8117</v>
      </c>
      <c r="K316" s="230" t="n">
        <v>10371</v>
      </c>
      <c r="L316" s="230" t="n">
        <v>82106</v>
      </c>
      <c r="M316" s="230" t="n">
        <v>249489</v>
      </c>
      <c r="N316" s="230" t="n">
        <v>4968</v>
      </c>
    </row>
    <row r="317" customFormat="false" ht="15" hidden="false" customHeight="false" outlineLevel="0" collapsed="false">
      <c r="C317" s="228" t="s">
        <v>359</v>
      </c>
      <c r="D317" s="230" t="n">
        <v>42357</v>
      </c>
      <c r="E317" s="230" t="n">
        <v>495</v>
      </c>
      <c r="F317" s="230" t="n">
        <v>1480</v>
      </c>
      <c r="G317" s="230" t="n">
        <v>6179</v>
      </c>
      <c r="H317" s="230" t="n">
        <v>9816</v>
      </c>
      <c r="I317" s="230" t="n">
        <v>8813</v>
      </c>
      <c r="J317" s="230" t="n">
        <v>6883</v>
      </c>
      <c r="K317" s="230" t="n">
        <v>8691</v>
      </c>
      <c r="L317" s="230" t="n">
        <v>68622</v>
      </c>
      <c r="M317" s="230" t="n">
        <v>215241</v>
      </c>
      <c r="N317" s="230" t="n">
        <v>4206</v>
      </c>
    </row>
    <row r="318" customFormat="false" ht="15" hidden="false" customHeight="false" outlineLevel="0" collapsed="false">
      <c r="C318" s="228" t="s">
        <v>361</v>
      </c>
      <c r="D318" s="230" t="n">
        <v>49438</v>
      </c>
      <c r="E318" s="230" t="n">
        <v>430</v>
      </c>
      <c r="F318" s="230" t="n">
        <v>1692</v>
      </c>
      <c r="G318" s="230" t="n">
        <v>6536</v>
      </c>
      <c r="H318" s="230" t="n">
        <v>10829</v>
      </c>
      <c r="I318" s="230" t="n">
        <v>10996</v>
      </c>
      <c r="J318" s="230" t="n">
        <v>8353</v>
      </c>
      <c r="K318" s="230" t="n">
        <v>10602</v>
      </c>
      <c r="L318" s="230" t="n">
        <v>83761</v>
      </c>
      <c r="M318" s="230" t="n">
        <v>255597</v>
      </c>
      <c r="N318" s="230" t="n">
        <v>5187</v>
      </c>
    </row>
    <row r="319" customFormat="false" ht="15" hidden="false" customHeight="false" outlineLevel="0" collapsed="false">
      <c r="C319" s="228" t="s">
        <v>360</v>
      </c>
      <c r="D319" s="230" t="n">
        <v>53798</v>
      </c>
      <c r="E319" s="230" t="n">
        <v>441</v>
      </c>
      <c r="F319" s="230" t="n">
        <v>2281</v>
      </c>
      <c r="G319" s="230" t="n">
        <v>9433</v>
      </c>
      <c r="H319" s="230" t="n">
        <v>13742</v>
      </c>
      <c r="I319" s="230" t="n">
        <v>11585</v>
      </c>
      <c r="J319" s="230" t="n">
        <v>7743</v>
      </c>
      <c r="K319" s="230" t="n">
        <v>8573</v>
      </c>
      <c r="L319" s="230" t="n">
        <v>67185</v>
      </c>
      <c r="M319" s="230" t="n">
        <v>259838</v>
      </c>
      <c r="N319" s="230" t="n">
        <v>4925</v>
      </c>
    </row>
    <row r="320" customFormat="false" ht="15" hidden="false" customHeight="false" outlineLevel="0" collapsed="false">
      <c r="C320" s="228" t="s">
        <v>362</v>
      </c>
      <c r="D320" s="230" t="n">
        <v>34358</v>
      </c>
      <c r="E320" s="230" t="n">
        <v>209</v>
      </c>
      <c r="F320" s="230" t="n">
        <v>1137</v>
      </c>
      <c r="G320" s="230" t="n">
        <v>4532</v>
      </c>
      <c r="H320" s="230" t="n">
        <v>7355</v>
      </c>
      <c r="I320" s="230" t="n">
        <v>7488</v>
      </c>
      <c r="J320" s="230" t="n">
        <v>5820</v>
      </c>
      <c r="K320" s="230" t="n">
        <v>7817</v>
      </c>
      <c r="L320" s="230" t="n">
        <v>61811</v>
      </c>
      <c r="M320" s="230" t="n">
        <v>179670</v>
      </c>
      <c r="N320" s="230" t="n">
        <v>3531</v>
      </c>
    </row>
    <row r="321" customFormat="false" ht="15" hidden="false" customHeight="false" outlineLevel="0" collapsed="false">
      <c r="C321" s="228" t="s">
        <v>363</v>
      </c>
      <c r="D321" s="230" t="n">
        <v>36732</v>
      </c>
      <c r="E321" s="230" t="n">
        <v>433</v>
      </c>
      <c r="F321" s="230" t="n">
        <v>1476</v>
      </c>
      <c r="G321" s="230" t="n">
        <v>5757</v>
      </c>
      <c r="H321" s="230" t="n">
        <v>8719</v>
      </c>
      <c r="I321" s="230" t="n">
        <v>7696</v>
      </c>
      <c r="J321" s="230" t="n">
        <v>5744</v>
      </c>
      <c r="K321" s="230" t="n">
        <v>6907</v>
      </c>
      <c r="L321" s="230" t="n">
        <v>54487</v>
      </c>
      <c r="M321" s="230" t="n">
        <v>182963</v>
      </c>
      <c r="N321" s="230" t="n">
        <v>3592</v>
      </c>
    </row>
    <row r="322" customFormat="false" ht="15" hidden="false" customHeight="false" outlineLevel="0" collapsed="false">
      <c r="C322" s="228" t="s">
        <v>364</v>
      </c>
      <c r="D322" s="230" t="n">
        <v>31680</v>
      </c>
      <c r="E322" s="230" t="n">
        <v>348</v>
      </c>
      <c r="F322" s="230" t="n">
        <v>1186</v>
      </c>
      <c r="G322" s="230" t="n">
        <v>4190</v>
      </c>
      <c r="H322" s="230" t="n">
        <v>7000</v>
      </c>
      <c r="I322" s="230" t="n">
        <v>7229</v>
      </c>
      <c r="J322" s="230" t="n">
        <v>5161</v>
      </c>
      <c r="K322" s="230" t="n">
        <v>6566</v>
      </c>
      <c r="L322" s="230" t="n">
        <v>51783</v>
      </c>
      <c r="M322" s="230" t="n">
        <v>162184</v>
      </c>
      <c r="N322" s="230" t="n">
        <v>3215</v>
      </c>
    </row>
    <row r="323" customFormat="false" ht="15" hidden="false" customHeight="false" outlineLevel="0" collapsed="false">
      <c r="C323" s="228" t="s">
        <v>365</v>
      </c>
      <c r="D323" s="230"/>
      <c r="E323" s="230"/>
      <c r="F323" s="230"/>
      <c r="G323" s="230"/>
      <c r="H323" s="230"/>
      <c r="I323" s="230"/>
      <c r="J323" s="230"/>
      <c r="K323" s="230"/>
      <c r="L323" s="230"/>
      <c r="M323" s="230"/>
      <c r="N323" s="230"/>
    </row>
    <row r="324" customFormat="false" ht="15" hidden="false" customHeight="false" outlineLevel="0" collapsed="false">
      <c r="C324" s="228" t="s">
        <v>366</v>
      </c>
      <c r="D324" s="230" t="n">
        <v>43646</v>
      </c>
      <c r="E324" s="230" t="n">
        <v>360</v>
      </c>
      <c r="F324" s="230" t="n">
        <v>1968</v>
      </c>
      <c r="G324" s="230" t="n">
        <v>8768</v>
      </c>
      <c r="H324" s="230" t="n">
        <v>12381</v>
      </c>
      <c r="I324" s="230" t="n">
        <v>8833</v>
      </c>
      <c r="J324" s="230" t="n">
        <v>5496</v>
      </c>
      <c r="K324" s="230" t="n">
        <v>5840</v>
      </c>
      <c r="L324" s="230" t="n">
        <v>45582</v>
      </c>
      <c r="M324" s="230" t="n">
        <v>202847</v>
      </c>
      <c r="N324" s="230" t="n">
        <v>3803</v>
      </c>
    </row>
    <row r="325" customFormat="false" ht="15" hidden="false" customHeight="false" outlineLevel="0" collapsed="false">
      <c r="C325" s="228"/>
      <c r="D325" s="230"/>
      <c r="E325" s="230"/>
      <c r="F325" s="230"/>
      <c r="G325" s="230"/>
      <c r="H325" s="230"/>
      <c r="I325" s="230"/>
      <c r="J325" s="230"/>
      <c r="K325" s="230"/>
      <c r="L325" s="230"/>
      <c r="M325" s="230"/>
      <c r="N325" s="230"/>
    </row>
    <row r="326" customFormat="false" ht="15" hidden="false" customHeight="false" outlineLevel="0" collapsed="false">
      <c r="A326" s="234" t="s">
        <v>367</v>
      </c>
      <c r="B326" s="234"/>
      <c r="C326" s="234"/>
      <c r="D326" s="230"/>
      <c r="E326" s="230"/>
      <c r="F326" s="230"/>
      <c r="G326" s="230"/>
      <c r="H326" s="230"/>
      <c r="I326" s="230"/>
      <c r="J326" s="230"/>
      <c r="K326" s="230"/>
      <c r="L326" s="230"/>
      <c r="M326" s="230"/>
      <c r="N326" s="230"/>
    </row>
    <row r="327" customFormat="false" ht="15" hidden="false" customHeight="false" outlineLevel="0" collapsed="false">
      <c r="A327" s="235"/>
      <c r="B327" s="235"/>
      <c r="C327" s="235"/>
      <c r="D327" s="230"/>
      <c r="E327" s="230"/>
      <c r="F327" s="230"/>
      <c r="G327" s="230"/>
      <c r="H327" s="230"/>
      <c r="I327" s="230"/>
      <c r="J327" s="230"/>
      <c r="K327" s="230"/>
      <c r="L327" s="230"/>
      <c r="M327" s="230"/>
      <c r="N327" s="230"/>
    </row>
    <row r="328" customFormat="false" ht="15" hidden="false" customHeight="false" outlineLevel="0" collapsed="false">
      <c r="A328" s="234" t="s">
        <v>179</v>
      </c>
      <c r="B328" s="234"/>
      <c r="C328" s="234"/>
      <c r="D328" s="230" t="n">
        <v>809810</v>
      </c>
      <c r="E328" s="230" t="n">
        <v>20433</v>
      </c>
      <c r="F328" s="230" t="n">
        <v>40373</v>
      </c>
      <c r="G328" s="230" t="n">
        <v>161075</v>
      </c>
      <c r="H328" s="230" t="n">
        <v>239047</v>
      </c>
      <c r="I328" s="230" t="n">
        <v>155769</v>
      </c>
      <c r="J328" s="230" t="n">
        <v>96633</v>
      </c>
      <c r="K328" s="230" t="n">
        <v>96480</v>
      </c>
      <c r="L328" s="230" t="n">
        <v>751901</v>
      </c>
      <c r="M328" s="230" t="n">
        <v>3651136</v>
      </c>
      <c r="N328" s="230" t="n">
        <v>72318</v>
      </c>
    </row>
    <row r="329" customFormat="false" ht="15" hidden="false" customHeight="false" outlineLevel="0" collapsed="false">
      <c r="A329" s="234" t="s">
        <v>180</v>
      </c>
      <c r="B329" s="234"/>
      <c r="C329" s="234"/>
      <c r="D329" s="230"/>
      <c r="E329" s="230"/>
      <c r="F329" s="230"/>
      <c r="G329" s="230"/>
      <c r="H329" s="230"/>
      <c r="I329" s="230"/>
      <c r="J329" s="230"/>
      <c r="K329" s="230"/>
      <c r="L329" s="230"/>
      <c r="M329" s="230"/>
      <c r="N329" s="230"/>
    </row>
    <row r="330" customFormat="false" ht="15" hidden="false" customHeight="false" outlineLevel="0" collapsed="false">
      <c r="B330" s="234" t="s">
        <v>181</v>
      </c>
      <c r="C330" s="234"/>
      <c r="D330" s="230" t="n">
        <v>5205</v>
      </c>
      <c r="E330" s="230" t="n">
        <v>155</v>
      </c>
      <c r="F330" s="230" t="n">
        <v>229</v>
      </c>
      <c r="G330" s="230" t="n">
        <v>531</v>
      </c>
      <c r="H330" s="230" t="n">
        <v>870</v>
      </c>
      <c r="I330" s="230" t="n">
        <v>1285</v>
      </c>
      <c r="J330" s="230" t="n">
        <v>1168</v>
      </c>
      <c r="K330" s="230" t="n">
        <v>967</v>
      </c>
      <c r="L330" s="230" t="n">
        <v>7595</v>
      </c>
      <c r="M330" s="230" t="n">
        <v>26714</v>
      </c>
      <c r="N330" s="230" t="n">
        <v>599</v>
      </c>
    </row>
    <row r="331" customFormat="false" ht="15" hidden="false" customHeight="false" outlineLevel="0" collapsed="false">
      <c r="B331" s="234" t="s">
        <v>182</v>
      </c>
      <c r="C331" s="234"/>
      <c r="D331" s="230" t="n">
        <v>828</v>
      </c>
      <c r="E331" s="230" t="n">
        <v>-125</v>
      </c>
      <c r="F331" s="230" t="n">
        <v>117</v>
      </c>
      <c r="G331" s="230" t="n">
        <v>115</v>
      </c>
      <c r="H331" s="230" t="n">
        <v>175</v>
      </c>
      <c r="I331" s="230" t="n">
        <v>126</v>
      </c>
      <c r="J331" s="230" t="n">
        <v>153</v>
      </c>
      <c r="K331" s="230" t="n">
        <v>267</v>
      </c>
      <c r="L331" s="230" t="n">
        <v>2153</v>
      </c>
      <c r="M331" s="230" t="n">
        <v>4855</v>
      </c>
      <c r="N331" s="230" t="n">
        <v>134</v>
      </c>
    </row>
    <row r="332" customFormat="false" ht="15" hidden="false" customHeight="false" outlineLevel="0" collapsed="false">
      <c r="A332" s="234" t="s">
        <v>183</v>
      </c>
      <c r="B332" s="234"/>
      <c r="C332" s="234"/>
      <c r="D332" s="230" t="n">
        <v>387</v>
      </c>
      <c r="E332" s="230" t="n">
        <v>3</v>
      </c>
      <c r="F332" s="230" t="n">
        <v>41</v>
      </c>
      <c r="G332" s="230" t="n">
        <v>111</v>
      </c>
      <c r="H332" s="230" t="n">
        <v>88</v>
      </c>
      <c r="I332" s="230" t="n">
        <v>65</v>
      </c>
      <c r="J332" s="230" t="n">
        <v>45</v>
      </c>
      <c r="K332" s="230" t="n">
        <v>34</v>
      </c>
      <c r="L332" s="230" t="n">
        <v>265</v>
      </c>
      <c r="M332" s="230" t="n">
        <v>1630</v>
      </c>
      <c r="N332" s="230" t="n">
        <v>34</v>
      </c>
    </row>
    <row r="333" customFormat="false" ht="15" hidden="false" customHeight="false" outlineLevel="0" collapsed="false">
      <c r="A333" s="234" t="s">
        <v>184</v>
      </c>
      <c r="B333" s="234"/>
      <c r="C333" s="234"/>
      <c r="D333" s="230" t="n">
        <v>815456</v>
      </c>
      <c r="E333" s="230" t="n">
        <v>20460</v>
      </c>
      <c r="F333" s="230" t="n">
        <v>40678</v>
      </c>
      <c r="G333" s="230" t="n">
        <v>161610</v>
      </c>
      <c r="H333" s="230" t="n">
        <v>240004</v>
      </c>
      <c r="I333" s="230" t="n">
        <v>157115</v>
      </c>
      <c r="J333" s="230" t="n">
        <v>97909</v>
      </c>
      <c r="K333" s="230" t="n">
        <v>97680</v>
      </c>
      <c r="L333" s="230" t="n">
        <v>761384</v>
      </c>
      <c r="M333" s="230" t="n">
        <v>3681075</v>
      </c>
      <c r="N333" s="230" t="n">
        <v>73016</v>
      </c>
    </row>
    <row r="334" customFormat="false" ht="15" hidden="false" customHeight="false" outlineLevel="0" collapsed="false">
      <c r="A334" s="234" t="s">
        <v>249</v>
      </c>
      <c r="B334" s="234"/>
      <c r="C334" s="234"/>
      <c r="D334" s="230"/>
      <c r="E334" s="230"/>
      <c r="F334" s="230"/>
      <c r="G334" s="230"/>
      <c r="H334" s="230"/>
      <c r="I334" s="230"/>
      <c r="J334" s="230"/>
      <c r="K334" s="230"/>
      <c r="L334" s="230"/>
      <c r="M334" s="230"/>
      <c r="N334" s="230"/>
    </row>
    <row r="335" customFormat="false" ht="15" hidden="false" customHeight="false" outlineLevel="0" collapsed="false">
      <c r="A335" s="235"/>
      <c r="B335" s="235"/>
      <c r="C335" s="235"/>
      <c r="D335" s="230"/>
      <c r="E335" s="230"/>
      <c r="F335" s="230"/>
      <c r="G335" s="230"/>
      <c r="H335" s="230"/>
      <c r="I335" s="230"/>
      <c r="J335" s="230"/>
      <c r="K335" s="230"/>
      <c r="L335" s="230"/>
      <c r="M335" s="230"/>
      <c r="N335" s="230"/>
    </row>
    <row r="336" customFormat="false" ht="15" hidden="false" customHeight="false" outlineLevel="0" collapsed="false">
      <c r="B336" s="234" t="s">
        <v>313</v>
      </c>
      <c r="C336" s="234"/>
      <c r="D336" s="230"/>
      <c r="E336" s="230"/>
      <c r="F336" s="230"/>
      <c r="G336" s="230"/>
      <c r="H336" s="230"/>
      <c r="I336" s="230"/>
      <c r="J336" s="230"/>
      <c r="K336" s="230"/>
      <c r="L336" s="230"/>
      <c r="M336" s="230"/>
      <c r="N336" s="230"/>
    </row>
    <row r="337" customFormat="false" ht="15" hidden="false" customHeight="false" outlineLevel="0" collapsed="false">
      <c r="C337" s="228" t="s">
        <v>368</v>
      </c>
      <c r="D337" s="230" t="n">
        <v>21359</v>
      </c>
      <c r="E337" s="230" t="n">
        <v>327</v>
      </c>
      <c r="F337" s="230" t="n">
        <v>843</v>
      </c>
      <c r="G337" s="230" t="n">
        <v>3870</v>
      </c>
      <c r="H337" s="230" t="n">
        <v>6997</v>
      </c>
      <c r="I337" s="230" t="n">
        <v>4413</v>
      </c>
      <c r="J337" s="230" t="n">
        <v>2668</v>
      </c>
      <c r="K337" s="230" t="n">
        <v>2241</v>
      </c>
      <c r="L337" s="230" t="n">
        <v>17343</v>
      </c>
      <c r="M337" s="230" t="n">
        <v>97027</v>
      </c>
      <c r="N337" s="230" t="n">
        <v>1877</v>
      </c>
    </row>
    <row r="338" customFormat="false" ht="15" hidden="false" customHeight="false" outlineLevel="0" collapsed="false">
      <c r="C338" s="228" t="s">
        <v>369</v>
      </c>
      <c r="D338" s="230" t="n">
        <v>53801</v>
      </c>
      <c r="E338" s="230" t="n">
        <v>4537</v>
      </c>
      <c r="F338" s="230" t="n">
        <v>4442</v>
      </c>
      <c r="G338" s="230" t="n">
        <v>10808</v>
      </c>
      <c r="H338" s="230" t="n">
        <v>15622</v>
      </c>
      <c r="I338" s="230" t="n">
        <v>9023</v>
      </c>
      <c r="J338" s="230" t="n">
        <v>4969</v>
      </c>
      <c r="K338" s="230" t="n">
        <v>4400</v>
      </c>
      <c r="L338" s="230" t="n">
        <v>34066</v>
      </c>
      <c r="M338" s="230" t="n">
        <v>217328</v>
      </c>
      <c r="N338" s="230" t="n">
        <v>4210</v>
      </c>
    </row>
    <row r="339" customFormat="false" ht="15" hidden="false" customHeight="false" outlineLevel="0" collapsed="false">
      <c r="C339" s="228" t="s">
        <v>370</v>
      </c>
      <c r="D339" s="230" t="n">
        <v>58068</v>
      </c>
      <c r="E339" s="230" t="n">
        <v>1472</v>
      </c>
      <c r="F339" s="230" t="n">
        <v>3412</v>
      </c>
      <c r="G339" s="230" t="n">
        <v>14693</v>
      </c>
      <c r="H339" s="230" t="n">
        <v>20899</v>
      </c>
      <c r="I339" s="230" t="n">
        <v>10118</v>
      </c>
      <c r="J339" s="230" t="n">
        <v>4425</v>
      </c>
      <c r="K339" s="230" t="n">
        <v>3049</v>
      </c>
      <c r="L339" s="230" t="n">
        <v>23211</v>
      </c>
      <c r="M339" s="230" t="n">
        <v>236322</v>
      </c>
      <c r="N339" s="230" t="n">
        <v>4584</v>
      </c>
    </row>
    <row r="340" customFormat="false" ht="15" hidden="false" customHeight="false" outlineLevel="0" collapsed="false">
      <c r="C340" s="228" t="s">
        <v>371</v>
      </c>
      <c r="D340" s="230" t="n">
        <v>261963</v>
      </c>
      <c r="E340" s="230" t="n">
        <v>10056</v>
      </c>
      <c r="F340" s="230" t="n">
        <v>17680</v>
      </c>
      <c r="G340" s="230" t="n">
        <v>73803</v>
      </c>
      <c r="H340" s="230" t="n">
        <v>93618</v>
      </c>
      <c r="I340" s="230" t="n">
        <v>37821</v>
      </c>
      <c r="J340" s="230" t="n">
        <v>17018</v>
      </c>
      <c r="K340" s="230" t="n">
        <v>11967</v>
      </c>
      <c r="L340" s="230" t="n">
        <v>91248</v>
      </c>
      <c r="M340" s="230" t="n">
        <v>1023758</v>
      </c>
      <c r="N340" s="230" t="n">
        <v>19422</v>
      </c>
    </row>
    <row r="341" customFormat="false" ht="15" hidden="false" customHeight="false" outlineLevel="0" collapsed="false">
      <c r="C341" s="228" t="s">
        <v>372</v>
      </c>
      <c r="D341" s="230" t="n">
        <v>19121</v>
      </c>
      <c r="E341" s="230" t="n">
        <v>300</v>
      </c>
      <c r="F341" s="230" t="n">
        <v>778</v>
      </c>
      <c r="G341" s="230" t="n">
        <v>3633</v>
      </c>
      <c r="H341" s="230" t="n">
        <v>5875</v>
      </c>
      <c r="I341" s="230" t="n">
        <v>4273</v>
      </c>
      <c r="J341" s="230" t="n">
        <v>2344</v>
      </c>
      <c r="K341" s="230" t="n">
        <v>1918</v>
      </c>
      <c r="L341" s="230" t="n">
        <v>14741</v>
      </c>
      <c r="M341" s="230" t="n">
        <v>86425</v>
      </c>
      <c r="N341" s="230" t="n">
        <v>1701</v>
      </c>
    </row>
    <row r="342" customFormat="false" ht="15" hidden="false" customHeight="false" outlineLevel="0" collapsed="false">
      <c r="B342" s="234" t="s">
        <v>254</v>
      </c>
      <c r="C342" s="234"/>
      <c r="D342" s="230"/>
      <c r="E342" s="230"/>
      <c r="F342" s="230"/>
      <c r="G342" s="230"/>
      <c r="H342" s="230"/>
      <c r="I342" s="230"/>
      <c r="J342" s="230"/>
      <c r="K342" s="230"/>
      <c r="L342" s="230"/>
      <c r="M342" s="230"/>
      <c r="N342" s="230"/>
    </row>
    <row r="343" customFormat="false" ht="15" hidden="false" customHeight="false" outlineLevel="0" collapsed="false">
      <c r="C343" s="228" t="s">
        <v>368</v>
      </c>
      <c r="D343" s="230" t="n">
        <v>76867</v>
      </c>
      <c r="E343" s="230" t="n">
        <v>699</v>
      </c>
      <c r="F343" s="230" t="n">
        <v>2343</v>
      </c>
      <c r="G343" s="230" t="n">
        <v>9058</v>
      </c>
      <c r="H343" s="230" t="n">
        <v>16275</v>
      </c>
      <c r="I343" s="230" t="n">
        <v>17385</v>
      </c>
      <c r="J343" s="230" t="n">
        <v>13860</v>
      </c>
      <c r="K343" s="230" t="n">
        <v>17247</v>
      </c>
      <c r="L343" s="230" t="n">
        <v>136181</v>
      </c>
      <c r="M343" s="230" t="n">
        <v>403925</v>
      </c>
      <c r="N343" s="230" t="n">
        <v>8285</v>
      </c>
    </row>
    <row r="344" customFormat="false" ht="15" hidden="false" customHeight="false" outlineLevel="0" collapsed="false">
      <c r="C344" s="228" t="s">
        <v>373</v>
      </c>
      <c r="D344" s="230" t="n">
        <v>56887</v>
      </c>
      <c r="E344" s="230" t="n">
        <v>765</v>
      </c>
      <c r="F344" s="230" t="n">
        <v>2031</v>
      </c>
      <c r="G344" s="230" t="n">
        <v>6886</v>
      </c>
      <c r="H344" s="230" t="n">
        <v>12294</v>
      </c>
      <c r="I344" s="230" t="n">
        <v>13501</v>
      </c>
      <c r="J344" s="230" t="n">
        <v>10577</v>
      </c>
      <c r="K344" s="230" t="n">
        <v>10833</v>
      </c>
      <c r="L344" s="230" t="n">
        <v>84492</v>
      </c>
      <c r="M344" s="230" t="n">
        <v>290120</v>
      </c>
      <c r="N344" s="230" t="n">
        <v>5941</v>
      </c>
    </row>
    <row r="345" customFormat="false" ht="15" hidden="false" customHeight="false" outlineLevel="0" collapsed="false">
      <c r="C345" s="228" t="s">
        <v>370</v>
      </c>
      <c r="D345" s="230" t="n">
        <v>52532</v>
      </c>
      <c r="E345" s="230" t="n">
        <v>440</v>
      </c>
      <c r="F345" s="230" t="n">
        <v>1836</v>
      </c>
      <c r="G345" s="230" t="n">
        <v>8284</v>
      </c>
      <c r="H345" s="230" t="n">
        <v>15621</v>
      </c>
      <c r="I345" s="230" t="n">
        <v>12126</v>
      </c>
      <c r="J345" s="230" t="n">
        <v>7781</v>
      </c>
      <c r="K345" s="230" t="n">
        <v>6444</v>
      </c>
      <c r="L345" s="230" t="n">
        <v>49565</v>
      </c>
      <c r="M345" s="230" t="n">
        <v>248329</v>
      </c>
      <c r="N345" s="230" t="n">
        <v>5078</v>
      </c>
    </row>
    <row r="346" customFormat="false" ht="15" hidden="false" customHeight="false" outlineLevel="0" collapsed="false">
      <c r="C346" s="228" t="s">
        <v>374</v>
      </c>
      <c r="D346" s="230"/>
      <c r="E346" s="230"/>
      <c r="F346" s="230"/>
      <c r="G346" s="230"/>
      <c r="H346" s="230"/>
      <c r="I346" s="230"/>
      <c r="J346" s="230"/>
      <c r="K346" s="230"/>
      <c r="L346" s="230"/>
      <c r="M346" s="230"/>
      <c r="N346" s="230"/>
    </row>
    <row r="347" customFormat="false" ht="15" hidden="false" customHeight="false" outlineLevel="0" collapsed="false">
      <c r="C347" s="228" t="s">
        <v>375</v>
      </c>
      <c r="D347" s="230" t="n">
        <v>43636</v>
      </c>
      <c r="E347" s="230" t="n">
        <v>262</v>
      </c>
      <c r="F347" s="230" t="n">
        <v>1216</v>
      </c>
      <c r="G347" s="230" t="n">
        <v>5553</v>
      </c>
      <c r="H347" s="230" t="n">
        <v>9632</v>
      </c>
      <c r="I347" s="230" t="n">
        <v>9606</v>
      </c>
      <c r="J347" s="230" t="n">
        <v>7195</v>
      </c>
      <c r="K347" s="230" t="n">
        <v>10172</v>
      </c>
      <c r="L347" s="230" t="n">
        <v>80716</v>
      </c>
      <c r="M347" s="230" t="n">
        <v>229797</v>
      </c>
      <c r="N347" s="230" t="n">
        <v>4699</v>
      </c>
    </row>
    <row r="348" customFormat="false" ht="15" hidden="false" customHeight="false" outlineLevel="0" collapsed="false">
      <c r="C348" s="228" t="s">
        <v>376</v>
      </c>
      <c r="D348" s="230" t="n">
        <v>75873</v>
      </c>
      <c r="E348" s="230" t="n">
        <v>858</v>
      </c>
      <c r="F348" s="230" t="n">
        <v>2884</v>
      </c>
      <c r="G348" s="230" t="n">
        <v>12286</v>
      </c>
      <c r="H348" s="230" t="n">
        <v>20938</v>
      </c>
      <c r="I348" s="230" t="n">
        <v>16786</v>
      </c>
      <c r="J348" s="230" t="n">
        <v>11137</v>
      </c>
      <c r="K348" s="230" t="n">
        <v>10984</v>
      </c>
      <c r="L348" s="230" t="n">
        <v>85408</v>
      </c>
      <c r="M348" s="230" t="n">
        <v>363396</v>
      </c>
      <c r="N348" s="230" t="n">
        <v>7339</v>
      </c>
    </row>
    <row r="349" customFormat="false" ht="15" hidden="false" customHeight="false" outlineLevel="0" collapsed="false">
      <c r="C349" s="228" t="s">
        <v>377</v>
      </c>
      <c r="D349" s="230" t="n">
        <v>52456</v>
      </c>
      <c r="E349" s="230" t="n">
        <v>323</v>
      </c>
      <c r="F349" s="230" t="n">
        <v>1446</v>
      </c>
      <c r="G349" s="230" t="n">
        <v>6319</v>
      </c>
      <c r="H349" s="230" t="n">
        <v>12184</v>
      </c>
      <c r="I349" s="230" t="n">
        <v>12770</v>
      </c>
      <c r="J349" s="230" t="n">
        <v>9260</v>
      </c>
      <c r="K349" s="230" t="n">
        <v>10154</v>
      </c>
      <c r="L349" s="230" t="n">
        <v>79287</v>
      </c>
      <c r="M349" s="230" t="n">
        <v>269605</v>
      </c>
      <c r="N349" s="230" t="n">
        <v>5503</v>
      </c>
    </row>
    <row r="350" customFormat="false" ht="15" hidden="false" customHeight="false" outlineLevel="0" collapsed="false">
      <c r="C350" s="228" t="s">
        <v>378</v>
      </c>
      <c r="D350" s="230" t="n">
        <v>42893</v>
      </c>
      <c r="E350" s="230" t="n">
        <v>421</v>
      </c>
      <c r="F350" s="230" t="n">
        <v>1767</v>
      </c>
      <c r="G350" s="230" t="n">
        <v>6417</v>
      </c>
      <c r="H350" s="230" t="n">
        <v>10049</v>
      </c>
      <c r="I350" s="230" t="n">
        <v>9293</v>
      </c>
      <c r="J350" s="230" t="n">
        <v>6675</v>
      </c>
      <c r="K350" s="230" t="n">
        <v>8271</v>
      </c>
      <c r="L350" s="230" t="n">
        <v>65126</v>
      </c>
      <c r="M350" s="230" t="n">
        <v>215043</v>
      </c>
      <c r="N350" s="230" t="n">
        <v>4377</v>
      </c>
    </row>
    <row r="351" customFormat="false" ht="15" hidden="false" customHeight="false" outlineLevel="0" collapsed="false">
      <c r="C351" s="228"/>
      <c r="D351" s="230"/>
      <c r="E351" s="230"/>
      <c r="F351" s="230"/>
      <c r="G351" s="230"/>
      <c r="H351" s="230"/>
      <c r="I351" s="230"/>
      <c r="J351" s="230"/>
      <c r="K351" s="230"/>
      <c r="L351" s="230"/>
      <c r="M351" s="230"/>
      <c r="N351" s="230"/>
    </row>
    <row r="352" customFormat="false" ht="15" hidden="false" customHeight="false" outlineLevel="0" collapsed="false">
      <c r="A352" s="234" t="s">
        <v>379</v>
      </c>
      <c r="B352" s="234"/>
      <c r="C352" s="234"/>
      <c r="D352" s="230"/>
      <c r="E352" s="230"/>
      <c r="F352" s="230"/>
      <c r="G352" s="230"/>
      <c r="H352" s="230"/>
      <c r="I352" s="230"/>
      <c r="J352" s="230"/>
      <c r="K352" s="230"/>
      <c r="L352" s="230"/>
      <c r="M352" s="230"/>
      <c r="N352" s="230"/>
    </row>
    <row r="353" customFormat="false" ht="15" hidden="false" customHeight="false" outlineLevel="0" collapsed="false">
      <c r="A353" s="235"/>
      <c r="B353" s="235"/>
      <c r="C353" s="235"/>
      <c r="D353" s="230"/>
      <c r="E353" s="230"/>
      <c r="F353" s="230"/>
      <c r="G353" s="230"/>
      <c r="H353" s="230"/>
      <c r="I353" s="230"/>
      <c r="J353" s="230"/>
      <c r="K353" s="230"/>
      <c r="L353" s="230"/>
      <c r="M353" s="230"/>
      <c r="N353" s="230"/>
    </row>
    <row r="354" customFormat="false" ht="15" hidden="false" customHeight="false" outlineLevel="0" collapsed="false">
      <c r="A354" s="234" t="s">
        <v>179</v>
      </c>
      <c r="B354" s="234"/>
      <c r="C354" s="234"/>
      <c r="D354" s="230" t="n">
        <v>604920</v>
      </c>
      <c r="E354" s="230" t="n">
        <v>10476</v>
      </c>
      <c r="F354" s="230" t="n">
        <v>26347</v>
      </c>
      <c r="G354" s="230" t="n">
        <v>96887</v>
      </c>
      <c r="H354" s="230" t="n">
        <v>149634</v>
      </c>
      <c r="I354" s="230" t="n">
        <v>125353</v>
      </c>
      <c r="J354" s="230" t="n">
        <v>88024</v>
      </c>
      <c r="K354" s="230" t="n">
        <v>108199</v>
      </c>
      <c r="L354" s="230" t="n">
        <v>858308</v>
      </c>
      <c r="M354" s="230" t="n">
        <v>2965584</v>
      </c>
      <c r="N354" s="230" t="n">
        <v>58897</v>
      </c>
    </row>
    <row r="355" customFormat="false" ht="15" hidden="false" customHeight="false" outlineLevel="0" collapsed="false">
      <c r="A355" s="234" t="s">
        <v>180</v>
      </c>
      <c r="B355" s="234"/>
      <c r="C355" s="234"/>
      <c r="D355" s="230"/>
      <c r="E355" s="230"/>
      <c r="F355" s="230"/>
      <c r="G355" s="230"/>
      <c r="H355" s="230"/>
      <c r="I355" s="230"/>
      <c r="J355" s="230"/>
      <c r="K355" s="230"/>
      <c r="L355" s="230"/>
      <c r="M355" s="230"/>
      <c r="N355" s="230"/>
    </row>
    <row r="356" customFormat="false" ht="15" hidden="false" customHeight="false" outlineLevel="0" collapsed="false">
      <c r="B356" s="234" t="s">
        <v>181</v>
      </c>
      <c r="C356" s="234"/>
      <c r="D356" s="230" t="n">
        <v>3535</v>
      </c>
      <c r="E356" s="230" t="n">
        <v>92</v>
      </c>
      <c r="F356" s="230" t="n">
        <v>135</v>
      </c>
      <c r="G356" s="230" t="n">
        <v>284</v>
      </c>
      <c r="H356" s="230" t="n">
        <v>348</v>
      </c>
      <c r="I356" s="230" t="n">
        <v>676</v>
      </c>
      <c r="J356" s="230" t="n">
        <v>812</v>
      </c>
      <c r="K356" s="230" t="n">
        <v>1188</v>
      </c>
      <c r="L356" s="230" t="n">
        <v>9498</v>
      </c>
      <c r="M356" s="230" t="n">
        <v>20356</v>
      </c>
      <c r="N356" s="230" t="n">
        <v>449</v>
      </c>
    </row>
    <row r="357" customFormat="false" ht="15" hidden="false" customHeight="false" outlineLevel="0" collapsed="false">
      <c r="B357" s="234" t="s">
        <v>182</v>
      </c>
      <c r="C357" s="234"/>
      <c r="D357" s="230" t="n">
        <v>732</v>
      </c>
      <c r="E357" s="230" t="n">
        <v>9</v>
      </c>
      <c r="F357" s="230" t="n">
        <v>51</v>
      </c>
      <c r="G357" s="230" t="n">
        <v>74</v>
      </c>
      <c r="H357" s="230" t="n">
        <v>136</v>
      </c>
      <c r="I357" s="230" t="n">
        <v>78</v>
      </c>
      <c r="J357" s="230" t="n">
        <v>54</v>
      </c>
      <c r="K357" s="230" t="n">
        <v>330</v>
      </c>
      <c r="L357" s="230" t="n">
        <v>2673</v>
      </c>
      <c r="M357" s="230" t="n">
        <v>4264</v>
      </c>
      <c r="N357" s="230" t="n">
        <v>98</v>
      </c>
    </row>
    <row r="358" customFormat="false" ht="15" hidden="false" customHeight="false" outlineLevel="0" collapsed="false">
      <c r="A358" s="234" t="s">
        <v>183</v>
      </c>
      <c r="B358" s="234"/>
      <c r="C358" s="234"/>
      <c r="D358" s="230" t="n">
        <v>220</v>
      </c>
      <c r="E358" s="236" t="n">
        <v>4</v>
      </c>
      <c r="F358" s="230" t="n">
        <v>9</v>
      </c>
      <c r="G358" s="230" t="n">
        <v>75</v>
      </c>
      <c r="H358" s="230" t="n">
        <v>51</v>
      </c>
      <c r="I358" s="230" t="n">
        <v>24</v>
      </c>
      <c r="J358" s="230" t="n">
        <v>30</v>
      </c>
      <c r="K358" s="230" t="n">
        <v>27</v>
      </c>
      <c r="L358" s="230" t="n">
        <v>228</v>
      </c>
      <c r="M358" s="230" t="n">
        <v>979</v>
      </c>
      <c r="N358" s="230" t="n">
        <v>19</v>
      </c>
    </row>
    <row r="359" customFormat="false" ht="15" hidden="false" customHeight="false" outlineLevel="0" collapsed="false">
      <c r="A359" s="234" t="s">
        <v>184</v>
      </c>
      <c r="B359" s="234"/>
      <c r="C359" s="234"/>
      <c r="D359" s="230" t="n">
        <v>608967</v>
      </c>
      <c r="E359" s="230" t="n">
        <v>10573</v>
      </c>
      <c r="F359" s="230" t="n">
        <v>26524</v>
      </c>
      <c r="G359" s="230" t="n">
        <v>97170</v>
      </c>
      <c r="H359" s="230" t="n">
        <v>150067</v>
      </c>
      <c r="I359" s="230" t="n">
        <v>126083</v>
      </c>
      <c r="J359" s="230" t="n">
        <v>88860</v>
      </c>
      <c r="K359" s="230" t="n">
        <v>109690</v>
      </c>
      <c r="L359" s="230" t="n">
        <v>870251</v>
      </c>
      <c r="M359" s="230" t="n">
        <v>2989225</v>
      </c>
      <c r="N359" s="230" t="n">
        <v>59424</v>
      </c>
    </row>
    <row r="360" customFormat="false" ht="15" hidden="false" customHeight="false" outlineLevel="0" collapsed="false">
      <c r="A360" s="234" t="s">
        <v>249</v>
      </c>
      <c r="B360" s="234"/>
      <c r="C360" s="234"/>
      <c r="D360" s="230"/>
      <c r="E360" s="230"/>
      <c r="F360" s="230"/>
      <c r="G360" s="230"/>
      <c r="H360" s="230"/>
      <c r="I360" s="230"/>
      <c r="J360" s="230"/>
      <c r="K360" s="230"/>
      <c r="L360" s="230"/>
      <c r="M360" s="230"/>
      <c r="N360" s="230"/>
    </row>
    <row r="361" customFormat="false" ht="15" hidden="false" customHeight="false" outlineLevel="0" collapsed="false">
      <c r="A361" s="235"/>
      <c r="B361" s="235"/>
      <c r="C361" s="235"/>
      <c r="D361" s="230"/>
      <c r="E361" s="230"/>
      <c r="F361" s="230"/>
      <c r="G361" s="230"/>
      <c r="H361" s="230"/>
      <c r="I361" s="230"/>
      <c r="J361" s="230"/>
      <c r="K361" s="230"/>
      <c r="L361" s="230"/>
      <c r="M361" s="230"/>
      <c r="N361" s="230"/>
    </row>
    <row r="362" customFormat="false" ht="15" hidden="false" customHeight="false" outlineLevel="0" collapsed="false">
      <c r="B362" s="234" t="s">
        <v>313</v>
      </c>
      <c r="C362" s="234"/>
      <c r="D362" s="230"/>
      <c r="E362" s="230"/>
      <c r="F362" s="230"/>
      <c r="G362" s="230"/>
      <c r="H362" s="230"/>
      <c r="I362" s="230"/>
      <c r="J362" s="230"/>
      <c r="K362" s="230"/>
      <c r="L362" s="230"/>
      <c r="M362" s="230"/>
      <c r="N362" s="230"/>
    </row>
    <row r="363" customFormat="false" ht="15" hidden="false" customHeight="false" outlineLevel="0" collapsed="false">
      <c r="C363" s="228" t="s">
        <v>380</v>
      </c>
      <c r="D363" s="230" t="n">
        <v>35051</v>
      </c>
      <c r="E363" s="230" t="n">
        <v>700</v>
      </c>
      <c r="F363" s="230" t="n">
        <v>2056</v>
      </c>
      <c r="G363" s="230" t="n">
        <v>8447</v>
      </c>
      <c r="H363" s="230" t="n">
        <v>11515</v>
      </c>
      <c r="I363" s="230" t="n">
        <v>6421</v>
      </c>
      <c r="J363" s="230" t="n">
        <v>3077</v>
      </c>
      <c r="K363" s="230" t="n">
        <v>2835</v>
      </c>
      <c r="L363" s="230" t="n">
        <v>22045</v>
      </c>
      <c r="M363" s="230" t="n">
        <v>148825</v>
      </c>
      <c r="N363" s="230" t="n">
        <v>2918</v>
      </c>
    </row>
    <row r="364" customFormat="false" ht="15" hidden="false" customHeight="false" outlineLevel="0" collapsed="false">
      <c r="C364" s="228" t="s">
        <v>381</v>
      </c>
      <c r="D364" s="230" t="n">
        <v>28407</v>
      </c>
      <c r="E364" s="230" t="n">
        <v>555</v>
      </c>
      <c r="F364" s="230" t="n">
        <v>1444</v>
      </c>
      <c r="G364" s="230" t="n">
        <v>7773</v>
      </c>
      <c r="H364" s="230" t="n">
        <v>10412</v>
      </c>
      <c r="I364" s="230" t="n">
        <v>4461</v>
      </c>
      <c r="J364" s="230" t="n">
        <v>1971</v>
      </c>
      <c r="K364" s="230" t="n">
        <v>1791</v>
      </c>
      <c r="L364" s="230" t="n">
        <v>13894</v>
      </c>
      <c r="M364" s="230" t="n">
        <v>116435</v>
      </c>
      <c r="N364" s="230" t="n">
        <v>2231</v>
      </c>
    </row>
    <row r="365" customFormat="false" ht="15" hidden="false" customHeight="false" outlineLevel="0" collapsed="false">
      <c r="C365" s="228" t="s">
        <v>382</v>
      </c>
      <c r="D365" s="230" t="n">
        <v>69407</v>
      </c>
      <c r="E365" s="230" t="n">
        <v>4723</v>
      </c>
      <c r="F365" s="230" t="n">
        <v>6433</v>
      </c>
      <c r="G365" s="230" t="n">
        <v>17946</v>
      </c>
      <c r="H365" s="230" t="n">
        <v>20853</v>
      </c>
      <c r="I365" s="230" t="n">
        <v>9811</v>
      </c>
      <c r="J365" s="230" t="n">
        <v>4942</v>
      </c>
      <c r="K365" s="230" t="n">
        <v>4699</v>
      </c>
      <c r="L365" s="230" t="n">
        <v>36592</v>
      </c>
      <c r="M365" s="230" t="n">
        <v>270138</v>
      </c>
      <c r="N365" s="230" t="n">
        <v>5217</v>
      </c>
    </row>
    <row r="366" customFormat="false" ht="15" hidden="false" customHeight="false" outlineLevel="0" collapsed="false">
      <c r="B366" s="234" t="s">
        <v>254</v>
      </c>
      <c r="C366" s="234"/>
      <c r="D366" s="230"/>
      <c r="E366" s="230"/>
      <c r="F366" s="230"/>
      <c r="G366" s="230"/>
      <c r="H366" s="230"/>
      <c r="I366" s="230"/>
      <c r="J366" s="230"/>
      <c r="K366" s="230"/>
      <c r="L366" s="230"/>
      <c r="M366" s="230"/>
      <c r="N366" s="230"/>
    </row>
    <row r="367" customFormat="false" ht="15" hidden="false" customHeight="false" outlineLevel="0" collapsed="false">
      <c r="C367" s="228" t="s">
        <v>380</v>
      </c>
      <c r="D367" s="230" t="n">
        <v>74671</v>
      </c>
      <c r="E367" s="230" t="n">
        <v>568</v>
      </c>
      <c r="F367" s="230" t="n">
        <v>2668</v>
      </c>
      <c r="G367" s="230" t="n">
        <v>9713</v>
      </c>
      <c r="H367" s="230" t="n">
        <v>17764</v>
      </c>
      <c r="I367" s="230" t="n">
        <v>17702</v>
      </c>
      <c r="J367" s="230" t="n">
        <v>12511</v>
      </c>
      <c r="K367" s="230" t="n">
        <v>13745</v>
      </c>
      <c r="L367" s="230" t="n">
        <v>107721</v>
      </c>
      <c r="M367" s="230" t="n">
        <v>377396</v>
      </c>
      <c r="N367" s="230" t="n">
        <v>7735</v>
      </c>
    </row>
    <row r="368" customFormat="false" ht="15" hidden="false" customHeight="false" outlineLevel="0" collapsed="false">
      <c r="C368" s="228" t="s">
        <v>383</v>
      </c>
      <c r="D368" s="230" t="n">
        <v>50548</v>
      </c>
      <c r="E368" s="230" t="n">
        <v>562</v>
      </c>
      <c r="F368" s="230" t="n">
        <v>1950</v>
      </c>
      <c r="G368" s="230" t="n">
        <v>7701</v>
      </c>
      <c r="H368" s="230" t="n">
        <v>12019</v>
      </c>
      <c r="I368" s="230" t="n">
        <v>10462</v>
      </c>
      <c r="J368" s="230" t="n">
        <v>7571</v>
      </c>
      <c r="K368" s="230" t="n">
        <v>10283</v>
      </c>
      <c r="L368" s="230" t="n">
        <v>82258</v>
      </c>
      <c r="M368" s="230" t="n">
        <v>255635</v>
      </c>
      <c r="N368" s="230" t="n">
        <v>5102</v>
      </c>
    </row>
    <row r="369" customFormat="false" ht="15" hidden="false" customHeight="false" outlineLevel="0" collapsed="false">
      <c r="C369" s="228" t="s">
        <v>384</v>
      </c>
      <c r="D369" s="230" t="n">
        <v>37579</v>
      </c>
      <c r="E369" s="230" t="n">
        <v>324</v>
      </c>
      <c r="F369" s="230" t="n">
        <v>1006</v>
      </c>
      <c r="G369" s="230" t="n">
        <v>4227</v>
      </c>
      <c r="H369" s="230" t="n">
        <v>6888</v>
      </c>
      <c r="I369" s="230" t="n">
        <v>7580</v>
      </c>
      <c r="J369" s="230" t="n">
        <v>6588</v>
      </c>
      <c r="K369" s="230" t="n">
        <v>10966</v>
      </c>
      <c r="L369" s="230" t="n">
        <v>90731</v>
      </c>
      <c r="M369" s="230" t="n">
        <v>210728</v>
      </c>
      <c r="N369" s="230" t="n">
        <v>4010</v>
      </c>
    </row>
    <row r="370" customFormat="false" ht="15" hidden="false" customHeight="false" outlineLevel="0" collapsed="false">
      <c r="C370" s="228" t="s">
        <v>385</v>
      </c>
      <c r="D370" s="230" t="n">
        <v>38384</v>
      </c>
      <c r="E370" s="230" t="n">
        <v>310</v>
      </c>
      <c r="F370" s="230" t="n">
        <v>1364</v>
      </c>
      <c r="G370" s="230" t="n">
        <v>5127</v>
      </c>
      <c r="H370" s="230" t="n">
        <v>8377</v>
      </c>
      <c r="I370" s="230" t="n">
        <v>8218</v>
      </c>
      <c r="J370" s="230" t="n">
        <v>6288</v>
      </c>
      <c r="K370" s="230" t="n">
        <v>8700</v>
      </c>
      <c r="L370" s="230" t="n">
        <v>70138</v>
      </c>
      <c r="M370" s="230" t="n">
        <v>200883</v>
      </c>
      <c r="N370" s="230" t="n">
        <v>3933</v>
      </c>
    </row>
    <row r="371" customFormat="false" ht="15" hidden="false" customHeight="false" outlineLevel="0" collapsed="false">
      <c r="C371" s="228" t="s">
        <v>386</v>
      </c>
      <c r="D371" s="230" t="n">
        <v>58370</v>
      </c>
      <c r="E371" s="230" t="n">
        <v>410</v>
      </c>
      <c r="F371" s="230" t="n">
        <v>1942</v>
      </c>
      <c r="G371" s="230" t="n">
        <v>8035</v>
      </c>
      <c r="H371" s="230" t="n">
        <v>13150</v>
      </c>
      <c r="I371" s="230" t="n">
        <v>12607</v>
      </c>
      <c r="J371" s="230" t="n">
        <v>9842</v>
      </c>
      <c r="K371" s="230" t="n">
        <v>12384</v>
      </c>
      <c r="L371" s="230" t="n">
        <v>97515</v>
      </c>
      <c r="M371" s="230" t="n">
        <v>300601</v>
      </c>
      <c r="N371" s="230" t="n">
        <v>6034</v>
      </c>
    </row>
    <row r="372" customFormat="false" ht="15" hidden="false" customHeight="false" outlineLevel="0" collapsed="false">
      <c r="C372" s="228" t="s">
        <v>387</v>
      </c>
      <c r="D372" s="230" t="n">
        <v>56123</v>
      </c>
      <c r="E372" s="230" t="n">
        <v>400</v>
      </c>
      <c r="F372" s="230" t="n">
        <v>2007</v>
      </c>
      <c r="G372" s="230" t="n">
        <v>7998</v>
      </c>
      <c r="H372" s="230" t="n">
        <v>13964</v>
      </c>
      <c r="I372" s="230" t="n">
        <v>12747</v>
      </c>
      <c r="J372" s="230" t="n">
        <v>8802</v>
      </c>
      <c r="K372" s="230" t="n">
        <v>10205</v>
      </c>
      <c r="L372" s="230" t="n">
        <v>80198</v>
      </c>
      <c r="M372" s="230" t="n">
        <v>281009</v>
      </c>
      <c r="N372" s="230" t="n">
        <v>5696</v>
      </c>
    </row>
    <row r="373" customFormat="false" ht="15" hidden="false" customHeight="false" outlineLevel="0" collapsed="false">
      <c r="C373" s="228" t="s">
        <v>388</v>
      </c>
      <c r="D373" s="230" t="n">
        <v>37960</v>
      </c>
      <c r="E373" s="230" t="n">
        <v>306</v>
      </c>
      <c r="F373" s="230" t="n">
        <v>1285</v>
      </c>
      <c r="G373" s="230" t="n">
        <v>4708</v>
      </c>
      <c r="H373" s="230" t="n">
        <v>7738</v>
      </c>
      <c r="I373" s="230" t="n">
        <v>8422</v>
      </c>
      <c r="J373" s="230" t="n">
        <v>6472</v>
      </c>
      <c r="K373" s="230" t="n">
        <v>9029</v>
      </c>
      <c r="L373" s="230" t="n">
        <v>71639</v>
      </c>
      <c r="M373" s="230" t="n">
        <v>200533</v>
      </c>
      <c r="N373" s="230" t="n">
        <v>4004</v>
      </c>
    </row>
    <row r="374" customFormat="false" ht="15" hidden="false" customHeight="false" outlineLevel="0" collapsed="false">
      <c r="C374" s="228" t="s">
        <v>381</v>
      </c>
      <c r="D374" s="230" t="n">
        <v>50196</v>
      </c>
      <c r="E374" s="230" t="n">
        <v>408</v>
      </c>
      <c r="F374" s="230" t="n">
        <v>1360</v>
      </c>
      <c r="G374" s="230" t="n">
        <v>5783</v>
      </c>
      <c r="H374" s="230" t="n">
        <v>11444</v>
      </c>
      <c r="I374" s="230" t="n">
        <v>11629</v>
      </c>
      <c r="J374" s="230" t="n">
        <v>8643</v>
      </c>
      <c r="K374" s="230" t="n">
        <v>10929</v>
      </c>
      <c r="L374" s="230" t="n">
        <v>85492</v>
      </c>
      <c r="M374" s="230" t="n">
        <v>261748</v>
      </c>
      <c r="N374" s="230" t="n">
        <v>5228</v>
      </c>
    </row>
    <row r="375" customFormat="false" ht="15" hidden="false" customHeight="false" outlineLevel="0" collapsed="false">
      <c r="C375" s="228" t="s">
        <v>382</v>
      </c>
      <c r="D375" s="230" t="n">
        <v>72271</v>
      </c>
      <c r="E375" s="230" t="n">
        <v>1307</v>
      </c>
      <c r="F375" s="230" t="n">
        <v>3009</v>
      </c>
      <c r="G375" s="230" t="n">
        <v>9712</v>
      </c>
      <c r="H375" s="230" t="n">
        <v>15943</v>
      </c>
      <c r="I375" s="230" t="n">
        <v>16023</v>
      </c>
      <c r="J375" s="230" t="n">
        <v>12153</v>
      </c>
      <c r="K375" s="230" t="n">
        <v>14124</v>
      </c>
      <c r="L375" s="230" t="n">
        <v>112028</v>
      </c>
      <c r="M375" s="230" t="n">
        <v>365294</v>
      </c>
      <c r="N375" s="230" t="n">
        <v>7317</v>
      </c>
    </row>
    <row r="376" customFormat="false" ht="15" hidden="false" customHeight="false" outlineLevel="0" collapsed="false">
      <c r="A376" s="226"/>
      <c r="B376" s="226"/>
      <c r="C376" s="232"/>
    </row>
    <row r="377" customFormat="false" ht="18.75" hidden="false" customHeight="true" outlineLevel="0" collapsed="false">
      <c r="A377" s="237" t="s">
        <v>268</v>
      </c>
      <c r="B377" s="237"/>
      <c r="C377" s="237"/>
    </row>
    <row r="378" customFormat="false" ht="73.5" hidden="false" customHeight="true" outlineLevel="0" collapsed="false">
      <c r="A378" s="131" t="s">
        <v>72</v>
      </c>
      <c r="B378" s="131"/>
      <c r="C378" s="131"/>
      <c r="D378" s="131"/>
      <c r="E378" s="131"/>
      <c r="F378" s="131"/>
      <c r="G378" s="131"/>
      <c r="H378" s="131"/>
      <c r="I378" s="131"/>
      <c r="J378" s="131"/>
      <c r="K378" s="131"/>
      <c r="L378" s="131"/>
      <c r="M378" s="131"/>
      <c r="N378" s="131"/>
    </row>
    <row r="379" customFormat="false" ht="15" hidden="false" customHeight="false" outlineLevel="0" collapsed="false">
      <c r="A379" s="234" t="s">
        <v>389</v>
      </c>
      <c r="B379" s="234"/>
      <c r="C379" s="234"/>
    </row>
    <row r="380" customFormat="false" ht="15" hidden="false" customHeight="false" outlineLevel="0" collapsed="false">
      <c r="A380" s="235"/>
      <c r="B380" s="235"/>
      <c r="C380" s="235"/>
    </row>
    <row r="381" customFormat="false" ht="15" hidden="false" customHeight="false" outlineLevel="0" collapsed="false">
      <c r="A381" s="234" t="s">
        <v>179</v>
      </c>
      <c r="B381" s="234"/>
      <c r="C381" s="234"/>
      <c r="D381" s="230" t="n">
        <v>834636</v>
      </c>
      <c r="E381" s="230" t="n">
        <v>19686</v>
      </c>
      <c r="F381" s="230" t="n">
        <v>47165</v>
      </c>
      <c r="G381" s="230" t="n">
        <v>150223</v>
      </c>
      <c r="H381" s="230" t="n">
        <v>205747</v>
      </c>
      <c r="I381" s="230" t="n">
        <v>171505</v>
      </c>
      <c r="J381" s="230" t="n">
        <v>116868</v>
      </c>
      <c r="K381" s="230" t="n">
        <v>123442</v>
      </c>
      <c r="L381" s="230" t="n">
        <v>962623</v>
      </c>
      <c r="M381" s="230" t="n">
        <v>3909029</v>
      </c>
      <c r="N381" s="230" t="n">
        <v>77858</v>
      </c>
    </row>
    <row r="382" customFormat="false" ht="15" hidden="false" customHeight="false" outlineLevel="0" collapsed="false">
      <c r="A382" s="234" t="s">
        <v>180</v>
      </c>
      <c r="B382" s="234"/>
      <c r="C382" s="234"/>
      <c r="D382" s="230"/>
      <c r="E382" s="230"/>
      <c r="F382" s="230"/>
      <c r="G382" s="230"/>
      <c r="H382" s="230"/>
      <c r="I382" s="230"/>
      <c r="J382" s="230"/>
      <c r="K382" s="230"/>
      <c r="L382" s="230"/>
      <c r="M382" s="230"/>
      <c r="N382" s="230"/>
    </row>
    <row r="383" customFormat="false" ht="15" hidden="false" customHeight="false" outlineLevel="0" collapsed="false">
      <c r="B383" s="234" t="s">
        <v>181</v>
      </c>
      <c r="C383" s="234"/>
      <c r="D383" s="230" t="n">
        <v>5582</v>
      </c>
      <c r="E383" s="230" t="n">
        <v>48</v>
      </c>
      <c r="F383" s="230" t="n">
        <v>266</v>
      </c>
      <c r="G383" s="230" t="n">
        <v>595</v>
      </c>
      <c r="H383" s="230" t="n">
        <v>783</v>
      </c>
      <c r="I383" s="230" t="n">
        <v>1132</v>
      </c>
      <c r="J383" s="230" t="n">
        <v>1182</v>
      </c>
      <c r="K383" s="230" t="n">
        <v>1576</v>
      </c>
      <c r="L383" s="230" t="n">
        <v>12550</v>
      </c>
      <c r="M383" s="230" t="n">
        <v>30799</v>
      </c>
      <c r="N383" s="230" t="n">
        <v>683</v>
      </c>
    </row>
    <row r="384" customFormat="false" ht="15" hidden="false" customHeight="false" outlineLevel="0" collapsed="false">
      <c r="B384" s="234" t="s">
        <v>182</v>
      </c>
      <c r="C384" s="234"/>
      <c r="D384" s="230" t="n">
        <v>817</v>
      </c>
      <c r="E384" s="230" t="n">
        <v>14</v>
      </c>
      <c r="F384" s="230" t="n">
        <v>99</v>
      </c>
      <c r="G384" s="230" t="n">
        <v>153</v>
      </c>
      <c r="H384" s="230" t="n">
        <v>66</v>
      </c>
      <c r="I384" s="230" t="n">
        <v>33</v>
      </c>
      <c r="J384" s="230" t="n">
        <v>147</v>
      </c>
      <c r="K384" s="230" t="n">
        <v>305</v>
      </c>
      <c r="L384" s="230" t="n">
        <v>2523</v>
      </c>
      <c r="M384" s="230" t="n">
        <v>4505</v>
      </c>
      <c r="N384" s="230" t="n">
        <v>106</v>
      </c>
    </row>
    <row r="385" customFormat="false" ht="15" hidden="false" customHeight="false" outlineLevel="0" collapsed="false">
      <c r="A385" s="234" t="s">
        <v>183</v>
      </c>
      <c r="B385" s="234"/>
      <c r="C385" s="234"/>
      <c r="D385" s="230" t="n">
        <v>497</v>
      </c>
      <c r="E385" s="230" t="n">
        <v>1</v>
      </c>
      <c r="F385" s="230" t="n">
        <v>106</v>
      </c>
      <c r="G385" s="230" t="n">
        <v>65</v>
      </c>
      <c r="H385" s="230" t="n">
        <v>98</v>
      </c>
      <c r="I385" s="230" t="n">
        <v>90</v>
      </c>
      <c r="J385" s="230" t="n">
        <v>69</v>
      </c>
      <c r="K385" s="230" t="n">
        <v>68</v>
      </c>
      <c r="L385" s="230" t="n">
        <v>546</v>
      </c>
      <c r="M385" s="230" t="n">
        <v>2210</v>
      </c>
      <c r="N385" s="230" t="n">
        <v>46</v>
      </c>
    </row>
    <row r="386" customFormat="false" ht="15" hidden="false" customHeight="false" outlineLevel="0" collapsed="false">
      <c r="A386" s="234" t="s">
        <v>184</v>
      </c>
      <c r="B386" s="234"/>
      <c r="C386" s="234"/>
      <c r="D386" s="230" t="n">
        <v>840539</v>
      </c>
      <c r="E386" s="230" t="n">
        <v>19748</v>
      </c>
      <c r="F386" s="230" t="n">
        <v>47424</v>
      </c>
      <c r="G386" s="230" t="n">
        <v>150906</v>
      </c>
      <c r="H386" s="230" t="n">
        <v>206499</v>
      </c>
      <c r="I386" s="230" t="n">
        <v>172579</v>
      </c>
      <c r="J386" s="230" t="n">
        <v>118128</v>
      </c>
      <c r="K386" s="230" t="n">
        <v>125255</v>
      </c>
      <c r="L386" s="230" t="n">
        <v>977150</v>
      </c>
      <c r="M386" s="230" t="n">
        <v>3942123</v>
      </c>
      <c r="N386" s="230" t="n">
        <v>78602</v>
      </c>
    </row>
    <row r="387" customFormat="false" ht="15" hidden="false" customHeight="false" outlineLevel="0" collapsed="false">
      <c r="A387" s="234" t="s">
        <v>249</v>
      </c>
      <c r="B387" s="234"/>
      <c r="C387" s="234"/>
      <c r="D387" s="230"/>
      <c r="E387" s="230"/>
      <c r="F387" s="230"/>
      <c r="G387" s="230"/>
      <c r="H387" s="230"/>
      <c r="I387" s="230"/>
      <c r="J387" s="230"/>
      <c r="K387" s="230"/>
      <c r="L387" s="230"/>
      <c r="M387" s="230"/>
      <c r="N387" s="230"/>
    </row>
    <row r="388" customFormat="false" ht="15" hidden="false" customHeight="false" outlineLevel="0" collapsed="false">
      <c r="A388" s="235"/>
      <c r="B388" s="235"/>
      <c r="C388" s="235"/>
      <c r="D388" s="230"/>
      <c r="E388" s="230"/>
      <c r="F388" s="230"/>
      <c r="G388" s="230"/>
      <c r="H388" s="230"/>
      <c r="I388" s="230"/>
      <c r="J388" s="230"/>
      <c r="K388" s="230"/>
      <c r="L388" s="230"/>
      <c r="M388" s="230"/>
      <c r="N388" s="230"/>
    </row>
    <row r="389" customFormat="false" ht="15" hidden="false" customHeight="false" outlineLevel="0" collapsed="false">
      <c r="B389" s="234" t="s">
        <v>313</v>
      </c>
      <c r="C389" s="234"/>
      <c r="D389" s="230"/>
      <c r="E389" s="230"/>
      <c r="F389" s="230"/>
      <c r="G389" s="230"/>
      <c r="H389" s="230"/>
      <c r="I389" s="230"/>
      <c r="J389" s="230"/>
      <c r="K389" s="230"/>
      <c r="L389" s="230"/>
      <c r="M389" s="230"/>
      <c r="N389" s="230"/>
    </row>
    <row r="390" customFormat="false" ht="15" hidden="false" customHeight="false" outlineLevel="0" collapsed="false">
      <c r="C390" s="228" t="s">
        <v>390</v>
      </c>
      <c r="D390" s="230" t="n">
        <v>140459</v>
      </c>
      <c r="E390" s="230" t="n">
        <v>6276</v>
      </c>
      <c r="F390" s="230" t="n">
        <v>10824</v>
      </c>
      <c r="G390" s="230" t="n">
        <v>39247</v>
      </c>
      <c r="H390" s="230" t="n">
        <v>47006</v>
      </c>
      <c r="I390" s="230" t="n">
        <v>21901</v>
      </c>
      <c r="J390" s="230" t="n">
        <v>9040</v>
      </c>
      <c r="K390" s="230" t="n">
        <v>6165</v>
      </c>
      <c r="L390" s="230" t="n">
        <v>47106</v>
      </c>
      <c r="M390" s="230" t="n">
        <v>544540</v>
      </c>
      <c r="N390" s="230" t="n">
        <v>10199</v>
      </c>
    </row>
    <row r="391" customFormat="false" ht="15" hidden="false" customHeight="false" outlineLevel="0" collapsed="false">
      <c r="C391" s="228" t="s">
        <v>391</v>
      </c>
      <c r="D391" s="230" t="n">
        <v>21730</v>
      </c>
      <c r="E391" s="230" t="n">
        <v>431</v>
      </c>
      <c r="F391" s="230" t="n">
        <v>1322</v>
      </c>
      <c r="G391" s="230" t="n">
        <v>4873</v>
      </c>
      <c r="H391" s="230" t="n">
        <v>6736</v>
      </c>
      <c r="I391" s="230" t="n">
        <v>4382</v>
      </c>
      <c r="J391" s="230" t="n">
        <v>2225</v>
      </c>
      <c r="K391" s="230" t="n">
        <v>1761</v>
      </c>
      <c r="L391" s="230" t="n">
        <v>13604</v>
      </c>
      <c r="M391" s="230" t="n">
        <v>93502</v>
      </c>
      <c r="N391" s="230" t="n">
        <v>1744</v>
      </c>
    </row>
    <row r="392" customFormat="false" ht="15" hidden="false" customHeight="false" outlineLevel="0" collapsed="false">
      <c r="C392" s="228" t="s">
        <v>392</v>
      </c>
      <c r="D392" s="230" t="n">
        <v>31558</v>
      </c>
      <c r="E392" s="230" t="n">
        <v>1706</v>
      </c>
      <c r="F392" s="230" t="n">
        <v>2274</v>
      </c>
      <c r="G392" s="230" t="n">
        <v>7164</v>
      </c>
      <c r="H392" s="230" t="n">
        <v>9783</v>
      </c>
      <c r="I392" s="230" t="n">
        <v>6022</v>
      </c>
      <c r="J392" s="230" t="n">
        <v>2500</v>
      </c>
      <c r="K392" s="230" t="n">
        <v>2109</v>
      </c>
      <c r="L392" s="230" t="n">
        <v>16235</v>
      </c>
      <c r="M392" s="230" t="n">
        <v>128223</v>
      </c>
      <c r="N392" s="230" t="n">
        <v>2488</v>
      </c>
    </row>
    <row r="393" customFormat="false" ht="15" hidden="false" customHeight="false" outlineLevel="0" collapsed="false">
      <c r="C393" s="228" t="s">
        <v>393</v>
      </c>
      <c r="D393" s="230" t="n">
        <v>20504</v>
      </c>
      <c r="E393" s="230" t="n">
        <v>584</v>
      </c>
      <c r="F393" s="230" t="n">
        <v>1235</v>
      </c>
      <c r="G393" s="230" t="n">
        <v>4563</v>
      </c>
      <c r="H393" s="230" t="n">
        <v>5636</v>
      </c>
      <c r="I393" s="230" t="n">
        <v>4126</v>
      </c>
      <c r="J393" s="230" t="n">
        <v>2402</v>
      </c>
      <c r="K393" s="230" t="n">
        <v>1958</v>
      </c>
      <c r="L393" s="230" t="n">
        <v>15002</v>
      </c>
      <c r="M393" s="230" t="n">
        <v>89331</v>
      </c>
      <c r="N393" s="230" t="n">
        <v>1717</v>
      </c>
    </row>
    <row r="394" customFormat="false" ht="15" hidden="false" customHeight="false" outlineLevel="0" collapsed="false">
      <c r="B394" s="234" t="s">
        <v>254</v>
      </c>
      <c r="C394" s="234"/>
      <c r="D394" s="230"/>
      <c r="E394" s="230"/>
      <c r="F394" s="230"/>
      <c r="G394" s="230"/>
      <c r="H394" s="230"/>
      <c r="I394" s="230"/>
      <c r="J394" s="230"/>
      <c r="K394" s="230"/>
      <c r="L394" s="230"/>
      <c r="M394" s="230"/>
      <c r="N394" s="230"/>
    </row>
    <row r="395" customFormat="false" ht="15" hidden="false" customHeight="false" outlineLevel="0" collapsed="false">
      <c r="C395" s="228" t="s">
        <v>394</v>
      </c>
      <c r="D395" s="230" t="n">
        <v>53824</v>
      </c>
      <c r="E395" s="230" t="n">
        <v>558</v>
      </c>
      <c r="F395" s="230" t="n">
        <v>2010</v>
      </c>
      <c r="G395" s="230" t="n">
        <v>6659</v>
      </c>
      <c r="H395" s="230" t="n">
        <v>10749</v>
      </c>
      <c r="I395" s="230" t="n">
        <v>11846</v>
      </c>
      <c r="J395" s="230" t="n">
        <v>10007</v>
      </c>
      <c r="K395" s="230" t="n">
        <v>11995</v>
      </c>
      <c r="L395" s="230" t="n">
        <v>95017</v>
      </c>
      <c r="M395" s="230" t="n">
        <v>281840</v>
      </c>
      <c r="N395" s="230" t="n">
        <v>5771</v>
      </c>
    </row>
    <row r="396" customFormat="false" ht="15" hidden="false" customHeight="false" outlineLevel="0" collapsed="false">
      <c r="C396" s="228" t="s">
        <v>390</v>
      </c>
      <c r="D396" s="230" t="n">
        <v>106341</v>
      </c>
      <c r="E396" s="230" t="n">
        <v>1349</v>
      </c>
      <c r="F396" s="230" t="n">
        <v>4196</v>
      </c>
      <c r="G396" s="230" t="n">
        <v>15579</v>
      </c>
      <c r="H396" s="230" t="n">
        <v>25308</v>
      </c>
      <c r="I396" s="230" t="n">
        <v>23817</v>
      </c>
      <c r="J396" s="230" t="n">
        <v>17608</v>
      </c>
      <c r="K396" s="230" t="n">
        <v>18484</v>
      </c>
      <c r="L396" s="230" t="n">
        <v>143710</v>
      </c>
      <c r="M396" s="230" t="n">
        <v>526153</v>
      </c>
      <c r="N396" s="230" t="n">
        <v>10573</v>
      </c>
    </row>
    <row r="397" customFormat="false" ht="15" hidden="false" customHeight="false" outlineLevel="0" collapsed="false">
      <c r="C397" s="228" t="s">
        <v>395</v>
      </c>
      <c r="D397" s="230" t="n">
        <v>40129</v>
      </c>
      <c r="E397" s="230" t="n">
        <v>398</v>
      </c>
      <c r="F397" s="230" t="n">
        <v>1530</v>
      </c>
      <c r="G397" s="230" t="n">
        <v>4815</v>
      </c>
      <c r="H397" s="230" t="n">
        <v>7543</v>
      </c>
      <c r="I397" s="230" t="n">
        <v>9147</v>
      </c>
      <c r="J397" s="230" t="n">
        <v>7802</v>
      </c>
      <c r="K397" s="230" t="n">
        <v>8894</v>
      </c>
      <c r="L397" s="230" t="n">
        <v>68905</v>
      </c>
      <c r="M397" s="230" t="n">
        <v>209527</v>
      </c>
      <c r="N397" s="230" t="n">
        <v>4210</v>
      </c>
    </row>
    <row r="398" customFormat="false" ht="15" hidden="false" customHeight="false" outlineLevel="0" collapsed="false">
      <c r="C398" s="228" t="s">
        <v>396</v>
      </c>
      <c r="D398" s="230" t="n">
        <v>57126</v>
      </c>
      <c r="E398" s="230" t="n">
        <v>436</v>
      </c>
      <c r="F398" s="230" t="n">
        <v>1829</v>
      </c>
      <c r="G398" s="230" t="n">
        <v>6904</v>
      </c>
      <c r="H398" s="230" t="n">
        <v>10844</v>
      </c>
      <c r="I398" s="230" t="n">
        <v>13106</v>
      </c>
      <c r="J398" s="230" t="n">
        <v>10380</v>
      </c>
      <c r="K398" s="230" t="n">
        <v>13627</v>
      </c>
      <c r="L398" s="230" t="n">
        <v>108022</v>
      </c>
      <c r="M398" s="230" t="n">
        <v>304014</v>
      </c>
      <c r="N398" s="230" t="n">
        <v>6059</v>
      </c>
    </row>
    <row r="399" customFormat="false" ht="15" hidden="false" customHeight="false" outlineLevel="0" collapsed="false">
      <c r="C399" s="228" t="s">
        <v>397</v>
      </c>
      <c r="D399" s="230" t="n">
        <v>53201</v>
      </c>
      <c r="E399" s="230" t="n">
        <v>563</v>
      </c>
      <c r="F399" s="230" t="n">
        <v>2287</v>
      </c>
      <c r="G399" s="230" t="n">
        <v>7178</v>
      </c>
      <c r="H399" s="230" t="n">
        <v>10535</v>
      </c>
      <c r="I399" s="230" t="n">
        <v>11507</v>
      </c>
      <c r="J399" s="230" t="n">
        <v>9950</v>
      </c>
      <c r="K399" s="230" t="n">
        <v>11181</v>
      </c>
      <c r="L399" s="230" t="n">
        <v>86078</v>
      </c>
      <c r="M399" s="230" t="n">
        <v>272124</v>
      </c>
      <c r="N399" s="230" t="n">
        <v>5424</v>
      </c>
    </row>
    <row r="400" customFormat="false" ht="15" hidden="false" customHeight="false" outlineLevel="0" collapsed="false">
      <c r="C400" s="228" t="s">
        <v>398</v>
      </c>
      <c r="D400" s="230" t="n">
        <v>39538</v>
      </c>
      <c r="E400" s="230" t="n">
        <v>1241</v>
      </c>
      <c r="F400" s="230" t="n">
        <v>3266</v>
      </c>
      <c r="G400" s="230" t="n">
        <v>7895</v>
      </c>
      <c r="H400" s="230" t="n">
        <v>10389</v>
      </c>
      <c r="I400" s="230" t="n">
        <v>7247</v>
      </c>
      <c r="J400" s="230" t="n">
        <v>4528</v>
      </c>
      <c r="K400" s="230" t="n">
        <v>4972</v>
      </c>
      <c r="L400" s="230" t="n">
        <v>39059</v>
      </c>
      <c r="M400" s="230" t="n">
        <v>175476</v>
      </c>
      <c r="N400" s="230" t="n">
        <v>3586</v>
      </c>
    </row>
    <row r="401" customFormat="false" ht="15" hidden="false" customHeight="false" outlineLevel="0" collapsed="false">
      <c r="C401" s="228" t="s">
        <v>399</v>
      </c>
      <c r="D401" s="230" t="n">
        <v>73788</v>
      </c>
      <c r="E401" s="230" t="n">
        <v>1182</v>
      </c>
      <c r="F401" s="230" t="n">
        <v>3558</v>
      </c>
      <c r="G401" s="230" t="n">
        <v>11696</v>
      </c>
      <c r="H401" s="230" t="n">
        <v>17674</v>
      </c>
      <c r="I401" s="230" t="n">
        <v>17374</v>
      </c>
      <c r="J401" s="230" t="n">
        <v>11679</v>
      </c>
      <c r="K401" s="230" t="n">
        <v>10625</v>
      </c>
      <c r="L401" s="230" t="n">
        <v>81992</v>
      </c>
      <c r="M401" s="230" t="n">
        <v>353018</v>
      </c>
      <c r="N401" s="230" t="n">
        <v>6960</v>
      </c>
    </row>
    <row r="402" customFormat="false" ht="15" hidden="false" customHeight="false" outlineLevel="0" collapsed="false">
      <c r="C402" s="228" t="s">
        <v>400</v>
      </c>
      <c r="D402" s="230" t="n">
        <v>80259</v>
      </c>
      <c r="E402" s="230" t="n">
        <v>3291</v>
      </c>
      <c r="F402" s="230" t="n">
        <v>7484</v>
      </c>
      <c r="G402" s="230" t="n">
        <v>16823</v>
      </c>
      <c r="H402" s="230" t="n">
        <v>19436</v>
      </c>
      <c r="I402" s="230" t="n">
        <v>14680</v>
      </c>
      <c r="J402" s="230" t="n">
        <v>8730</v>
      </c>
      <c r="K402" s="230" t="n">
        <v>9815</v>
      </c>
      <c r="L402" s="230" t="n">
        <v>77519</v>
      </c>
      <c r="M402" s="230" t="n">
        <v>349771</v>
      </c>
      <c r="N402" s="230" t="n">
        <v>7177</v>
      </c>
    </row>
    <row r="403" customFormat="false" ht="15" hidden="false" customHeight="false" outlineLevel="0" collapsed="false">
      <c r="C403" s="228" t="s">
        <v>401</v>
      </c>
      <c r="D403" s="230" t="n">
        <v>61878</v>
      </c>
      <c r="E403" s="230" t="n">
        <v>1084</v>
      </c>
      <c r="F403" s="230" t="n">
        <v>3331</v>
      </c>
      <c r="G403" s="230" t="n">
        <v>9620</v>
      </c>
      <c r="H403" s="230" t="n">
        <v>13205</v>
      </c>
      <c r="I403" s="230" t="n">
        <v>13520</v>
      </c>
      <c r="J403" s="230" t="n">
        <v>9725</v>
      </c>
      <c r="K403" s="230" t="n">
        <v>11393</v>
      </c>
      <c r="L403" s="230" t="n">
        <v>89840</v>
      </c>
      <c r="M403" s="230" t="n">
        <v>305216</v>
      </c>
      <c r="N403" s="230" t="n">
        <v>6313</v>
      </c>
    </row>
    <row r="404" customFormat="false" ht="15" hidden="false" customHeight="false" outlineLevel="0" collapsed="false">
      <c r="C404" s="228" t="s">
        <v>402</v>
      </c>
      <c r="D404" s="230" t="n">
        <v>60204</v>
      </c>
      <c r="E404" s="230" t="n">
        <v>649</v>
      </c>
      <c r="F404" s="230" t="n">
        <v>2278</v>
      </c>
      <c r="G404" s="230" t="n">
        <v>7890</v>
      </c>
      <c r="H404" s="230" t="n">
        <v>11655</v>
      </c>
      <c r="I404" s="230" t="n">
        <v>13904</v>
      </c>
      <c r="J404" s="230" t="n">
        <v>11552</v>
      </c>
      <c r="K404" s="230" t="n">
        <v>12276</v>
      </c>
      <c r="L404" s="230" t="n">
        <v>95061</v>
      </c>
      <c r="M404" s="230" t="n">
        <v>309388</v>
      </c>
      <c r="N404" s="230" t="n">
        <v>6380</v>
      </c>
    </row>
    <row r="405" customFormat="false" ht="15" hidden="false" customHeight="false" outlineLevel="0" collapsed="false">
      <c r="C405" s="228"/>
    </row>
    <row r="406" customFormat="false" ht="15" hidden="false" customHeight="false" outlineLevel="0" collapsed="false">
      <c r="A406" s="233" t="s">
        <v>78</v>
      </c>
      <c r="B406" s="233"/>
      <c r="C406" s="233"/>
      <c r="D406" s="233"/>
      <c r="E406" s="233"/>
      <c r="F406" s="233"/>
      <c r="G406" s="233"/>
      <c r="H406" s="233"/>
      <c r="I406" s="233"/>
      <c r="J406" s="233"/>
      <c r="K406" s="233"/>
      <c r="L406" s="233"/>
      <c r="M406" s="233"/>
      <c r="N406" s="233"/>
    </row>
    <row r="407" customFormat="false" ht="15" hidden="false" customHeight="false" outlineLevel="0" collapsed="false">
      <c r="A407" s="234" t="s">
        <v>178</v>
      </c>
      <c r="B407" s="234"/>
      <c r="C407" s="234"/>
    </row>
    <row r="408" customFormat="false" ht="15" hidden="false" customHeight="false" outlineLevel="0" collapsed="false">
      <c r="A408" s="235"/>
      <c r="B408" s="235"/>
      <c r="C408" s="235"/>
    </row>
    <row r="409" customFormat="false" ht="15" hidden="false" customHeight="false" outlineLevel="0" collapsed="false">
      <c r="A409" s="234" t="s">
        <v>179</v>
      </c>
      <c r="B409" s="234"/>
      <c r="C409" s="234"/>
      <c r="D409" s="230" t="n">
        <v>1881837</v>
      </c>
      <c r="E409" s="230" t="n">
        <v>25600</v>
      </c>
      <c r="F409" s="230" t="n">
        <v>258952</v>
      </c>
      <c r="G409" s="230" t="n">
        <v>685071</v>
      </c>
      <c r="H409" s="230" t="n">
        <v>575021</v>
      </c>
      <c r="I409" s="230" t="n">
        <v>235475</v>
      </c>
      <c r="J409" s="230" t="n">
        <v>66904</v>
      </c>
      <c r="K409" s="230" t="n">
        <v>34814</v>
      </c>
      <c r="L409" s="230" t="n">
        <v>266931</v>
      </c>
      <c r="M409" s="230" t="n">
        <v>6744531</v>
      </c>
      <c r="N409" s="230" t="n">
        <v>131765</v>
      </c>
    </row>
    <row r="410" customFormat="false" ht="15" hidden="false" customHeight="false" outlineLevel="0" collapsed="false">
      <c r="A410" s="234" t="s">
        <v>180</v>
      </c>
      <c r="B410" s="234"/>
      <c r="C410" s="234"/>
      <c r="D410" s="230"/>
      <c r="E410" s="230"/>
      <c r="F410" s="230"/>
      <c r="G410" s="230"/>
      <c r="H410" s="230"/>
      <c r="I410" s="230"/>
      <c r="J410" s="230"/>
      <c r="K410" s="230"/>
      <c r="L410" s="230"/>
      <c r="M410" s="230"/>
      <c r="N410" s="230"/>
    </row>
    <row r="411" customFormat="false" ht="15" hidden="false" customHeight="false" outlineLevel="0" collapsed="false">
      <c r="B411" s="234" t="s">
        <v>181</v>
      </c>
      <c r="C411" s="234"/>
      <c r="D411" s="230" t="n">
        <v>2850</v>
      </c>
      <c r="E411" s="230" t="n">
        <v>29</v>
      </c>
      <c r="F411" s="230" t="n">
        <v>141</v>
      </c>
      <c r="G411" s="230" t="n">
        <v>207</v>
      </c>
      <c r="H411" s="230" t="n">
        <v>487</v>
      </c>
      <c r="I411" s="230" t="n">
        <v>1069</v>
      </c>
      <c r="J411" s="230" t="n">
        <v>611</v>
      </c>
      <c r="K411" s="230" t="n">
        <v>306</v>
      </c>
      <c r="L411" s="230" t="n">
        <v>2450</v>
      </c>
      <c r="M411" s="230" t="n">
        <v>14341</v>
      </c>
      <c r="N411" s="230" t="n">
        <v>339</v>
      </c>
    </row>
    <row r="412" customFormat="false" ht="15" hidden="false" customHeight="false" outlineLevel="0" collapsed="false">
      <c r="B412" s="234" t="s">
        <v>182</v>
      </c>
      <c r="C412" s="234"/>
      <c r="D412" s="230" t="n">
        <v>344</v>
      </c>
      <c r="E412" s="230" t="n">
        <v>-106</v>
      </c>
      <c r="F412" s="230" t="n">
        <v>-128</v>
      </c>
      <c r="G412" s="230" t="n">
        <v>8</v>
      </c>
      <c r="H412" s="230" t="n">
        <v>150</v>
      </c>
      <c r="I412" s="230" t="n">
        <v>195</v>
      </c>
      <c r="J412" s="230" t="n">
        <v>126</v>
      </c>
      <c r="K412" s="230" t="n">
        <v>99</v>
      </c>
      <c r="L412" s="230" t="n">
        <v>818</v>
      </c>
      <c r="M412" s="230" t="n">
        <v>2811</v>
      </c>
      <c r="N412" s="230" t="n">
        <v>94</v>
      </c>
    </row>
    <row r="413" customFormat="false" ht="15" hidden="false" customHeight="false" outlineLevel="0" collapsed="false">
      <c r="A413" s="234" t="s">
        <v>183</v>
      </c>
      <c r="B413" s="234"/>
      <c r="C413" s="234"/>
      <c r="D413" s="230" t="n">
        <v>755</v>
      </c>
      <c r="E413" s="230" t="n">
        <v>84</v>
      </c>
      <c r="F413" s="230" t="n">
        <v>143</v>
      </c>
      <c r="G413" s="230" t="n">
        <v>278</v>
      </c>
      <c r="H413" s="230" t="n">
        <v>192</v>
      </c>
      <c r="I413" s="230" t="n">
        <v>11</v>
      </c>
      <c r="J413" s="230" t="n">
        <v>5</v>
      </c>
      <c r="K413" s="230" t="n">
        <v>42</v>
      </c>
      <c r="L413" s="230" t="n">
        <v>373</v>
      </c>
      <c r="M413" s="230" t="n">
        <v>2430</v>
      </c>
      <c r="N413" s="230" t="n">
        <v>56</v>
      </c>
    </row>
    <row r="414" customFormat="false" ht="15" hidden="false" customHeight="false" outlineLevel="0" collapsed="false">
      <c r="A414" s="234" t="s">
        <v>184</v>
      </c>
      <c r="B414" s="234"/>
      <c r="C414" s="234"/>
      <c r="D414" s="230" t="n">
        <v>1884276</v>
      </c>
      <c r="E414" s="230" t="n">
        <v>25439</v>
      </c>
      <c r="F414" s="230" t="n">
        <v>258822</v>
      </c>
      <c r="G414" s="230" t="n">
        <v>685008</v>
      </c>
      <c r="H414" s="230" t="n">
        <v>575466</v>
      </c>
      <c r="I414" s="230" t="n">
        <v>236728</v>
      </c>
      <c r="J414" s="230" t="n">
        <v>67636</v>
      </c>
      <c r="K414" s="230" t="n">
        <v>35177</v>
      </c>
      <c r="L414" s="230" t="n">
        <v>269826</v>
      </c>
      <c r="M414" s="230" t="n">
        <v>6759253</v>
      </c>
      <c r="N414" s="230" t="n">
        <v>132142</v>
      </c>
    </row>
    <row r="415" customFormat="false" ht="15" hidden="false" customHeight="false" outlineLevel="0" collapsed="false">
      <c r="A415" s="235"/>
      <c r="B415" s="235"/>
      <c r="C415" s="235"/>
    </row>
    <row r="416" customFormat="false" ht="15" hidden="false" customHeight="false" outlineLevel="0" collapsed="false">
      <c r="A416" s="233" t="s">
        <v>79</v>
      </c>
      <c r="B416" s="233"/>
      <c r="C416" s="233"/>
      <c r="D416" s="233"/>
      <c r="E416" s="233"/>
      <c r="F416" s="233"/>
      <c r="G416" s="233"/>
      <c r="H416" s="233"/>
      <c r="I416" s="233"/>
      <c r="J416" s="233"/>
      <c r="K416" s="233"/>
      <c r="L416" s="233"/>
      <c r="M416" s="233"/>
      <c r="N416" s="233"/>
    </row>
    <row r="417" customFormat="false" ht="15" hidden="false" customHeight="false" outlineLevel="0" collapsed="false">
      <c r="A417" s="234" t="s">
        <v>178</v>
      </c>
      <c r="B417" s="234"/>
      <c r="C417" s="234"/>
    </row>
    <row r="418" customFormat="false" ht="15" hidden="false" customHeight="false" outlineLevel="0" collapsed="false">
      <c r="A418" s="235"/>
      <c r="B418" s="235"/>
      <c r="C418" s="235"/>
    </row>
    <row r="419" customFormat="false" ht="15" hidden="false" customHeight="false" outlineLevel="0" collapsed="false">
      <c r="A419" s="234" t="s">
        <v>179</v>
      </c>
      <c r="B419" s="234"/>
      <c r="C419" s="234"/>
      <c r="D419" s="230" t="n">
        <v>1272635</v>
      </c>
      <c r="E419" s="230" t="n">
        <v>9613</v>
      </c>
      <c r="F419" s="230" t="n">
        <v>82319</v>
      </c>
      <c r="G419" s="230" t="n">
        <v>291920</v>
      </c>
      <c r="H419" s="230" t="n">
        <v>452339</v>
      </c>
      <c r="I419" s="230" t="n">
        <v>266058</v>
      </c>
      <c r="J419" s="230" t="n">
        <v>112216</v>
      </c>
      <c r="K419" s="230" t="n">
        <v>58170</v>
      </c>
      <c r="L419" s="230" t="n">
        <v>443808</v>
      </c>
      <c r="M419" s="230" t="n">
        <v>5306761</v>
      </c>
      <c r="N419" s="230" t="n">
        <v>98166</v>
      </c>
    </row>
    <row r="420" customFormat="false" ht="15" hidden="false" customHeight="false" outlineLevel="0" collapsed="false">
      <c r="A420" s="234" t="s">
        <v>180</v>
      </c>
      <c r="B420" s="234"/>
      <c r="C420" s="234"/>
      <c r="D420" s="230"/>
      <c r="E420" s="230"/>
      <c r="F420" s="230"/>
      <c r="G420" s="230"/>
      <c r="H420" s="230"/>
      <c r="I420" s="230"/>
      <c r="J420" s="230"/>
      <c r="K420" s="230"/>
      <c r="L420" s="230"/>
      <c r="M420" s="230"/>
      <c r="N420" s="230"/>
    </row>
    <row r="421" customFormat="false" ht="15" hidden="false" customHeight="false" outlineLevel="0" collapsed="false">
      <c r="B421" s="234" t="s">
        <v>181</v>
      </c>
      <c r="C421" s="234"/>
      <c r="D421" s="230" t="n">
        <v>9405</v>
      </c>
      <c r="E421" s="230" t="n">
        <v>99</v>
      </c>
      <c r="F421" s="230" t="n">
        <v>237</v>
      </c>
      <c r="G421" s="230" t="n">
        <v>942</v>
      </c>
      <c r="H421" s="230" t="n">
        <v>2049</v>
      </c>
      <c r="I421" s="230" t="n">
        <v>3463</v>
      </c>
      <c r="J421" s="230" t="n">
        <v>1852</v>
      </c>
      <c r="K421" s="230" t="n">
        <v>763</v>
      </c>
      <c r="L421" s="230" t="n">
        <v>5782</v>
      </c>
      <c r="M421" s="230" t="n">
        <v>45804</v>
      </c>
      <c r="N421" s="230" t="n">
        <v>1057</v>
      </c>
    </row>
    <row r="422" customFormat="false" ht="15" hidden="false" customHeight="false" outlineLevel="0" collapsed="false">
      <c r="B422" s="234" t="s">
        <v>182</v>
      </c>
      <c r="C422" s="234"/>
      <c r="D422" s="230" t="n">
        <v>1475</v>
      </c>
      <c r="E422" s="230" t="n">
        <v>31</v>
      </c>
      <c r="F422" s="230" t="n">
        <v>98</v>
      </c>
      <c r="G422" s="230" t="n">
        <v>346</v>
      </c>
      <c r="H422" s="230" t="n">
        <v>352</v>
      </c>
      <c r="I422" s="230" t="n">
        <v>194</v>
      </c>
      <c r="J422" s="230" t="n">
        <v>193</v>
      </c>
      <c r="K422" s="230" t="n">
        <v>261</v>
      </c>
      <c r="L422" s="230" t="n">
        <v>2073</v>
      </c>
      <c r="M422" s="230" t="n">
        <v>6874</v>
      </c>
      <c r="N422" s="230" t="n">
        <v>175</v>
      </c>
    </row>
    <row r="423" customFormat="false" ht="15" hidden="false" customHeight="false" outlineLevel="0" collapsed="false">
      <c r="A423" s="234" t="s">
        <v>183</v>
      </c>
      <c r="B423" s="234"/>
      <c r="C423" s="234"/>
      <c r="D423" s="230" t="n">
        <v>7871</v>
      </c>
      <c r="E423" s="230" t="n">
        <v>142</v>
      </c>
      <c r="F423" s="230" t="n">
        <v>1232</v>
      </c>
      <c r="G423" s="230" t="n">
        <v>2995</v>
      </c>
      <c r="H423" s="230" t="n">
        <v>2630</v>
      </c>
      <c r="I423" s="230" t="n">
        <v>769</v>
      </c>
      <c r="J423" s="230" t="n">
        <v>73</v>
      </c>
      <c r="K423" s="230" t="n">
        <v>30</v>
      </c>
      <c r="L423" s="230" t="n">
        <v>237</v>
      </c>
      <c r="M423" s="230" t="n">
        <v>26631</v>
      </c>
      <c r="N423" s="230" t="n">
        <v>457</v>
      </c>
    </row>
    <row r="424" customFormat="false" ht="15" hidden="false" customHeight="false" outlineLevel="0" collapsed="false">
      <c r="A424" s="234" t="s">
        <v>184</v>
      </c>
      <c r="B424" s="234"/>
      <c r="C424" s="234"/>
      <c r="D424" s="230" t="n">
        <v>1275662</v>
      </c>
      <c r="E424" s="230" t="n">
        <v>9619</v>
      </c>
      <c r="F424" s="230" t="n">
        <v>81422</v>
      </c>
      <c r="G424" s="230" t="n">
        <v>290213</v>
      </c>
      <c r="H424" s="230" t="n">
        <v>452110</v>
      </c>
      <c r="I424" s="230" t="n">
        <v>268946</v>
      </c>
      <c r="J424" s="230" t="n">
        <v>114188</v>
      </c>
      <c r="K424" s="230" t="n">
        <v>59164</v>
      </c>
      <c r="L424" s="230" t="n">
        <v>451426</v>
      </c>
      <c r="M424" s="230" t="n">
        <v>5332826</v>
      </c>
      <c r="N424" s="230" t="n">
        <v>98941</v>
      </c>
    </row>
    <row r="425" customFormat="false" ht="15" hidden="false" customHeight="false" outlineLevel="0" collapsed="false">
      <c r="A425" s="235"/>
      <c r="B425" s="235"/>
      <c r="C425" s="235"/>
      <c r="D425" s="230"/>
      <c r="E425" s="230"/>
      <c r="F425" s="230"/>
      <c r="G425" s="230"/>
      <c r="H425" s="230"/>
      <c r="I425" s="230"/>
      <c r="J425" s="230"/>
      <c r="K425" s="230"/>
      <c r="L425" s="230"/>
      <c r="M425" s="230"/>
      <c r="N425" s="230"/>
    </row>
    <row r="426" customFormat="false" ht="15" hidden="false" customHeight="false" outlineLevel="0" collapsed="false">
      <c r="A426" s="238" t="s">
        <v>185</v>
      </c>
      <c r="B426" s="238"/>
      <c r="C426" s="238"/>
      <c r="D426" s="230"/>
      <c r="E426" s="230"/>
      <c r="F426" s="230"/>
      <c r="G426" s="230"/>
      <c r="H426" s="230"/>
      <c r="I426" s="230"/>
      <c r="J426" s="230"/>
      <c r="K426" s="230"/>
      <c r="L426" s="230"/>
      <c r="M426" s="230"/>
      <c r="N426" s="230"/>
    </row>
    <row r="427" customFormat="false" ht="15" hidden="false" customHeight="false" outlineLevel="0" collapsed="false">
      <c r="A427" s="239"/>
      <c r="B427" s="239"/>
      <c r="C427" s="239"/>
      <c r="D427" s="230"/>
      <c r="E427" s="230"/>
      <c r="F427" s="230"/>
      <c r="G427" s="230"/>
      <c r="H427" s="230"/>
      <c r="I427" s="230"/>
      <c r="J427" s="230"/>
      <c r="K427" s="230"/>
      <c r="L427" s="230"/>
      <c r="M427" s="230"/>
      <c r="N427" s="230"/>
    </row>
    <row r="428" customFormat="false" ht="15" hidden="false" customHeight="false" outlineLevel="0" collapsed="false">
      <c r="A428" s="234" t="s">
        <v>179</v>
      </c>
      <c r="B428" s="234"/>
      <c r="C428" s="234"/>
      <c r="D428" s="230" t="n">
        <v>222538</v>
      </c>
      <c r="E428" s="230" t="n">
        <v>2544</v>
      </c>
      <c r="F428" s="230" t="n">
        <v>22426</v>
      </c>
      <c r="G428" s="230" t="n">
        <v>60271</v>
      </c>
      <c r="H428" s="230" t="n">
        <v>89164</v>
      </c>
      <c r="I428" s="230" t="n">
        <v>34454</v>
      </c>
      <c r="J428" s="230" t="n">
        <v>9415</v>
      </c>
      <c r="K428" s="230" t="n">
        <v>4264</v>
      </c>
      <c r="L428" s="230" t="n">
        <v>32598</v>
      </c>
      <c r="M428" s="230" t="n">
        <v>846223</v>
      </c>
      <c r="N428" s="230" t="n">
        <v>14925</v>
      </c>
    </row>
    <row r="429" customFormat="false" ht="15" hidden="false" customHeight="false" outlineLevel="0" collapsed="false">
      <c r="A429" s="234" t="s">
        <v>180</v>
      </c>
      <c r="B429" s="234"/>
      <c r="C429" s="234"/>
      <c r="D429" s="230"/>
      <c r="E429" s="230"/>
      <c r="F429" s="230"/>
      <c r="G429" s="230"/>
      <c r="H429" s="230"/>
      <c r="I429" s="230"/>
      <c r="J429" s="230"/>
      <c r="K429" s="230"/>
      <c r="L429" s="230"/>
      <c r="M429" s="230"/>
      <c r="N429" s="230"/>
    </row>
    <row r="430" customFormat="false" ht="15" hidden="false" customHeight="false" outlineLevel="0" collapsed="false">
      <c r="B430" s="234" t="s">
        <v>181</v>
      </c>
      <c r="C430" s="234"/>
      <c r="D430" s="230" t="n">
        <v>885</v>
      </c>
      <c r="E430" s="230" t="n">
        <v>11</v>
      </c>
      <c r="F430" s="230" t="n">
        <v>35</v>
      </c>
      <c r="G430" s="230" t="n">
        <v>105</v>
      </c>
      <c r="H430" s="230" t="n">
        <v>189</v>
      </c>
      <c r="I430" s="230" t="n">
        <v>298</v>
      </c>
      <c r="J430" s="230" t="n">
        <v>147</v>
      </c>
      <c r="K430" s="230" t="n">
        <v>100</v>
      </c>
      <c r="L430" s="230" t="n">
        <v>757</v>
      </c>
      <c r="M430" s="230" t="n">
        <v>4281</v>
      </c>
      <c r="N430" s="230" t="n">
        <v>94</v>
      </c>
    </row>
    <row r="431" customFormat="false" ht="15" hidden="false" customHeight="false" outlineLevel="0" collapsed="false">
      <c r="B431" s="234" t="s">
        <v>182</v>
      </c>
      <c r="C431" s="234"/>
      <c r="D431" s="230" t="n">
        <v>425</v>
      </c>
      <c r="E431" s="230" t="n">
        <v>7</v>
      </c>
      <c r="F431" s="230" t="n">
        <v>27</v>
      </c>
      <c r="G431" s="230" t="n">
        <v>171</v>
      </c>
      <c r="H431" s="230" t="n">
        <v>169</v>
      </c>
      <c r="I431" s="230" t="n">
        <v>7</v>
      </c>
      <c r="J431" s="230" t="n">
        <v>18</v>
      </c>
      <c r="K431" s="230" t="n">
        <v>26</v>
      </c>
      <c r="L431" s="230" t="n">
        <v>207</v>
      </c>
      <c r="M431" s="230" t="n">
        <v>1600</v>
      </c>
      <c r="N431" s="230" t="n">
        <v>36</v>
      </c>
    </row>
    <row r="432" customFormat="false" ht="15" hidden="false" customHeight="false" outlineLevel="0" collapsed="false">
      <c r="A432" s="234" t="s">
        <v>183</v>
      </c>
      <c r="B432" s="234"/>
      <c r="C432" s="234"/>
      <c r="D432" s="230" t="n">
        <v>3248</v>
      </c>
      <c r="E432" s="230" t="n">
        <v>88</v>
      </c>
      <c r="F432" s="230" t="n">
        <v>501</v>
      </c>
      <c r="G432" s="230" t="n">
        <v>1282</v>
      </c>
      <c r="H432" s="230" t="n">
        <v>907</v>
      </c>
      <c r="I432" s="230" t="n">
        <v>418</v>
      </c>
      <c r="J432" s="230" t="n">
        <v>47</v>
      </c>
      <c r="K432" s="236" t="n">
        <v>5</v>
      </c>
      <c r="L432" s="236" t="n">
        <v>37</v>
      </c>
      <c r="M432" s="230" t="n">
        <v>10973</v>
      </c>
      <c r="N432" s="230" t="n">
        <v>184</v>
      </c>
    </row>
    <row r="433" customFormat="false" ht="15" hidden="false" customHeight="false" outlineLevel="0" collapsed="false">
      <c r="A433" s="234" t="s">
        <v>184</v>
      </c>
      <c r="B433" s="234"/>
      <c r="C433" s="234"/>
      <c r="D433" s="230" t="n">
        <v>220600</v>
      </c>
      <c r="E433" s="230" t="n">
        <v>2474</v>
      </c>
      <c r="F433" s="230" t="n">
        <v>21987</v>
      </c>
      <c r="G433" s="230" t="n">
        <v>59265</v>
      </c>
      <c r="H433" s="230" t="n">
        <v>88615</v>
      </c>
      <c r="I433" s="230" t="n">
        <v>34341</v>
      </c>
      <c r="J433" s="230" t="n">
        <v>9533</v>
      </c>
      <c r="K433" s="230" t="n">
        <v>4385</v>
      </c>
      <c r="L433" s="230" t="n">
        <v>33525</v>
      </c>
      <c r="M433" s="230" t="n">
        <v>841131</v>
      </c>
      <c r="N433" s="230" t="n">
        <v>14872</v>
      </c>
    </row>
    <row r="434" customFormat="false" ht="15" hidden="false" customHeight="false" outlineLevel="0" collapsed="false">
      <c r="A434" s="234" t="s">
        <v>249</v>
      </c>
      <c r="B434" s="234"/>
      <c r="C434" s="234"/>
      <c r="D434" s="230"/>
      <c r="E434" s="230"/>
      <c r="F434" s="230"/>
      <c r="G434" s="230"/>
      <c r="H434" s="230"/>
      <c r="I434" s="230"/>
      <c r="J434" s="230"/>
      <c r="K434" s="230"/>
      <c r="L434" s="230"/>
      <c r="M434" s="230"/>
      <c r="N434" s="230"/>
    </row>
    <row r="435" customFormat="false" ht="15" hidden="false" customHeight="false" outlineLevel="0" collapsed="false">
      <c r="A435" s="235"/>
      <c r="B435" s="235"/>
      <c r="C435" s="235"/>
      <c r="D435" s="230"/>
      <c r="E435" s="230"/>
      <c r="F435" s="230"/>
      <c r="G435" s="230"/>
      <c r="H435" s="230"/>
      <c r="I435" s="230"/>
      <c r="J435" s="230"/>
      <c r="K435" s="230"/>
      <c r="L435" s="230"/>
      <c r="M435" s="230"/>
      <c r="N435" s="230"/>
    </row>
    <row r="436" customFormat="false" ht="15" hidden="false" customHeight="false" outlineLevel="0" collapsed="false">
      <c r="C436" s="228" t="s">
        <v>403</v>
      </c>
      <c r="D436" s="230" t="n">
        <v>44831</v>
      </c>
      <c r="E436" s="230" t="n">
        <v>495</v>
      </c>
      <c r="F436" s="230" t="n">
        <v>3279</v>
      </c>
      <c r="G436" s="230" t="n">
        <v>15342</v>
      </c>
      <c r="H436" s="230" t="n">
        <v>17855</v>
      </c>
      <c r="I436" s="230" t="n">
        <v>5562</v>
      </c>
      <c r="J436" s="230" t="n">
        <v>1615</v>
      </c>
      <c r="K436" s="230" t="n">
        <v>683</v>
      </c>
      <c r="L436" s="230" t="n">
        <v>5175</v>
      </c>
      <c r="M436" s="230" t="n">
        <v>167174</v>
      </c>
      <c r="N436" s="230" t="n">
        <v>2931</v>
      </c>
    </row>
    <row r="437" customFormat="false" ht="15" hidden="false" customHeight="false" outlineLevel="0" collapsed="false">
      <c r="C437" s="228" t="s">
        <v>404</v>
      </c>
      <c r="D437" s="230" t="n">
        <v>59169</v>
      </c>
      <c r="E437" s="230" t="n">
        <v>656</v>
      </c>
      <c r="F437" s="230" t="n">
        <v>5395</v>
      </c>
      <c r="G437" s="230" t="n">
        <v>10738</v>
      </c>
      <c r="H437" s="230" t="n">
        <v>27404</v>
      </c>
      <c r="I437" s="230" t="n">
        <v>10234</v>
      </c>
      <c r="J437" s="230" t="n">
        <v>3012</v>
      </c>
      <c r="K437" s="230" t="n">
        <v>1730</v>
      </c>
      <c r="L437" s="230" t="n">
        <v>13224</v>
      </c>
      <c r="M437" s="230" t="n">
        <v>235742</v>
      </c>
      <c r="N437" s="230" t="n">
        <v>4035</v>
      </c>
    </row>
    <row r="438" customFormat="false" ht="15" hidden="false" customHeight="false" outlineLevel="0" collapsed="false">
      <c r="C438" s="228" t="s">
        <v>405</v>
      </c>
      <c r="D438" s="230" t="n">
        <v>36681</v>
      </c>
      <c r="E438" s="230" t="n">
        <v>860</v>
      </c>
      <c r="F438" s="230" t="n">
        <v>4187</v>
      </c>
      <c r="G438" s="230" t="n">
        <v>9694</v>
      </c>
      <c r="H438" s="230" t="n">
        <v>13528</v>
      </c>
      <c r="I438" s="230" t="n">
        <v>6037</v>
      </c>
      <c r="J438" s="230" t="n">
        <v>1722</v>
      </c>
      <c r="K438" s="230" t="n">
        <v>653</v>
      </c>
      <c r="L438" s="230" t="n">
        <v>4954</v>
      </c>
      <c r="M438" s="230" t="n">
        <v>137899</v>
      </c>
      <c r="N438" s="230" t="n">
        <v>2416</v>
      </c>
    </row>
    <row r="439" customFormat="false" ht="15" hidden="false" customHeight="false" outlineLevel="0" collapsed="false">
      <c r="C439" s="228" t="s">
        <v>406</v>
      </c>
      <c r="D439" s="230" t="n">
        <v>79919</v>
      </c>
      <c r="E439" s="230" t="n">
        <v>463</v>
      </c>
      <c r="F439" s="230" t="n">
        <v>9126</v>
      </c>
      <c r="G439" s="230" t="n">
        <v>23491</v>
      </c>
      <c r="H439" s="230" t="n">
        <v>29828</v>
      </c>
      <c r="I439" s="230" t="n">
        <v>12508</v>
      </c>
      <c r="J439" s="230" t="n">
        <v>3184</v>
      </c>
      <c r="K439" s="230" t="n">
        <v>1319</v>
      </c>
      <c r="L439" s="230" t="n">
        <v>10172</v>
      </c>
      <c r="M439" s="230" t="n">
        <v>300316</v>
      </c>
      <c r="N439" s="230" t="n">
        <v>5490</v>
      </c>
    </row>
    <row r="440" customFormat="false" ht="15" hidden="false" customHeight="false" outlineLevel="0" collapsed="false">
      <c r="A440" s="226"/>
      <c r="B440" s="226"/>
      <c r="C440" s="232"/>
    </row>
    <row r="441" customFormat="false" ht="18.75" hidden="false" customHeight="true" outlineLevel="0" collapsed="false">
      <c r="A441" s="237" t="s">
        <v>268</v>
      </c>
      <c r="B441" s="237"/>
      <c r="C441" s="237"/>
    </row>
    <row r="442" customFormat="false" ht="311.25" hidden="false" customHeight="true" outlineLevel="0" collapsed="false">
      <c r="A442" s="149" t="s">
        <v>72</v>
      </c>
      <c r="B442" s="149"/>
      <c r="C442" s="149"/>
      <c r="D442" s="149"/>
      <c r="E442" s="149"/>
      <c r="F442" s="149"/>
      <c r="G442" s="149"/>
      <c r="H442" s="149"/>
      <c r="I442" s="149"/>
      <c r="J442" s="149"/>
      <c r="K442" s="149"/>
      <c r="L442" s="149"/>
      <c r="M442" s="149"/>
      <c r="N442" s="149"/>
    </row>
    <row r="443" customFormat="false" ht="15" hidden="false" customHeight="false" outlineLevel="0" collapsed="false">
      <c r="A443" s="234" t="s">
        <v>186</v>
      </c>
      <c r="B443" s="234"/>
      <c r="C443" s="234"/>
    </row>
    <row r="444" customFormat="false" ht="15" hidden="false" customHeight="false" outlineLevel="0" collapsed="false">
      <c r="A444" s="235"/>
      <c r="B444" s="235"/>
      <c r="C444" s="235"/>
    </row>
    <row r="445" customFormat="false" ht="15" hidden="false" customHeight="false" outlineLevel="0" collapsed="false">
      <c r="A445" s="234" t="s">
        <v>179</v>
      </c>
      <c r="B445" s="234"/>
      <c r="C445" s="234"/>
      <c r="D445" s="230" t="n">
        <v>1050097</v>
      </c>
      <c r="E445" s="230" t="n">
        <v>7069</v>
      </c>
      <c r="F445" s="230" t="n">
        <v>59893</v>
      </c>
      <c r="G445" s="230" t="n">
        <v>231649</v>
      </c>
      <c r="H445" s="230" t="n">
        <v>363175</v>
      </c>
      <c r="I445" s="230" t="n">
        <v>231604</v>
      </c>
      <c r="J445" s="230" t="n">
        <v>102801</v>
      </c>
      <c r="K445" s="230" t="n">
        <v>53906</v>
      </c>
      <c r="L445" s="230" t="n">
        <v>411210</v>
      </c>
      <c r="M445" s="230" t="n">
        <v>4460538</v>
      </c>
      <c r="N445" s="230" t="n">
        <v>83240</v>
      </c>
    </row>
    <row r="446" customFormat="false" ht="15" hidden="false" customHeight="false" outlineLevel="0" collapsed="false">
      <c r="A446" s="234" t="s">
        <v>180</v>
      </c>
      <c r="B446" s="234"/>
      <c r="C446" s="234"/>
      <c r="D446" s="230"/>
      <c r="E446" s="230"/>
      <c r="F446" s="230"/>
      <c r="G446" s="230"/>
      <c r="H446" s="230"/>
      <c r="I446" s="230"/>
      <c r="J446" s="230"/>
      <c r="K446" s="230"/>
      <c r="L446" s="230"/>
      <c r="M446" s="230"/>
      <c r="N446" s="230"/>
    </row>
    <row r="447" customFormat="false" ht="15" hidden="false" customHeight="false" outlineLevel="0" collapsed="false">
      <c r="B447" s="234" t="s">
        <v>181</v>
      </c>
      <c r="C447" s="234"/>
      <c r="D447" s="230" t="n">
        <v>8520</v>
      </c>
      <c r="E447" s="230" t="n">
        <v>88</v>
      </c>
      <c r="F447" s="230" t="n">
        <v>202</v>
      </c>
      <c r="G447" s="230" t="n">
        <v>837</v>
      </c>
      <c r="H447" s="230" t="n">
        <v>1860</v>
      </c>
      <c r="I447" s="230" t="n">
        <v>3165</v>
      </c>
      <c r="J447" s="230" t="n">
        <v>1705</v>
      </c>
      <c r="K447" s="230" t="n">
        <v>663</v>
      </c>
      <c r="L447" s="230" t="n">
        <v>5025</v>
      </c>
      <c r="M447" s="230" t="n">
        <v>41523</v>
      </c>
      <c r="N447" s="230" t="n">
        <v>963</v>
      </c>
    </row>
    <row r="448" customFormat="false" ht="15" hidden="false" customHeight="false" outlineLevel="0" collapsed="false">
      <c r="B448" s="234" t="s">
        <v>182</v>
      </c>
      <c r="C448" s="234"/>
      <c r="D448" s="230" t="n">
        <v>1050</v>
      </c>
      <c r="E448" s="230" t="n">
        <v>24</v>
      </c>
      <c r="F448" s="230" t="n">
        <v>71</v>
      </c>
      <c r="G448" s="230" t="n">
        <v>175</v>
      </c>
      <c r="H448" s="230" t="n">
        <v>183</v>
      </c>
      <c r="I448" s="230" t="n">
        <v>187</v>
      </c>
      <c r="J448" s="230" t="n">
        <v>175</v>
      </c>
      <c r="K448" s="230" t="n">
        <v>235</v>
      </c>
      <c r="L448" s="230" t="n">
        <v>1866</v>
      </c>
      <c r="M448" s="230" t="n">
        <v>5274</v>
      </c>
      <c r="N448" s="230" t="n">
        <v>139</v>
      </c>
    </row>
    <row r="449" customFormat="false" ht="15" hidden="false" customHeight="false" outlineLevel="0" collapsed="false">
      <c r="A449" s="234" t="s">
        <v>183</v>
      </c>
      <c r="B449" s="234"/>
      <c r="C449" s="234"/>
      <c r="D449" s="230" t="n">
        <v>4623</v>
      </c>
      <c r="E449" s="230" t="n">
        <v>54</v>
      </c>
      <c r="F449" s="230" t="n">
        <v>731</v>
      </c>
      <c r="G449" s="230" t="n">
        <v>1713</v>
      </c>
      <c r="H449" s="230" t="n">
        <v>1723</v>
      </c>
      <c r="I449" s="230" t="n">
        <v>351</v>
      </c>
      <c r="J449" s="230" t="n">
        <v>26</v>
      </c>
      <c r="K449" s="230" t="n">
        <v>25</v>
      </c>
      <c r="L449" s="230" t="n">
        <v>200</v>
      </c>
      <c r="M449" s="230" t="n">
        <v>15658</v>
      </c>
      <c r="N449" s="230" t="n">
        <v>273</v>
      </c>
    </row>
    <row r="450" customFormat="false" ht="15" hidden="false" customHeight="false" outlineLevel="0" collapsed="false">
      <c r="A450" s="234" t="s">
        <v>184</v>
      </c>
      <c r="B450" s="234"/>
      <c r="C450" s="234"/>
      <c r="D450" s="230" t="n">
        <v>1055062</v>
      </c>
      <c r="E450" s="230" t="n">
        <v>7145</v>
      </c>
      <c r="F450" s="230" t="n">
        <v>59435</v>
      </c>
      <c r="G450" s="230" t="n">
        <v>230948</v>
      </c>
      <c r="H450" s="230" t="n">
        <v>363495</v>
      </c>
      <c r="I450" s="230" t="n">
        <v>234605</v>
      </c>
      <c r="J450" s="230" t="n">
        <v>104655</v>
      </c>
      <c r="K450" s="230" t="n">
        <v>54779</v>
      </c>
      <c r="L450" s="230" t="n">
        <v>417901</v>
      </c>
      <c r="M450" s="230" t="n">
        <v>4491695</v>
      </c>
      <c r="N450" s="230" t="n">
        <v>84069</v>
      </c>
    </row>
    <row r="451" customFormat="false" ht="15" hidden="false" customHeight="false" outlineLevel="0" collapsed="false">
      <c r="A451" s="234" t="s">
        <v>249</v>
      </c>
      <c r="B451" s="234"/>
      <c r="C451" s="234"/>
      <c r="D451" s="230"/>
      <c r="E451" s="230"/>
      <c r="F451" s="230"/>
      <c r="G451" s="230"/>
      <c r="H451" s="230"/>
      <c r="I451" s="230"/>
      <c r="J451" s="230"/>
      <c r="K451" s="230"/>
      <c r="L451" s="230"/>
      <c r="M451" s="230"/>
      <c r="N451" s="230"/>
    </row>
    <row r="452" customFormat="false" ht="15" hidden="false" customHeight="false" outlineLevel="0" collapsed="false">
      <c r="A452" s="235"/>
      <c r="B452" s="235"/>
      <c r="C452" s="235"/>
      <c r="D452" s="230"/>
      <c r="E452" s="230"/>
      <c r="F452" s="230"/>
      <c r="G452" s="230"/>
      <c r="H452" s="230"/>
      <c r="I452" s="230"/>
      <c r="J452" s="230"/>
      <c r="K452" s="230"/>
      <c r="L452" s="230"/>
      <c r="M452" s="230"/>
      <c r="N452" s="230"/>
    </row>
    <row r="453" customFormat="false" ht="15" hidden="false" customHeight="false" outlineLevel="0" collapsed="false">
      <c r="C453" s="228" t="s">
        <v>407</v>
      </c>
      <c r="D453" s="230" t="n">
        <v>85553</v>
      </c>
      <c r="E453" s="230" t="n">
        <v>551</v>
      </c>
      <c r="F453" s="230" t="n">
        <v>4712</v>
      </c>
      <c r="G453" s="230" t="n">
        <v>19297</v>
      </c>
      <c r="H453" s="230" t="n">
        <v>30517</v>
      </c>
      <c r="I453" s="230" t="n">
        <v>19538</v>
      </c>
      <c r="J453" s="230" t="n">
        <v>7877</v>
      </c>
      <c r="K453" s="230" t="n">
        <v>3061</v>
      </c>
      <c r="L453" s="230" t="n">
        <v>22851</v>
      </c>
      <c r="M453" s="230" t="n">
        <v>357737</v>
      </c>
      <c r="N453" s="230" t="n">
        <v>6796</v>
      </c>
    </row>
    <row r="454" customFormat="false" ht="15" hidden="false" customHeight="false" outlineLevel="0" collapsed="false">
      <c r="C454" s="228" t="s">
        <v>408</v>
      </c>
      <c r="D454" s="230" t="n">
        <v>74606</v>
      </c>
      <c r="E454" s="230" t="n">
        <v>474</v>
      </c>
      <c r="F454" s="230" t="n">
        <v>4920</v>
      </c>
      <c r="G454" s="230" t="n">
        <v>16143</v>
      </c>
      <c r="H454" s="230" t="n">
        <v>24308</v>
      </c>
      <c r="I454" s="230" t="n">
        <v>16991</v>
      </c>
      <c r="J454" s="230" t="n">
        <v>7976</v>
      </c>
      <c r="K454" s="230" t="n">
        <v>3794</v>
      </c>
      <c r="L454" s="230" t="n">
        <v>28580</v>
      </c>
      <c r="M454" s="230" t="n">
        <v>317366</v>
      </c>
      <c r="N454" s="230" t="n">
        <v>6138</v>
      </c>
    </row>
    <row r="455" customFormat="false" ht="15" hidden="false" customHeight="false" outlineLevel="0" collapsed="false">
      <c r="C455" s="228" t="s">
        <v>409</v>
      </c>
      <c r="D455" s="230" t="n">
        <v>61517</v>
      </c>
      <c r="E455" s="230" t="n">
        <v>397</v>
      </c>
      <c r="F455" s="230" t="n">
        <v>2168</v>
      </c>
      <c r="G455" s="230" t="n">
        <v>12384</v>
      </c>
      <c r="H455" s="230" t="n">
        <v>20937</v>
      </c>
      <c r="I455" s="230" t="n">
        <v>13563</v>
      </c>
      <c r="J455" s="230" t="n">
        <v>7244</v>
      </c>
      <c r="K455" s="230" t="n">
        <v>4824</v>
      </c>
      <c r="L455" s="230" t="n">
        <v>36753</v>
      </c>
      <c r="M455" s="230" t="n">
        <v>273665</v>
      </c>
      <c r="N455" s="230" t="n">
        <v>4896</v>
      </c>
    </row>
    <row r="456" customFormat="false" ht="15" hidden="false" customHeight="false" outlineLevel="0" collapsed="false">
      <c r="C456" s="228" t="s">
        <v>410</v>
      </c>
      <c r="D456" s="230" t="n">
        <v>74130</v>
      </c>
      <c r="E456" s="230" t="n">
        <v>548</v>
      </c>
      <c r="F456" s="230" t="n">
        <v>4214</v>
      </c>
      <c r="G456" s="230" t="n">
        <v>18541</v>
      </c>
      <c r="H456" s="230" t="n">
        <v>24759</v>
      </c>
      <c r="I456" s="230" t="n">
        <v>15540</v>
      </c>
      <c r="J456" s="230" t="n">
        <v>7152</v>
      </c>
      <c r="K456" s="230" t="n">
        <v>3376</v>
      </c>
      <c r="L456" s="230" t="n">
        <v>25831</v>
      </c>
      <c r="M456" s="230" t="n">
        <v>310078</v>
      </c>
      <c r="N456" s="230" t="n">
        <v>5928</v>
      </c>
    </row>
    <row r="457" customFormat="false" ht="15" hidden="false" customHeight="false" outlineLevel="0" collapsed="false">
      <c r="C457" s="228" t="s">
        <v>411</v>
      </c>
      <c r="D457" s="230" t="n">
        <v>92830</v>
      </c>
      <c r="E457" s="230" t="n">
        <v>562</v>
      </c>
      <c r="F457" s="230" t="n">
        <v>4940</v>
      </c>
      <c r="G457" s="230" t="n">
        <v>18697</v>
      </c>
      <c r="H457" s="230" t="n">
        <v>31548</v>
      </c>
      <c r="I457" s="230" t="n">
        <v>21966</v>
      </c>
      <c r="J457" s="230" t="n">
        <v>9992</v>
      </c>
      <c r="K457" s="230" t="n">
        <v>5125</v>
      </c>
      <c r="L457" s="230" t="n">
        <v>40973</v>
      </c>
      <c r="M457" s="230" t="n">
        <v>403480</v>
      </c>
      <c r="N457" s="230" t="n">
        <v>7649</v>
      </c>
    </row>
    <row r="458" customFormat="false" ht="15" hidden="false" customHeight="false" outlineLevel="0" collapsed="false">
      <c r="C458" s="228" t="s">
        <v>412</v>
      </c>
      <c r="D458" s="230" t="n">
        <v>97013</v>
      </c>
      <c r="E458" s="230" t="n">
        <v>1014</v>
      </c>
      <c r="F458" s="230" t="n">
        <v>5939</v>
      </c>
      <c r="G458" s="230" t="n">
        <v>21858</v>
      </c>
      <c r="H458" s="230" t="n">
        <v>33660</v>
      </c>
      <c r="I458" s="230" t="n">
        <v>21772</v>
      </c>
      <c r="J458" s="230" t="n">
        <v>8790</v>
      </c>
      <c r="K458" s="230" t="n">
        <v>3980</v>
      </c>
      <c r="L458" s="230" t="n">
        <v>29998</v>
      </c>
      <c r="M458" s="230" t="n">
        <v>404704</v>
      </c>
      <c r="N458" s="230" t="n">
        <v>7790</v>
      </c>
    </row>
    <row r="459" customFormat="false" ht="15" hidden="false" customHeight="false" outlineLevel="0" collapsed="false">
      <c r="C459" s="228" t="s">
        <v>413</v>
      </c>
      <c r="D459" s="230" t="n">
        <v>68645</v>
      </c>
      <c r="E459" s="230" t="n">
        <v>360</v>
      </c>
      <c r="F459" s="230" t="n">
        <v>2905</v>
      </c>
      <c r="G459" s="230" t="n">
        <v>17010</v>
      </c>
      <c r="H459" s="230" t="n">
        <v>26919</v>
      </c>
      <c r="I459" s="230" t="n">
        <v>12917</v>
      </c>
      <c r="J459" s="230" t="n">
        <v>5283</v>
      </c>
      <c r="K459" s="230" t="n">
        <v>3251</v>
      </c>
      <c r="L459" s="230" t="n">
        <v>24866</v>
      </c>
      <c r="M459" s="230" t="n">
        <v>286025</v>
      </c>
      <c r="N459" s="230" t="n">
        <v>4994</v>
      </c>
    </row>
    <row r="460" customFormat="false" ht="15" hidden="false" customHeight="false" outlineLevel="0" collapsed="false">
      <c r="C460" s="228" t="s">
        <v>414</v>
      </c>
      <c r="D460" s="230" t="n">
        <v>92406</v>
      </c>
      <c r="E460" s="230" t="n">
        <v>587</v>
      </c>
      <c r="F460" s="230" t="n">
        <v>5678</v>
      </c>
      <c r="G460" s="230" t="n">
        <v>18987</v>
      </c>
      <c r="H460" s="230" t="n">
        <v>34445</v>
      </c>
      <c r="I460" s="230" t="n">
        <v>19628</v>
      </c>
      <c r="J460" s="230" t="n">
        <v>8359</v>
      </c>
      <c r="K460" s="230" t="n">
        <v>4722</v>
      </c>
      <c r="L460" s="230" t="n">
        <v>35902</v>
      </c>
      <c r="M460" s="230" t="n">
        <v>390880</v>
      </c>
      <c r="N460" s="230" t="n">
        <v>7160</v>
      </c>
    </row>
    <row r="461" customFormat="false" ht="15" hidden="false" customHeight="false" outlineLevel="0" collapsed="false">
      <c r="C461" s="228" t="s">
        <v>415</v>
      </c>
      <c r="D461" s="230" t="n">
        <v>52476</v>
      </c>
      <c r="E461" s="230" t="n">
        <v>365</v>
      </c>
      <c r="F461" s="230" t="n">
        <v>3234</v>
      </c>
      <c r="G461" s="230" t="n">
        <v>11686</v>
      </c>
      <c r="H461" s="230" t="n">
        <v>18494</v>
      </c>
      <c r="I461" s="230" t="n">
        <v>11216</v>
      </c>
      <c r="J461" s="230" t="n">
        <v>4715</v>
      </c>
      <c r="K461" s="230" t="n">
        <v>2766</v>
      </c>
      <c r="L461" s="230" t="n">
        <v>21089</v>
      </c>
      <c r="M461" s="230" t="n">
        <v>221326</v>
      </c>
      <c r="N461" s="230" t="n">
        <v>4166</v>
      </c>
    </row>
    <row r="462" customFormat="false" ht="15" hidden="false" customHeight="false" outlineLevel="0" collapsed="false">
      <c r="C462" s="228" t="s">
        <v>416</v>
      </c>
      <c r="D462" s="230" t="n">
        <v>91204</v>
      </c>
      <c r="E462" s="230" t="n">
        <v>576</v>
      </c>
      <c r="F462" s="230" t="n">
        <v>4153</v>
      </c>
      <c r="G462" s="230" t="n">
        <v>17937</v>
      </c>
      <c r="H462" s="230" t="n">
        <v>27861</v>
      </c>
      <c r="I462" s="230" t="n">
        <v>23091</v>
      </c>
      <c r="J462" s="230" t="n">
        <v>11571</v>
      </c>
      <c r="K462" s="230" t="n">
        <v>6015</v>
      </c>
      <c r="L462" s="230" t="n">
        <v>46184</v>
      </c>
      <c r="M462" s="230" t="n">
        <v>405202</v>
      </c>
      <c r="N462" s="230" t="n">
        <v>7942</v>
      </c>
    </row>
    <row r="463" customFormat="false" ht="15" hidden="false" customHeight="false" outlineLevel="0" collapsed="false">
      <c r="C463" s="228" t="s">
        <v>417</v>
      </c>
      <c r="D463" s="230" t="n">
        <v>48116</v>
      </c>
      <c r="E463" s="230" t="n">
        <v>222</v>
      </c>
      <c r="F463" s="230" t="n">
        <v>2169</v>
      </c>
      <c r="G463" s="230" t="n">
        <v>11147</v>
      </c>
      <c r="H463" s="230" t="n">
        <v>17265</v>
      </c>
      <c r="I463" s="230" t="n">
        <v>10325</v>
      </c>
      <c r="J463" s="230" t="n">
        <v>4505</v>
      </c>
      <c r="K463" s="230" t="n">
        <v>2483</v>
      </c>
      <c r="L463" s="230" t="n">
        <v>18781</v>
      </c>
      <c r="M463" s="230" t="n">
        <v>204497</v>
      </c>
      <c r="N463" s="230" t="n">
        <v>3750</v>
      </c>
    </row>
    <row r="464" customFormat="false" ht="15" hidden="false" customHeight="false" outlineLevel="0" collapsed="false">
      <c r="C464" s="228" t="s">
        <v>418</v>
      </c>
      <c r="D464" s="230" t="n">
        <v>68301</v>
      </c>
      <c r="E464" s="230" t="n">
        <v>276</v>
      </c>
      <c r="F464" s="230" t="n">
        <v>4891</v>
      </c>
      <c r="G464" s="230" t="n">
        <v>13688</v>
      </c>
      <c r="H464" s="230" t="n">
        <v>22585</v>
      </c>
      <c r="I464" s="230" t="n">
        <v>15919</v>
      </c>
      <c r="J464" s="230" t="n">
        <v>7061</v>
      </c>
      <c r="K464" s="230" t="n">
        <v>3881</v>
      </c>
      <c r="L464" s="230" t="n">
        <v>29388</v>
      </c>
      <c r="M464" s="230" t="n">
        <v>292811</v>
      </c>
      <c r="N464" s="230" t="n">
        <v>5305</v>
      </c>
    </row>
    <row r="465" customFormat="false" ht="15" hidden="false" customHeight="false" outlineLevel="0" collapsed="false">
      <c r="C465" s="228" t="s">
        <v>419</v>
      </c>
      <c r="D465" s="230" t="n">
        <v>79807</v>
      </c>
      <c r="E465" s="230" t="n">
        <v>671</v>
      </c>
      <c r="F465" s="230" t="n">
        <v>5308</v>
      </c>
      <c r="G465" s="230" t="n">
        <v>17683</v>
      </c>
      <c r="H465" s="230" t="n">
        <v>25612</v>
      </c>
      <c r="I465" s="230" t="n">
        <v>18050</v>
      </c>
      <c r="J465" s="230" t="n">
        <v>8281</v>
      </c>
      <c r="K465" s="230" t="n">
        <v>4202</v>
      </c>
      <c r="L465" s="230" t="n">
        <v>31686</v>
      </c>
      <c r="M465" s="230" t="n">
        <v>338406</v>
      </c>
      <c r="N465" s="230" t="n">
        <v>6402</v>
      </c>
    </row>
    <row r="466" customFormat="false" ht="15" hidden="false" customHeight="false" outlineLevel="0" collapsed="false">
      <c r="C466" s="228" t="s">
        <v>420</v>
      </c>
      <c r="D466" s="230" t="n">
        <v>68458</v>
      </c>
      <c r="E466" s="230" t="n">
        <v>542</v>
      </c>
      <c r="F466" s="230" t="n">
        <v>4204</v>
      </c>
      <c r="G466" s="230" t="n">
        <v>15890</v>
      </c>
      <c r="H466" s="230" t="n">
        <v>24585</v>
      </c>
      <c r="I466" s="230" t="n">
        <v>14089</v>
      </c>
      <c r="J466" s="230" t="n">
        <v>5849</v>
      </c>
      <c r="K466" s="230" t="n">
        <v>3299</v>
      </c>
      <c r="L466" s="230" t="n">
        <v>25019</v>
      </c>
      <c r="M466" s="230" t="n">
        <v>285518</v>
      </c>
      <c r="N466" s="230" t="n">
        <v>5155</v>
      </c>
    </row>
    <row r="467" customFormat="false" ht="15" hidden="false" customHeight="false" outlineLevel="0" collapsed="false">
      <c r="C467" s="228"/>
    </row>
    <row r="468" customFormat="false" ht="15" hidden="false" customHeight="false" outlineLevel="0" collapsed="false">
      <c r="A468" s="233" t="s">
        <v>80</v>
      </c>
      <c r="B468" s="233"/>
      <c r="C468" s="233"/>
      <c r="D468" s="233"/>
      <c r="E468" s="233"/>
      <c r="F468" s="233"/>
      <c r="G468" s="233"/>
      <c r="H468" s="233"/>
      <c r="I468" s="233"/>
      <c r="J468" s="233"/>
      <c r="K468" s="233"/>
      <c r="L468" s="233"/>
      <c r="M468" s="233"/>
      <c r="N468" s="233"/>
    </row>
    <row r="469" customFormat="false" ht="15" hidden="false" customHeight="false" outlineLevel="0" collapsed="false">
      <c r="A469" s="234" t="s">
        <v>178</v>
      </c>
      <c r="B469" s="234"/>
      <c r="C469" s="234"/>
    </row>
    <row r="470" customFormat="false" ht="15" hidden="false" customHeight="false" outlineLevel="0" collapsed="false">
      <c r="A470" s="235"/>
      <c r="B470" s="235"/>
      <c r="C470" s="235"/>
    </row>
    <row r="471" customFormat="false" ht="15" hidden="false" customHeight="false" outlineLevel="0" collapsed="false">
      <c r="A471" s="234" t="s">
        <v>179</v>
      </c>
      <c r="B471" s="234"/>
      <c r="C471" s="234"/>
      <c r="D471" s="230" t="n">
        <v>352497</v>
      </c>
      <c r="E471" s="230" t="n">
        <v>8878</v>
      </c>
      <c r="F471" s="230" t="n">
        <v>19615</v>
      </c>
      <c r="G471" s="230" t="n">
        <v>91847</v>
      </c>
      <c r="H471" s="230" t="n">
        <v>121524</v>
      </c>
      <c r="I471" s="230" t="n">
        <v>66002</v>
      </c>
      <c r="J471" s="230" t="n">
        <v>27017</v>
      </c>
      <c r="K471" s="230" t="n">
        <v>17614</v>
      </c>
      <c r="L471" s="230" t="n">
        <v>135547</v>
      </c>
      <c r="M471" s="230" t="n">
        <v>1437404</v>
      </c>
      <c r="N471" s="230" t="n">
        <v>26912</v>
      </c>
    </row>
    <row r="472" customFormat="false" ht="15" hidden="false" customHeight="false" outlineLevel="0" collapsed="false">
      <c r="A472" s="234" t="s">
        <v>180</v>
      </c>
      <c r="B472" s="234"/>
      <c r="C472" s="234"/>
      <c r="D472" s="230"/>
      <c r="E472" s="230"/>
      <c r="F472" s="230"/>
      <c r="G472" s="230"/>
      <c r="H472" s="230"/>
      <c r="I472" s="230"/>
      <c r="J472" s="230"/>
      <c r="K472" s="230"/>
      <c r="L472" s="230"/>
      <c r="M472" s="230"/>
      <c r="N472" s="230"/>
    </row>
    <row r="473" customFormat="false" ht="15" hidden="false" customHeight="false" outlineLevel="0" collapsed="false">
      <c r="B473" s="234" t="s">
        <v>181</v>
      </c>
      <c r="C473" s="234"/>
      <c r="D473" s="230" t="n">
        <v>1404</v>
      </c>
      <c r="E473" s="230" t="n">
        <v>292</v>
      </c>
      <c r="F473" s="230" t="n">
        <v>167</v>
      </c>
      <c r="G473" s="230" t="n">
        <v>181</v>
      </c>
      <c r="H473" s="230" t="n">
        <v>178</v>
      </c>
      <c r="I473" s="230" t="n">
        <v>292</v>
      </c>
      <c r="J473" s="230" t="n">
        <v>216</v>
      </c>
      <c r="K473" s="230" t="n">
        <v>78</v>
      </c>
      <c r="L473" s="230" t="n">
        <v>609</v>
      </c>
      <c r="M473" s="230" t="n">
        <v>5246</v>
      </c>
      <c r="N473" s="230" t="n">
        <v>122</v>
      </c>
    </row>
    <row r="474" customFormat="false" ht="15" hidden="false" customHeight="false" outlineLevel="0" collapsed="false">
      <c r="B474" s="234" t="s">
        <v>182</v>
      </c>
      <c r="C474" s="234"/>
      <c r="D474" s="230" t="n">
        <v>39</v>
      </c>
      <c r="E474" s="230" t="n">
        <v>3</v>
      </c>
      <c r="F474" s="230" t="n">
        <v>6</v>
      </c>
      <c r="G474" s="230" t="n">
        <v>-12</v>
      </c>
      <c r="H474" s="230" t="n">
        <v>-16</v>
      </c>
      <c r="I474" s="230" t="n">
        <v>11</v>
      </c>
      <c r="J474" s="230" t="n">
        <v>15</v>
      </c>
      <c r="K474" s="230" t="n">
        <v>32</v>
      </c>
      <c r="L474" s="230" t="n">
        <v>235</v>
      </c>
      <c r="M474" s="230" t="n">
        <v>295</v>
      </c>
      <c r="N474" s="230" t="n">
        <v>10</v>
      </c>
    </row>
    <row r="475" customFormat="false" ht="15" hidden="false" customHeight="false" outlineLevel="0" collapsed="false">
      <c r="A475" s="234" t="s">
        <v>183</v>
      </c>
      <c r="B475" s="234"/>
      <c r="C475" s="234"/>
      <c r="D475" s="230" t="n">
        <v>1046</v>
      </c>
      <c r="E475" s="236" t="n">
        <v>64</v>
      </c>
      <c r="F475" s="230" t="n">
        <v>67</v>
      </c>
      <c r="G475" s="230" t="n">
        <v>274</v>
      </c>
      <c r="H475" s="230" t="n">
        <v>353</v>
      </c>
      <c r="I475" s="230" t="n">
        <v>189</v>
      </c>
      <c r="J475" s="230" t="n">
        <v>95</v>
      </c>
      <c r="K475" s="230" t="n">
        <v>4</v>
      </c>
      <c r="L475" s="230" t="n">
        <v>30</v>
      </c>
      <c r="M475" s="230" t="n">
        <v>3977</v>
      </c>
      <c r="N475" s="230" t="n">
        <v>67</v>
      </c>
    </row>
    <row r="476" customFormat="false" ht="15" hidden="false" customHeight="false" outlineLevel="0" collapsed="false">
      <c r="A476" s="234" t="s">
        <v>184</v>
      </c>
      <c r="B476" s="234"/>
      <c r="C476" s="234"/>
      <c r="D476" s="230" t="n">
        <v>352912</v>
      </c>
      <c r="E476" s="230" t="n">
        <v>9127</v>
      </c>
      <c r="F476" s="230" t="n">
        <v>19721</v>
      </c>
      <c r="G476" s="230" t="n">
        <v>91742</v>
      </c>
      <c r="H476" s="230" t="n">
        <v>121333</v>
      </c>
      <c r="I476" s="230" t="n">
        <v>66116</v>
      </c>
      <c r="J476" s="230" t="n">
        <v>27153</v>
      </c>
      <c r="K476" s="230" t="n">
        <v>17720</v>
      </c>
      <c r="L476" s="230" t="n">
        <v>136361</v>
      </c>
      <c r="M476" s="230" t="n">
        <v>1438986</v>
      </c>
      <c r="N476" s="230" t="n">
        <v>26977</v>
      </c>
    </row>
    <row r="477" customFormat="false" ht="15" hidden="false" customHeight="false" outlineLevel="0" collapsed="false">
      <c r="A477" s="234" t="s">
        <v>249</v>
      </c>
      <c r="B477" s="234"/>
      <c r="C477" s="234"/>
      <c r="D477" s="230"/>
      <c r="E477" s="230"/>
      <c r="F477" s="230"/>
      <c r="G477" s="230"/>
      <c r="H477" s="230"/>
      <c r="I477" s="230"/>
      <c r="J477" s="230"/>
      <c r="K477" s="230"/>
      <c r="L477" s="230"/>
      <c r="M477" s="230"/>
      <c r="N477" s="230"/>
    </row>
    <row r="478" customFormat="false" ht="15" hidden="false" customHeight="false" outlineLevel="0" collapsed="false">
      <c r="A478" s="235"/>
      <c r="B478" s="235"/>
      <c r="C478" s="235"/>
      <c r="D478" s="230"/>
      <c r="E478" s="230"/>
      <c r="F478" s="230"/>
      <c r="G478" s="230"/>
      <c r="H478" s="230"/>
      <c r="I478" s="230"/>
      <c r="J478" s="230"/>
      <c r="K478" s="230"/>
      <c r="L478" s="230"/>
      <c r="M478" s="230"/>
      <c r="N478" s="230"/>
    </row>
    <row r="479" customFormat="false" ht="15" hidden="false" customHeight="false" outlineLevel="0" collapsed="false">
      <c r="B479" s="234" t="s">
        <v>313</v>
      </c>
      <c r="C479" s="234"/>
      <c r="D479" s="230"/>
      <c r="E479" s="230"/>
      <c r="F479" s="230"/>
      <c r="G479" s="230"/>
      <c r="H479" s="230"/>
      <c r="I479" s="230"/>
      <c r="J479" s="230"/>
      <c r="K479" s="230"/>
      <c r="L479" s="230"/>
      <c r="M479" s="230"/>
      <c r="N479" s="230"/>
    </row>
    <row r="480" customFormat="false" ht="15" hidden="false" customHeight="false" outlineLevel="0" collapsed="false">
      <c r="C480" s="228" t="s">
        <v>80</v>
      </c>
      <c r="D480" s="230" t="n">
        <v>287149</v>
      </c>
      <c r="E480" s="230" t="n">
        <v>7549</v>
      </c>
      <c r="F480" s="230" t="n">
        <v>16537</v>
      </c>
      <c r="G480" s="230" t="n">
        <v>73781</v>
      </c>
      <c r="H480" s="230" t="n">
        <v>97415</v>
      </c>
      <c r="I480" s="230" t="n">
        <v>54567</v>
      </c>
      <c r="J480" s="230" t="n">
        <v>22423</v>
      </c>
      <c r="K480" s="230" t="n">
        <v>14877</v>
      </c>
      <c r="L480" s="230" t="n">
        <v>114655</v>
      </c>
      <c r="M480" s="230" t="n">
        <v>1173654</v>
      </c>
      <c r="N480" s="230" t="n">
        <v>22018</v>
      </c>
    </row>
    <row r="481" customFormat="false" ht="15" hidden="false" customHeight="false" outlineLevel="0" collapsed="false">
      <c r="C481" s="228" t="s">
        <v>421</v>
      </c>
      <c r="D481" s="230" t="n">
        <v>65763</v>
      </c>
      <c r="E481" s="230" t="n">
        <v>1578</v>
      </c>
      <c r="F481" s="230" t="n">
        <v>3184</v>
      </c>
      <c r="G481" s="230" t="n">
        <v>17961</v>
      </c>
      <c r="H481" s="230" t="n">
        <v>23918</v>
      </c>
      <c r="I481" s="230" t="n">
        <v>11549</v>
      </c>
      <c r="J481" s="230" t="n">
        <v>4730</v>
      </c>
      <c r="K481" s="230" t="n">
        <v>2843</v>
      </c>
      <c r="L481" s="230" t="n">
        <v>21706</v>
      </c>
      <c r="M481" s="230" t="n">
        <v>265332</v>
      </c>
      <c r="N481" s="230" t="n">
        <v>4958</v>
      </c>
    </row>
    <row r="482" customFormat="false" ht="15" hidden="false" customHeight="false" outlineLevel="0" collapsed="false">
      <c r="C482" s="228"/>
    </row>
    <row r="483" customFormat="false" ht="15" hidden="false" customHeight="false" outlineLevel="0" collapsed="false">
      <c r="A483" s="233" t="s">
        <v>81</v>
      </c>
      <c r="B483" s="233"/>
      <c r="C483" s="233"/>
      <c r="D483" s="233"/>
      <c r="E483" s="233"/>
      <c r="F483" s="233"/>
      <c r="G483" s="233"/>
      <c r="H483" s="233"/>
      <c r="I483" s="233"/>
      <c r="J483" s="233"/>
      <c r="K483" s="233"/>
      <c r="L483" s="233"/>
      <c r="M483" s="233"/>
      <c r="N483" s="233"/>
    </row>
    <row r="484" customFormat="false" ht="15" hidden="false" customHeight="false" outlineLevel="0" collapsed="false">
      <c r="A484" s="234" t="s">
        <v>178</v>
      </c>
      <c r="B484" s="234"/>
      <c r="C484" s="234"/>
    </row>
    <row r="485" customFormat="false" ht="15" hidden="false" customHeight="false" outlineLevel="0" collapsed="false">
      <c r="A485" s="235"/>
      <c r="B485" s="235"/>
      <c r="C485" s="235"/>
    </row>
    <row r="486" customFormat="false" ht="15" hidden="false" customHeight="false" outlineLevel="0" collapsed="false">
      <c r="A486" s="234" t="s">
        <v>179</v>
      </c>
      <c r="B486" s="234"/>
      <c r="C486" s="234"/>
      <c r="D486" s="230" t="n">
        <v>876366</v>
      </c>
      <c r="E486" s="230" t="n">
        <v>20658</v>
      </c>
      <c r="F486" s="230" t="n">
        <v>65686</v>
      </c>
      <c r="G486" s="230" t="n">
        <v>266415</v>
      </c>
      <c r="H486" s="230" t="n">
        <v>304857</v>
      </c>
      <c r="I486" s="230" t="n">
        <v>140005</v>
      </c>
      <c r="J486" s="230" t="n">
        <v>46872</v>
      </c>
      <c r="K486" s="230" t="n">
        <v>31873</v>
      </c>
      <c r="L486" s="230" t="n">
        <v>247155</v>
      </c>
      <c r="M486" s="230" t="n">
        <v>3399115</v>
      </c>
      <c r="N486" s="230" t="n">
        <v>62804</v>
      </c>
    </row>
    <row r="487" customFormat="false" ht="15" hidden="false" customHeight="false" outlineLevel="0" collapsed="false">
      <c r="A487" s="234" t="s">
        <v>180</v>
      </c>
      <c r="B487" s="234"/>
      <c r="C487" s="234"/>
      <c r="D487" s="230"/>
      <c r="E487" s="230"/>
      <c r="F487" s="230"/>
      <c r="G487" s="230"/>
      <c r="H487" s="230"/>
      <c r="I487" s="230"/>
      <c r="J487" s="230"/>
      <c r="K487" s="230"/>
      <c r="L487" s="230"/>
      <c r="M487" s="230"/>
      <c r="N487" s="230"/>
    </row>
    <row r="488" customFormat="false" ht="15" hidden="false" customHeight="false" outlineLevel="0" collapsed="false">
      <c r="B488" s="234" t="s">
        <v>181</v>
      </c>
      <c r="C488" s="234"/>
      <c r="D488" s="230" t="n">
        <v>4043</v>
      </c>
      <c r="E488" s="230" t="n">
        <v>57</v>
      </c>
      <c r="F488" s="230" t="n">
        <v>444</v>
      </c>
      <c r="G488" s="230" t="n">
        <v>817</v>
      </c>
      <c r="H488" s="230" t="n">
        <v>869</v>
      </c>
      <c r="I488" s="230" t="n">
        <v>1104</v>
      </c>
      <c r="J488" s="230" t="n">
        <v>503</v>
      </c>
      <c r="K488" s="230" t="n">
        <v>249</v>
      </c>
      <c r="L488" s="230" t="n">
        <v>1936</v>
      </c>
      <c r="M488" s="230" t="n">
        <v>17346</v>
      </c>
      <c r="N488" s="230" t="n">
        <v>408</v>
      </c>
    </row>
    <row r="489" customFormat="false" ht="15" hidden="false" customHeight="false" outlineLevel="0" collapsed="false">
      <c r="B489" s="234" t="s">
        <v>182</v>
      </c>
      <c r="C489" s="234"/>
      <c r="D489" s="230" t="n">
        <v>260</v>
      </c>
      <c r="E489" s="230" t="n">
        <v>-3</v>
      </c>
      <c r="F489" s="230" t="n">
        <v>28</v>
      </c>
      <c r="G489" s="230" t="n">
        <v>17</v>
      </c>
      <c r="H489" s="230" t="n">
        <v>-34</v>
      </c>
      <c r="I489" s="230" t="n">
        <v>90</v>
      </c>
      <c r="J489" s="230" t="n">
        <v>31</v>
      </c>
      <c r="K489" s="230" t="n">
        <v>131</v>
      </c>
      <c r="L489" s="230" t="n">
        <v>1074</v>
      </c>
      <c r="M489" s="230" t="n">
        <v>1678</v>
      </c>
      <c r="N489" s="230" t="n">
        <v>53</v>
      </c>
    </row>
    <row r="490" customFormat="false" ht="15" hidden="false" customHeight="false" outlineLevel="0" collapsed="false">
      <c r="A490" s="234" t="s">
        <v>183</v>
      </c>
      <c r="B490" s="234"/>
      <c r="C490" s="234"/>
      <c r="D490" s="230" t="n">
        <v>650</v>
      </c>
      <c r="E490" s="230" t="n">
        <v>20</v>
      </c>
      <c r="F490" s="230" t="n">
        <v>252</v>
      </c>
      <c r="G490" s="230" t="n">
        <v>265</v>
      </c>
      <c r="H490" s="230" t="n">
        <v>49</v>
      </c>
      <c r="I490" s="230" t="n">
        <v>28</v>
      </c>
      <c r="J490" s="230" t="n">
        <v>19</v>
      </c>
      <c r="K490" s="230" t="n">
        <v>17</v>
      </c>
      <c r="L490" s="230" t="n">
        <v>156</v>
      </c>
      <c r="M490" s="230" t="n">
        <v>1925</v>
      </c>
      <c r="N490" s="230" t="n">
        <v>33</v>
      </c>
    </row>
    <row r="491" customFormat="false" ht="15" hidden="false" customHeight="false" outlineLevel="0" collapsed="false">
      <c r="A491" s="234" t="s">
        <v>184</v>
      </c>
      <c r="B491" s="234"/>
      <c r="C491" s="234"/>
      <c r="D491" s="230" t="n">
        <v>880019</v>
      </c>
      <c r="E491" s="230" t="n">
        <v>20692</v>
      </c>
      <c r="F491" s="230" t="n">
        <v>65906</v>
      </c>
      <c r="G491" s="230" t="n">
        <v>266984</v>
      </c>
      <c r="H491" s="230" t="n">
        <v>305643</v>
      </c>
      <c r="I491" s="230" t="n">
        <v>141171</v>
      </c>
      <c r="J491" s="230" t="n">
        <v>47387</v>
      </c>
      <c r="K491" s="230" t="n">
        <v>32236</v>
      </c>
      <c r="L491" s="230" t="n">
        <v>250009</v>
      </c>
      <c r="M491" s="230" t="n">
        <v>3416214</v>
      </c>
      <c r="N491" s="230" t="n">
        <v>63231</v>
      </c>
    </row>
    <row r="492" customFormat="false" ht="15" hidden="false" customHeight="false" outlineLevel="0" collapsed="false">
      <c r="A492" s="235"/>
      <c r="B492" s="235"/>
      <c r="C492" s="235"/>
    </row>
    <row r="493" customFormat="false" ht="15" hidden="false" customHeight="false" outlineLevel="0" collapsed="false">
      <c r="A493" s="233" t="s">
        <v>82</v>
      </c>
      <c r="B493" s="233"/>
      <c r="C493" s="233"/>
      <c r="D493" s="233"/>
      <c r="E493" s="233"/>
      <c r="F493" s="233"/>
      <c r="G493" s="233"/>
      <c r="H493" s="233"/>
      <c r="I493" s="233"/>
      <c r="J493" s="233"/>
      <c r="K493" s="233"/>
      <c r="L493" s="233"/>
      <c r="M493" s="233"/>
      <c r="N493" s="233"/>
    </row>
    <row r="494" customFormat="false" ht="15" hidden="false" customHeight="false" outlineLevel="0" collapsed="false">
      <c r="A494" s="234" t="s">
        <v>178</v>
      </c>
      <c r="B494" s="234"/>
      <c r="C494" s="234"/>
    </row>
    <row r="496" customFormat="false" ht="15" hidden="false" customHeight="false" outlineLevel="0" collapsed="false">
      <c r="A496" s="234" t="s">
        <v>179</v>
      </c>
      <c r="B496" s="234"/>
      <c r="C496" s="234"/>
      <c r="D496" s="230" t="n">
        <v>2822580</v>
      </c>
      <c r="E496" s="230" t="n">
        <v>71298</v>
      </c>
      <c r="F496" s="230" t="n">
        <v>150488</v>
      </c>
      <c r="G496" s="230" t="n">
        <v>557634</v>
      </c>
      <c r="H496" s="230" t="n">
        <v>791843</v>
      </c>
      <c r="I496" s="230" t="n">
        <v>554218</v>
      </c>
      <c r="J496" s="230" t="n">
        <v>324209</v>
      </c>
      <c r="K496" s="230" t="n">
        <v>372890</v>
      </c>
      <c r="L496" s="230" t="n">
        <v>2933067</v>
      </c>
      <c r="M496" s="230" t="n">
        <v>12861959</v>
      </c>
      <c r="N496" s="230" t="n">
        <v>256937</v>
      </c>
    </row>
    <row r="497" customFormat="false" ht="15" hidden="false" customHeight="false" outlineLevel="0" collapsed="false">
      <c r="A497" s="234" t="s">
        <v>180</v>
      </c>
      <c r="B497" s="234"/>
      <c r="C497" s="234"/>
      <c r="D497" s="230"/>
      <c r="E497" s="230"/>
      <c r="F497" s="230"/>
      <c r="G497" s="230"/>
      <c r="H497" s="230"/>
      <c r="I497" s="230"/>
      <c r="J497" s="230"/>
      <c r="K497" s="230"/>
      <c r="L497" s="230"/>
      <c r="M497" s="230"/>
      <c r="N497" s="230"/>
    </row>
    <row r="498" customFormat="false" ht="15" hidden="false" customHeight="false" outlineLevel="0" collapsed="false">
      <c r="B498" s="234" t="s">
        <v>181</v>
      </c>
      <c r="C498" s="234"/>
      <c r="D498" s="230" t="n">
        <v>15291</v>
      </c>
      <c r="E498" s="230" t="n">
        <v>237</v>
      </c>
      <c r="F498" s="230" t="n">
        <v>896</v>
      </c>
      <c r="G498" s="230" t="n">
        <v>2038</v>
      </c>
      <c r="H498" s="230" t="n">
        <v>2527</v>
      </c>
      <c r="I498" s="230" t="n">
        <v>3256</v>
      </c>
      <c r="J498" s="230" t="n">
        <v>3228</v>
      </c>
      <c r="K498" s="230" t="n">
        <v>3109</v>
      </c>
      <c r="L498" s="230" t="n">
        <v>24450</v>
      </c>
      <c r="M498" s="230" t="n">
        <v>78349</v>
      </c>
      <c r="N498" s="230" t="n">
        <v>1746</v>
      </c>
    </row>
    <row r="499" customFormat="false" ht="15" hidden="false" customHeight="false" outlineLevel="0" collapsed="false">
      <c r="B499" s="234" t="s">
        <v>182</v>
      </c>
      <c r="C499" s="234"/>
      <c r="D499" s="230" t="n">
        <v>1991</v>
      </c>
      <c r="E499" s="230" t="n">
        <v>-69</v>
      </c>
      <c r="F499" s="230" t="n">
        <v>113</v>
      </c>
      <c r="G499" s="230" t="n">
        <v>204</v>
      </c>
      <c r="H499" s="230" t="n">
        <v>125</v>
      </c>
      <c r="I499" s="230" t="n">
        <v>293</v>
      </c>
      <c r="J499" s="230" t="n">
        <v>413</v>
      </c>
      <c r="K499" s="230" t="n">
        <v>912</v>
      </c>
      <c r="L499" s="230" t="n">
        <v>7577</v>
      </c>
      <c r="M499" s="230" t="n">
        <v>12789</v>
      </c>
      <c r="N499" s="230" t="n">
        <v>304</v>
      </c>
    </row>
    <row r="500" customFormat="false" ht="15" hidden="false" customHeight="false" outlineLevel="0" collapsed="false">
      <c r="A500" s="234" t="s">
        <v>183</v>
      </c>
      <c r="B500" s="234"/>
      <c r="C500" s="234"/>
      <c r="D500" s="236" t="s">
        <v>422</v>
      </c>
      <c r="E500" s="236" t="s">
        <v>422</v>
      </c>
      <c r="F500" s="236" t="s">
        <v>422</v>
      </c>
      <c r="G500" s="236" t="s">
        <v>422</v>
      </c>
      <c r="H500" s="236" t="s">
        <v>422</v>
      </c>
      <c r="I500" s="236" t="s">
        <v>422</v>
      </c>
      <c r="J500" s="236" t="s">
        <v>422</v>
      </c>
      <c r="K500" s="236" t="s">
        <v>422</v>
      </c>
      <c r="L500" s="236" t="s">
        <v>422</v>
      </c>
      <c r="M500" s="236" t="s">
        <v>422</v>
      </c>
      <c r="N500" s="236" t="s">
        <v>422</v>
      </c>
    </row>
    <row r="501" customFormat="false" ht="15" hidden="false" customHeight="false" outlineLevel="0" collapsed="false">
      <c r="A501" s="234" t="s">
        <v>184</v>
      </c>
      <c r="B501" s="234"/>
      <c r="C501" s="234"/>
      <c r="D501" s="230" t="n">
        <v>2839882</v>
      </c>
      <c r="E501" s="230" t="n">
        <v>71474</v>
      </c>
      <c r="F501" s="230" t="n">
        <v>151498</v>
      </c>
      <c r="G501" s="230" t="n">
        <v>559877</v>
      </c>
      <c r="H501" s="230" t="n">
        <v>794495</v>
      </c>
      <c r="I501" s="230" t="n">
        <v>557775</v>
      </c>
      <c r="J501" s="230" t="n">
        <v>327852</v>
      </c>
      <c r="K501" s="230" t="n">
        <v>376911</v>
      </c>
      <c r="L501" s="230" t="n">
        <v>2965094</v>
      </c>
      <c r="M501" s="230" t="n">
        <v>12953162</v>
      </c>
      <c r="N501" s="230" t="n">
        <v>258988</v>
      </c>
    </row>
    <row r="502" customFormat="false" ht="15" hidden="false" customHeight="false" outlineLevel="0" collapsed="false">
      <c r="A502" s="235"/>
      <c r="B502" s="235"/>
      <c r="C502" s="235"/>
      <c r="D502" s="230"/>
      <c r="E502" s="230"/>
      <c r="F502" s="230"/>
      <c r="G502" s="230"/>
      <c r="H502" s="230"/>
      <c r="I502" s="230"/>
      <c r="J502" s="230"/>
      <c r="K502" s="230"/>
      <c r="L502" s="230"/>
      <c r="M502" s="230"/>
      <c r="N502" s="230"/>
    </row>
    <row r="503" customFormat="false" ht="15" hidden="false" customHeight="false" outlineLevel="0" collapsed="false">
      <c r="A503" s="234" t="s">
        <v>185</v>
      </c>
      <c r="B503" s="234"/>
      <c r="C503" s="234"/>
      <c r="D503" s="230"/>
      <c r="E503" s="230"/>
      <c r="F503" s="230"/>
      <c r="G503" s="230"/>
      <c r="H503" s="230"/>
      <c r="I503" s="230"/>
      <c r="J503" s="230"/>
      <c r="K503" s="230"/>
      <c r="L503" s="230"/>
      <c r="M503" s="230"/>
      <c r="N503" s="230"/>
    </row>
    <row r="504" customFormat="false" ht="15" hidden="false" customHeight="false" outlineLevel="0" collapsed="false">
      <c r="D504" s="230"/>
      <c r="E504" s="230"/>
      <c r="F504" s="230"/>
      <c r="G504" s="230"/>
      <c r="H504" s="230"/>
      <c r="I504" s="230"/>
      <c r="J504" s="230"/>
      <c r="K504" s="230"/>
      <c r="L504" s="230"/>
      <c r="M504" s="230"/>
      <c r="N504" s="230"/>
    </row>
    <row r="505" customFormat="false" ht="15" hidden="false" customHeight="false" outlineLevel="0" collapsed="false">
      <c r="A505" s="234" t="s">
        <v>179</v>
      </c>
      <c r="B505" s="234"/>
      <c r="C505" s="234"/>
      <c r="D505" s="230" t="n">
        <v>724688</v>
      </c>
      <c r="E505" s="230" t="n">
        <v>33069</v>
      </c>
      <c r="F505" s="230" t="n">
        <v>59928</v>
      </c>
      <c r="G505" s="230" t="n">
        <v>211641</v>
      </c>
      <c r="H505" s="230" t="n">
        <v>242993</v>
      </c>
      <c r="I505" s="230" t="n">
        <v>106820</v>
      </c>
      <c r="J505" s="230" t="n">
        <v>39398</v>
      </c>
      <c r="K505" s="230" t="n">
        <v>30839</v>
      </c>
      <c r="L505" s="230" t="n">
        <v>239407</v>
      </c>
      <c r="M505" s="230" t="n">
        <v>2769715</v>
      </c>
      <c r="N505" s="230" t="n">
        <v>52595</v>
      </c>
    </row>
    <row r="506" customFormat="false" ht="15" hidden="false" customHeight="false" outlineLevel="0" collapsed="false">
      <c r="A506" s="234" t="s">
        <v>180</v>
      </c>
      <c r="B506" s="234"/>
      <c r="C506" s="234"/>
      <c r="D506" s="230"/>
      <c r="E506" s="230"/>
      <c r="F506" s="230"/>
      <c r="G506" s="230"/>
      <c r="H506" s="230"/>
      <c r="I506" s="230"/>
      <c r="J506" s="230"/>
      <c r="K506" s="230"/>
      <c r="L506" s="230"/>
      <c r="M506" s="230"/>
      <c r="N506" s="230"/>
    </row>
    <row r="507" customFormat="false" ht="15" hidden="false" customHeight="false" outlineLevel="0" collapsed="false">
      <c r="B507" s="234" t="s">
        <v>181</v>
      </c>
      <c r="C507" s="234"/>
      <c r="D507" s="230" t="n">
        <v>3434</v>
      </c>
      <c r="E507" s="230" t="n">
        <v>64</v>
      </c>
      <c r="F507" s="230" t="n">
        <v>213</v>
      </c>
      <c r="G507" s="230" t="n">
        <v>821</v>
      </c>
      <c r="H507" s="230" t="n">
        <v>917</v>
      </c>
      <c r="I507" s="230" t="n">
        <v>631</v>
      </c>
      <c r="J507" s="230" t="n">
        <v>515</v>
      </c>
      <c r="K507" s="230" t="n">
        <v>273</v>
      </c>
      <c r="L507" s="230" t="n">
        <v>2051</v>
      </c>
      <c r="M507" s="230" t="n">
        <v>14917</v>
      </c>
      <c r="N507" s="230" t="n">
        <v>330</v>
      </c>
    </row>
    <row r="508" customFormat="false" ht="15" hidden="false" customHeight="false" outlineLevel="0" collapsed="false">
      <c r="B508" s="234" t="s">
        <v>182</v>
      </c>
      <c r="C508" s="234"/>
      <c r="D508" s="230" t="n">
        <v>265</v>
      </c>
      <c r="E508" s="230" t="n">
        <v>-103</v>
      </c>
      <c r="F508" s="230" t="n">
        <v>-5</v>
      </c>
      <c r="G508" s="230" t="n">
        <v>36</v>
      </c>
      <c r="H508" s="230" t="n">
        <v>76</v>
      </c>
      <c r="I508" s="230" t="n">
        <v>66</v>
      </c>
      <c r="J508" s="230" t="n">
        <v>81</v>
      </c>
      <c r="K508" s="230" t="n">
        <v>114</v>
      </c>
      <c r="L508" s="230" t="n">
        <v>930</v>
      </c>
      <c r="M508" s="230" t="n">
        <v>2045</v>
      </c>
      <c r="N508" s="230" t="n">
        <v>51</v>
      </c>
    </row>
    <row r="509" customFormat="false" ht="15" hidden="false" customHeight="false" outlineLevel="0" collapsed="false">
      <c r="A509" s="234" t="s">
        <v>183</v>
      </c>
      <c r="B509" s="234"/>
      <c r="C509" s="234"/>
      <c r="D509" s="236" t="s">
        <v>422</v>
      </c>
      <c r="E509" s="236" t="s">
        <v>422</v>
      </c>
      <c r="F509" s="236" t="s">
        <v>422</v>
      </c>
      <c r="G509" s="236" t="s">
        <v>422</v>
      </c>
      <c r="H509" s="236" t="s">
        <v>422</v>
      </c>
      <c r="I509" s="236" t="s">
        <v>422</v>
      </c>
      <c r="J509" s="236" t="s">
        <v>422</v>
      </c>
      <c r="K509" s="236" t="s">
        <v>422</v>
      </c>
      <c r="L509" s="236" t="s">
        <v>422</v>
      </c>
      <c r="M509" s="236" t="s">
        <v>422</v>
      </c>
      <c r="N509" s="236" t="s">
        <v>422</v>
      </c>
    </row>
    <row r="510" customFormat="false" ht="15" hidden="false" customHeight="false" outlineLevel="0" collapsed="false">
      <c r="A510" s="234" t="s">
        <v>184</v>
      </c>
      <c r="B510" s="234"/>
      <c r="C510" s="234"/>
      <c r="D510" s="230" t="n">
        <v>728402</v>
      </c>
      <c r="E510" s="230" t="n">
        <v>33037</v>
      </c>
      <c r="F510" s="230" t="n">
        <v>60136</v>
      </c>
      <c r="G510" s="230" t="n">
        <v>212498</v>
      </c>
      <c r="H510" s="230" t="n">
        <v>243986</v>
      </c>
      <c r="I510" s="230" t="n">
        <v>107525</v>
      </c>
      <c r="J510" s="230" t="n">
        <v>39994</v>
      </c>
      <c r="K510" s="230" t="n">
        <v>31226</v>
      </c>
      <c r="L510" s="230" t="n">
        <v>242388</v>
      </c>
      <c r="M510" s="230" t="n">
        <v>2786724</v>
      </c>
      <c r="N510" s="230" t="n">
        <v>52978</v>
      </c>
    </row>
    <row r="511" customFormat="false" ht="15" hidden="false" customHeight="false" outlineLevel="0" collapsed="false">
      <c r="A511" s="226"/>
      <c r="B511" s="226"/>
      <c r="C511" s="232"/>
    </row>
    <row r="512" customFormat="false" ht="18.75" hidden="false" customHeight="true" outlineLevel="0" collapsed="false">
      <c r="A512" s="237" t="s">
        <v>268</v>
      </c>
      <c r="B512" s="237"/>
      <c r="C512" s="237"/>
    </row>
    <row r="513" customFormat="false" ht="207" hidden="false" customHeight="true" outlineLevel="0" collapsed="false">
      <c r="A513" s="131" t="s">
        <v>72</v>
      </c>
      <c r="B513" s="131"/>
      <c r="C513" s="131"/>
      <c r="D513" s="131"/>
      <c r="E513" s="131"/>
      <c r="F513" s="131"/>
      <c r="G513" s="131"/>
      <c r="H513" s="131"/>
      <c r="I513" s="131"/>
      <c r="J513" s="131"/>
      <c r="K513" s="131"/>
      <c r="L513" s="131"/>
      <c r="M513" s="131"/>
      <c r="N513" s="131"/>
    </row>
    <row r="514" customFormat="false" ht="15" hidden="false" customHeight="false" outlineLevel="0" collapsed="false">
      <c r="A514" s="234" t="s">
        <v>186</v>
      </c>
      <c r="B514" s="234"/>
      <c r="C514" s="234"/>
    </row>
    <row r="516" customFormat="false" ht="15" hidden="false" customHeight="false" outlineLevel="0" collapsed="false">
      <c r="A516" s="234" t="s">
        <v>179</v>
      </c>
      <c r="B516" s="234"/>
      <c r="C516" s="234"/>
      <c r="D516" s="230" t="n">
        <v>2097892</v>
      </c>
      <c r="E516" s="230" t="n">
        <v>38229</v>
      </c>
      <c r="F516" s="230" t="n">
        <v>90560</v>
      </c>
      <c r="G516" s="230" t="n">
        <v>345993</v>
      </c>
      <c r="H516" s="230" t="n">
        <v>548850</v>
      </c>
      <c r="I516" s="230" t="n">
        <v>447398</v>
      </c>
      <c r="J516" s="230" t="n">
        <v>284811</v>
      </c>
      <c r="K516" s="230" t="n">
        <v>342051</v>
      </c>
      <c r="L516" s="230" t="n">
        <v>2693660</v>
      </c>
      <c r="M516" s="230" t="n">
        <v>10092244</v>
      </c>
      <c r="N516" s="230" t="n">
        <v>204341</v>
      </c>
    </row>
    <row r="517" customFormat="false" ht="15" hidden="false" customHeight="false" outlineLevel="0" collapsed="false">
      <c r="A517" s="234" t="s">
        <v>180</v>
      </c>
      <c r="B517" s="234"/>
      <c r="C517" s="234"/>
      <c r="D517" s="230"/>
      <c r="E517" s="230"/>
      <c r="F517" s="230"/>
      <c r="G517" s="230"/>
      <c r="H517" s="230"/>
      <c r="I517" s="230"/>
      <c r="J517" s="230"/>
      <c r="K517" s="230"/>
      <c r="L517" s="230"/>
      <c r="M517" s="230"/>
      <c r="N517" s="230"/>
    </row>
    <row r="518" customFormat="false" ht="15" hidden="false" customHeight="false" outlineLevel="0" collapsed="false">
      <c r="B518" s="234" t="s">
        <v>181</v>
      </c>
      <c r="C518" s="234"/>
      <c r="D518" s="230" t="n">
        <v>11857</v>
      </c>
      <c r="E518" s="230" t="n">
        <v>173</v>
      </c>
      <c r="F518" s="230" t="n">
        <v>683</v>
      </c>
      <c r="G518" s="230" t="n">
        <v>1217</v>
      </c>
      <c r="H518" s="230" t="n">
        <v>1610</v>
      </c>
      <c r="I518" s="230" t="n">
        <v>2625</v>
      </c>
      <c r="J518" s="230" t="n">
        <v>2713</v>
      </c>
      <c r="K518" s="230" t="n">
        <v>2836</v>
      </c>
      <c r="L518" s="230" t="n">
        <v>22399</v>
      </c>
      <c r="M518" s="230" t="n">
        <v>63432</v>
      </c>
      <c r="N518" s="230" t="n">
        <v>1415</v>
      </c>
    </row>
    <row r="519" customFormat="false" ht="15" hidden="false" customHeight="false" outlineLevel="0" collapsed="false">
      <c r="B519" s="234" t="s">
        <v>182</v>
      </c>
      <c r="C519" s="234"/>
      <c r="D519" s="230" t="n">
        <v>1726</v>
      </c>
      <c r="E519" s="230" t="n">
        <v>34</v>
      </c>
      <c r="F519" s="230" t="n">
        <v>118</v>
      </c>
      <c r="G519" s="230" t="n">
        <v>168</v>
      </c>
      <c r="H519" s="230" t="n">
        <v>49</v>
      </c>
      <c r="I519" s="230" t="n">
        <v>227</v>
      </c>
      <c r="J519" s="230" t="n">
        <v>332</v>
      </c>
      <c r="K519" s="230" t="n">
        <v>798</v>
      </c>
      <c r="L519" s="230" t="n">
        <v>6647</v>
      </c>
      <c r="M519" s="230" t="n">
        <v>10744</v>
      </c>
      <c r="N519" s="230" t="n">
        <v>253</v>
      </c>
    </row>
    <row r="520" customFormat="false" ht="15" hidden="false" customHeight="false" outlineLevel="0" collapsed="false">
      <c r="A520" s="234" t="s">
        <v>183</v>
      </c>
      <c r="B520" s="234"/>
      <c r="C520" s="234"/>
      <c r="D520" s="236" t="s">
        <v>422</v>
      </c>
      <c r="E520" s="236" t="s">
        <v>422</v>
      </c>
      <c r="F520" s="236" t="s">
        <v>422</v>
      </c>
      <c r="G520" s="236" t="s">
        <v>422</v>
      </c>
      <c r="H520" s="236" t="s">
        <v>422</v>
      </c>
      <c r="I520" s="236" t="s">
        <v>422</v>
      </c>
      <c r="J520" s="236" t="s">
        <v>422</v>
      </c>
      <c r="K520" s="236" t="s">
        <v>422</v>
      </c>
      <c r="L520" s="236" t="s">
        <v>422</v>
      </c>
      <c r="M520" s="236" t="s">
        <v>422</v>
      </c>
      <c r="N520" s="236" t="s">
        <v>422</v>
      </c>
    </row>
    <row r="521" customFormat="false" ht="15" hidden="false" customHeight="false" outlineLevel="0" collapsed="false">
      <c r="A521" s="234" t="s">
        <v>184</v>
      </c>
      <c r="B521" s="234"/>
      <c r="C521" s="234"/>
      <c r="D521" s="230" t="n">
        <v>2111480</v>
      </c>
      <c r="E521" s="230" t="n">
        <v>38437</v>
      </c>
      <c r="F521" s="230" t="n">
        <v>91362</v>
      </c>
      <c r="G521" s="230" t="n">
        <v>347379</v>
      </c>
      <c r="H521" s="230" t="n">
        <v>550509</v>
      </c>
      <c r="I521" s="230" t="n">
        <v>450250</v>
      </c>
      <c r="J521" s="230" t="n">
        <v>287858</v>
      </c>
      <c r="K521" s="230" t="n">
        <v>345685</v>
      </c>
      <c r="L521" s="230" t="n">
        <v>2722706</v>
      </c>
      <c r="M521" s="230" t="n">
        <v>10166438</v>
      </c>
      <c r="N521" s="230" t="n">
        <v>206010</v>
      </c>
    </row>
    <row r="522" customFormat="false" ht="15" hidden="false" customHeight="false" outlineLevel="0" collapsed="false">
      <c r="A522" s="235"/>
      <c r="B522" s="235"/>
      <c r="C522" s="235"/>
      <c r="D522" s="230"/>
      <c r="E522" s="230"/>
      <c r="F522" s="230"/>
      <c r="G522" s="230"/>
      <c r="H522" s="230"/>
      <c r="I522" s="230"/>
      <c r="J522" s="230"/>
      <c r="K522" s="230"/>
      <c r="L522" s="230"/>
      <c r="M522" s="230"/>
      <c r="N522" s="230"/>
    </row>
    <row r="523" customFormat="false" ht="15" hidden="false" customHeight="false" outlineLevel="0" collapsed="false">
      <c r="A523" s="234" t="s">
        <v>423</v>
      </c>
      <c r="B523" s="234"/>
      <c r="C523" s="234"/>
      <c r="D523" s="230"/>
      <c r="E523" s="230"/>
      <c r="F523" s="230"/>
      <c r="G523" s="230"/>
      <c r="H523" s="230"/>
      <c r="I523" s="230"/>
      <c r="J523" s="230"/>
      <c r="K523" s="230"/>
      <c r="L523" s="230"/>
      <c r="M523" s="230"/>
      <c r="N523" s="230"/>
    </row>
    <row r="524" customFormat="false" ht="15" hidden="false" customHeight="false" outlineLevel="0" collapsed="false">
      <c r="A524" s="235"/>
      <c r="B524" s="235"/>
      <c r="C524" s="235"/>
      <c r="D524" s="230"/>
      <c r="E524" s="230"/>
      <c r="F524" s="230"/>
      <c r="G524" s="230"/>
      <c r="H524" s="230"/>
      <c r="I524" s="230"/>
      <c r="J524" s="230"/>
      <c r="K524" s="230"/>
      <c r="L524" s="230"/>
      <c r="M524" s="230"/>
      <c r="N524" s="230"/>
    </row>
    <row r="525" customFormat="false" ht="15" hidden="false" customHeight="false" outlineLevel="0" collapsed="false">
      <c r="A525" s="234" t="s">
        <v>179</v>
      </c>
      <c r="B525" s="234"/>
      <c r="C525" s="234"/>
      <c r="D525" s="230" t="n">
        <v>1780563</v>
      </c>
      <c r="E525" s="230" t="n">
        <v>50682</v>
      </c>
      <c r="F525" s="230" t="n">
        <v>107710</v>
      </c>
      <c r="G525" s="230" t="n">
        <v>393354</v>
      </c>
      <c r="H525" s="230" t="n">
        <v>531520</v>
      </c>
      <c r="I525" s="230" t="n">
        <v>334741</v>
      </c>
      <c r="J525" s="230" t="n">
        <v>178846</v>
      </c>
      <c r="K525" s="230" t="n">
        <v>183710</v>
      </c>
      <c r="L525" s="230" t="n">
        <v>1436063</v>
      </c>
      <c r="M525" s="230" t="n">
        <v>7755088</v>
      </c>
      <c r="N525" s="230" t="n">
        <v>154978</v>
      </c>
    </row>
    <row r="526" customFormat="false" ht="15" hidden="false" customHeight="false" outlineLevel="0" collapsed="false">
      <c r="A526" s="234" t="s">
        <v>180</v>
      </c>
      <c r="B526" s="234"/>
      <c r="C526" s="234"/>
      <c r="D526" s="230"/>
      <c r="E526" s="230"/>
      <c r="F526" s="230"/>
      <c r="G526" s="230"/>
      <c r="H526" s="230"/>
      <c r="I526" s="230"/>
      <c r="J526" s="230"/>
      <c r="K526" s="230"/>
      <c r="L526" s="230"/>
      <c r="M526" s="230"/>
      <c r="N526" s="230"/>
    </row>
    <row r="527" customFormat="false" ht="15" hidden="false" customHeight="false" outlineLevel="0" collapsed="false">
      <c r="B527" s="234" t="s">
        <v>181</v>
      </c>
      <c r="C527" s="234"/>
      <c r="D527" s="230" t="n">
        <v>10759</v>
      </c>
      <c r="E527" s="230" t="n">
        <v>192</v>
      </c>
      <c r="F527" s="230" t="n">
        <v>637</v>
      </c>
      <c r="G527" s="230" t="n">
        <v>1538</v>
      </c>
      <c r="H527" s="230" t="n">
        <v>1989</v>
      </c>
      <c r="I527" s="230" t="n">
        <v>2251</v>
      </c>
      <c r="J527" s="230" t="n">
        <v>2256</v>
      </c>
      <c r="K527" s="230" t="n">
        <v>1896</v>
      </c>
      <c r="L527" s="230" t="n">
        <v>14796</v>
      </c>
      <c r="M527" s="230" t="n">
        <v>53623</v>
      </c>
      <c r="N527" s="230" t="n">
        <v>1197</v>
      </c>
    </row>
    <row r="528" customFormat="false" ht="15" hidden="false" customHeight="false" outlineLevel="0" collapsed="false">
      <c r="B528" s="234" t="s">
        <v>182</v>
      </c>
      <c r="C528" s="234"/>
      <c r="D528" s="230" t="n">
        <v>1241</v>
      </c>
      <c r="E528" s="230" t="n">
        <v>-67</v>
      </c>
      <c r="F528" s="230" t="n">
        <v>54</v>
      </c>
      <c r="G528" s="230" t="n">
        <v>129</v>
      </c>
      <c r="H528" s="230" t="n">
        <v>88</v>
      </c>
      <c r="I528" s="230" t="n">
        <v>197</v>
      </c>
      <c r="J528" s="230" t="n">
        <v>267</v>
      </c>
      <c r="K528" s="230" t="n">
        <v>573</v>
      </c>
      <c r="L528" s="230" t="n">
        <v>4725</v>
      </c>
      <c r="M528" s="230" t="n">
        <v>8092</v>
      </c>
      <c r="N528" s="230" t="n">
        <v>193</v>
      </c>
    </row>
    <row r="529" customFormat="false" ht="15" hidden="false" customHeight="false" outlineLevel="0" collapsed="false">
      <c r="A529" s="234" t="s">
        <v>183</v>
      </c>
      <c r="B529" s="234"/>
      <c r="C529" s="234"/>
      <c r="D529" s="236" t="s">
        <v>422</v>
      </c>
      <c r="E529" s="236" t="s">
        <v>422</v>
      </c>
      <c r="F529" s="236" t="s">
        <v>422</v>
      </c>
      <c r="G529" s="236" t="s">
        <v>422</v>
      </c>
      <c r="H529" s="236" t="s">
        <v>422</v>
      </c>
      <c r="I529" s="236" t="s">
        <v>422</v>
      </c>
      <c r="J529" s="236" t="s">
        <v>422</v>
      </c>
      <c r="K529" s="236" t="s">
        <v>422</v>
      </c>
      <c r="L529" s="236" t="s">
        <v>422</v>
      </c>
      <c r="M529" s="236" t="s">
        <v>422</v>
      </c>
      <c r="N529" s="236" t="s">
        <v>422</v>
      </c>
    </row>
    <row r="530" customFormat="false" ht="15" hidden="false" customHeight="false" outlineLevel="0" collapsed="false">
      <c r="A530" s="234" t="s">
        <v>184</v>
      </c>
      <c r="B530" s="234"/>
      <c r="C530" s="234"/>
      <c r="D530" s="230" t="n">
        <v>1792579</v>
      </c>
      <c r="E530" s="230" t="n">
        <v>50814</v>
      </c>
      <c r="F530" s="230" t="n">
        <v>108401</v>
      </c>
      <c r="G530" s="230" t="n">
        <v>395022</v>
      </c>
      <c r="H530" s="230" t="n">
        <v>533597</v>
      </c>
      <c r="I530" s="230" t="n">
        <v>337197</v>
      </c>
      <c r="J530" s="230" t="n">
        <v>181369</v>
      </c>
      <c r="K530" s="230" t="n">
        <v>186179</v>
      </c>
      <c r="L530" s="230" t="n">
        <v>1455584</v>
      </c>
      <c r="M530" s="230" t="n">
        <v>7816853</v>
      </c>
      <c r="N530" s="230" t="n">
        <v>156370</v>
      </c>
    </row>
    <row r="531" customFormat="false" ht="15" hidden="false" customHeight="false" outlineLevel="0" collapsed="false">
      <c r="A531" s="234" t="s">
        <v>249</v>
      </c>
      <c r="B531" s="234"/>
      <c r="C531" s="234"/>
      <c r="D531" s="230"/>
      <c r="E531" s="230"/>
      <c r="F531" s="230"/>
      <c r="G531" s="230"/>
      <c r="H531" s="230"/>
      <c r="I531" s="230"/>
      <c r="J531" s="230"/>
      <c r="K531" s="230"/>
      <c r="L531" s="230"/>
      <c r="M531" s="230"/>
      <c r="N531" s="230"/>
    </row>
    <row r="532" customFormat="false" ht="15" hidden="false" customHeight="false" outlineLevel="0" collapsed="false">
      <c r="A532" s="235"/>
      <c r="B532" s="235"/>
      <c r="C532" s="235"/>
      <c r="D532" s="230"/>
      <c r="E532" s="230"/>
      <c r="F532" s="230"/>
      <c r="G532" s="230"/>
      <c r="H532" s="230"/>
      <c r="I532" s="230"/>
      <c r="J532" s="230"/>
      <c r="K532" s="230"/>
      <c r="L532" s="230"/>
      <c r="M532" s="230"/>
      <c r="N532" s="230"/>
    </row>
    <row r="533" customFormat="false" ht="15" hidden="false" customHeight="false" outlineLevel="0" collapsed="false">
      <c r="B533" s="234" t="s">
        <v>313</v>
      </c>
      <c r="C533" s="234"/>
      <c r="D533" s="230"/>
      <c r="E533" s="230"/>
      <c r="F533" s="230"/>
      <c r="G533" s="230"/>
      <c r="H533" s="230"/>
      <c r="I533" s="230"/>
      <c r="J533" s="230"/>
      <c r="K533" s="230"/>
      <c r="L533" s="230"/>
      <c r="M533" s="230"/>
      <c r="N533" s="230"/>
    </row>
    <row r="534" customFormat="false" ht="15" hidden="false" customHeight="false" outlineLevel="0" collapsed="false">
      <c r="C534" s="228" t="s">
        <v>424</v>
      </c>
      <c r="D534" s="230" t="n">
        <v>76031</v>
      </c>
      <c r="E534" s="230" t="n">
        <v>4550</v>
      </c>
      <c r="F534" s="230" t="n">
        <v>6892</v>
      </c>
      <c r="G534" s="230" t="n">
        <v>18427</v>
      </c>
      <c r="H534" s="230" t="n">
        <v>23516</v>
      </c>
      <c r="I534" s="230" t="n">
        <v>12523</v>
      </c>
      <c r="J534" s="230" t="n">
        <v>5664</v>
      </c>
      <c r="K534" s="230" t="n">
        <v>4459</v>
      </c>
      <c r="L534" s="230" t="n">
        <v>34491</v>
      </c>
      <c r="M534" s="230" t="n">
        <v>298769</v>
      </c>
      <c r="N534" s="230" t="n">
        <v>5828</v>
      </c>
    </row>
    <row r="535" customFormat="false" ht="15" hidden="false" customHeight="false" outlineLevel="0" collapsed="false">
      <c r="C535" s="228" t="s">
        <v>425</v>
      </c>
      <c r="D535" s="230" t="n">
        <v>352728</v>
      </c>
      <c r="E535" s="230" t="n">
        <v>17823</v>
      </c>
      <c r="F535" s="230" t="n">
        <v>32782</v>
      </c>
      <c r="G535" s="230" t="n">
        <v>112790</v>
      </c>
      <c r="H535" s="230" t="n">
        <v>116662</v>
      </c>
      <c r="I535" s="230" t="n">
        <v>46086</v>
      </c>
      <c r="J535" s="230" t="n">
        <v>15069</v>
      </c>
      <c r="K535" s="230" t="n">
        <v>11516</v>
      </c>
      <c r="L535" s="230" t="n">
        <v>89714</v>
      </c>
      <c r="M535" s="230" t="n">
        <v>1298963</v>
      </c>
      <c r="N535" s="230" t="n">
        <v>24342</v>
      </c>
    </row>
    <row r="536" customFormat="false" ht="15" hidden="false" customHeight="false" outlineLevel="0" collapsed="false">
      <c r="C536" s="228" t="s">
        <v>426</v>
      </c>
      <c r="D536" s="230" t="n">
        <v>58589</v>
      </c>
      <c r="E536" s="230" t="n">
        <v>2045</v>
      </c>
      <c r="F536" s="230" t="n">
        <v>4281</v>
      </c>
      <c r="G536" s="230" t="n">
        <v>17845</v>
      </c>
      <c r="H536" s="230" t="n">
        <v>20934</v>
      </c>
      <c r="I536" s="230" t="n">
        <v>8264</v>
      </c>
      <c r="J536" s="230" t="n">
        <v>2952</v>
      </c>
      <c r="K536" s="230" t="n">
        <v>2268</v>
      </c>
      <c r="L536" s="230" t="n">
        <v>17582</v>
      </c>
      <c r="M536" s="230" t="n">
        <v>224492</v>
      </c>
      <c r="N536" s="230" t="n">
        <v>4265</v>
      </c>
    </row>
    <row r="537" customFormat="false" ht="15" hidden="false" customHeight="false" outlineLevel="0" collapsed="false">
      <c r="C537" s="228" t="s">
        <v>427</v>
      </c>
      <c r="D537" s="230" t="n">
        <v>138334</v>
      </c>
      <c r="E537" s="230" t="n">
        <v>4680</v>
      </c>
      <c r="F537" s="230" t="n">
        <v>10481</v>
      </c>
      <c r="G537" s="230" t="n">
        <v>38870</v>
      </c>
      <c r="H537" s="230" t="n">
        <v>45428</v>
      </c>
      <c r="I537" s="230" t="n">
        <v>22030</v>
      </c>
      <c r="J537" s="230" t="n">
        <v>9434</v>
      </c>
      <c r="K537" s="230" t="n">
        <v>7411</v>
      </c>
      <c r="L537" s="230" t="n">
        <v>57330</v>
      </c>
      <c r="M537" s="230" t="n">
        <v>548048</v>
      </c>
      <c r="N537" s="230" t="n">
        <v>10752</v>
      </c>
    </row>
    <row r="538" customFormat="false" ht="15" hidden="false" customHeight="false" outlineLevel="0" collapsed="false">
      <c r="B538" s="234" t="s">
        <v>254</v>
      </c>
      <c r="C538" s="234"/>
      <c r="D538" s="230"/>
      <c r="E538" s="230"/>
      <c r="F538" s="230"/>
      <c r="G538" s="230"/>
      <c r="H538" s="230"/>
      <c r="I538" s="230"/>
      <c r="J538" s="230"/>
      <c r="K538" s="230"/>
      <c r="L538" s="230"/>
      <c r="M538" s="230"/>
      <c r="N538" s="230"/>
    </row>
    <row r="539" customFormat="false" ht="15" hidden="false" customHeight="false" outlineLevel="0" collapsed="false">
      <c r="C539" s="228" t="s">
        <v>428</v>
      </c>
      <c r="D539" s="230" t="n">
        <v>117524</v>
      </c>
      <c r="E539" s="230" t="n">
        <v>1797</v>
      </c>
      <c r="F539" s="230" t="n">
        <v>4716</v>
      </c>
      <c r="G539" s="230" t="n">
        <v>18770</v>
      </c>
      <c r="H539" s="230" t="n">
        <v>31975</v>
      </c>
      <c r="I539" s="230" t="n">
        <v>26355</v>
      </c>
      <c r="J539" s="230" t="n">
        <v>15981</v>
      </c>
      <c r="K539" s="230" t="n">
        <v>17930</v>
      </c>
      <c r="L539" s="230" t="n">
        <v>140733</v>
      </c>
      <c r="M539" s="230" t="n">
        <v>563833</v>
      </c>
      <c r="N539" s="230" t="n">
        <v>11538</v>
      </c>
    </row>
    <row r="540" customFormat="false" ht="15" hidden="false" customHeight="false" outlineLevel="0" collapsed="false">
      <c r="C540" s="228" t="s">
        <v>429</v>
      </c>
      <c r="D540" s="230" t="n">
        <v>125303</v>
      </c>
      <c r="E540" s="230" t="n">
        <v>2106</v>
      </c>
      <c r="F540" s="230" t="n">
        <v>5407</v>
      </c>
      <c r="G540" s="230" t="n">
        <v>19720</v>
      </c>
      <c r="H540" s="230" t="n">
        <v>32270</v>
      </c>
      <c r="I540" s="230" t="n">
        <v>28012</v>
      </c>
      <c r="J540" s="230" t="n">
        <v>18055</v>
      </c>
      <c r="K540" s="230" t="n">
        <v>19733</v>
      </c>
      <c r="L540" s="230" t="n">
        <v>154476</v>
      </c>
      <c r="M540" s="230" t="n">
        <v>604026</v>
      </c>
      <c r="N540" s="230" t="n">
        <v>12427</v>
      </c>
    </row>
    <row r="541" customFormat="false" ht="15" hidden="false" customHeight="false" outlineLevel="0" collapsed="false">
      <c r="C541" s="228" t="s">
        <v>430</v>
      </c>
      <c r="D541" s="230" t="n">
        <v>114279</v>
      </c>
      <c r="E541" s="230" t="n">
        <v>2977</v>
      </c>
      <c r="F541" s="230" t="n">
        <v>5946</v>
      </c>
      <c r="G541" s="230" t="n">
        <v>22335</v>
      </c>
      <c r="H541" s="230" t="n">
        <v>34766</v>
      </c>
      <c r="I541" s="230" t="n">
        <v>23183</v>
      </c>
      <c r="J541" s="230" t="n">
        <v>12576</v>
      </c>
      <c r="K541" s="230" t="n">
        <v>12496</v>
      </c>
      <c r="L541" s="230" t="n">
        <v>96786</v>
      </c>
      <c r="M541" s="230" t="n">
        <v>509095</v>
      </c>
      <c r="N541" s="230" t="n">
        <v>10109</v>
      </c>
    </row>
    <row r="542" customFormat="false" ht="15" hidden="false" customHeight="false" outlineLevel="0" collapsed="false">
      <c r="C542" s="228" t="s">
        <v>431</v>
      </c>
      <c r="D542" s="230" t="n">
        <v>108755</v>
      </c>
      <c r="E542" s="230" t="n">
        <v>2322</v>
      </c>
      <c r="F542" s="230" t="n">
        <v>5876</v>
      </c>
      <c r="G542" s="230" t="n">
        <v>21242</v>
      </c>
      <c r="H542" s="230" t="n">
        <v>30399</v>
      </c>
      <c r="I542" s="230" t="n">
        <v>21039</v>
      </c>
      <c r="J542" s="230" t="n">
        <v>13236</v>
      </c>
      <c r="K542" s="230" t="n">
        <v>14641</v>
      </c>
      <c r="L542" s="230" t="n">
        <v>114939</v>
      </c>
      <c r="M542" s="230" t="n">
        <v>498946</v>
      </c>
      <c r="N542" s="230" t="n">
        <v>10374</v>
      </c>
    </row>
    <row r="543" customFormat="false" ht="15" hidden="false" customHeight="false" outlineLevel="0" collapsed="false">
      <c r="C543" s="228" t="s">
        <v>432</v>
      </c>
      <c r="D543" s="230" t="n">
        <v>185606</v>
      </c>
      <c r="E543" s="230" t="n">
        <v>2821</v>
      </c>
      <c r="F543" s="230" t="n">
        <v>7855</v>
      </c>
      <c r="G543" s="230" t="n">
        <v>33052</v>
      </c>
      <c r="H543" s="230" t="n">
        <v>53493</v>
      </c>
      <c r="I543" s="230" t="n">
        <v>39864</v>
      </c>
      <c r="J543" s="230" t="n">
        <v>23379</v>
      </c>
      <c r="K543" s="230" t="n">
        <v>25142</v>
      </c>
      <c r="L543" s="230" t="n">
        <v>197647</v>
      </c>
      <c r="M543" s="230" t="n">
        <v>868900</v>
      </c>
      <c r="N543" s="230" t="n">
        <v>17597</v>
      </c>
    </row>
    <row r="544" customFormat="false" ht="15" hidden="false" customHeight="false" outlineLevel="0" collapsed="false">
      <c r="C544" s="228" t="s">
        <v>433</v>
      </c>
      <c r="D544" s="230" t="n">
        <v>106023</v>
      </c>
      <c r="E544" s="230" t="n">
        <v>2516</v>
      </c>
      <c r="F544" s="230" t="n">
        <v>5049</v>
      </c>
      <c r="G544" s="230" t="n">
        <v>20291</v>
      </c>
      <c r="H544" s="230" t="n">
        <v>31379</v>
      </c>
      <c r="I544" s="230" t="n">
        <v>22950</v>
      </c>
      <c r="J544" s="230" t="n">
        <v>12170</v>
      </c>
      <c r="K544" s="230" t="n">
        <v>11668</v>
      </c>
      <c r="L544" s="230" t="n">
        <v>89980</v>
      </c>
      <c r="M544" s="230" t="n">
        <v>476753</v>
      </c>
      <c r="N544" s="230" t="n">
        <v>9746</v>
      </c>
    </row>
    <row r="545" customFormat="false" ht="15" hidden="false" customHeight="false" outlineLevel="0" collapsed="false">
      <c r="C545" s="228" t="s">
        <v>434</v>
      </c>
      <c r="D545" s="230" t="n">
        <v>43522</v>
      </c>
      <c r="E545" s="230" t="n">
        <v>516</v>
      </c>
      <c r="F545" s="230" t="n">
        <v>1861</v>
      </c>
      <c r="G545" s="230" t="n">
        <v>6477</v>
      </c>
      <c r="H545" s="230" t="n">
        <v>10307</v>
      </c>
      <c r="I545" s="230" t="n">
        <v>9284</v>
      </c>
      <c r="J545" s="230" t="n">
        <v>6541</v>
      </c>
      <c r="K545" s="230" t="n">
        <v>8536</v>
      </c>
      <c r="L545" s="230" t="n">
        <v>67729</v>
      </c>
      <c r="M545" s="230" t="n">
        <v>218292</v>
      </c>
      <c r="N545" s="230" t="n">
        <v>4515</v>
      </c>
    </row>
    <row r="546" customFormat="false" ht="15" hidden="false" customHeight="false" outlineLevel="0" collapsed="false">
      <c r="C546" s="228" t="s">
        <v>435</v>
      </c>
      <c r="D546" s="230" t="n">
        <v>157430</v>
      </c>
      <c r="E546" s="230" t="n">
        <v>3474</v>
      </c>
      <c r="F546" s="230" t="n">
        <v>8443</v>
      </c>
      <c r="G546" s="230" t="n">
        <v>31649</v>
      </c>
      <c r="H546" s="230" t="n">
        <v>48730</v>
      </c>
      <c r="I546" s="230" t="n">
        <v>32508</v>
      </c>
      <c r="J546" s="230" t="n">
        <v>16738</v>
      </c>
      <c r="K546" s="230" t="n">
        <v>15888</v>
      </c>
      <c r="L546" s="230" t="n">
        <v>123164</v>
      </c>
      <c r="M546" s="230" t="n">
        <v>696359</v>
      </c>
      <c r="N546" s="230" t="n">
        <v>14084</v>
      </c>
    </row>
    <row r="547" customFormat="false" ht="15" hidden="false" customHeight="false" outlineLevel="0" collapsed="false">
      <c r="C547" s="228" t="s">
        <v>436</v>
      </c>
      <c r="D547" s="230" t="n">
        <v>82374</v>
      </c>
      <c r="E547" s="230" t="n">
        <v>1373</v>
      </c>
      <c r="F547" s="230" t="n">
        <v>3645</v>
      </c>
      <c r="G547" s="230" t="n">
        <v>13959</v>
      </c>
      <c r="H547" s="230" t="n">
        <v>21440</v>
      </c>
      <c r="I547" s="230" t="n">
        <v>18109</v>
      </c>
      <c r="J547" s="230" t="n">
        <v>11235</v>
      </c>
      <c r="K547" s="230" t="n">
        <v>12613</v>
      </c>
      <c r="L547" s="230" t="n">
        <v>98992</v>
      </c>
      <c r="M547" s="230" t="n">
        <v>393247</v>
      </c>
      <c r="N547" s="230" t="n">
        <v>8134</v>
      </c>
    </row>
    <row r="548" customFormat="false" ht="15" hidden="false" customHeight="false" outlineLevel="0" collapsed="false">
      <c r="C548" s="228" t="s">
        <v>437</v>
      </c>
      <c r="D548" s="230" t="n">
        <v>126081</v>
      </c>
      <c r="E548" s="230" t="n">
        <v>1814</v>
      </c>
      <c r="F548" s="230" t="n">
        <v>5167</v>
      </c>
      <c r="G548" s="230" t="n">
        <v>19595</v>
      </c>
      <c r="H548" s="230" t="n">
        <v>32298</v>
      </c>
      <c r="I548" s="230" t="n">
        <v>26990</v>
      </c>
      <c r="J548" s="230" t="n">
        <v>18339</v>
      </c>
      <c r="K548" s="230" t="n">
        <v>21878</v>
      </c>
      <c r="L548" s="230" t="n">
        <v>172021</v>
      </c>
      <c r="M548" s="230" t="n">
        <v>617130</v>
      </c>
      <c r="N548" s="230" t="n">
        <v>12659</v>
      </c>
    </row>
    <row r="549" customFormat="false" ht="15" hidden="false" customHeight="false" outlineLevel="0" collapsed="false">
      <c r="C549" s="228"/>
      <c r="D549" s="230"/>
      <c r="E549" s="230"/>
      <c r="F549" s="230"/>
      <c r="G549" s="230"/>
      <c r="H549" s="230"/>
      <c r="I549" s="230"/>
      <c r="J549" s="230"/>
      <c r="K549" s="230"/>
      <c r="L549" s="230"/>
      <c r="M549" s="230"/>
      <c r="N549" s="230"/>
    </row>
    <row r="550" customFormat="false" ht="15" hidden="false" customHeight="false" outlineLevel="0" collapsed="false">
      <c r="A550" s="234" t="s">
        <v>438</v>
      </c>
      <c r="B550" s="234"/>
      <c r="C550" s="234"/>
      <c r="D550" s="230"/>
      <c r="E550" s="230"/>
      <c r="F550" s="230"/>
      <c r="G550" s="230"/>
      <c r="H550" s="230"/>
      <c r="I550" s="230"/>
      <c r="J550" s="230"/>
      <c r="K550" s="230"/>
      <c r="L550" s="230"/>
      <c r="M550" s="230"/>
      <c r="N550" s="230"/>
    </row>
    <row r="551" customFormat="false" ht="15" hidden="false" customHeight="false" outlineLevel="0" collapsed="false">
      <c r="A551" s="235"/>
      <c r="B551" s="235"/>
      <c r="C551" s="235"/>
      <c r="D551" s="230"/>
      <c r="E551" s="230"/>
      <c r="F551" s="230"/>
      <c r="G551" s="230"/>
      <c r="H551" s="230"/>
      <c r="I551" s="230"/>
      <c r="J551" s="230"/>
      <c r="K551" s="230"/>
      <c r="L551" s="230"/>
      <c r="M551" s="230"/>
      <c r="N551" s="230"/>
    </row>
    <row r="552" customFormat="false" ht="15" hidden="false" customHeight="false" outlineLevel="0" collapsed="false">
      <c r="A552" s="234" t="s">
        <v>179</v>
      </c>
      <c r="B552" s="234"/>
      <c r="C552" s="234"/>
      <c r="D552" s="230" t="n">
        <v>464408</v>
      </c>
      <c r="E552" s="230" t="n">
        <v>12023</v>
      </c>
      <c r="F552" s="230" t="n">
        <v>21108</v>
      </c>
      <c r="G552" s="230" t="n">
        <v>70923</v>
      </c>
      <c r="H552" s="230" t="n">
        <v>105785</v>
      </c>
      <c r="I552" s="230" t="n">
        <v>93572</v>
      </c>
      <c r="J552" s="230" t="n">
        <v>67959</v>
      </c>
      <c r="K552" s="230" t="n">
        <v>93038</v>
      </c>
      <c r="L552" s="230" t="n">
        <v>737618</v>
      </c>
      <c r="M552" s="230" t="n">
        <v>2303380</v>
      </c>
      <c r="N552" s="230" t="n">
        <v>46373</v>
      </c>
    </row>
    <row r="553" customFormat="false" ht="15" hidden="false" customHeight="false" outlineLevel="0" collapsed="false">
      <c r="A553" s="234" t="s">
        <v>180</v>
      </c>
      <c r="B553" s="234"/>
      <c r="C553" s="234"/>
      <c r="D553" s="230"/>
      <c r="E553" s="230"/>
      <c r="F553" s="230"/>
      <c r="G553" s="230"/>
      <c r="H553" s="230"/>
      <c r="I553" s="230"/>
      <c r="J553" s="230"/>
      <c r="K553" s="230"/>
      <c r="L553" s="230"/>
      <c r="M553" s="230"/>
      <c r="N553" s="230"/>
    </row>
    <row r="554" customFormat="false" ht="15" hidden="false" customHeight="false" outlineLevel="0" collapsed="false">
      <c r="B554" s="234" t="s">
        <v>181</v>
      </c>
      <c r="C554" s="234"/>
      <c r="D554" s="230" t="n">
        <v>2298</v>
      </c>
      <c r="E554" s="230" t="n">
        <v>33</v>
      </c>
      <c r="F554" s="230" t="n">
        <v>152</v>
      </c>
      <c r="G554" s="230" t="n">
        <v>214</v>
      </c>
      <c r="H554" s="230" t="n">
        <v>254</v>
      </c>
      <c r="I554" s="230" t="n">
        <v>489</v>
      </c>
      <c r="J554" s="230" t="n">
        <v>490</v>
      </c>
      <c r="K554" s="230" t="n">
        <v>666</v>
      </c>
      <c r="L554" s="230" t="n">
        <v>5342</v>
      </c>
      <c r="M554" s="230" t="n">
        <v>12722</v>
      </c>
      <c r="N554" s="230" t="n">
        <v>278</v>
      </c>
    </row>
    <row r="555" customFormat="false" ht="15" hidden="false" customHeight="false" outlineLevel="0" collapsed="false">
      <c r="B555" s="234" t="s">
        <v>182</v>
      </c>
      <c r="C555" s="234"/>
      <c r="D555" s="230" t="n">
        <v>430</v>
      </c>
      <c r="E555" s="230" t="n">
        <v>-5</v>
      </c>
      <c r="F555" s="230" t="n">
        <v>28</v>
      </c>
      <c r="G555" s="230" t="n">
        <v>32</v>
      </c>
      <c r="H555" s="230" t="n">
        <v>57</v>
      </c>
      <c r="I555" s="230" t="n">
        <v>37</v>
      </c>
      <c r="J555" s="230" t="n">
        <v>77</v>
      </c>
      <c r="K555" s="230" t="n">
        <v>204</v>
      </c>
      <c r="L555" s="230" t="n">
        <v>1720</v>
      </c>
      <c r="M555" s="230" t="n">
        <v>2742</v>
      </c>
      <c r="N555" s="230" t="n">
        <v>64</v>
      </c>
    </row>
    <row r="556" customFormat="false" ht="15" hidden="false" customHeight="false" outlineLevel="0" collapsed="false">
      <c r="A556" s="234" t="s">
        <v>183</v>
      </c>
      <c r="B556" s="234"/>
      <c r="C556" s="234"/>
      <c r="D556" s="236" t="s">
        <v>422</v>
      </c>
      <c r="E556" s="236" t="s">
        <v>422</v>
      </c>
      <c r="F556" s="236" t="s">
        <v>422</v>
      </c>
      <c r="G556" s="236" t="s">
        <v>422</v>
      </c>
      <c r="H556" s="236" t="s">
        <v>422</v>
      </c>
      <c r="I556" s="236" t="s">
        <v>422</v>
      </c>
      <c r="J556" s="236" t="s">
        <v>422</v>
      </c>
      <c r="K556" s="236" t="s">
        <v>422</v>
      </c>
      <c r="L556" s="236" t="s">
        <v>422</v>
      </c>
      <c r="M556" s="236" t="s">
        <v>422</v>
      </c>
      <c r="N556" s="236" t="s">
        <v>422</v>
      </c>
    </row>
    <row r="557" customFormat="false" ht="15" hidden="false" customHeight="false" outlineLevel="0" collapsed="false">
      <c r="A557" s="234" t="s">
        <v>184</v>
      </c>
      <c r="B557" s="234"/>
      <c r="C557" s="234"/>
      <c r="D557" s="230" t="n">
        <v>467140</v>
      </c>
      <c r="E557" s="230" t="n">
        <v>12052</v>
      </c>
      <c r="F557" s="230" t="n">
        <v>21289</v>
      </c>
      <c r="G557" s="230" t="n">
        <v>71169</v>
      </c>
      <c r="H557" s="230" t="n">
        <v>106096</v>
      </c>
      <c r="I557" s="230" t="n">
        <v>94098</v>
      </c>
      <c r="J557" s="230" t="n">
        <v>68528</v>
      </c>
      <c r="K557" s="230" t="n">
        <v>93908</v>
      </c>
      <c r="L557" s="230" t="n">
        <v>744680</v>
      </c>
      <c r="M557" s="230" t="n">
        <v>2318859</v>
      </c>
      <c r="N557" s="230" t="n">
        <v>46716</v>
      </c>
    </row>
    <row r="558" customFormat="false" ht="15" hidden="false" customHeight="false" outlineLevel="0" collapsed="false">
      <c r="A558" s="234" t="s">
        <v>249</v>
      </c>
      <c r="B558" s="234"/>
      <c r="C558" s="234"/>
      <c r="D558" s="230"/>
      <c r="E558" s="230"/>
      <c r="F558" s="230"/>
      <c r="G558" s="230"/>
      <c r="H558" s="230"/>
      <c r="I558" s="230"/>
      <c r="J558" s="230"/>
      <c r="K558" s="230"/>
      <c r="L558" s="230"/>
      <c r="M558" s="230"/>
      <c r="N558" s="230"/>
    </row>
    <row r="559" customFormat="false" ht="15" hidden="false" customHeight="false" outlineLevel="0" collapsed="false">
      <c r="A559" s="235"/>
      <c r="B559" s="235"/>
      <c r="C559" s="235"/>
      <c r="D559" s="230"/>
      <c r="E559" s="230"/>
      <c r="F559" s="230"/>
      <c r="G559" s="230"/>
      <c r="H559" s="230"/>
      <c r="I559" s="230"/>
      <c r="J559" s="230"/>
      <c r="K559" s="230"/>
      <c r="L559" s="230"/>
      <c r="M559" s="230"/>
      <c r="N559" s="230"/>
    </row>
    <row r="560" customFormat="false" ht="15" hidden="false" customHeight="false" outlineLevel="0" collapsed="false">
      <c r="B560" s="234" t="s">
        <v>254</v>
      </c>
      <c r="C560" s="234"/>
      <c r="D560" s="230"/>
      <c r="E560" s="230"/>
      <c r="F560" s="230"/>
      <c r="G560" s="230"/>
      <c r="H560" s="230"/>
      <c r="I560" s="230"/>
      <c r="J560" s="230"/>
      <c r="K560" s="230"/>
      <c r="L560" s="230"/>
      <c r="M560" s="230"/>
      <c r="N560" s="230"/>
    </row>
    <row r="561" customFormat="false" ht="15" hidden="false" customHeight="false" outlineLevel="0" collapsed="false">
      <c r="C561" s="228" t="s">
        <v>439</v>
      </c>
      <c r="D561" s="230" t="n">
        <v>121582</v>
      </c>
      <c r="E561" s="230" t="n">
        <v>6372</v>
      </c>
      <c r="F561" s="230" t="n">
        <v>7407</v>
      </c>
      <c r="G561" s="230" t="n">
        <v>20873</v>
      </c>
      <c r="H561" s="230" t="n">
        <v>29425</v>
      </c>
      <c r="I561" s="230" t="n">
        <v>23216</v>
      </c>
      <c r="J561" s="230" t="n">
        <v>14955</v>
      </c>
      <c r="K561" s="230" t="n">
        <v>19334</v>
      </c>
      <c r="L561" s="230" t="n">
        <v>152922</v>
      </c>
      <c r="M561" s="230" t="n">
        <v>560237</v>
      </c>
      <c r="N561" s="230" t="n">
        <v>11225</v>
      </c>
    </row>
    <row r="562" customFormat="false" ht="15" hidden="false" customHeight="false" outlineLevel="0" collapsed="false">
      <c r="C562" s="228" t="s">
        <v>440</v>
      </c>
      <c r="D562" s="230" t="n">
        <v>114495</v>
      </c>
      <c r="E562" s="230" t="n">
        <v>1251</v>
      </c>
      <c r="F562" s="230" t="n">
        <v>3784</v>
      </c>
      <c r="G562" s="230" t="n">
        <v>17352</v>
      </c>
      <c r="H562" s="230" t="n">
        <v>26410</v>
      </c>
      <c r="I562" s="230" t="n">
        <v>24384</v>
      </c>
      <c r="J562" s="230" t="n">
        <v>18238</v>
      </c>
      <c r="K562" s="230" t="n">
        <v>23076</v>
      </c>
      <c r="L562" s="230" t="n">
        <v>181224</v>
      </c>
      <c r="M562" s="230" t="n">
        <v>579087</v>
      </c>
      <c r="N562" s="230" t="n">
        <v>11551</v>
      </c>
    </row>
    <row r="563" customFormat="false" ht="15" hidden="false" customHeight="false" outlineLevel="0" collapsed="false">
      <c r="C563" s="228" t="s">
        <v>441</v>
      </c>
      <c r="D563" s="230" t="n">
        <v>77421</v>
      </c>
      <c r="E563" s="230" t="n">
        <v>852</v>
      </c>
      <c r="F563" s="230" t="n">
        <v>3117</v>
      </c>
      <c r="G563" s="230" t="n">
        <v>11508</v>
      </c>
      <c r="H563" s="230" t="n">
        <v>17033</v>
      </c>
      <c r="I563" s="230" t="n">
        <v>16178</v>
      </c>
      <c r="J563" s="230" t="n">
        <v>12431</v>
      </c>
      <c r="K563" s="230" t="n">
        <v>16302</v>
      </c>
      <c r="L563" s="230" t="n">
        <v>128934</v>
      </c>
      <c r="M563" s="230" t="n">
        <v>394152</v>
      </c>
      <c r="N563" s="230" t="n">
        <v>8121</v>
      </c>
    </row>
    <row r="564" customFormat="false" ht="15" hidden="false" customHeight="false" outlineLevel="0" collapsed="false">
      <c r="C564" s="228" t="s">
        <v>442</v>
      </c>
      <c r="D564" s="230" t="n">
        <v>105743</v>
      </c>
      <c r="E564" s="230" t="n">
        <v>3249</v>
      </c>
      <c r="F564" s="230" t="n">
        <v>5382</v>
      </c>
      <c r="G564" s="230" t="n">
        <v>15627</v>
      </c>
      <c r="H564" s="230" t="n">
        <v>23476</v>
      </c>
      <c r="I564" s="230" t="n">
        <v>20428</v>
      </c>
      <c r="J564" s="230" t="n">
        <v>14986</v>
      </c>
      <c r="K564" s="230" t="n">
        <v>22595</v>
      </c>
      <c r="L564" s="230" t="n">
        <v>180541</v>
      </c>
      <c r="M564" s="230" t="n">
        <v>527395</v>
      </c>
      <c r="N564" s="230" t="n">
        <v>10517</v>
      </c>
    </row>
    <row r="565" customFormat="false" ht="15" hidden="false" customHeight="false" outlineLevel="0" collapsed="false">
      <c r="C565" s="228" t="s">
        <v>443</v>
      </c>
      <c r="D565" s="230" t="n">
        <v>47899</v>
      </c>
      <c r="E565" s="230" t="n">
        <v>328</v>
      </c>
      <c r="F565" s="230" t="n">
        <v>1599</v>
      </c>
      <c r="G565" s="230" t="n">
        <v>5809</v>
      </c>
      <c r="H565" s="230" t="n">
        <v>9752</v>
      </c>
      <c r="I565" s="230" t="n">
        <v>9892</v>
      </c>
      <c r="J565" s="230" t="n">
        <v>7918</v>
      </c>
      <c r="K565" s="230" t="n">
        <v>12601</v>
      </c>
      <c r="L565" s="230" t="n">
        <v>101059</v>
      </c>
      <c r="M565" s="230" t="n">
        <v>257988</v>
      </c>
      <c r="N565" s="230" t="n">
        <v>5302</v>
      </c>
    </row>
    <row r="566" customFormat="false" ht="15" hidden="false" customHeight="false" outlineLevel="0" collapsed="false">
      <c r="C566" s="228"/>
      <c r="D566" s="230"/>
      <c r="E566" s="230"/>
      <c r="F566" s="230"/>
      <c r="G566" s="230"/>
      <c r="H566" s="230"/>
      <c r="I566" s="230"/>
      <c r="J566" s="230"/>
      <c r="K566" s="230"/>
      <c r="L566" s="230"/>
      <c r="M566" s="230"/>
      <c r="N566" s="230"/>
    </row>
    <row r="567" customFormat="false" ht="15" hidden="false" customHeight="false" outlineLevel="0" collapsed="false">
      <c r="A567" s="234" t="s">
        <v>444</v>
      </c>
      <c r="B567" s="234"/>
      <c r="C567" s="234"/>
      <c r="D567" s="230"/>
      <c r="E567" s="230"/>
      <c r="F567" s="230"/>
      <c r="G567" s="230"/>
      <c r="H567" s="230"/>
      <c r="I567" s="230"/>
      <c r="J567" s="230"/>
      <c r="K567" s="230"/>
      <c r="L567" s="230"/>
      <c r="M567" s="230"/>
      <c r="N567" s="230"/>
    </row>
    <row r="568" customFormat="false" ht="15" hidden="false" customHeight="false" outlineLevel="0" collapsed="false">
      <c r="A568" s="235"/>
      <c r="B568" s="235"/>
      <c r="C568" s="235"/>
      <c r="D568" s="230"/>
      <c r="E568" s="230"/>
      <c r="F568" s="230"/>
      <c r="G568" s="230"/>
      <c r="H568" s="230"/>
      <c r="I568" s="230"/>
      <c r="J568" s="230"/>
      <c r="K568" s="230"/>
      <c r="L568" s="230"/>
      <c r="M568" s="230"/>
      <c r="N568" s="230"/>
    </row>
    <row r="569" customFormat="false" ht="15" hidden="false" customHeight="false" outlineLevel="0" collapsed="false">
      <c r="A569" s="234" t="s">
        <v>179</v>
      </c>
      <c r="B569" s="234"/>
      <c r="C569" s="234"/>
      <c r="D569" s="230" t="n">
        <v>577609</v>
      </c>
      <c r="E569" s="230" t="n">
        <v>8593</v>
      </c>
      <c r="F569" s="230" t="n">
        <v>21670</v>
      </c>
      <c r="G569" s="230" t="n">
        <v>93357</v>
      </c>
      <c r="H569" s="230" t="n">
        <v>154538</v>
      </c>
      <c r="I569" s="230" t="n">
        <v>125905</v>
      </c>
      <c r="J569" s="230" t="n">
        <v>77404</v>
      </c>
      <c r="K569" s="230" t="n">
        <v>96142</v>
      </c>
      <c r="L569" s="230" t="n">
        <v>759386</v>
      </c>
      <c r="M569" s="230" t="n">
        <v>2803491</v>
      </c>
      <c r="N569" s="230" t="n">
        <v>55586</v>
      </c>
    </row>
    <row r="570" customFormat="false" ht="15" hidden="false" customHeight="false" outlineLevel="0" collapsed="false">
      <c r="A570" s="234" t="s">
        <v>180</v>
      </c>
      <c r="B570" s="234"/>
      <c r="C570" s="234"/>
      <c r="D570" s="230"/>
      <c r="E570" s="230"/>
      <c r="F570" s="230"/>
      <c r="G570" s="230"/>
      <c r="H570" s="230"/>
      <c r="I570" s="230"/>
      <c r="J570" s="230"/>
      <c r="K570" s="230"/>
      <c r="L570" s="230"/>
      <c r="M570" s="230"/>
      <c r="N570" s="230"/>
    </row>
    <row r="571" customFormat="false" ht="15" hidden="false" customHeight="false" outlineLevel="0" collapsed="false">
      <c r="B571" s="234" t="s">
        <v>181</v>
      </c>
      <c r="C571" s="234"/>
      <c r="D571" s="230" t="n">
        <v>2234</v>
      </c>
      <c r="E571" s="230" t="n">
        <v>12</v>
      </c>
      <c r="F571" s="230" t="n">
        <v>107</v>
      </c>
      <c r="G571" s="230" t="n">
        <v>286</v>
      </c>
      <c r="H571" s="230" t="n">
        <v>284</v>
      </c>
      <c r="I571" s="230" t="n">
        <v>516</v>
      </c>
      <c r="J571" s="230" t="n">
        <v>482</v>
      </c>
      <c r="K571" s="230" t="n">
        <v>547</v>
      </c>
      <c r="L571" s="230" t="n">
        <v>4312</v>
      </c>
      <c r="M571" s="230" t="n">
        <v>12004</v>
      </c>
      <c r="N571" s="230" t="n">
        <v>270</v>
      </c>
    </row>
    <row r="572" customFormat="false" ht="15" hidden="false" customHeight="false" outlineLevel="0" collapsed="false">
      <c r="B572" s="234" t="s">
        <v>182</v>
      </c>
      <c r="C572" s="234"/>
      <c r="D572" s="230" t="n">
        <v>320</v>
      </c>
      <c r="E572" s="230" t="n">
        <v>3</v>
      </c>
      <c r="F572" s="230" t="n">
        <v>31</v>
      </c>
      <c r="G572" s="230" t="n">
        <v>43</v>
      </c>
      <c r="H572" s="230" t="n">
        <v>-20</v>
      </c>
      <c r="I572" s="230" t="n">
        <v>59</v>
      </c>
      <c r="J572" s="230" t="n">
        <v>69</v>
      </c>
      <c r="K572" s="230" t="n">
        <v>135</v>
      </c>
      <c r="L572" s="230" t="n">
        <v>1132</v>
      </c>
      <c r="M572" s="230" t="n">
        <v>1955</v>
      </c>
      <c r="N572" s="230" t="n">
        <v>46</v>
      </c>
    </row>
    <row r="573" customFormat="false" ht="15" hidden="false" customHeight="false" outlineLevel="0" collapsed="false">
      <c r="A573" s="234" t="s">
        <v>183</v>
      </c>
      <c r="B573" s="234"/>
      <c r="C573" s="234"/>
      <c r="D573" s="236" t="s">
        <v>422</v>
      </c>
      <c r="E573" s="236" t="s">
        <v>422</v>
      </c>
      <c r="F573" s="236" t="s">
        <v>422</v>
      </c>
      <c r="G573" s="236" t="s">
        <v>422</v>
      </c>
      <c r="H573" s="236" t="s">
        <v>422</v>
      </c>
      <c r="I573" s="236" t="s">
        <v>422</v>
      </c>
      <c r="J573" s="236" t="s">
        <v>422</v>
      </c>
      <c r="K573" s="236" t="s">
        <v>422</v>
      </c>
      <c r="L573" s="236" t="s">
        <v>422</v>
      </c>
      <c r="M573" s="236" t="s">
        <v>422</v>
      </c>
      <c r="N573" s="236" t="s">
        <v>422</v>
      </c>
    </row>
    <row r="574" customFormat="false" ht="15" hidden="false" customHeight="false" outlineLevel="0" collapsed="false">
      <c r="A574" s="234" t="s">
        <v>184</v>
      </c>
      <c r="B574" s="234"/>
      <c r="C574" s="234"/>
      <c r="D574" s="230" t="n">
        <v>580163</v>
      </c>
      <c r="E574" s="230" t="n">
        <v>8608</v>
      </c>
      <c r="F574" s="230" t="n">
        <v>21808</v>
      </c>
      <c r="G574" s="230" t="n">
        <v>93686</v>
      </c>
      <c r="H574" s="230" t="n">
        <v>154802</v>
      </c>
      <c r="I574" s="230" t="n">
        <v>126480</v>
      </c>
      <c r="J574" s="230" t="n">
        <v>77955</v>
      </c>
      <c r="K574" s="230" t="n">
        <v>96824</v>
      </c>
      <c r="L574" s="230" t="n">
        <v>764830</v>
      </c>
      <c r="M574" s="230" t="n">
        <v>2817450</v>
      </c>
      <c r="N574" s="230" t="n">
        <v>55902</v>
      </c>
    </row>
    <row r="575" customFormat="false" ht="15" hidden="false" customHeight="false" outlineLevel="0" collapsed="false">
      <c r="A575" s="234" t="s">
        <v>249</v>
      </c>
      <c r="B575" s="234"/>
      <c r="C575" s="234"/>
      <c r="D575" s="230"/>
      <c r="E575" s="230"/>
      <c r="F575" s="230"/>
      <c r="G575" s="230"/>
      <c r="H575" s="230"/>
      <c r="I575" s="230"/>
      <c r="J575" s="230"/>
      <c r="K575" s="230"/>
      <c r="L575" s="230"/>
      <c r="M575" s="230"/>
      <c r="N575" s="230"/>
    </row>
    <row r="576" customFormat="false" ht="15" hidden="false" customHeight="false" outlineLevel="0" collapsed="false">
      <c r="A576" s="235"/>
      <c r="B576" s="235"/>
      <c r="C576" s="235"/>
      <c r="D576" s="230"/>
      <c r="E576" s="230"/>
      <c r="F576" s="230"/>
      <c r="G576" s="230"/>
      <c r="H576" s="230"/>
      <c r="I576" s="230"/>
      <c r="J576" s="230"/>
      <c r="K576" s="230"/>
      <c r="L576" s="230"/>
      <c r="M576" s="230"/>
      <c r="N576" s="230"/>
    </row>
    <row r="577" customFormat="false" ht="15" hidden="false" customHeight="false" outlineLevel="0" collapsed="false">
      <c r="B577" s="234" t="s">
        <v>445</v>
      </c>
      <c r="C577" s="234"/>
      <c r="D577" s="230"/>
      <c r="E577" s="230"/>
      <c r="F577" s="230"/>
      <c r="G577" s="230"/>
      <c r="H577" s="230"/>
      <c r="I577" s="230"/>
      <c r="J577" s="230"/>
      <c r="K577" s="230"/>
      <c r="L577" s="230"/>
      <c r="M577" s="230"/>
      <c r="N577" s="230"/>
    </row>
    <row r="578" customFormat="false" ht="15" hidden="false" customHeight="false" outlineLevel="0" collapsed="false">
      <c r="C578" s="228" t="s">
        <v>446</v>
      </c>
      <c r="D578" s="230" t="n">
        <v>102720</v>
      </c>
      <c r="E578" s="230" t="n">
        <v>3939</v>
      </c>
      <c r="F578" s="230" t="n">
        <v>5700</v>
      </c>
      <c r="G578" s="230" t="n">
        <v>24566</v>
      </c>
      <c r="H578" s="230" t="n">
        <v>37446</v>
      </c>
      <c r="I578" s="230" t="n">
        <v>18622</v>
      </c>
      <c r="J578" s="230" t="n">
        <v>6875</v>
      </c>
      <c r="K578" s="230" t="n">
        <v>5572</v>
      </c>
      <c r="L578" s="230" t="n">
        <v>43271</v>
      </c>
      <c r="M578" s="230" t="n">
        <v>416452</v>
      </c>
      <c r="N578" s="230" t="n">
        <v>7792</v>
      </c>
    </row>
    <row r="579" customFormat="false" ht="15" hidden="false" customHeight="false" outlineLevel="0" collapsed="false">
      <c r="B579" s="234" t="s">
        <v>254</v>
      </c>
      <c r="C579" s="234"/>
      <c r="D579" s="230"/>
      <c r="E579" s="230"/>
      <c r="F579" s="230"/>
      <c r="G579" s="230"/>
      <c r="H579" s="230"/>
      <c r="I579" s="230"/>
      <c r="J579" s="230"/>
      <c r="K579" s="230"/>
      <c r="L579" s="230"/>
      <c r="M579" s="230"/>
      <c r="N579" s="230"/>
    </row>
    <row r="580" customFormat="false" ht="15" hidden="false" customHeight="false" outlineLevel="0" collapsed="false">
      <c r="C580" s="228" t="s">
        <v>447</v>
      </c>
      <c r="D580" s="230" t="n">
        <v>99059</v>
      </c>
      <c r="E580" s="230" t="n">
        <v>1116</v>
      </c>
      <c r="F580" s="230" t="n">
        <v>4135</v>
      </c>
      <c r="G580" s="230" t="n">
        <v>14559</v>
      </c>
      <c r="H580" s="230" t="n">
        <v>24057</v>
      </c>
      <c r="I580" s="230" t="n">
        <v>22448</v>
      </c>
      <c r="J580" s="230" t="n">
        <v>15550</v>
      </c>
      <c r="K580" s="230" t="n">
        <v>17194</v>
      </c>
      <c r="L580" s="230" t="n">
        <v>135399</v>
      </c>
      <c r="M580" s="230" t="n">
        <v>490230</v>
      </c>
      <c r="N580" s="230" t="n">
        <v>9949</v>
      </c>
    </row>
    <row r="581" customFormat="false" ht="15" hidden="false" customHeight="false" outlineLevel="0" collapsed="false">
      <c r="C581" s="228" t="s">
        <v>448</v>
      </c>
      <c r="D581" s="230" t="n">
        <v>57480</v>
      </c>
      <c r="E581" s="230" t="n">
        <v>515</v>
      </c>
      <c r="F581" s="230" t="n">
        <v>1547</v>
      </c>
      <c r="G581" s="230" t="n">
        <v>8292</v>
      </c>
      <c r="H581" s="230" t="n">
        <v>13467</v>
      </c>
      <c r="I581" s="230" t="n">
        <v>12693</v>
      </c>
      <c r="J581" s="230" t="n">
        <v>8959</v>
      </c>
      <c r="K581" s="230" t="n">
        <v>12007</v>
      </c>
      <c r="L581" s="230" t="n">
        <v>94952</v>
      </c>
      <c r="M581" s="230" t="n">
        <v>294524</v>
      </c>
      <c r="N581" s="230" t="n">
        <v>5830</v>
      </c>
    </row>
    <row r="582" customFormat="false" ht="15" hidden="false" customHeight="false" outlineLevel="0" collapsed="false">
      <c r="C582" s="228" t="s">
        <v>446</v>
      </c>
      <c r="D582" s="230" t="n">
        <v>112031</v>
      </c>
      <c r="E582" s="230" t="n">
        <v>802</v>
      </c>
      <c r="F582" s="230" t="n">
        <v>3346</v>
      </c>
      <c r="G582" s="230" t="n">
        <v>15963</v>
      </c>
      <c r="H582" s="230" t="n">
        <v>29846</v>
      </c>
      <c r="I582" s="230" t="n">
        <v>27678</v>
      </c>
      <c r="J582" s="230" t="n">
        <v>15931</v>
      </c>
      <c r="K582" s="230" t="n">
        <v>18465</v>
      </c>
      <c r="L582" s="230" t="n">
        <v>144411</v>
      </c>
      <c r="M582" s="230" t="n">
        <v>553154</v>
      </c>
      <c r="N582" s="230" t="n">
        <v>11014</v>
      </c>
    </row>
    <row r="583" customFormat="false" ht="15" hidden="false" customHeight="false" outlineLevel="0" collapsed="false">
      <c r="C583" s="228" t="s">
        <v>449</v>
      </c>
      <c r="D583" s="230" t="n">
        <v>79670</v>
      </c>
      <c r="E583" s="230" t="n">
        <v>518</v>
      </c>
      <c r="F583" s="230" t="n">
        <v>2193</v>
      </c>
      <c r="G583" s="230" t="n">
        <v>10666</v>
      </c>
      <c r="H583" s="230" t="n">
        <v>18067</v>
      </c>
      <c r="I583" s="230" t="n">
        <v>18043</v>
      </c>
      <c r="J583" s="230" t="n">
        <v>12295</v>
      </c>
      <c r="K583" s="230" t="n">
        <v>17888</v>
      </c>
      <c r="L583" s="230" t="n">
        <v>142400</v>
      </c>
      <c r="M583" s="230" t="n">
        <v>415555</v>
      </c>
      <c r="N583" s="230" t="n">
        <v>8353</v>
      </c>
    </row>
    <row r="584" customFormat="false" ht="15" hidden="false" customHeight="false" outlineLevel="0" collapsed="false">
      <c r="C584" s="228" t="s">
        <v>450</v>
      </c>
      <c r="D584" s="230" t="n">
        <v>76482</v>
      </c>
      <c r="E584" s="230" t="n">
        <v>1286</v>
      </c>
      <c r="F584" s="230" t="n">
        <v>3327</v>
      </c>
      <c r="G584" s="230" t="n">
        <v>11325</v>
      </c>
      <c r="H584" s="230" t="n">
        <v>17853</v>
      </c>
      <c r="I584" s="230" t="n">
        <v>15292</v>
      </c>
      <c r="J584" s="230" t="n">
        <v>10900</v>
      </c>
      <c r="K584" s="230" t="n">
        <v>16499</v>
      </c>
      <c r="L584" s="230" t="n">
        <v>132057</v>
      </c>
      <c r="M584" s="230" t="n">
        <v>387244</v>
      </c>
      <c r="N584" s="230" t="n">
        <v>7858</v>
      </c>
    </row>
    <row r="585" customFormat="false" ht="15" hidden="false" customHeight="false" outlineLevel="0" collapsed="false">
      <c r="C585" s="228" t="s">
        <v>451</v>
      </c>
      <c r="D585" s="230" t="n">
        <v>52721</v>
      </c>
      <c r="E585" s="230" t="n">
        <v>432</v>
      </c>
      <c r="F585" s="230" t="n">
        <v>1560</v>
      </c>
      <c r="G585" s="230" t="n">
        <v>8315</v>
      </c>
      <c r="H585" s="230" t="n">
        <v>14066</v>
      </c>
      <c r="I585" s="230" t="n">
        <v>11704</v>
      </c>
      <c r="J585" s="230" t="n">
        <v>7445</v>
      </c>
      <c r="K585" s="230" t="n">
        <v>9199</v>
      </c>
      <c r="L585" s="230" t="n">
        <v>72340</v>
      </c>
      <c r="M585" s="230" t="n">
        <v>260291</v>
      </c>
      <c r="N585" s="230" t="n">
        <v>5108</v>
      </c>
    </row>
    <row r="586" customFormat="false" ht="15" hidden="false" customHeight="false" outlineLevel="0" collapsed="false">
      <c r="A586" s="226"/>
      <c r="B586" s="226"/>
      <c r="C586" s="232"/>
    </row>
    <row r="587" customFormat="false" ht="18.75" hidden="false" customHeight="true" outlineLevel="0" collapsed="false">
      <c r="A587" s="237" t="s">
        <v>268</v>
      </c>
      <c r="B587" s="237"/>
      <c r="C587" s="237"/>
    </row>
    <row r="588" customFormat="false" ht="146.25" hidden="false" customHeight="true" outlineLevel="0" collapsed="false">
      <c r="A588" s="149" t="s">
        <v>72</v>
      </c>
      <c r="B588" s="149"/>
      <c r="C588" s="149"/>
      <c r="D588" s="149"/>
      <c r="E588" s="149"/>
      <c r="F588" s="149"/>
      <c r="G588" s="149"/>
      <c r="H588" s="149"/>
      <c r="I588" s="149"/>
      <c r="J588" s="149"/>
      <c r="K588" s="149"/>
      <c r="L588" s="149"/>
      <c r="M588" s="149"/>
      <c r="N588" s="149"/>
    </row>
    <row r="589" customFormat="false" ht="15" hidden="false" customHeight="false" outlineLevel="0" collapsed="false">
      <c r="A589" s="233" t="s">
        <v>167</v>
      </c>
      <c r="B589" s="233"/>
      <c r="C589" s="233"/>
      <c r="D589" s="233"/>
      <c r="E589" s="233"/>
      <c r="F589" s="233"/>
      <c r="G589" s="233"/>
      <c r="H589" s="233"/>
      <c r="I589" s="233"/>
      <c r="J589" s="233"/>
      <c r="K589" s="233"/>
      <c r="L589" s="233"/>
      <c r="M589" s="233"/>
      <c r="N589" s="233"/>
    </row>
    <row r="590" customFormat="false" ht="15" hidden="false" customHeight="false" outlineLevel="0" collapsed="false">
      <c r="A590" s="234" t="s">
        <v>178</v>
      </c>
      <c r="B590" s="234"/>
      <c r="C590" s="234"/>
    </row>
    <row r="591" customFormat="false" ht="15" hidden="false" customHeight="false" outlineLevel="0" collapsed="false">
      <c r="A591" s="235"/>
      <c r="B591" s="235"/>
      <c r="C591" s="235"/>
    </row>
    <row r="592" customFormat="false" ht="15" hidden="false" customHeight="false" outlineLevel="0" collapsed="false">
      <c r="A592" s="234" t="s">
        <v>179</v>
      </c>
      <c r="B592" s="234"/>
      <c r="C592" s="234"/>
      <c r="D592" s="230" t="n">
        <v>882951</v>
      </c>
      <c r="E592" s="230" t="n">
        <v>19269</v>
      </c>
      <c r="F592" s="230" t="n">
        <v>60138</v>
      </c>
      <c r="G592" s="230" t="n">
        <v>220209</v>
      </c>
      <c r="H592" s="230" t="n">
        <v>309269</v>
      </c>
      <c r="I592" s="230" t="n">
        <v>173516</v>
      </c>
      <c r="J592" s="230" t="n">
        <v>68126</v>
      </c>
      <c r="K592" s="230" t="n">
        <v>32424</v>
      </c>
      <c r="L592" s="230" t="n">
        <v>242675</v>
      </c>
      <c r="M592" s="230" t="n">
        <v>3556259</v>
      </c>
      <c r="N592" s="230" t="n">
        <v>64086</v>
      </c>
    </row>
    <row r="593" customFormat="false" ht="15" hidden="false" customHeight="false" outlineLevel="0" collapsed="false">
      <c r="A593" s="234" t="s">
        <v>180</v>
      </c>
      <c r="B593" s="234"/>
      <c r="C593" s="234"/>
      <c r="D593" s="230"/>
      <c r="E593" s="230"/>
      <c r="F593" s="230"/>
      <c r="G593" s="230"/>
      <c r="H593" s="230"/>
      <c r="I593" s="230"/>
      <c r="J593" s="230"/>
      <c r="K593" s="230"/>
      <c r="L593" s="230"/>
      <c r="M593" s="230"/>
      <c r="N593" s="230"/>
    </row>
    <row r="594" customFormat="false" ht="15" hidden="false" customHeight="false" outlineLevel="0" collapsed="false">
      <c r="B594" s="234" t="s">
        <v>181</v>
      </c>
      <c r="C594" s="234"/>
      <c r="D594" s="230" t="n">
        <v>5165</v>
      </c>
      <c r="E594" s="230" t="n">
        <v>89</v>
      </c>
      <c r="F594" s="230" t="n">
        <v>560</v>
      </c>
      <c r="G594" s="230" t="n">
        <v>1076</v>
      </c>
      <c r="H594" s="230" t="n">
        <v>1054</v>
      </c>
      <c r="I594" s="230" t="n">
        <v>1361</v>
      </c>
      <c r="J594" s="230" t="n">
        <v>797</v>
      </c>
      <c r="K594" s="230" t="n">
        <v>228</v>
      </c>
      <c r="L594" s="230" t="n">
        <v>1697</v>
      </c>
      <c r="M594" s="230" t="n">
        <v>21937</v>
      </c>
      <c r="N594" s="230" t="n">
        <v>488</v>
      </c>
    </row>
    <row r="595" customFormat="false" ht="15" hidden="false" customHeight="false" outlineLevel="0" collapsed="false">
      <c r="B595" s="234" t="s">
        <v>182</v>
      </c>
      <c r="C595" s="234"/>
      <c r="D595" s="230" t="n">
        <v>589</v>
      </c>
      <c r="E595" s="230" t="n">
        <v>13</v>
      </c>
      <c r="F595" s="230" t="n">
        <v>257</v>
      </c>
      <c r="G595" s="230" t="n">
        <v>140</v>
      </c>
      <c r="H595" s="230" t="n">
        <v>-27</v>
      </c>
      <c r="I595" s="230" t="n">
        <v>52</v>
      </c>
      <c r="J595" s="230" t="n">
        <v>86</v>
      </c>
      <c r="K595" s="230" t="n">
        <v>68</v>
      </c>
      <c r="L595" s="230" t="n">
        <v>525</v>
      </c>
      <c r="M595" s="230" t="n">
        <v>2140</v>
      </c>
      <c r="N595" s="230" t="n">
        <v>61</v>
      </c>
    </row>
    <row r="596" customFormat="false" ht="15" hidden="false" customHeight="false" outlineLevel="0" collapsed="false">
      <c r="A596" s="234" t="s">
        <v>183</v>
      </c>
      <c r="B596" s="234"/>
      <c r="C596" s="234"/>
      <c r="D596" s="230" t="n">
        <v>2624</v>
      </c>
      <c r="E596" s="230" t="n">
        <v>90</v>
      </c>
      <c r="F596" s="230" t="n">
        <v>249</v>
      </c>
      <c r="G596" s="230" t="n">
        <v>495</v>
      </c>
      <c r="H596" s="230" t="n">
        <v>933</v>
      </c>
      <c r="I596" s="230" t="n">
        <v>693</v>
      </c>
      <c r="J596" s="230" t="n">
        <v>157</v>
      </c>
      <c r="K596" s="230" t="n">
        <v>7</v>
      </c>
      <c r="L596" s="230" t="n">
        <v>62</v>
      </c>
      <c r="M596" s="230" t="n">
        <v>10274</v>
      </c>
      <c r="N596" s="230" t="n">
        <v>163</v>
      </c>
    </row>
    <row r="597" customFormat="false" ht="15" hidden="false" customHeight="false" outlineLevel="0" collapsed="false">
      <c r="A597" s="234" t="s">
        <v>184</v>
      </c>
      <c r="B597" s="234"/>
      <c r="C597" s="234"/>
      <c r="D597" s="230" t="n">
        <v>886081</v>
      </c>
      <c r="E597" s="230" t="n">
        <v>19281</v>
      </c>
      <c r="F597" s="230" t="n">
        <v>60706</v>
      </c>
      <c r="G597" s="230" t="n">
        <v>220930</v>
      </c>
      <c r="H597" s="230" t="n">
        <v>309363</v>
      </c>
      <c r="I597" s="230" t="n">
        <v>174236</v>
      </c>
      <c r="J597" s="230" t="n">
        <v>68852</v>
      </c>
      <c r="K597" s="230" t="n">
        <v>32713</v>
      </c>
      <c r="L597" s="230" t="n">
        <v>244835</v>
      </c>
      <c r="M597" s="230" t="n">
        <v>3570062</v>
      </c>
      <c r="N597" s="230" t="n">
        <v>64472</v>
      </c>
    </row>
    <row r="598" customFormat="false" ht="15" hidden="false" customHeight="false" outlineLevel="0" collapsed="false">
      <c r="A598" s="235"/>
      <c r="B598" s="235"/>
      <c r="C598" s="235"/>
      <c r="D598" s="230"/>
      <c r="E598" s="230"/>
      <c r="F598" s="230"/>
      <c r="G598" s="230"/>
      <c r="H598" s="230"/>
      <c r="I598" s="230"/>
      <c r="J598" s="230"/>
      <c r="K598" s="230"/>
      <c r="L598" s="230"/>
      <c r="M598" s="230"/>
      <c r="N598" s="230"/>
    </row>
    <row r="599" customFormat="false" ht="15" hidden="false" customHeight="false" outlineLevel="0" collapsed="false">
      <c r="A599" s="234" t="s">
        <v>185</v>
      </c>
      <c r="B599" s="234"/>
      <c r="C599" s="234"/>
      <c r="D599" s="230"/>
      <c r="E599" s="230"/>
      <c r="F599" s="230"/>
      <c r="G599" s="230"/>
      <c r="H599" s="230"/>
      <c r="I599" s="230"/>
      <c r="J599" s="230"/>
      <c r="K599" s="230"/>
      <c r="L599" s="230"/>
      <c r="M599" s="230"/>
      <c r="N599" s="230"/>
    </row>
    <row r="600" customFormat="false" ht="15" hidden="false" customHeight="false" outlineLevel="0" collapsed="false">
      <c r="A600" s="235"/>
      <c r="B600" s="235"/>
      <c r="C600" s="235"/>
      <c r="D600" s="230"/>
      <c r="E600" s="230"/>
      <c r="F600" s="230"/>
      <c r="G600" s="230"/>
      <c r="H600" s="230"/>
      <c r="I600" s="230"/>
      <c r="J600" s="230"/>
      <c r="K600" s="230"/>
      <c r="L600" s="230"/>
      <c r="M600" s="230"/>
      <c r="N600" s="230"/>
    </row>
    <row r="601" customFormat="false" ht="15" hidden="false" customHeight="false" outlineLevel="0" collapsed="false">
      <c r="A601" s="234" t="s">
        <v>179</v>
      </c>
      <c r="B601" s="234"/>
      <c r="C601" s="234"/>
      <c r="D601" s="230" t="n">
        <v>296183</v>
      </c>
      <c r="E601" s="230" t="n">
        <v>12465</v>
      </c>
      <c r="F601" s="230" t="n">
        <v>21621</v>
      </c>
      <c r="G601" s="230" t="n">
        <v>84281</v>
      </c>
      <c r="H601" s="230" t="n">
        <v>114591</v>
      </c>
      <c r="I601" s="230" t="n">
        <v>47935</v>
      </c>
      <c r="J601" s="230" t="n">
        <v>11619</v>
      </c>
      <c r="K601" s="230" t="n">
        <v>3671</v>
      </c>
      <c r="L601" s="230" t="n">
        <v>27303</v>
      </c>
      <c r="M601" s="230" t="n">
        <v>1103606</v>
      </c>
      <c r="N601" s="230" t="n">
        <v>18542</v>
      </c>
    </row>
    <row r="602" customFormat="false" ht="15" hidden="false" customHeight="false" outlineLevel="0" collapsed="false">
      <c r="A602" s="234" t="s">
        <v>180</v>
      </c>
      <c r="B602" s="234"/>
      <c r="C602" s="234"/>
      <c r="D602" s="230"/>
      <c r="E602" s="230"/>
      <c r="F602" s="230"/>
      <c r="G602" s="230"/>
      <c r="H602" s="230"/>
      <c r="I602" s="230"/>
      <c r="J602" s="230"/>
      <c r="K602" s="230"/>
      <c r="L602" s="230"/>
      <c r="M602" s="230"/>
      <c r="N602" s="230"/>
    </row>
    <row r="603" customFormat="false" ht="15" hidden="false" customHeight="false" outlineLevel="0" collapsed="false">
      <c r="B603" s="234" t="s">
        <v>181</v>
      </c>
      <c r="C603" s="234"/>
      <c r="D603" s="230" t="n">
        <v>1082</v>
      </c>
      <c r="E603" s="230" t="n">
        <v>19</v>
      </c>
      <c r="F603" s="230" t="n">
        <v>28</v>
      </c>
      <c r="G603" s="230" t="n">
        <v>174</v>
      </c>
      <c r="H603" s="230" t="n">
        <v>263</v>
      </c>
      <c r="I603" s="230" t="n">
        <v>327</v>
      </c>
      <c r="J603" s="230" t="n">
        <v>217</v>
      </c>
      <c r="K603" s="230" t="n">
        <v>54</v>
      </c>
      <c r="L603" s="230" t="n">
        <v>402</v>
      </c>
      <c r="M603" s="230" t="n">
        <v>4988</v>
      </c>
      <c r="N603" s="230" t="n">
        <v>112</v>
      </c>
    </row>
    <row r="604" customFormat="false" ht="15" hidden="false" customHeight="false" outlineLevel="0" collapsed="false">
      <c r="B604" s="234" t="s">
        <v>182</v>
      </c>
      <c r="C604" s="234"/>
      <c r="D604" s="230" t="n">
        <v>183</v>
      </c>
      <c r="E604" s="230" t="n">
        <v>24</v>
      </c>
      <c r="F604" s="230" t="n">
        <v>162</v>
      </c>
      <c r="G604" s="230" t="n">
        <v>1</v>
      </c>
      <c r="H604" s="230" t="n">
        <v>-49</v>
      </c>
      <c r="I604" s="230" t="n">
        <v>19</v>
      </c>
      <c r="J604" s="230" t="n">
        <v>15</v>
      </c>
      <c r="K604" s="230" t="n">
        <v>11</v>
      </c>
      <c r="L604" s="230" t="n">
        <v>91</v>
      </c>
      <c r="M604" s="230" t="n">
        <v>431</v>
      </c>
      <c r="N604" s="230" t="n">
        <v>19</v>
      </c>
    </row>
    <row r="605" customFormat="false" ht="15" hidden="false" customHeight="false" outlineLevel="0" collapsed="false">
      <c r="A605" s="234" t="s">
        <v>183</v>
      </c>
      <c r="B605" s="234"/>
      <c r="C605" s="234"/>
      <c r="D605" s="230" t="n">
        <v>1417</v>
      </c>
      <c r="E605" s="230" t="n">
        <v>83</v>
      </c>
      <c r="F605" s="230" t="n">
        <v>172</v>
      </c>
      <c r="G605" s="230" t="n">
        <v>279</v>
      </c>
      <c r="H605" s="230" t="n">
        <v>530</v>
      </c>
      <c r="I605" s="230" t="n">
        <v>317</v>
      </c>
      <c r="J605" s="230" t="n">
        <v>35</v>
      </c>
      <c r="K605" s="230" t="n">
        <v>1</v>
      </c>
      <c r="L605" s="230" t="n">
        <v>8</v>
      </c>
      <c r="M605" s="230" t="n">
        <v>5187</v>
      </c>
      <c r="N605" s="230" t="n">
        <v>87</v>
      </c>
    </row>
    <row r="606" customFormat="false" ht="15" hidden="false" customHeight="false" outlineLevel="0" collapsed="false">
      <c r="A606" s="234" t="s">
        <v>184</v>
      </c>
      <c r="B606" s="234"/>
      <c r="C606" s="234"/>
      <c r="D606" s="230" t="n">
        <v>296031</v>
      </c>
      <c r="E606" s="230" t="n">
        <v>12425</v>
      </c>
      <c r="F606" s="230" t="n">
        <v>21639</v>
      </c>
      <c r="G606" s="230" t="n">
        <v>84177</v>
      </c>
      <c r="H606" s="230" t="n">
        <v>114275</v>
      </c>
      <c r="I606" s="230" t="n">
        <v>47964</v>
      </c>
      <c r="J606" s="230" t="n">
        <v>11816</v>
      </c>
      <c r="K606" s="230" t="n">
        <v>3735</v>
      </c>
      <c r="L606" s="230" t="n">
        <v>27788</v>
      </c>
      <c r="M606" s="230" t="n">
        <v>1103838</v>
      </c>
      <c r="N606" s="230" t="n">
        <v>18586</v>
      </c>
    </row>
    <row r="607" customFormat="false" ht="15" hidden="false" customHeight="false" outlineLevel="0" collapsed="false">
      <c r="A607" s="234" t="s">
        <v>249</v>
      </c>
      <c r="B607" s="234"/>
      <c r="C607" s="234"/>
      <c r="D607" s="230"/>
      <c r="E607" s="230"/>
      <c r="F607" s="230"/>
      <c r="G607" s="230"/>
      <c r="H607" s="230"/>
      <c r="I607" s="230"/>
      <c r="J607" s="230"/>
      <c r="K607" s="230"/>
      <c r="L607" s="230"/>
      <c r="M607" s="230"/>
      <c r="N607" s="230"/>
    </row>
    <row r="608" customFormat="false" ht="15" hidden="false" customHeight="false" outlineLevel="0" collapsed="false">
      <c r="A608" s="235"/>
      <c r="B608" s="235"/>
      <c r="C608" s="235"/>
      <c r="D608" s="230"/>
      <c r="E608" s="230"/>
      <c r="F608" s="230"/>
      <c r="G608" s="230"/>
      <c r="H608" s="230"/>
      <c r="I608" s="230"/>
      <c r="J608" s="230"/>
      <c r="K608" s="230"/>
      <c r="L608" s="230"/>
      <c r="M608" s="230"/>
      <c r="N608" s="230"/>
    </row>
    <row r="609" customFormat="false" ht="15" hidden="false" customHeight="false" outlineLevel="0" collapsed="false">
      <c r="C609" s="228" t="s">
        <v>452</v>
      </c>
      <c r="D609" s="230" t="n">
        <v>29851</v>
      </c>
      <c r="E609" s="230" t="n">
        <v>1435</v>
      </c>
      <c r="F609" s="230" t="n">
        <v>2082</v>
      </c>
      <c r="G609" s="230" t="n">
        <v>8118</v>
      </c>
      <c r="H609" s="230" t="n">
        <v>11365</v>
      </c>
      <c r="I609" s="230" t="n">
        <v>5136</v>
      </c>
      <c r="J609" s="230" t="n">
        <v>1232</v>
      </c>
      <c r="K609" s="230" t="n">
        <v>483</v>
      </c>
      <c r="L609" s="230" t="n">
        <v>3602</v>
      </c>
      <c r="M609" s="230" t="n">
        <v>112087</v>
      </c>
      <c r="N609" s="230" t="n">
        <v>1873</v>
      </c>
    </row>
    <row r="610" customFormat="false" ht="15" hidden="false" customHeight="false" outlineLevel="0" collapsed="false">
      <c r="C610" s="228" t="s">
        <v>453</v>
      </c>
      <c r="D610" s="230" t="n">
        <v>38061</v>
      </c>
      <c r="E610" s="230" t="n">
        <v>1396</v>
      </c>
      <c r="F610" s="230" t="n">
        <v>2935</v>
      </c>
      <c r="G610" s="230" t="n">
        <v>8932</v>
      </c>
      <c r="H610" s="230" t="n">
        <v>16892</v>
      </c>
      <c r="I610" s="230" t="n">
        <v>5875</v>
      </c>
      <c r="J610" s="230" t="n">
        <v>1410</v>
      </c>
      <c r="K610" s="230" t="n">
        <v>621</v>
      </c>
      <c r="L610" s="230" t="n">
        <v>4662</v>
      </c>
      <c r="M610" s="230" t="n">
        <v>144127</v>
      </c>
      <c r="N610" s="230" t="n">
        <v>2457</v>
      </c>
    </row>
    <row r="611" customFormat="false" ht="15" hidden="false" customHeight="false" outlineLevel="0" collapsed="false">
      <c r="C611" s="228" t="s">
        <v>454</v>
      </c>
      <c r="D611" s="230" t="n">
        <v>113717</v>
      </c>
      <c r="E611" s="230" t="n">
        <v>5940</v>
      </c>
      <c r="F611" s="230" t="n">
        <v>8041</v>
      </c>
      <c r="G611" s="230" t="n">
        <v>32744</v>
      </c>
      <c r="H611" s="230" t="n">
        <v>42563</v>
      </c>
      <c r="I611" s="230" t="n">
        <v>18937</v>
      </c>
      <c r="J611" s="230" t="n">
        <v>4423</v>
      </c>
      <c r="K611" s="230" t="n">
        <v>1069</v>
      </c>
      <c r="L611" s="230" t="n">
        <v>7919</v>
      </c>
      <c r="M611" s="230" t="n">
        <v>419648</v>
      </c>
      <c r="N611" s="230" t="n">
        <v>7021</v>
      </c>
    </row>
    <row r="612" customFormat="false" ht="15" hidden="false" customHeight="false" outlineLevel="0" collapsed="false">
      <c r="C612" s="228" t="s">
        <v>455</v>
      </c>
      <c r="D612" s="230" t="n">
        <v>56252</v>
      </c>
      <c r="E612" s="230" t="n">
        <v>1729</v>
      </c>
      <c r="F612" s="230" t="n">
        <v>4269</v>
      </c>
      <c r="G612" s="230" t="n">
        <v>16312</v>
      </c>
      <c r="H612" s="230" t="n">
        <v>21371</v>
      </c>
      <c r="I612" s="230" t="n">
        <v>9313</v>
      </c>
      <c r="J612" s="230" t="n">
        <v>2488</v>
      </c>
      <c r="K612" s="230" t="n">
        <v>770</v>
      </c>
      <c r="L612" s="230" t="n">
        <v>5739</v>
      </c>
      <c r="M612" s="230" t="n">
        <v>211919</v>
      </c>
      <c r="N612" s="230" t="n">
        <v>3580</v>
      </c>
    </row>
    <row r="613" customFormat="false" ht="15" hidden="false" customHeight="false" outlineLevel="0" collapsed="false">
      <c r="C613" s="228" t="s">
        <v>456</v>
      </c>
      <c r="D613" s="230" t="n">
        <v>33173</v>
      </c>
      <c r="E613" s="230" t="n">
        <v>1279</v>
      </c>
      <c r="F613" s="230" t="n">
        <v>2348</v>
      </c>
      <c r="G613" s="230" t="n">
        <v>9947</v>
      </c>
      <c r="H613" s="230" t="n">
        <v>12654</v>
      </c>
      <c r="I613" s="230" t="n">
        <v>5121</v>
      </c>
      <c r="J613" s="230" t="n">
        <v>1368</v>
      </c>
      <c r="K613" s="230" t="n">
        <v>456</v>
      </c>
      <c r="L613" s="230" t="n">
        <v>3378</v>
      </c>
      <c r="M613" s="230" t="n">
        <v>123623</v>
      </c>
      <c r="N613" s="230" t="n">
        <v>2118</v>
      </c>
    </row>
    <row r="614" customFormat="false" ht="15" hidden="false" customHeight="false" outlineLevel="0" collapsed="false">
      <c r="C614" s="228" t="s">
        <v>457</v>
      </c>
      <c r="D614" s="230" t="n">
        <v>24977</v>
      </c>
      <c r="E614" s="230" t="n">
        <v>646</v>
      </c>
      <c r="F614" s="230" t="n">
        <v>1964</v>
      </c>
      <c r="G614" s="230" t="n">
        <v>8124</v>
      </c>
      <c r="H614" s="230" t="n">
        <v>9430</v>
      </c>
      <c r="I614" s="230" t="n">
        <v>3582</v>
      </c>
      <c r="J614" s="230" t="n">
        <v>895</v>
      </c>
      <c r="K614" s="230" t="n">
        <v>336</v>
      </c>
      <c r="L614" s="230" t="n">
        <v>2488</v>
      </c>
      <c r="M614" s="230" t="n">
        <v>92434</v>
      </c>
      <c r="N614" s="230" t="n">
        <v>1536</v>
      </c>
    </row>
    <row r="615" customFormat="false" ht="15" hidden="false" customHeight="false" outlineLevel="0" collapsed="false">
      <c r="C615" s="228"/>
      <c r="D615" s="230"/>
      <c r="E615" s="230"/>
      <c r="F615" s="230"/>
      <c r="G615" s="230"/>
      <c r="H615" s="230"/>
      <c r="I615" s="230"/>
      <c r="J615" s="230"/>
      <c r="K615" s="230"/>
      <c r="L615" s="230"/>
      <c r="M615" s="230"/>
      <c r="N615" s="230"/>
    </row>
    <row r="616" customFormat="false" ht="15" hidden="false" customHeight="false" outlineLevel="0" collapsed="false">
      <c r="A616" s="234" t="s">
        <v>186</v>
      </c>
      <c r="B616" s="234"/>
      <c r="C616" s="234"/>
      <c r="D616" s="230"/>
      <c r="E616" s="230"/>
      <c r="F616" s="230"/>
      <c r="G616" s="230"/>
      <c r="H616" s="230"/>
      <c r="I616" s="230"/>
      <c r="J616" s="230"/>
      <c r="K616" s="230"/>
      <c r="L616" s="230"/>
      <c r="M616" s="230"/>
      <c r="N616" s="230"/>
    </row>
    <row r="617" customFormat="false" ht="15" hidden="false" customHeight="false" outlineLevel="0" collapsed="false">
      <c r="A617" s="235"/>
      <c r="B617" s="235"/>
      <c r="C617" s="235"/>
      <c r="D617" s="230"/>
      <c r="E617" s="230"/>
      <c r="F617" s="230"/>
      <c r="G617" s="230"/>
      <c r="H617" s="230"/>
      <c r="I617" s="230"/>
      <c r="J617" s="230"/>
      <c r="K617" s="230"/>
      <c r="L617" s="230"/>
      <c r="M617" s="230"/>
      <c r="N617" s="230"/>
    </row>
    <row r="618" customFormat="false" ht="15" hidden="false" customHeight="false" outlineLevel="0" collapsed="false">
      <c r="A618" s="234" t="s">
        <v>179</v>
      </c>
      <c r="B618" s="234"/>
      <c r="C618" s="234"/>
      <c r="D618" s="230" t="n">
        <v>586768</v>
      </c>
      <c r="E618" s="230" t="n">
        <v>6804</v>
      </c>
      <c r="F618" s="230" t="n">
        <v>38517</v>
      </c>
      <c r="G618" s="230" t="n">
        <v>135928</v>
      </c>
      <c r="H618" s="230" t="n">
        <v>194678</v>
      </c>
      <c r="I618" s="230" t="n">
        <v>125581</v>
      </c>
      <c r="J618" s="230" t="n">
        <v>56507</v>
      </c>
      <c r="K618" s="230" t="n">
        <v>28753</v>
      </c>
      <c r="L618" s="230" t="n">
        <v>215372</v>
      </c>
      <c r="M618" s="230" t="n">
        <v>2452653</v>
      </c>
      <c r="N618" s="230" t="n">
        <v>45544</v>
      </c>
    </row>
    <row r="619" customFormat="false" ht="15" hidden="false" customHeight="false" outlineLevel="0" collapsed="false">
      <c r="A619" s="234" t="s">
        <v>180</v>
      </c>
      <c r="B619" s="234"/>
      <c r="C619" s="234"/>
      <c r="D619" s="230"/>
      <c r="E619" s="230"/>
      <c r="F619" s="230"/>
      <c r="G619" s="230"/>
      <c r="H619" s="230"/>
      <c r="I619" s="230"/>
      <c r="J619" s="230"/>
      <c r="K619" s="230"/>
      <c r="L619" s="230"/>
      <c r="M619" s="230"/>
      <c r="N619" s="230"/>
    </row>
    <row r="620" customFormat="false" ht="15" hidden="false" customHeight="false" outlineLevel="0" collapsed="false">
      <c r="B620" s="234" t="s">
        <v>181</v>
      </c>
      <c r="C620" s="234"/>
      <c r="D620" s="230" t="n">
        <v>4083</v>
      </c>
      <c r="E620" s="230" t="n">
        <v>70</v>
      </c>
      <c r="F620" s="230" t="n">
        <v>532</v>
      </c>
      <c r="G620" s="230" t="n">
        <v>902</v>
      </c>
      <c r="H620" s="230" t="n">
        <v>791</v>
      </c>
      <c r="I620" s="230" t="n">
        <v>1034</v>
      </c>
      <c r="J620" s="230" t="n">
        <v>580</v>
      </c>
      <c r="K620" s="230" t="n">
        <v>174</v>
      </c>
      <c r="L620" s="230" t="n">
        <v>1295</v>
      </c>
      <c r="M620" s="230" t="n">
        <v>16949</v>
      </c>
      <c r="N620" s="230" t="n">
        <v>376</v>
      </c>
    </row>
    <row r="621" customFormat="false" ht="15" hidden="false" customHeight="false" outlineLevel="0" collapsed="false">
      <c r="B621" s="234" t="s">
        <v>182</v>
      </c>
      <c r="C621" s="234"/>
      <c r="D621" s="230" t="n">
        <v>406</v>
      </c>
      <c r="E621" s="230" t="n">
        <v>-11</v>
      </c>
      <c r="F621" s="230" t="n">
        <v>95</v>
      </c>
      <c r="G621" s="230" t="n">
        <v>139</v>
      </c>
      <c r="H621" s="230" t="n">
        <v>22</v>
      </c>
      <c r="I621" s="230" t="n">
        <v>33</v>
      </c>
      <c r="J621" s="230" t="n">
        <v>71</v>
      </c>
      <c r="K621" s="230" t="n">
        <v>57</v>
      </c>
      <c r="L621" s="230" t="n">
        <v>434</v>
      </c>
      <c r="M621" s="230" t="n">
        <v>1709</v>
      </c>
      <c r="N621" s="230" t="n">
        <v>42</v>
      </c>
    </row>
    <row r="622" customFormat="false" ht="15" hidden="false" customHeight="false" outlineLevel="0" collapsed="false">
      <c r="A622" s="234" t="s">
        <v>183</v>
      </c>
      <c r="B622" s="234"/>
      <c r="C622" s="234"/>
      <c r="D622" s="230" t="n">
        <v>1207</v>
      </c>
      <c r="E622" s="230" t="n">
        <v>7</v>
      </c>
      <c r="F622" s="230" t="n">
        <v>77</v>
      </c>
      <c r="G622" s="230" t="n">
        <v>216</v>
      </c>
      <c r="H622" s="230" t="n">
        <v>403</v>
      </c>
      <c r="I622" s="230" t="n">
        <v>376</v>
      </c>
      <c r="J622" s="230" t="n">
        <v>122</v>
      </c>
      <c r="K622" s="230" t="n">
        <v>6</v>
      </c>
      <c r="L622" s="230" t="n">
        <v>54</v>
      </c>
      <c r="M622" s="230" t="n">
        <v>5087</v>
      </c>
      <c r="N622" s="230" t="n">
        <v>75</v>
      </c>
    </row>
    <row r="623" customFormat="false" ht="15" hidden="false" customHeight="false" outlineLevel="0" collapsed="false">
      <c r="A623" s="234" t="s">
        <v>184</v>
      </c>
      <c r="B623" s="234"/>
      <c r="C623" s="234"/>
      <c r="D623" s="230" t="n">
        <v>590050</v>
      </c>
      <c r="E623" s="230" t="n">
        <v>6856</v>
      </c>
      <c r="F623" s="230" t="n">
        <v>39067</v>
      </c>
      <c r="G623" s="230" t="n">
        <v>136753</v>
      </c>
      <c r="H623" s="230" t="n">
        <v>195088</v>
      </c>
      <c r="I623" s="230" t="n">
        <v>126272</v>
      </c>
      <c r="J623" s="230" t="n">
        <v>57036</v>
      </c>
      <c r="K623" s="230" t="n">
        <v>28978</v>
      </c>
      <c r="L623" s="230" t="n">
        <v>217047</v>
      </c>
      <c r="M623" s="230" t="n">
        <v>2466224</v>
      </c>
      <c r="N623" s="230" t="n">
        <v>45887</v>
      </c>
    </row>
    <row r="624" customFormat="false" ht="15" hidden="false" customHeight="false" outlineLevel="0" collapsed="false">
      <c r="A624" s="234" t="s">
        <v>249</v>
      </c>
      <c r="B624" s="234"/>
      <c r="C624" s="234"/>
      <c r="D624" s="230"/>
      <c r="E624" s="230"/>
      <c r="F624" s="230"/>
      <c r="G624" s="230"/>
      <c r="H624" s="230"/>
      <c r="I624" s="230"/>
      <c r="J624" s="230"/>
      <c r="K624" s="230"/>
      <c r="L624" s="230"/>
      <c r="M624" s="230"/>
      <c r="N624" s="230"/>
    </row>
    <row r="625" customFormat="false" ht="15" hidden="false" customHeight="false" outlineLevel="0" collapsed="false">
      <c r="A625" s="235"/>
      <c r="B625" s="235"/>
      <c r="C625" s="235"/>
      <c r="D625" s="230"/>
      <c r="E625" s="230"/>
      <c r="F625" s="230"/>
      <c r="G625" s="230"/>
      <c r="H625" s="230"/>
      <c r="I625" s="230"/>
      <c r="J625" s="230"/>
      <c r="K625" s="230"/>
      <c r="L625" s="230"/>
      <c r="M625" s="230"/>
      <c r="N625" s="230"/>
    </row>
    <row r="626" customFormat="false" ht="15" hidden="false" customHeight="false" outlineLevel="0" collapsed="false">
      <c r="C626" s="228" t="s">
        <v>458</v>
      </c>
      <c r="D626" s="230" t="n">
        <v>58363</v>
      </c>
      <c r="E626" s="230" t="n">
        <v>864</v>
      </c>
      <c r="F626" s="230" t="n">
        <v>4619</v>
      </c>
      <c r="G626" s="230" t="n">
        <v>11360</v>
      </c>
      <c r="H626" s="230" t="n">
        <v>17266</v>
      </c>
      <c r="I626" s="230" t="n">
        <v>13937</v>
      </c>
      <c r="J626" s="230" t="n">
        <v>6842</v>
      </c>
      <c r="K626" s="230" t="n">
        <v>3475</v>
      </c>
      <c r="L626" s="230" t="n">
        <v>26119</v>
      </c>
      <c r="M626" s="230" t="n">
        <v>250102</v>
      </c>
      <c r="N626" s="230" t="n">
        <v>4831</v>
      </c>
    </row>
    <row r="627" customFormat="false" ht="15" hidden="false" customHeight="false" outlineLevel="0" collapsed="false">
      <c r="C627" s="228" t="s">
        <v>459</v>
      </c>
      <c r="D627" s="230" t="n">
        <v>44047</v>
      </c>
      <c r="E627" s="230" t="n">
        <v>470</v>
      </c>
      <c r="F627" s="230" t="n">
        <v>2373</v>
      </c>
      <c r="G627" s="230" t="n">
        <v>11249</v>
      </c>
      <c r="H627" s="230" t="n">
        <v>15748</v>
      </c>
      <c r="I627" s="230" t="n">
        <v>8605</v>
      </c>
      <c r="J627" s="230" t="n">
        <v>3728</v>
      </c>
      <c r="K627" s="230" t="n">
        <v>1874</v>
      </c>
      <c r="L627" s="230" t="n">
        <v>13973</v>
      </c>
      <c r="M627" s="230" t="n">
        <v>181321</v>
      </c>
      <c r="N627" s="230" t="n">
        <v>3332</v>
      </c>
    </row>
    <row r="628" customFormat="false" ht="15" hidden="false" customHeight="false" outlineLevel="0" collapsed="false">
      <c r="C628" s="228" t="s">
        <v>460</v>
      </c>
      <c r="D628" s="230" t="n">
        <v>52507</v>
      </c>
      <c r="E628" s="230" t="n">
        <v>723</v>
      </c>
      <c r="F628" s="230" t="n">
        <v>2792</v>
      </c>
      <c r="G628" s="230" t="n">
        <v>12634</v>
      </c>
      <c r="H628" s="230" t="n">
        <v>18815</v>
      </c>
      <c r="I628" s="230" t="n">
        <v>10681</v>
      </c>
      <c r="J628" s="230" t="n">
        <v>4566</v>
      </c>
      <c r="K628" s="230" t="n">
        <v>2296</v>
      </c>
      <c r="L628" s="230" t="n">
        <v>17285</v>
      </c>
      <c r="M628" s="230" t="n">
        <v>217555</v>
      </c>
      <c r="N628" s="230" t="n">
        <v>3920</v>
      </c>
    </row>
    <row r="629" customFormat="false" ht="15" hidden="false" customHeight="false" outlineLevel="0" collapsed="false">
      <c r="C629" s="228" t="s">
        <v>461</v>
      </c>
      <c r="D629" s="230" t="n">
        <v>59598</v>
      </c>
      <c r="E629" s="230" t="n">
        <v>484</v>
      </c>
      <c r="F629" s="230" t="n">
        <v>2983</v>
      </c>
      <c r="G629" s="230" t="n">
        <v>12130</v>
      </c>
      <c r="H629" s="230" t="n">
        <v>19827</v>
      </c>
      <c r="I629" s="230" t="n">
        <v>14046</v>
      </c>
      <c r="J629" s="230" t="n">
        <v>6613</v>
      </c>
      <c r="K629" s="230" t="n">
        <v>3515</v>
      </c>
      <c r="L629" s="230" t="n">
        <v>26372</v>
      </c>
      <c r="M629" s="230" t="n">
        <v>258428</v>
      </c>
      <c r="N629" s="230" t="n">
        <v>4861</v>
      </c>
    </row>
    <row r="630" customFormat="false" ht="15" hidden="false" customHeight="false" outlineLevel="0" collapsed="false">
      <c r="C630" s="228" t="s">
        <v>462</v>
      </c>
      <c r="D630" s="230" t="n">
        <v>40067</v>
      </c>
      <c r="E630" s="230" t="n">
        <v>396</v>
      </c>
      <c r="F630" s="230" t="n">
        <v>2360</v>
      </c>
      <c r="G630" s="230" t="n">
        <v>9801</v>
      </c>
      <c r="H630" s="230" t="n">
        <v>13991</v>
      </c>
      <c r="I630" s="230" t="n">
        <v>7841</v>
      </c>
      <c r="J630" s="230" t="n">
        <v>3866</v>
      </c>
      <c r="K630" s="230" t="n">
        <v>1812</v>
      </c>
      <c r="L630" s="230" t="n">
        <v>13587</v>
      </c>
      <c r="M630" s="230" t="n">
        <v>166471</v>
      </c>
      <c r="N630" s="230" t="n">
        <v>3099</v>
      </c>
    </row>
    <row r="631" customFormat="false" ht="15" hidden="false" customHeight="false" outlineLevel="0" collapsed="false">
      <c r="C631" s="228" t="s">
        <v>463</v>
      </c>
      <c r="D631" s="230" t="n">
        <v>35392</v>
      </c>
      <c r="E631" s="230" t="n">
        <v>501</v>
      </c>
      <c r="F631" s="230" t="n">
        <v>3047</v>
      </c>
      <c r="G631" s="230" t="n">
        <v>8816</v>
      </c>
      <c r="H631" s="230" t="n">
        <v>12025</v>
      </c>
      <c r="I631" s="230" t="n">
        <v>6839</v>
      </c>
      <c r="J631" s="230" t="n">
        <v>2741</v>
      </c>
      <c r="K631" s="230" t="n">
        <v>1423</v>
      </c>
      <c r="L631" s="230" t="n">
        <v>10671</v>
      </c>
      <c r="M631" s="230" t="n">
        <v>142455</v>
      </c>
      <c r="N631" s="230" t="n">
        <v>2653</v>
      </c>
    </row>
    <row r="632" customFormat="false" ht="15" hidden="false" customHeight="false" outlineLevel="0" collapsed="false">
      <c r="C632" s="228" t="s">
        <v>464</v>
      </c>
      <c r="D632" s="230" t="n">
        <v>55418</v>
      </c>
      <c r="E632" s="230" t="n">
        <v>635</v>
      </c>
      <c r="F632" s="230" t="n">
        <v>3555</v>
      </c>
      <c r="G632" s="230" t="n">
        <v>13917</v>
      </c>
      <c r="H632" s="230" t="n">
        <v>17221</v>
      </c>
      <c r="I632" s="230" t="n">
        <v>11722</v>
      </c>
      <c r="J632" s="230" t="n">
        <v>5486</v>
      </c>
      <c r="K632" s="230" t="n">
        <v>2882</v>
      </c>
      <c r="L632" s="230" t="n">
        <v>21605</v>
      </c>
      <c r="M632" s="230" t="n">
        <v>231511</v>
      </c>
      <c r="N632" s="230" t="n">
        <v>4302</v>
      </c>
    </row>
    <row r="633" customFormat="false" ht="15" hidden="false" customHeight="false" outlineLevel="0" collapsed="false">
      <c r="C633" s="228" t="s">
        <v>465</v>
      </c>
      <c r="D633" s="230" t="n">
        <v>55738</v>
      </c>
      <c r="E633" s="230" t="n">
        <v>346</v>
      </c>
      <c r="F633" s="230" t="n">
        <v>2888</v>
      </c>
      <c r="G633" s="230" t="n">
        <v>11534</v>
      </c>
      <c r="H633" s="230" t="n">
        <v>17515</v>
      </c>
      <c r="I633" s="230" t="n">
        <v>13396</v>
      </c>
      <c r="J633" s="230" t="n">
        <v>6649</v>
      </c>
      <c r="K633" s="230" t="n">
        <v>3410</v>
      </c>
      <c r="L633" s="230" t="n">
        <v>25591</v>
      </c>
      <c r="M633" s="230" t="n">
        <v>243249</v>
      </c>
      <c r="N633" s="230" t="n">
        <v>4581</v>
      </c>
    </row>
    <row r="634" customFormat="false" ht="15" hidden="false" customHeight="false" outlineLevel="0" collapsed="false">
      <c r="C634" s="228" t="s">
        <v>466</v>
      </c>
      <c r="D634" s="230" t="n">
        <v>58604</v>
      </c>
      <c r="E634" s="230" t="n">
        <v>622</v>
      </c>
      <c r="F634" s="230" t="n">
        <v>4783</v>
      </c>
      <c r="G634" s="230" t="n">
        <v>15367</v>
      </c>
      <c r="H634" s="230" t="n">
        <v>18755</v>
      </c>
      <c r="I634" s="230" t="n">
        <v>11332</v>
      </c>
      <c r="J634" s="230" t="n">
        <v>5031</v>
      </c>
      <c r="K634" s="230" t="n">
        <v>2714</v>
      </c>
      <c r="L634" s="230" t="n">
        <v>20200</v>
      </c>
      <c r="M634" s="230" t="n">
        <v>238355</v>
      </c>
      <c r="N634" s="230" t="n">
        <v>4448</v>
      </c>
    </row>
    <row r="635" customFormat="false" ht="15" hidden="false" customHeight="false" outlineLevel="0" collapsed="false">
      <c r="C635" s="228" t="s">
        <v>467</v>
      </c>
      <c r="D635" s="230" t="n">
        <v>48219</v>
      </c>
      <c r="E635" s="230" t="n">
        <v>481</v>
      </c>
      <c r="F635" s="230" t="n">
        <v>2027</v>
      </c>
      <c r="G635" s="230" t="n">
        <v>10309</v>
      </c>
      <c r="H635" s="230" t="n">
        <v>16622</v>
      </c>
      <c r="I635" s="230" t="n">
        <v>11076</v>
      </c>
      <c r="J635" s="230" t="n">
        <v>5070</v>
      </c>
      <c r="K635" s="230" t="n">
        <v>2634</v>
      </c>
      <c r="L635" s="230" t="n">
        <v>19666</v>
      </c>
      <c r="M635" s="230" t="n">
        <v>207416</v>
      </c>
      <c r="N635" s="230" t="n">
        <v>3883</v>
      </c>
    </row>
    <row r="636" customFormat="false" ht="15" hidden="false" customHeight="false" outlineLevel="0" collapsed="false">
      <c r="C636" s="228" t="s">
        <v>468</v>
      </c>
      <c r="D636" s="230" t="n">
        <v>42699</v>
      </c>
      <c r="E636" s="230" t="n">
        <v>1020</v>
      </c>
      <c r="F636" s="230" t="n">
        <v>5200</v>
      </c>
      <c r="G636" s="230" t="n">
        <v>10597</v>
      </c>
      <c r="H636" s="230" t="n">
        <v>12984</v>
      </c>
      <c r="I636" s="230" t="n">
        <v>8506</v>
      </c>
      <c r="J636" s="230" t="n">
        <v>2956</v>
      </c>
      <c r="K636" s="230" t="n">
        <v>1436</v>
      </c>
      <c r="L636" s="230" t="n">
        <v>10782</v>
      </c>
      <c r="M636" s="230" t="n">
        <v>166195</v>
      </c>
      <c r="N636" s="230" t="n">
        <v>3012</v>
      </c>
    </row>
    <row r="637" customFormat="false" ht="15" hidden="false" customHeight="false" outlineLevel="0" collapsed="false">
      <c r="C637" s="228" t="s">
        <v>469</v>
      </c>
      <c r="D637" s="230" t="n">
        <v>39398</v>
      </c>
      <c r="E637" s="230" t="n">
        <v>314</v>
      </c>
      <c r="F637" s="230" t="n">
        <v>2440</v>
      </c>
      <c r="G637" s="230" t="n">
        <v>9039</v>
      </c>
      <c r="H637" s="230" t="n">
        <v>14319</v>
      </c>
      <c r="I637" s="230" t="n">
        <v>8291</v>
      </c>
      <c r="J637" s="230" t="n">
        <v>3488</v>
      </c>
      <c r="K637" s="230" t="n">
        <v>1507</v>
      </c>
      <c r="L637" s="230" t="n">
        <v>11196</v>
      </c>
      <c r="M637" s="230" t="n">
        <v>163166</v>
      </c>
      <c r="N637" s="230" t="n">
        <v>2965</v>
      </c>
    </row>
    <row r="638" customFormat="false" ht="15" hidden="false" customHeight="false" outlineLevel="0" collapsed="false">
      <c r="C638" s="228"/>
    </row>
    <row r="639" customFormat="false" ht="15" hidden="false" customHeight="false" outlineLevel="0" collapsed="false">
      <c r="A639" s="233" t="s">
        <v>84</v>
      </c>
      <c r="B639" s="233"/>
      <c r="C639" s="233"/>
      <c r="D639" s="233"/>
      <c r="E639" s="233"/>
      <c r="F639" s="233"/>
      <c r="G639" s="233"/>
      <c r="H639" s="233"/>
      <c r="I639" s="233"/>
      <c r="J639" s="233"/>
      <c r="K639" s="233"/>
      <c r="L639" s="233"/>
      <c r="M639" s="233"/>
      <c r="N639" s="233"/>
    </row>
    <row r="640" customFormat="false" ht="15" hidden="false" customHeight="false" outlineLevel="0" collapsed="false">
      <c r="A640" s="234" t="s">
        <v>178</v>
      </c>
      <c r="B640" s="234"/>
      <c r="C640" s="234"/>
    </row>
    <row r="642" customFormat="false" ht="15" hidden="false" customHeight="false" outlineLevel="0" collapsed="false">
      <c r="A642" s="234" t="s">
        <v>179</v>
      </c>
      <c r="B642" s="234"/>
      <c r="C642" s="234"/>
      <c r="D642" s="230" t="n">
        <v>3724595</v>
      </c>
      <c r="E642" s="230" t="n">
        <v>64766</v>
      </c>
      <c r="F642" s="230" t="n">
        <v>162970</v>
      </c>
      <c r="G642" s="230" t="n">
        <v>625988</v>
      </c>
      <c r="H642" s="230" t="n">
        <v>1016318</v>
      </c>
      <c r="I642" s="230" t="n">
        <v>814232</v>
      </c>
      <c r="J642" s="230" t="n">
        <v>483992</v>
      </c>
      <c r="K642" s="230" t="n">
        <v>556329</v>
      </c>
      <c r="L642" s="230" t="n">
        <v>4387610</v>
      </c>
      <c r="M642" s="230" t="n">
        <v>17696664</v>
      </c>
      <c r="N642" s="230" t="n">
        <v>354039</v>
      </c>
    </row>
    <row r="643" customFormat="false" ht="15" hidden="false" customHeight="false" outlineLevel="0" collapsed="false">
      <c r="A643" s="234" t="s">
        <v>180</v>
      </c>
      <c r="B643" s="234"/>
      <c r="C643" s="234"/>
      <c r="D643" s="230"/>
      <c r="E643" s="230"/>
      <c r="F643" s="230"/>
      <c r="G643" s="230"/>
      <c r="H643" s="230"/>
      <c r="I643" s="230"/>
      <c r="J643" s="230"/>
      <c r="K643" s="230"/>
      <c r="L643" s="230"/>
      <c r="M643" s="230"/>
      <c r="N643" s="230"/>
    </row>
    <row r="644" customFormat="false" ht="15" hidden="false" customHeight="false" outlineLevel="0" collapsed="false">
      <c r="B644" s="234" t="s">
        <v>181</v>
      </c>
      <c r="C644" s="234"/>
      <c r="D644" s="230" t="n">
        <v>22184</v>
      </c>
      <c r="E644" s="230" t="n">
        <v>88</v>
      </c>
      <c r="F644" s="230" t="n">
        <v>504</v>
      </c>
      <c r="G644" s="230" t="n">
        <v>1690</v>
      </c>
      <c r="H644" s="230" t="n">
        <v>3116</v>
      </c>
      <c r="I644" s="230" t="n">
        <v>6189</v>
      </c>
      <c r="J644" s="230" t="n">
        <v>4671</v>
      </c>
      <c r="K644" s="230" t="n">
        <v>5926</v>
      </c>
      <c r="L644" s="230" t="n">
        <v>47305</v>
      </c>
      <c r="M644" s="230" t="n">
        <v>124906</v>
      </c>
      <c r="N644" s="230" t="n">
        <v>2865</v>
      </c>
    </row>
    <row r="645" customFormat="false" ht="15" hidden="false" customHeight="false" outlineLevel="0" collapsed="false">
      <c r="B645" s="234" t="s">
        <v>182</v>
      </c>
      <c r="C645" s="234"/>
      <c r="D645" s="230" t="n">
        <v>2649</v>
      </c>
      <c r="E645" s="230" t="n">
        <v>100</v>
      </c>
      <c r="F645" s="230" t="n">
        <v>307</v>
      </c>
      <c r="G645" s="230" t="n">
        <v>375</v>
      </c>
      <c r="H645" s="230" t="n">
        <v>69</v>
      </c>
      <c r="I645" s="230" t="n">
        <v>-24</v>
      </c>
      <c r="J645" s="230" t="n">
        <v>505</v>
      </c>
      <c r="K645" s="230" t="n">
        <v>1317</v>
      </c>
      <c r="L645" s="230" t="n">
        <v>10880</v>
      </c>
      <c r="M645" s="230" t="n">
        <v>15905</v>
      </c>
      <c r="N645" s="230" t="n">
        <v>398</v>
      </c>
    </row>
    <row r="646" customFormat="false" ht="15" hidden="false" customHeight="false" outlineLevel="0" collapsed="false">
      <c r="A646" s="234" t="s">
        <v>183</v>
      </c>
      <c r="B646" s="234"/>
      <c r="C646" s="234"/>
      <c r="D646" s="230" t="n">
        <v>114</v>
      </c>
      <c r="E646" s="230" t="n">
        <v>3</v>
      </c>
      <c r="F646" s="230" t="n">
        <v>50</v>
      </c>
      <c r="G646" s="230" t="n">
        <v>17</v>
      </c>
      <c r="H646" s="230" t="n">
        <v>21</v>
      </c>
      <c r="I646" s="230" t="n">
        <v>10</v>
      </c>
      <c r="J646" s="230" t="n">
        <v>7</v>
      </c>
      <c r="K646" s="230" t="n">
        <v>6</v>
      </c>
      <c r="L646" s="230" t="n">
        <v>55</v>
      </c>
      <c r="M646" s="230" t="n">
        <v>385</v>
      </c>
      <c r="N646" s="230" t="n">
        <v>8</v>
      </c>
    </row>
    <row r="647" customFormat="false" ht="15" hidden="false" customHeight="false" outlineLevel="0" collapsed="false">
      <c r="A647" s="234" t="s">
        <v>184</v>
      </c>
      <c r="B647" s="234"/>
      <c r="C647" s="234"/>
      <c r="D647" s="230" t="n">
        <v>3749357</v>
      </c>
      <c r="E647" s="230" t="n">
        <v>64951</v>
      </c>
      <c r="F647" s="230" t="n">
        <v>163731</v>
      </c>
      <c r="G647" s="230" t="n">
        <v>628036</v>
      </c>
      <c r="H647" s="230" t="n">
        <v>1019487</v>
      </c>
      <c r="I647" s="230" t="n">
        <v>820403</v>
      </c>
      <c r="J647" s="230" t="n">
        <v>489171</v>
      </c>
      <c r="K647" s="230" t="n">
        <v>563578</v>
      </c>
      <c r="L647" s="230" t="n">
        <v>4445827</v>
      </c>
      <c r="M647" s="230" t="n">
        <v>17837337</v>
      </c>
      <c r="N647" s="230" t="n">
        <v>357299</v>
      </c>
    </row>
    <row r="648" customFormat="false" ht="15" hidden="false" customHeight="false" outlineLevel="0" collapsed="false">
      <c r="A648" s="235"/>
      <c r="B648" s="235"/>
      <c r="C648" s="235"/>
      <c r="D648" s="230"/>
      <c r="E648" s="230"/>
      <c r="F648" s="230"/>
      <c r="G648" s="230"/>
      <c r="H648" s="230"/>
      <c r="I648" s="230"/>
      <c r="J648" s="230"/>
      <c r="K648" s="230"/>
      <c r="L648" s="230"/>
      <c r="M648" s="230"/>
      <c r="N648" s="230"/>
    </row>
    <row r="649" customFormat="false" ht="15" hidden="false" customHeight="false" outlineLevel="0" collapsed="false">
      <c r="A649" s="234" t="s">
        <v>185</v>
      </c>
      <c r="B649" s="234"/>
      <c r="C649" s="234"/>
      <c r="D649" s="230"/>
      <c r="E649" s="230"/>
      <c r="F649" s="230"/>
      <c r="G649" s="230"/>
      <c r="H649" s="230"/>
      <c r="I649" s="230"/>
      <c r="J649" s="230"/>
      <c r="K649" s="230"/>
      <c r="L649" s="230"/>
      <c r="M649" s="230"/>
      <c r="N649" s="230"/>
    </row>
    <row r="650" customFormat="false" ht="15" hidden="false" customHeight="false" outlineLevel="0" collapsed="false">
      <c r="D650" s="230"/>
      <c r="E650" s="230"/>
      <c r="F650" s="230"/>
      <c r="G650" s="230"/>
      <c r="H650" s="230"/>
      <c r="I650" s="230"/>
      <c r="J650" s="230"/>
      <c r="K650" s="230"/>
      <c r="L650" s="230"/>
      <c r="M650" s="230"/>
      <c r="N650" s="230"/>
    </row>
    <row r="651" customFormat="false" ht="15" hidden="false" customHeight="false" outlineLevel="0" collapsed="false">
      <c r="A651" s="234" t="s">
        <v>179</v>
      </c>
      <c r="B651" s="234"/>
      <c r="C651" s="234"/>
      <c r="D651" s="230" t="n">
        <v>528275</v>
      </c>
      <c r="E651" s="230" t="n">
        <v>13948</v>
      </c>
      <c r="F651" s="230" t="n">
        <v>29956</v>
      </c>
      <c r="G651" s="230" t="n">
        <v>116492</v>
      </c>
      <c r="H651" s="230" t="n">
        <v>178602</v>
      </c>
      <c r="I651" s="230" t="n">
        <v>102186</v>
      </c>
      <c r="J651" s="230" t="n">
        <v>47296</v>
      </c>
      <c r="K651" s="230" t="n">
        <v>39795</v>
      </c>
      <c r="L651" s="230" t="n">
        <v>307559</v>
      </c>
      <c r="M651" s="230" t="n">
        <v>2240009</v>
      </c>
      <c r="N651" s="230" t="n">
        <v>42395</v>
      </c>
    </row>
    <row r="652" customFormat="false" ht="15" hidden="false" customHeight="false" outlineLevel="0" collapsed="false">
      <c r="A652" s="234" t="s">
        <v>180</v>
      </c>
      <c r="B652" s="234"/>
      <c r="C652" s="234"/>
      <c r="D652" s="230"/>
      <c r="E652" s="230"/>
      <c r="F652" s="230"/>
      <c r="G652" s="230"/>
      <c r="H652" s="230"/>
      <c r="I652" s="230"/>
      <c r="J652" s="230"/>
      <c r="K652" s="230"/>
      <c r="L652" s="230"/>
      <c r="M652" s="230"/>
      <c r="N652" s="230"/>
    </row>
    <row r="653" customFormat="false" ht="15" hidden="false" customHeight="false" outlineLevel="0" collapsed="false">
      <c r="B653" s="234" t="s">
        <v>181</v>
      </c>
      <c r="C653" s="234"/>
      <c r="D653" s="230" t="n">
        <v>2381</v>
      </c>
      <c r="E653" s="230" t="n">
        <v>4</v>
      </c>
      <c r="F653" s="230" t="n">
        <v>34</v>
      </c>
      <c r="G653" s="230" t="n">
        <v>153</v>
      </c>
      <c r="H653" s="230" t="n">
        <v>423</v>
      </c>
      <c r="I653" s="230" t="n">
        <v>818</v>
      </c>
      <c r="J653" s="230" t="n">
        <v>458</v>
      </c>
      <c r="K653" s="230" t="n">
        <v>491</v>
      </c>
      <c r="L653" s="230" t="n">
        <v>3849</v>
      </c>
      <c r="M653" s="230" t="n">
        <v>12910</v>
      </c>
      <c r="N653" s="230" t="n">
        <v>298</v>
      </c>
    </row>
    <row r="654" customFormat="false" ht="15" hidden="false" customHeight="false" outlineLevel="0" collapsed="false">
      <c r="B654" s="234" t="s">
        <v>182</v>
      </c>
      <c r="C654" s="234"/>
      <c r="D654" s="230" t="n">
        <v>127</v>
      </c>
      <c r="E654" s="230" t="n">
        <v>6</v>
      </c>
      <c r="F654" s="230" t="n">
        <v>20</v>
      </c>
      <c r="G654" s="230" t="n">
        <v>18</v>
      </c>
      <c r="H654" s="230" t="n">
        <v>-23</v>
      </c>
      <c r="I654" s="230" t="n">
        <v>-13</v>
      </c>
      <c r="J654" s="230" t="n">
        <v>6</v>
      </c>
      <c r="K654" s="230" t="n">
        <v>113</v>
      </c>
      <c r="L654" s="230" t="n">
        <v>887</v>
      </c>
      <c r="M654" s="230" t="n">
        <v>866</v>
      </c>
      <c r="N654" s="230" t="n">
        <v>24</v>
      </c>
    </row>
    <row r="655" customFormat="false" ht="15" hidden="false" customHeight="false" outlineLevel="0" collapsed="false">
      <c r="A655" s="234" t="s">
        <v>183</v>
      </c>
      <c r="B655" s="234"/>
      <c r="C655" s="234"/>
      <c r="D655" s="230" t="n">
        <v>51</v>
      </c>
      <c r="E655" s="236" t="n">
        <v>1</v>
      </c>
      <c r="F655" s="230" t="n">
        <v>49</v>
      </c>
      <c r="G655" s="236" t="s">
        <v>422</v>
      </c>
      <c r="H655" s="236" t="s">
        <v>422</v>
      </c>
      <c r="I655" s="236" t="n">
        <v>1</v>
      </c>
      <c r="J655" s="236" t="s">
        <v>422</v>
      </c>
      <c r="K655" s="236" t="s">
        <v>422</v>
      </c>
      <c r="L655" s="236" t="s">
        <v>422</v>
      </c>
      <c r="M655" s="230" t="n">
        <v>104</v>
      </c>
      <c r="N655" s="230" t="n">
        <v>3</v>
      </c>
    </row>
    <row r="656" customFormat="false" ht="15" hidden="false" customHeight="false" outlineLevel="0" collapsed="false">
      <c r="A656" s="234" t="s">
        <v>184</v>
      </c>
      <c r="B656" s="234"/>
      <c r="C656" s="234"/>
      <c r="D656" s="230" t="n">
        <v>530744</v>
      </c>
      <c r="E656" s="230" t="n">
        <v>13957</v>
      </c>
      <c r="F656" s="230" t="n">
        <v>29961</v>
      </c>
      <c r="G656" s="230" t="n">
        <v>116663</v>
      </c>
      <c r="H656" s="230" t="n">
        <v>179004</v>
      </c>
      <c r="I656" s="230" t="n">
        <v>102996</v>
      </c>
      <c r="J656" s="230" t="n">
        <v>47763</v>
      </c>
      <c r="K656" s="230" t="n">
        <v>40400</v>
      </c>
      <c r="L656" s="230" t="n">
        <v>312302</v>
      </c>
      <c r="M656" s="230" t="n">
        <v>2253744</v>
      </c>
      <c r="N656" s="230" t="n">
        <v>42716</v>
      </c>
    </row>
    <row r="657" customFormat="false" ht="15" hidden="false" customHeight="false" outlineLevel="0" collapsed="false">
      <c r="A657" s="235"/>
      <c r="B657" s="235"/>
      <c r="C657" s="235"/>
      <c r="D657" s="230"/>
      <c r="E657" s="230"/>
      <c r="F657" s="230"/>
      <c r="G657" s="230"/>
      <c r="H657" s="230"/>
      <c r="I657" s="230"/>
      <c r="J657" s="230"/>
      <c r="K657" s="230"/>
      <c r="L657" s="230"/>
      <c r="M657" s="230"/>
      <c r="N657" s="230"/>
    </row>
    <row r="658" customFormat="false" ht="15" hidden="false" customHeight="false" outlineLevel="0" collapsed="false">
      <c r="A658" s="234" t="s">
        <v>186</v>
      </c>
      <c r="B658" s="234"/>
      <c r="C658" s="234"/>
      <c r="D658" s="230"/>
      <c r="E658" s="230"/>
      <c r="F658" s="230"/>
      <c r="G658" s="230"/>
      <c r="H658" s="230"/>
      <c r="I658" s="230"/>
      <c r="J658" s="230"/>
      <c r="K658" s="230"/>
      <c r="L658" s="230"/>
      <c r="M658" s="230"/>
      <c r="N658" s="230"/>
    </row>
    <row r="659" customFormat="false" ht="15" hidden="false" customHeight="false" outlineLevel="0" collapsed="false">
      <c r="D659" s="230"/>
      <c r="E659" s="230"/>
      <c r="F659" s="230"/>
      <c r="G659" s="230"/>
      <c r="H659" s="230"/>
      <c r="I659" s="230"/>
      <c r="J659" s="230"/>
      <c r="K659" s="230"/>
      <c r="L659" s="230"/>
      <c r="M659" s="230"/>
      <c r="N659" s="230"/>
    </row>
    <row r="660" customFormat="false" ht="15" hidden="false" customHeight="false" outlineLevel="0" collapsed="false">
      <c r="A660" s="234" t="s">
        <v>179</v>
      </c>
      <c r="B660" s="234"/>
      <c r="C660" s="234"/>
      <c r="D660" s="230" t="n">
        <v>3196320</v>
      </c>
      <c r="E660" s="230" t="n">
        <v>50818</v>
      </c>
      <c r="F660" s="230" t="n">
        <v>133014</v>
      </c>
      <c r="G660" s="230" t="n">
        <v>509496</v>
      </c>
      <c r="H660" s="230" t="n">
        <v>837716</v>
      </c>
      <c r="I660" s="230" t="n">
        <v>712046</v>
      </c>
      <c r="J660" s="230" t="n">
        <v>436696</v>
      </c>
      <c r="K660" s="230" t="n">
        <v>516534</v>
      </c>
      <c r="L660" s="230" t="n">
        <v>4080051</v>
      </c>
      <c r="M660" s="230" t="n">
        <v>15456655</v>
      </c>
      <c r="N660" s="230" t="n">
        <v>311644</v>
      </c>
    </row>
    <row r="661" customFormat="false" ht="15" hidden="false" customHeight="false" outlineLevel="0" collapsed="false">
      <c r="A661" s="234" t="s">
        <v>180</v>
      </c>
      <c r="B661" s="234"/>
      <c r="C661" s="234"/>
      <c r="D661" s="230"/>
      <c r="E661" s="230"/>
      <c r="F661" s="230"/>
      <c r="G661" s="230"/>
      <c r="H661" s="230"/>
      <c r="I661" s="230"/>
      <c r="J661" s="230"/>
      <c r="K661" s="230"/>
      <c r="L661" s="230"/>
      <c r="M661" s="230"/>
      <c r="N661" s="230"/>
    </row>
    <row r="662" customFormat="false" ht="15" hidden="false" customHeight="false" outlineLevel="0" collapsed="false">
      <c r="B662" s="234" t="s">
        <v>181</v>
      </c>
      <c r="C662" s="234"/>
      <c r="D662" s="230" t="n">
        <v>19803</v>
      </c>
      <c r="E662" s="230" t="n">
        <v>84</v>
      </c>
      <c r="F662" s="230" t="n">
        <v>470</v>
      </c>
      <c r="G662" s="230" t="n">
        <v>1537</v>
      </c>
      <c r="H662" s="230" t="n">
        <v>2693</v>
      </c>
      <c r="I662" s="230" t="n">
        <v>5371</v>
      </c>
      <c r="J662" s="230" t="n">
        <v>4213</v>
      </c>
      <c r="K662" s="230" t="n">
        <v>5435</v>
      </c>
      <c r="L662" s="230" t="n">
        <v>43456</v>
      </c>
      <c r="M662" s="230" t="n">
        <v>111996</v>
      </c>
      <c r="N662" s="230" t="n">
        <v>2568</v>
      </c>
    </row>
    <row r="663" customFormat="false" ht="15" hidden="false" customHeight="false" outlineLevel="0" collapsed="false">
      <c r="B663" s="234" t="s">
        <v>182</v>
      </c>
      <c r="C663" s="234"/>
      <c r="D663" s="230" t="n">
        <v>2522</v>
      </c>
      <c r="E663" s="230" t="n">
        <v>94</v>
      </c>
      <c r="F663" s="230" t="n">
        <v>287</v>
      </c>
      <c r="G663" s="230" t="n">
        <v>357</v>
      </c>
      <c r="H663" s="230" t="n">
        <v>92</v>
      </c>
      <c r="I663" s="230" t="n">
        <v>-11</v>
      </c>
      <c r="J663" s="230" t="n">
        <v>499</v>
      </c>
      <c r="K663" s="230" t="n">
        <v>1204</v>
      </c>
      <c r="L663" s="230" t="n">
        <v>9993</v>
      </c>
      <c r="M663" s="230" t="n">
        <v>15039</v>
      </c>
      <c r="N663" s="230" t="n">
        <v>373</v>
      </c>
    </row>
    <row r="664" customFormat="false" ht="15" hidden="false" customHeight="false" outlineLevel="0" collapsed="false">
      <c r="A664" s="234" t="s">
        <v>183</v>
      </c>
      <c r="B664" s="234"/>
      <c r="C664" s="234"/>
      <c r="D664" s="230" t="n">
        <v>63</v>
      </c>
      <c r="E664" s="230" t="n">
        <v>2</v>
      </c>
      <c r="F664" s="230" t="n">
        <v>1</v>
      </c>
      <c r="G664" s="230" t="n">
        <v>17</v>
      </c>
      <c r="H664" s="230" t="n">
        <v>21</v>
      </c>
      <c r="I664" s="230" t="n">
        <v>9</v>
      </c>
      <c r="J664" s="230" t="n">
        <v>7</v>
      </c>
      <c r="K664" s="230" t="n">
        <v>6</v>
      </c>
      <c r="L664" s="230" t="n">
        <v>55</v>
      </c>
      <c r="M664" s="230" t="n">
        <v>281</v>
      </c>
      <c r="N664" s="230" t="n">
        <v>6</v>
      </c>
    </row>
    <row r="665" customFormat="false" ht="15" hidden="false" customHeight="false" outlineLevel="0" collapsed="false">
      <c r="A665" s="234" t="s">
        <v>184</v>
      </c>
      <c r="B665" s="234"/>
      <c r="C665" s="234"/>
      <c r="D665" s="230" t="n">
        <v>3218613</v>
      </c>
      <c r="E665" s="230" t="n">
        <v>50994</v>
      </c>
      <c r="F665" s="230" t="n">
        <v>133770</v>
      </c>
      <c r="G665" s="230" t="n">
        <v>511373</v>
      </c>
      <c r="H665" s="230" t="n">
        <v>840483</v>
      </c>
      <c r="I665" s="230" t="n">
        <v>717407</v>
      </c>
      <c r="J665" s="230" t="n">
        <v>441408</v>
      </c>
      <c r="K665" s="230" t="n">
        <v>523178</v>
      </c>
      <c r="L665" s="230" t="n">
        <v>4133525</v>
      </c>
      <c r="M665" s="230" t="n">
        <v>15583593</v>
      </c>
      <c r="N665" s="230" t="n">
        <v>314583</v>
      </c>
    </row>
    <row r="666" customFormat="false" ht="15" hidden="false" customHeight="false" outlineLevel="0" collapsed="false">
      <c r="A666" s="226"/>
      <c r="B666" s="226"/>
      <c r="C666" s="232"/>
    </row>
    <row r="667" customFormat="false" ht="18.75" hidden="false" customHeight="true" outlineLevel="0" collapsed="false">
      <c r="A667" s="237" t="s">
        <v>268</v>
      </c>
      <c r="B667" s="237"/>
      <c r="C667" s="237"/>
    </row>
    <row r="668" customFormat="false" ht="73.5" hidden="false" customHeight="true" outlineLevel="0" collapsed="false">
      <c r="A668" s="131" t="s">
        <v>72</v>
      </c>
      <c r="B668" s="131"/>
      <c r="C668" s="131"/>
      <c r="D668" s="131"/>
      <c r="E668" s="131"/>
      <c r="F668" s="131"/>
      <c r="G668" s="131"/>
      <c r="H668" s="131"/>
      <c r="I668" s="131"/>
      <c r="J668" s="131"/>
      <c r="K668" s="131"/>
      <c r="L668" s="131"/>
      <c r="M668" s="131"/>
      <c r="N668" s="131"/>
    </row>
    <row r="669" customFormat="false" ht="15" hidden="false" customHeight="false" outlineLevel="0" collapsed="false">
      <c r="A669" s="234" t="s">
        <v>470</v>
      </c>
      <c r="B669" s="234"/>
      <c r="C669" s="234"/>
    </row>
    <row r="670" customFormat="false" ht="15" hidden="false" customHeight="false" outlineLevel="0" collapsed="false">
      <c r="A670" s="235"/>
      <c r="B670" s="235"/>
      <c r="C670" s="235"/>
    </row>
    <row r="671" customFormat="false" ht="15" hidden="false" customHeight="false" outlineLevel="0" collapsed="false">
      <c r="A671" s="234" t="s">
        <v>179</v>
      </c>
      <c r="B671" s="234"/>
      <c r="C671" s="234"/>
      <c r="D671" s="230" t="n">
        <v>815407</v>
      </c>
      <c r="E671" s="230" t="n">
        <v>20467</v>
      </c>
      <c r="F671" s="230" t="n">
        <v>37790</v>
      </c>
      <c r="G671" s="230" t="n">
        <v>146884</v>
      </c>
      <c r="H671" s="230" t="n">
        <v>250470</v>
      </c>
      <c r="I671" s="230" t="n">
        <v>168007</v>
      </c>
      <c r="J671" s="230" t="n">
        <v>92293</v>
      </c>
      <c r="K671" s="230" t="n">
        <v>99496</v>
      </c>
      <c r="L671" s="230" t="n">
        <v>780153</v>
      </c>
      <c r="M671" s="230" t="n">
        <v>3712525</v>
      </c>
      <c r="N671" s="230" t="n">
        <v>72086</v>
      </c>
    </row>
    <row r="672" customFormat="false" ht="15" hidden="false" customHeight="false" outlineLevel="0" collapsed="false">
      <c r="A672" s="234" t="s">
        <v>180</v>
      </c>
      <c r="B672" s="234"/>
      <c r="C672" s="234"/>
      <c r="D672" s="230"/>
      <c r="E672" s="230"/>
      <c r="F672" s="230"/>
      <c r="G672" s="230"/>
      <c r="H672" s="230"/>
      <c r="I672" s="230"/>
      <c r="J672" s="230"/>
      <c r="K672" s="230"/>
      <c r="L672" s="230"/>
      <c r="M672" s="230"/>
      <c r="N672" s="230"/>
    </row>
    <row r="673" customFormat="false" ht="15" hidden="false" customHeight="false" outlineLevel="0" collapsed="false">
      <c r="B673" s="234" t="s">
        <v>181</v>
      </c>
      <c r="C673" s="234"/>
      <c r="D673" s="230" t="n">
        <v>3347</v>
      </c>
      <c r="E673" s="230" t="n">
        <v>9</v>
      </c>
      <c r="F673" s="230" t="n">
        <v>28</v>
      </c>
      <c r="G673" s="230" t="n">
        <v>193</v>
      </c>
      <c r="H673" s="230" t="n">
        <v>492</v>
      </c>
      <c r="I673" s="230" t="n">
        <v>1117</v>
      </c>
      <c r="J673" s="230" t="n">
        <v>757</v>
      </c>
      <c r="K673" s="230" t="n">
        <v>751</v>
      </c>
      <c r="L673" s="230" t="n">
        <v>5957</v>
      </c>
      <c r="M673" s="230" t="n">
        <v>18696</v>
      </c>
      <c r="N673" s="230" t="n">
        <v>444</v>
      </c>
    </row>
    <row r="674" customFormat="false" ht="15" hidden="false" customHeight="false" outlineLevel="0" collapsed="false">
      <c r="B674" s="234" t="s">
        <v>182</v>
      </c>
      <c r="C674" s="234"/>
      <c r="D674" s="230" t="n">
        <v>461</v>
      </c>
      <c r="E674" s="230" t="n">
        <v>20</v>
      </c>
      <c r="F674" s="230" t="n">
        <v>54</v>
      </c>
      <c r="G674" s="230" t="n">
        <v>100</v>
      </c>
      <c r="H674" s="230" t="n">
        <v>-5</v>
      </c>
      <c r="I674" s="230" t="n">
        <v>28</v>
      </c>
      <c r="J674" s="230" t="n">
        <v>72</v>
      </c>
      <c r="K674" s="230" t="n">
        <v>192</v>
      </c>
      <c r="L674" s="230" t="n">
        <v>1603</v>
      </c>
      <c r="M674" s="230" t="n">
        <v>2583</v>
      </c>
      <c r="N674" s="230" t="n">
        <v>63</v>
      </c>
    </row>
    <row r="675" customFormat="false" ht="15" hidden="false" customHeight="false" outlineLevel="0" collapsed="false">
      <c r="A675" s="234" t="s">
        <v>183</v>
      </c>
      <c r="B675" s="234"/>
      <c r="C675" s="234"/>
      <c r="D675" s="230" t="n">
        <v>60</v>
      </c>
      <c r="E675" s="236" t="n">
        <v>1</v>
      </c>
      <c r="F675" s="230" t="n">
        <v>49</v>
      </c>
      <c r="G675" s="230" t="n">
        <v>3</v>
      </c>
      <c r="H675" s="230" t="n">
        <v>4</v>
      </c>
      <c r="I675" s="230" t="n">
        <v>1</v>
      </c>
      <c r="J675" s="230" t="n">
        <v>1</v>
      </c>
      <c r="K675" s="230" t="n">
        <v>1</v>
      </c>
      <c r="L675" s="230" t="n">
        <v>12</v>
      </c>
      <c r="M675" s="230" t="n">
        <v>147</v>
      </c>
      <c r="N675" s="230" t="n">
        <v>4</v>
      </c>
    </row>
    <row r="676" customFormat="false" ht="15" hidden="false" customHeight="false" outlineLevel="0" collapsed="false">
      <c r="A676" s="234" t="s">
        <v>184</v>
      </c>
      <c r="B676" s="234"/>
      <c r="C676" s="234"/>
      <c r="D676" s="230" t="n">
        <v>819172</v>
      </c>
      <c r="E676" s="230" t="n">
        <v>20495</v>
      </c>
      <c r="F676" s="230" t="n">
        <v>37823</v>
      </c>
      <c r="G676" s="230" t="n">
        <v>147174</v>
      </c>
      <c r="H676" s="230" t="n">
        <v>250956</v>
      </c>
      <c r="I676" s="230" t="n">
        <v>169159</v>
      </c>
      <c r="J676" s="230" t="n">
        <v>93126</v>
      </c>
      <c r="K676" s="230" t="n">
        <v>100439</v>
      </c>
      <c r="L676" s="230" t="n">
        <v>787708</v>
      </c>
      <c r="M676" s="230" t="n">
        <v>3733746</v>
      </c>
      <c r="N676" s="230" t="n">
        <v>72591</v>
      </c>
    </row>
    <row r="677" customFormat="false" ht="15" hidden="false" customHeight="false" outlineLevel="0" collapsed="false">
      <c r="A677" s="234" t="s">
        <v>249</v>
      </c>
      <c r="B677" s="234"/>
      <c r="C677" s="234"/>
      <c r="D677" s="230"/>
      <c r="E677" s="230"/>
      <c r="F677" s="230"/>
      <c r="G677" s="230"/>
      <c r="H677" s="230"/>
      <c r="I677" s="230"/>
      <c r="J677" s="230"/>
      <c r="K677" s="230"/>
      <c r="L677" s="230"/>
      <c r="M677" s="230"/>
      <c r="N677" s="230"/>
    </row>
    <row r="678" customFormat="false" ht="15" hidden="false" customHeight="false" outlineLevel="0" collapsed="false">
      <c r="A678" s="235"/>
      <c r="B678" s="235"/>
      <c r="C678" s="235"/>
      <c r="D678" s="230"/>
      <c r="E678" s="230"/>
      <c r="F678" s="230"/>
      <c r="G678" s="230"/>
      <c r="H678" s="230"/>
      <c r="I678" s="230"/>
      <c r="J678" s="230"/>
      <c r="K678" s="230"/>
      <c r="L678" s="230"/>
      <c r="M678" s="230"/>
      <c r="N678" s="230"/>
    </row>
    <row r="679" customFormat="false" ht="15" hidden="false" customHeight="false" outlineLevel="0" collapsed="false">
      <c r="B679" s="234" t="s">
        <v>313</v>
      </c>
      <c r="C679" s="234"/>
      <c r="D679" s="230"/>
      <c r="E679" s="230"/>
      <c r="F679" s="230"/>
      <c r="G679" s="230"/>
      <c r="H679" s="230"/>
      <c r="I679" s="230"/>
      <c r="J679" s="230"/>
      <c r="K679" s="230"/>
      <c r="L679" s="230"/>
      <c r="M679" s="230"/>
      <c r="N679" s="230"/>
    </row>
    <row r="680" customFormat="false" ht="15" hidden="false" customHeight="false" outlineLevel="0" collapsed="false">
      <c r="C680" s="228" t="s">
        <v>471</v>
      </c>
      <c r="D680" s="230" t="n">
        <v>136129</v>
      </c>
      <c r="E680" s="230" t="n">
        <v>4522</v>
      </c>
      <c r="F680" s="230" t="n">
        <v>8628</v>
      </c>
      <c r="G680" s="230" t="n">
        <v>32690</v>
      </c>
      <c r="H680" s="230" t="n">
        <v>50006</v>
      </c>
      <c r="I680" s="230" t="n">
        <v>22941</v>
      </c>
      <c r="J680" s="230" t="n">
        <v>9650</v>
      </c>
      <c r="K680" s="230" t="n">
        <v>7692</v>
      </c>
      <c r="L680" s="230" t="n">
        <v>59184</v>
      </c>
      <c r="M680" s="230" t="n">
        <v>551661</v>
      </c>
      <c r="N680" s="230" t="n">
        <v>10415</v>
      </c>
    </row>
    <row r="681" customFormat="false" ht="15" hidden="false" customHeight="false" outlineLevel="0" collapsed="false">
      <c r="C681" s="228" t="s">
        <v>472</v>
      </c>
      <c r="D681" s="230" t="n">
        <v>54761</v>
      </c>
      <c r="E681" s="230" t="n">
        <v>864</v>
      </c>
      <c r="F681" s="230" t="n">
        <v>2106</v>
      </c>
      <c r="G681" s="230" t="n">
        <v>9835</v>
      </c>
      <c r="H681" s="230" t="n">
        <v>22529</v>
      </c>
      <c r="I681" s="230" t="n">
        <v>10781</v>
      </c>
      <c r="J681" s="230" t="n">
        <v>4716</v>
      </c>
      <c r="K681" s="230" t="n">
        <v>3930</v>
      </c>
      <c r="L681" s="230" t="n">
        <v>30603</v>
      </c>
      <c r="M681" s="230" t="n">
        <v>237501</v>
      </c>
      <c r="N681" s="230" t="n">
        <v>4310</v>
      </c>
    </row>
    <row r="682" customFormat="false" ht="15" hidden="false" customHeight="false" outlineLevel="0" collapsed="false">
      <c r="C682" s="228" t="s">
        <v>473</v>
      </c>
      <c r="D682" s="230" t="n">
        <v>61995</v>
      </c>
      <c r="E682" s="230" t="n">
        <v>976</v>
      </c>
      <c r="F682" s="230" t="n">
        <v>2853</v>
      </c>
      <c r="G682" s="230" t="n">
        <v>11600</v>
      </c>
      <c r="H682" s="230" t="n">
        <v>22966</v>
      </c>
      <c r="I682" s="230" t="n">
        <v>12599</v>
      </c>
      <c r="J682" s="230" t="n">
        <v>5627</v>
      </c>
      <c r="K682" s="230" t="n">
        <v>5374</v>
      </c>
      <c r="L682" s="230" t="n">
        <v>41604</v>
      </c>
      <c r="M682" s="230" t="n">
        <v>271707</v>
      </c>
      <c r="N682" s="230" t="n">
        <v>5134</v>
      </c>
    </row>
    <row r="683" customFormat="false" ht="15" hidden="false" customHeight="false" outlineLevel="0" collapsed="false">
      <c r="B683" s="234" t="s">
        <v>254</v>
      </c>
      <c r="C683" s="234"/>
      <c r="D683" s="230"/>
      <c r="E683" s="230"/>
      <c r="F683" s="230"/>
      <c r="G683" s="230"/>
      <c r="H683" s="230"/>
      <c r="I683" s="230"/>
      <c r="J683" s="230"/>
      <c r="K683" s="230"/>
      <c r="L683" s="230"/>
      <c r="M683" s="230"/>
      <c r="N683" s="230"/>
    </row>
    <row r="684" customFormat="false" ht="15" hidden="false" customHeight="false" outlineLevel="0" collapsed="false">
      <c r="C684" s="228" t="s">
        <v>474</v>
      </c>
      <c r="D684" s="230" t="n">
        <v>74149</v>
      </c>
      <c r="E684" s="230" t="n">
        <v>753</v>
      </c>
      <c r="F684" s="230" t="n">
        <v>2284</v>
      </c>
      <c r="G684" s="230" t="n">
        <v>8960</v>
      </c>
      <c r="H684" s="230" t="n">
        <v>17187</v>
      </c>
      <c r="I684" s="230" t="n">
        <v>18072</v>
      </c>
      <c r="J684" s="230" t="n">
        <v>12697</v>
      </c>
      <c r="K684" s="230" t="n">
        <v>14196</v>
      </c>
      <c r="L684" s="230" t="n">
        <v>111214</v>
      </c>
      <c r="M684" s="230" t="n">
        <v>378705</v>
      </c>
      <c r="N684" s="230" t="n">
        <v>8039</v>
      </c>
    </row>
    <row r="685" customFormat="false" ht="15" hidden="false" customHeight="false" outlineLevel="0" collapsed="false">
      <c r="C685" s="228" t="s">
        <v>475</v>
      </c>
      <c r="D685" s="230" t="n">
        <v>124158</v>
      </c>
      <c r="E685" s="230" t="n">
        <v>7423</v>
      </c>
      <c r="F685" s="230" t="n">
        <v>7284</v>
      </c>
      <c r="G685" s="230" t="n">
        <v>21980</v>
      </c>
      <c r="H685" s="230" t="n">
        <v>33275</v>
      </c>
      <c r="I685" s="230" t="n">
        <v>24691</v>
      </c>
      <c r="J685" s="230" t="n">
        <v>13870</v>
      </c>
      <c r="K685" s="230" t="n">
        <v>15635</v>
      </c>
      <c r="L685" s="230" t="n">
        <v>123073</v>
      </c>
      <c r="M685" s="230" t="n">
        <v>550779</v>
      </c>
      <c r="N685" s="230" t="n">
        <v>10672</v>
      </c>
    </row>
    <row r="686" customFormat="false" ht="15" hidden="false" customHeight="false" outlineLevel="0" collapsed="false">
      <c r="C686" s="228" t="s">
        <v>476</v>
      </c>
      <c r="D686" s="230" t="n">
        <v>84764</v>
      </c>
      <c r="E686" s="230" t="n">
        <v>3274</v>
      </c>
      <c r="F686" s="230" t="n">
        <v>5610</v>
      </c>
      <c r="G686" s="230" t="n">
        <v>17767</v>
      </c>
      <c r="H686" s="230" t="n">
        <v>24994</v>
      </c>
      <c r="I686" s="230" t="n">
        <v>16055</v>
      </c>
      <c r="J686" s="230" t="n">
        <v>8316</v>
      </c>
      <c r="K686" s="230" t="n">
        <v>8748</v>
      </c>
      <c r="L686" s="230" t="n">
        <v>69042</v>
      </c>
      <c r="M686" s="230" t="n">
        <v>366984</v>
      </c>
      <c r="N686" s="230" t="n">
        <v>6972</v>
      </c>
    </row>
    <row r="687" customFormat="false" ht="15" hidden="false" customHeight="false" outlineLevel="0" collapsed="false">
      <c r="C687" s="228" t="s">
        <v>477</v>
      </c>
      <c r="D687" s="230" t="n">
        <v>48131</v>
      </c>
      <c r="E687" s="230" t="n">
        <v>355</v>
      </c>
      <c r="F687" s="230" t="n">
        <v>1500</v>
      </c>
      <c r="G687" s="230" t="n">
        <v>8211</v>
      </c>
      <c r="H687" s="230" t="n">
        <v>13402</v>
      </c>
      <c r="I687" s="230" t="n">
        <v>11568</v>
      </c>
      <c r="J687" s="230" t="n">
        <v>6427</v>
      </c>
      <c r="K687" s="230" t="n">
        <v>6668</v>
      </c>
      <c r="L687" s="230" t="n">
        <v>52126</v>
      </c>
      <c r="M687" s="230" t="n">
        <v>230124</v>
      </c>
      <c r="N687" s="230" t="n">
        <v>4484</v>
      </c>
    </row>
    <row r="688" customFormat="false" ht="15" hidden="false" customHeight="false" outlineLevel="0" collapsed="false">
      <c r="C688" s="228" t="s">
        <v>478</v>
      </c>
      <c r="D688" s="230" t="n">
        <v>69242</v>
      </c>
      <c r="E688" s="230" t="n">
        <v>682</v>
      </c>
      <c r="F688" s="230" t="n">
        <v>2194</v>
      </c>
      <c r="G688" s="230" t="n">
        <v>10716</v>
      </c>
      <c r="H688" s="230" t="n">
        <v>18576</v>
      </c>
      <c r="I688" s="230" t="n">
        <v>14517</v>
      </c>
      <c r="J688" s="230" t="n">
        <v>9338</v>
      </c>
      <c r="K688" s="230" t="n">
        <v>13219</v>
      </c>
      <c r="L688" s="230" t="n">
        <v>105212</v>
      </c>
      <c r="M688" s="230" t="n">
        <v>345347</v>
      </c>
      <c r="N688" s="230" t="n">
        <v>6759</v>
      </c>
    </row>
    <row r="689" customFormat="false" ht="15" hidden="false" customHeight="false" outlineLevel="0" collapsed="false">
      <c r="C689" s="228" t="s">
        <v>479</v>
      </c>
      <c r="D689" s="230" t="n">
        <v>43653</v>
      </c>
      <c r="E689" s="230" t="n">
        <v>565</v>
      </c>
      <c r="F689" s="230" t="n">
        <v>1775</v>
      </c>
      <c r="G689" s="230" t="n">
        <v>8197</v>
      </c>
      <c r="H689" s="230" t="n">
        <v>12850</v>
      </c>
      <c r="I689" s="230" t="n">
        <v>8741</v>
      </c>
      <c r="J689" s="230" t="n">
        <v>5151</v>
      </c>
      <c r="K689" s="230" t="n">
        <v>6374</v>
      </c>
      <c r="L689" s="230" t="n">
        <v>50346</v>
      </c>
      <c r="M689" s="230" t="n">
        <v>205063</v>
      </c>
      <c r="N689" s="230" t="n">
        <v>3915</v>
      </c>
    </row>
    <row r="690" customFormat="false" ht="15" hidden="false" customHeight="false" outlineLevel="0" collapsed="false">
      <c r="C690" s="228" t="s">
        <v>480</v>
      </c>
      <c r="D690" s="230" t="n">
        <v>62539</v>
      </c>
      <c r="E690" s="230" t="n">
        <v>555</v>
      </c>
      <c r="F690" s="230" t="n">
        <v>1783</v>
      </c>
      <c r="G690" s="230" t="n">
        <v>8673</v>
      </c>
      <c r="H690" s="230" t="n">
        <v>17227</v>
      </c>
      <c r="I690" s="230" t="n">
        <v>15011</v>
      </c>
      <c r="J690" s="230" t="n">
        <v>9315</v>
      </c>
      <c r="K690" s="230" t="n">
        <v>9975</v>
      </c>
      <c r="L690" s="230" t="n">
        <v>77735</v>
      </c>
      <c r="M690" s="230" t="n">
        <v>307728</v>
      </c>
      <c r="N690" s="230" t="n">
        <v>6201</v>
      </c>
    </row>
    <row r="691" customFormat="false" ht="15" hidden="false" customHeight="false" outlineLevel="0" collapsed="false">
      <c r="C691" s="228" t="s">
        <v>481</v>
      </c>
      <c r="D691" s="230" t="n">
        <v>59651</v>
      </c>
      <c r="E691" s="230" t="n">
        <v>526</v>
      </c>
      <c r="F691" s="230" t="n">
        <v>1806</v>
      </c>
      <c r="G691" s="230" t="n">
        <v>8545</v>
      </c>
      <c r="H691" s="230" t="n">
        <v>17944</v>
      </c>
      <c r="I691" s="230" t="n">
        <v>14183</v>
      </c>
      <c r="J691" s="230" t="n">
        <v>8019</v>
      </c>
      <c r="K691" s="230" t="n">
        <v>8628</v>
      </c>
      <c r="L691" s="230" t="n">
        <v>67569</v>
      </c>
      <c r="M691" s="230" t="n">
        <v>288147</v>
      </c>
      <c r="N691" s="230" t="n">
        <v>5691</v>
      </c>
    </row>
    <row r="692" customFormat="false" ht="15" hidden="false" customHeight="false" outlineLevel="0" collapsed="false">
      <c r="C692" s="228"/>
      <c r="D692" s="230"/>
      <c r="E692" s="230"/>
      <c r="F692" s="230"/>
      <c r="G692" s="230"/>
      <c r="H692" s="230"/>
      <c r="I692" s="230"/>
      <c r="J692" s="230"/>
      <c r="K692" s="230"/>
      <c r="L692" s="230"/>
      <c r="M692" s="230"/>
      <c r="N692" s="230"/>
    </row>
    <row r="693" customFormat="false" ht="15" hidden="false" customHeight="false" outlineLevel="0" collapsed="false">
      <c r="A693" s="234" t="s">
        <v>482</v>
      </c>
      <c r="B693" s="234"/>
      <c r="C693" s="234"/>
      <c r="D693" s="230"/>
      <c r="E693" s="230"/>
      <c r="F693" s="230"/>
      <c r="G693" s="230"/>
      <c r="H693" s="230"/>
      <c r="I693" s="230"/>
      <c r="J693" s="230"/>
      <c r="K693" s="230"/>
      <c r="L693" s="230"/>
      <c r="M693" s="230"/>
      <c r="N693" s="230"/>
    </row>
    <row r="694" customFormat="false" ht="15" hidden="false" customHeight="false" outlineLevel="0" collapsed="false">
      <c r="A694" s="235"/>
      <c r="B694" s="235"/>
      <c r="C694" s="235"/>
      <c r="D694" s="230"/>
      <c r="E694" s="230"/>
      <c r="F694" s="230"/>
      <c r="G694" s="230"/>
      <c r="H694" s="230"/>
      <c r="I694" s="230"/>
      <c r="J694" s="230"/>
      <c r="K694" s="230"/>
      <c r="L694" s="230"/>
      <c r="M694" s="230"/>
      <c r="N694" s="230"/>
    </row>
    <row r="695" customFormat="false" ht="15" hidden="false" customHeight="false" outlineLevel="0" collapsed="false">
      <c r="A695" s="234" t="s">
        <v>179</v>
      </c>
      <c r="B695" s="234"/>
      <c r="C695" s="234"/>
      <c r="D695" s="230" t="n">
        <v>1047498</v>
      </c>
      <c r="E695" s="230" t="n">
        <v>18046</v>
      </c>
      <c r="F695" s="230" t="n">
        <v>48869</v>
      </c>
      <c r="G695" s="230" t="n">
        <v>201894</v>
      </c>
      <c r="H695" s="230" t="n">
        <v>325993</v>
      </c>
      <c r="I695" s="230" t="n">
        <v>215850</v>
      </c>
      <c r="J695" s="230" t="n">
        <v>114891</v>
      </c>
      <c r="K695" s="230" t="n">
        <v>121955</v>
      </c>
      <c r="L695" s="230" t="n">
        <v>959522</v>
      </c>
      <c r="M695" s="230" t="n">
        <v>4753556</v>
      </c>
      <c r="N695" s="230" t="n">
        <v>94071</v>
      </c>
    </row>
    <row r="696" customFormat="false" ht="15" hidden="false" customHeight="false" outlineLevel="0" collapsed="false">
      <c r="A696" s="234" t="s">
        <v>180</v>
      </c>
      <c r="B696" s="234"/>
      <c r="C696" s="234"/>
      <c r="D696" s="230"/>
      <c r="E696" s="230"/>
      <c r="F696" s="230"/>
      <c r="G696" s="230"/>
      <c r="H696" s="230"/>
      <c r="I696" s="230"/>
      <c r="J696" s="230"/>
      <c r="K696" s="230"/>
      <c r="L696" s="230"/>
      <c r="M696" s="230"/>
      <c r="N696" s="230"/>
    </row>
    <row r="697" customFormat="false" ht="15" hidden="false" customHeight="false" outlineLevel="0" collapsed="false">
      <c r="B697" s="234" t="s">
        <v>181</v>
      </c>
      <c r="C697" s="234"/>
      <c r="D697" s="230" t="n">
        <v>4262</v>
      </c>
      <c r="E697" s="230" t="n">
        <v>9</v>
      </c>
      <c r="F697" s="230" t="n">
        <v>89</v>
      </c>
      <c r="G697" s="230" t="n">
        <v>287</v>
      </c>
      <c r="H697" s="230" t="n">
        <v>580</v>
      </c>
      <c r="I697" s="230" t="n">
        <v>1317</v>
      </c>
      <c r="J697" s="230" t="n">
        <v>979</v>
      </c>
      <c r="K697" s="230" t="n">
        <v>1001</v>
      </c>
      <c r="L697" s="230" t="n">
        <v>8112</v>
      </c>
      <c r="M697" s="230" t="n">
        <v>23939</v>
      </c>
      <c r="N697" s="230" t="n">
        <v>546</v>
      </c>
    </row>
    <row r="698" customFormat="false" ht="15" hidden="false" customHeight="false" outlineLevel="0" collapsed="false">
      <c r="B698" s="234" t="s">
        <v>182</v>
      </c>
      <c r="C698" s="234"/>
      <c r="D698" s="230" t="n">
        <v>624</v>
      </c>
      <c r="E698" s="230" t="n">
        <v>45</v>
      </c>
      <c r="F698" s="230" t="n">
        <v>95</v>
      </c>
      <c r="G698" s="230" t="n">
        <v>75</v>
      </c>
      <c r="H698" s="230" t="n">
        <v>23</v>
      </c>
      <c r="I698" s="230" t="n">
        <v>69</v>
      </c>
      <c r="J698" s="230" t="n">
        <v>64</v>
      </c>
      <c r="K698" s="230" t="n">
        <v>253</v>
      </c>
      <c r="L698" s="230" t="n">
        <v>2074</v>
      </c>
      <c r="M698" s="230" t="n">
        <v>3355</v>
      </c>
      <c r="N698" s="230" t="n">
        <v>83</v>
      </c>
    </row>
    <row r="699" customFormat="false" ht="15" hidden="false" customHeight="false" outlineLevel="0" collapsed="false">
      <c r="A699" s="234" t="s">
        <v>183</v>
      </c>
      <c r="B699" s="234"/>
      <c r="C699" s="234"/>
      <c r="D699" s="236" t="n">
        <v>4</v>
      </c>
      <c r="E699" s="236" t="s">
        <v>422</v>
      </c>
      <c r="F699" s="236" t="s">
        <v>422</v>
      </c>
      <c r="G699" s="236" t="n">
        <v>2</v>
      </c>
      <c r="H699" s="236" t="s">
        <v>422</v>
      </c>
      <c r="I699" s="236" t="n">
        <v>1</v>
      </c>
      <c r="J699" s="236" t="n">
        <v>1</v>
      </c>
      <c r="K699" s="236" t="s">
        <v>422</v>
      </c>
      <c r="L699" s="236" t="s">
        <v>422</v>
      </c>
      <c r="M699" s="236" t="n">
        <v>17</v>
      </c>
      <c r="N699" s="236" t="s">
        <v>422</v>
      </c>
    </row>
    <row r="700" customFormat="false" ht="15" hidden="false" customHeight="false" outlineLevel="0" collapsed="false">
      <c r="A700" s="234" t="s">
        <v>184</v>
      </c>
      <c r="B700" s="234"/>
      <c r="C700" s="234"/>
      <c r="D700" s="230" t="n">
        <v>1052380</v>
      </c>
      <c r="E700" s="230" t="n">
        <v>18100</v>
      </c>
      <c r="F700" s="230" t="n">
        <v>49053</v>
      </c>
      <c r="G700" s="230" t="n">
        <v>202254</v>
      </c>
      <c r="H700" s="230" t="n">
        <v>326595</v>
      </c>
      <c r="I700" s="230" t="n">
        <v>217235</v>
      </c>
      <c r="J700" s="230" t="n">
        <v>115934</v>
      </c>
      <c r="K700" s="230" t="n">
        <v>123209</v>
      </c>
      <c r="L700" s="230" t="n">
        <v>969708</v>
      </c>
      <c r="M700" s="230" t="n">
        <v>4780835</v>
      </c>
      <c r="N700" s="230" t="n">
        <v>94700</v>
      </c>
    </row>
    <row r="701" customFormat="false" ht="15" hidden="false" customHeight="false" outlineLevel="0" collapsed="false">
      <c r="A701" s="234" t="s">
        <v>249</v>
      </c>
      <c r="B701" s="234"/>
      <c r="C701" s="234"/>
      <c r="D701" s="230"/>
      <c r="E701" s="230"/>
      <c r="F701" s="230"/>
      <c r="G701" s="230"/>
      <c r="H701" s="230"/>
      <c r="I701" s="230"/>
      <c r="J701" s="230"/>
      <c r="K701" s="230"/>
      <c r="L701" s="230"/>
      <c r="M701" s="230"/>
      <c r="N701" s="230"/>
    </row>
    <row r="702" customFormat="false" ht="15" hidden="false" customHeight="false" outlineLevel="0" collapsed="false">
      <c r="A702" s="235"/>
      <c r="B702" s="235"/>
      <c r="C702" s="235"/>
      <c r="D702" s="230"/>
      <c r="E702" s="230"/>
      <c r="F702" s="230"/>
      <c r="G702" s="230"/>
      <c r="H702" s="230"/>
      <c r="I702" s="230"/>
      <c r="J702" s="230"/>
      <c r="K702" s="230"/>
      <c r="L702" s="230"/>
      <c r="M702" s="230"/>
      <c r="N702" s="230"/>
    </row>
    <row r="703" customFormat="false" ht="15" hidden="false" customHeight="false" outlineLevel="0" collapsed="false">
      <c r="B703" s="234" t="s">
        <v>250</v>
      </c>
      <c r="C703" s="234"/>
      <c r="D703" s="230"/>
      <c r="E703" s="230"/>
      <c r="F703" s="230"/>
      <c r="G703" s="230"/>
      <c r="H703" s="230"/>
      <c r="I703" s="230"/>
      <c r="J703" s="230"/>
      <c r="K703" s="230"/>
      <c r="L703" s="230"/>
      <c r="M703" s="230"/>
      <c r="N703" s="230"/>
    </row>
    <row r="704" customFormat="false" ht="15" hidden="false" customHeight="false" outlineLevel="0" collapsed="false">
      <c r="C704" s="228" t="s">
        <v>483</v>
      </c>
      <c r="D704" s="230" t="n">
        <v>572071</v>
      </c>
      <c r="E704" s="230" t="n">
        <v>12783</v>
      </c>
      <c r="F704" s="230" t="n">
        <v>32311</v>
      </c>
      <c r="G704" s="230" t="n">
        <v>126713</v>
      </c>
      <c r="H704" s="230" t="n">
        <v>197108</v>
      </c>
      <c r="I704" s="230" t="n">
        <v>108728</v>
      </c>
      <c r="J704" s="230" t="n">
        <v>50517</v>
      </c>
      <c r="K704" s="230" t="n">
        <v>43911</v>
      </c>
      <c r="L704" s="230" t="n">
        <v>342003</v>
      </c>
      <c r="M704" s="230" t="n">
        <v>2434721</v>
      </c>
      <c r="N704" s="230" t="n">
        <v>47829</v>
      </c>
    </row>
    <row r="705" customFormat="false" ht="15" hidden="false" customHeight="false" outlineLevel="0" collapsed="false">
      <c r="B705" s="234" t="s">
        <v>254</v>
      </c>
      <c r="C705" s="234"/>
      <c r="D705" s="230"/>
      <c r="E705" s="230"/>
      <c r="F705" s="230"/>
      <c r="G705" s="230"/>
      <c r="H705" s="230"/>
      <c r="I705" s="230"/>
      <c r="J705" s="230"/>
      <c r="K705" s="230"/>
      <c r="L705" s="230"/>
      <c r="M705" s="230"/>
      <c r="N705" s="230"/>
    </row>
    <row r="706" customFormat="false" ht="15" hidden="false" customHeight="false" outlineLevel="0" collapsed="false">
      <c r="C706" s="228" t="s">
        <v>484</v>
      </c>
      <c r="D706" s="230" t="n">
        <v>91173</v>
      </c>
      <c r="E706" s="230" t="n">
        <v>672</v>
      </c>
      <c r="F706" s="230" t="n">
        <v>2488</v>
      </c>
      <c r="G706" s="230" t="n">
        <v>10733</v>
      </c>
      <c r="H706" s="230" t="n">
        <v>19636</v>
      </c>
      <c r="I706" s="230" t="n">
        <v>23456</v>
      </c>
      <c r="J706" s="230" t="n">
        <v>14838</v>
      </c>
      <c r="K706" s="230" t="n">
        <v>19350</v>
      </c>
      <c r="L706" s="230" t="n">
        <v>153811</v>
      </c>
      <c r="M706" s="230" t="n">
        <v>476510</v>
      </c>
      <c r="N706" s="230" t="n">
        <v>10003</v>
      </c>
    </row>
    <row r="707" customFormat="false" ht="15" hidden="false" customHeight="false" outlineLevel="0" collapsed="false">
      <c r="C707" s="228" t="s">
        <v>485</v>
      </c>
      <c r="D707" s="230" t="n">
        <v>81573</v>
      </c>
      <c r="E707" s="230" t="n">
        <v>1312</v>
      </c>
      <c r="F707" s="230" t="n">
        <v>3484</v>
      </c>
      <c r="G707" s="230" t="n">
        <v>15491</v>
      </c>
      <c r="H707" s="230" t="n">
        <v>23730</v>
      </c>
      <c r="I707" s="230" t="n">
        <v>16995</v>
      </c>
      <c r="J707" s="230" t="n">
        <v>9797</v>
      </c>
      <c r="K707" s="230" t="n">
        <v>10764</v>
      </c>
      <c r="L707" s="230" t="n">
        <v>84855</v>
      </c>
      <c r="M707" s="230" t="n">
        <v>378285</v>
      </c>
      <c r="N707" s="230" t="n">
        <v>7409</v>
      </c>
    </row>
    <row r="708" customFormat="false" ht="15" hidden="false" customHeight="false" outlineLevel="0" collapsed="false">
      <c r="C708" s="228" t="s">
        <v>486</v>
      </c>
      <c r="D708" s="230" t="n">
        <v>139436</v>
      </c>
      <c r="E708" s="230" t="n">
        <v>1778</v>
      </c>
      <c r="F708" s="230" t="n">
        <v>5610</v>
      </c>
      <c r="G708" s="230" t="n">
        <v>24724</v>
      </c>
      <c r="H708" s="230" t="n">
        <v>41994</v>
      </c>
      <c r="I708" s="230" t="n">
        <v>29731</v>
      </c>
      <c r="J708" s="230" t="n">
        <v>16906</v>
      </c>
      <c r="K708" s="230" t="n">
        <v>18693</v>
      </c>
      <c r="L708" s="230" t="n">
        <v>146788</v>
      </c>
      <c r="M708" s="230" t="n">
        <v>652025</v>
      </c>
      <c r="N708" s="230" t="n">
        <v>12768</v>
      </c>
    </row>
    <row r="709" customFormat="false" ht="15" hidden="false" customHeight="false" outlineLevel="0" collapsed="false">
      <c r="C709" s="228" t="s">
        <v>487</v>
      </c>
      <c r="D709" s="230" t="n">
        <v>38151</v>
      </c>
      <c r="E709" s="230" t="n">
        <v>282</v>
      </c>
      <c r="F709" s="230" t="n">
        <v>1168</v>
      </c>
      <c r="G709" s="230" t="n">
        <v>6104</v>
      </c>
      <c r="H709" s="230" t="n">
        <v>10426</v>
      </c>
      <c r="I709" s="230" t="n">
        <v>8363</v>
      </c>
      <c r="J709" s="230" t="n">
        <v>5301</v>
      </c>
      <c r="K709" s="230" t="n">
        <v>6507</v>
      </c>
      <c r="L709" s="230" t="n">
        <v>51655</v>
      </c>
      <c r="M709" s="230" t="n">
        <v>187910</v>
      </c>
      <c r="N709" s="230" t="n">
        <v>3619</v>
      </c>
    </row>
    <row r="710" customFormat="false" ht="15" hidden="false" customHeight="false" outlineLevel="0" collapsed="false">
      <c r="C710" s="228" t="s">
        <v>488</v>
      </c>
      <c r="D710" s="230" t="n">
        <v>52723</v>
      </c>
      <c r="E710" s="230" t="n">
        <v>427</v>
      </c>
      <c r="F710" s="230" t="n">
        <v>1448</v>
      </c>
      <c r="G710" s="230" t="n">
        <v>6364</v>
      </c>
      <c r="H710" s="230" t="n">
        <v>12356</v>
      </c>
      <c r="I710" s="230" t="n">
        <v>12216</v>
      </c>
      <c r="J710" s="230" t="n">
        <v>8248</v>
      </c>
      <c r="K710" s="230" t="n">
        <v>11664</v>
      </c>
      <c r="L710" s="230" t="n">
        <v>92973</v>
      </c>
      <c r="M710" s="230" t="n">
        <v>275380</v>
      </c>
      <c r="N710" s="230" t="n">
        <v>5568</v>
      </c>
    </row>
    <row r="711" customFormat="false" ht="15" hidden="false" customHeight="false" outlineLevel="0" collapsed="false">
      <c r="C711" s="228" t="s">
        <v>489</v>
      </c>
      <c r="D711" s="230" t="n">
        <v>77253</v>
      </c>
      <c r="E711" s="230" t="n">
        <v>846</v>
      </c>
      <c r="F711" s="230" t="n">
        <v>2544</v>
      </c>
      <c r="G711" s="230" t="n">
        <v>12125</v>
      </c>
      <c r="H711" s="230" t="n">
        <v>21345</v>
      </c>
      <c r="I711" s="230" t="n">
        <v>17746</v>
      </c>
      <c r="J711" s="230" t="n">
        <v>10327</v>
      </c>
      <c r="K711" s="230" t="n">
        <v>12320</v>
      </c>
      <c r="L711" s="230" t="n">
        <v>97623</v>
      </c>
      <c r="M711" s="230" t="n">
        <v>376004</v>
      </c>
      <c r="N711" s="230" t="n">
        <v>7504</v>
      </c>
    </row>
    <row r="712" customFormat="false" ht="15" hidden="false" customHeight="false" outlineLevel="0" collapsed="false">
      <c r="C712" s="228"/>
      <c r="D712" s="230"/>
      <c r="E712" s="230"/>
      <c r="F712" s="230"/>
      <c r="G712" s="230"/>
      <c r="H712" s="230"/>
      <c r="I712" s="230"/>
      <c r="J712" s="230"/>
      <c r="K712" s="230"/>
      <c r="L712" s="230"/>
      <c r="M712" s="230"/>
      <c r="N712" s="230"/>
    </row>
    <row r="713" customFormat="false" ht="15" hidden="false" customHeight="false" outlineLevel="0" collapsed="false">
      <c r="A713" s="234" t="s">
        <v>490</v>
      </c>
      <c r="B713" s="234"/>
      <c r="C713" s="234"/>
      <c r="D713" s="230"/>
      <c r="E713" s="230"/>
      <c r="F713" s="230"/>
      <c r="G713" s="230"/>
      <c r="H713" s="230"/>
      <c r="I713" s="230"/>
      <c r="J713" s="230"/>
      <c r="K713" s="230"/>
      <c r="L713" s="230"/>
      <c r="M713" s="230"/>
      <c r="N713" s="230"/>
    </row>
    <row r="714" customFormat="false" ht="15" hidden="false" customHeight="false" outlineLevel="0" collapsed="false">
      <c r="A714" s="235"/>
      <c r="B714" s="235"/>
      <c r="C714" s="235"/>
      <c r="D714" s="230"/>
      <c r="E714" s="230"/>
      <c r="F714" s="230"/>
      <c r="G714" s="230"/>
      <c r="H714" s="230"/>
      <c r="I714" s="230"/>
      <c r="J714" s="230"/>
      <c r="K714" s="230"/>
      <c r="L714" s="230"/>
      <c r="M714" s="230"/>
      <c r="N714" s="230"/>
    </row>
    <row r="715" customFormat="false" ht="15" hidden="false" customHeight="false" outlineLevel="0" collapsed="false">
      <c r="A715" s="234" t="s">
        <v>179</v>
      </c>
      <c r="B715" s="234"/>
      <c r="C715" s="234"/>
      <c r="D715" s="230" t="n">
        <v>773914</v>
      </c>
      <c r="E715" s="230" t="n">
        <v>10803</v>
      </c>
      <c r="F715" s="230" t="n">
        <v>31886</v>
      </c>
      <c r="G715" s="230" t="n">
        <v>115394</v>
      </c>
      <c r="H715" s="230" t="n">
        <v>190501</v>
      </c>
      <c r="I715" s="230" t="n">
        <v>188051</v>
      </c>
      <c r="J715" s="230" t="n">
        <v>112906</v>
      </c>
      <c r="K715" s="230" t="n">
        <v>124373</v>
      </c>
      <c r="L715" s="230" t="n">
        <v>982539</v>
      </c>
      <c r="M715" s="230" t="n">
        <v>3782991</v>
      </c>
      <c r="N715" s="230" t="n">
        <v>77418</v>
      </c>
    </row>
    <row r="716" customFormat="false" ht="15" hidden="false" customHeight="false" outlineLevel="0" collapsed="false">
      <c r="A716" s="234" t="s">
        <v>180</v>
      </c>
      <c r="B716" s="234"/>
      <c r="C716" s="234"/>
      <c r="D716" s="230"/>
      <c r="E716" s="230"/>
      <c r="F716" s="230"/>
      <c r="G716" s="230"/>
      <c r="H716" s="230"/>
      <c r="I716" s="230"/>
      <c r="J716" s="230"/>
      <c r="K716" s="230"/>
      <c r="L716" s="230"/>
      <c r="M716" s="230"/>
      <c r="N716" s="230"/>
    </row>
    <row r="717" customFormat="false" ht="15" hidden="false" customHeight="false" outlineLevel="0" collapsed="false">
      <c r="B717" s="234" t="s">
        <v>181</v>
      </c>
      <c r="C717" s="234"/>
      <c r="D717" s="230" t="n">
        <v>5261</v>
      </c>
      <c r="E717" s="230" t="n">
        <v>30</v>
      </c>
      <c r="F717" s="230" t="n">
        <v>175</v>
      </c>
      <c r="G717" s="230" t="n">
        <v>401</v>
      </c>
      <c r="H717" s="230" t="n">
        <v>803</v>
      </c>
      <c r="I717" s="230" t="n">
        <v>1681</v>
      </c>
      <c r="J717" s="230" t="n">
        <v>1045</v>
      </c>
      <c r="K717" s="230" t="n">
        <v>1126</v>
      </c>
      <c r="L717" s="230" t="n">
        <v>8901</v>
      </c>
      <c r="M717" s="230" t="n">
        <v>28371</v>
      </c>
      <c r="N717" s="230" t="n">
        <v>665</v>
      </c>
    </row>
    <row r="718" customFormat="false" ht="15" hidden="false" customHeight="false" outlineLevel="0" collapsed="false">
      <c r="B718" s="234" t="s">
        <v>182</v>
      </c>
      <c r="C718" s="234"/>
      <c r="D718" s="230" t="n">
        <v>588</v>
      </c>
      <c r="E718" s="230" t="n">
        <v>18</v>
      </c>
      <c r="F718" s="230" t="n">
        <v>77</v>
      </c>
      <c r="G718" s="230" t="n">
        <v>80</v>
      </c>
      <c r="H718" s="230" t="n">
        <v>31</v>
      </c>
      <c r="I718" s="230" t="n">
        <v>-42</v>
      </c>
      <c r="J718" s="230" t="n">
        <v>126</v>
      </c>
      <c r="K718" s="230" t="n">
        <v>298</v>
      </c>
      <c r="L718" s="230" t="n">
        <v>2430</v>
      </c>
      <c r="M718" s="230" t="n">
        <v>3512</v>
      </c>
      <c r="N718" s="230" t="n">
        <v>93</v>
      </c>
    </row>
    <row r="719" customFormat="false" ht="15" hidden="false" customHeight="false" outlineLevel="0" collapsed="false">
      <c r="A719" s="234" t="s">
        <v>183</v>
      </c>
      <c r="B719" s="234"/>
      <c r="C719" s="234"/>
      <c r="D719" s="230" t="n">
        <v>36</v>
      </c>
      <c r="E719" s="236" t="n">
        <v>1</v>
      </c>
      <c r="F719" s="236" t="n">
        <v>1</v>
      </c>
      <c r="G719" s="230" t="n">
        <v>8</v>
      </c>
      <c r="H719" s="230" t="n">
        <v>16</v>
      </c>
      <c r="I719" s="230" t="n">
        <v>6</v>
      </c>
      <c r="J719" s="230" t="n">
        <v>3</v>
      </c>
      <c r="K719" s="230" t="n">
        <v>1</v>
      </c>
      <c r="L719" s="230" t="n">
        <v>7</v>
      </c>
      <c r="M719" s="230" t="n">
        <v>146</v>
      </c>
      <c r="N719" s="230" t="n">
        <v>3</v>
      </c>
    </row>
    <row r="720" customFormat="false" ht="15" hidden="false" customHeight="false" outlineLevel="0" collapsed="false">
      <c r="A720" s="234" t="s">
        <v>184</v>
      </c>
      <c r="B720" s="234"/>
      <c r="C720" s="234"/>
      <c r="D720" s="230" t="n">
        <v>779732</v>
      </c>
      <c r="E720" s="230" t="n">
        <v>10850</v>
      </c>
      <c r="F720" s="230" t="n">
        <v>32137</v>
      </c>
      <c r="G720" s="230" t="n">
        <v>115867</v>
      </c>
      <c r="H720" s="230" t="n">
        <v>191320</v>
      </c>
      <c r="I720" s="230" t="n">
        <v>189686</v>
      </c>
      <c r="J720" s="230" t="n">
        <v>114074</v>
      </c>
      <c r="K720" s="230" t="n">
        <v>125798</v>
      </c>
      <c r="L720" s="230" t="n">
        <v>993879</v>
      </c>
      <c r="M720" s="230" t="n">
        <v>3814758</v>
      </c>
      <c r="N720" s="230" t="n">
        <v>78174</v>
      </c>
    </row>
    <row r="721" customFormat="false" ht="15" hidden="false" customHeight="false" outlineLevel="0" collapsed="false">
      <c r="A721" s="234" t="s">
        <v>249</v>
      </c>
      <c r="B721" s="234"/>
      <c r="C721" s="234"/>
      <c r="D721" s="230"/>
      <c r="E721" s="230"/>
      <c r="F721" s="230"/>
      <c r="G721" s="230"/>
      <c r="H721" s="230"/>
      <c r="I721" s="230"/>
      <c r="J721" s="230"/>
      <c r="K721" s="230"/>
      <c r="L721" s="230"/>
      <c r="M721" s="230"/>
      <c r="N721" s="230"/>
    </row>
    <row r="722" customFormat="false" ht="15" hidden="false" customHeight="false" outlineLevel="0" collapsed="false">
      <c r="A722" s="235"/>
      <c r="B722" s="235"/>
      <c r="C722" s="235"/>
      <c r="D722" s="230"/>
      <c r="E722" s="230"/>
      <c r="F722" s="230"/>
      <c r="G722" s="230"/>
      <c r="H722" s="230"/>
      <c r="I722" s="230"/>
      <c r="J722" s="230"/>
      <c r="K722" s="230"/>
      <c r="L722" s="230"/>
      <c r="M722" s="230"/>
      <c r="N722" s="230"/>
    </row>
    <row r="723" customFormat="false" ht="15" hidden="false" customHeight="false" outlineLevel="0" collapsed="false">
      <c r="B723" s="234" t="s">
        <v>254</v>
      </c>
      <c r="C723" s="234"/>
      <c r="D723" s="230"/>
      <c r="E723" s="230"/>
      <c r="F723" s="230"/>
      <c r="G723" s="230"/>
      <c r="H723" s="230"/>
      <c r="I723" s="230"/>
      <c r="J723" s="230"/>
      <c r="K723" s="230"/>
      <c r="L723" s="230"/>
      <c r="M723" s="230"/>
      <c r="N723" s="230"/>
    </row>
    <row r="724" customFormat="false" ht="15" hidden="false" customHeight="false" outlineLevel="0" collapsed="false">
      <c r="C724" s="228" t="s">
        <v>491</v>
      </c>
      <c r="D724" s="230" t="n">
        <v>83790</v>
      </c>
      <c r="E724" s="230" t="n">
        <v>1133</v>
      </c>
      <c r="F724" s="230" t="n">
        <v>3330</v>
      </c>
      <c r="G724" s="230" t="n">
        <v>13094</v>
      </c>
      <c r="H724" s="230" t="n">
        <v>21447</v>
      </c>
      <c r="I724" s="230" t="n">
        <v>19055</v>
      </c>
      <c r="J724" s="230" t="n">
        <v>12217</v>
      </c>
      <c r="K724" s="230" t="n">
        <v>13514</v>
      </c>
      <c r="L724" s="230" t="n">
        <v>106873</v>
      </c>
      <c r="M724" s="230" t="n">
        <v>408313</v>
      </c>
      <c r="N724" s="230" t="n">
        <v>8167</v>
      </c>
    </row>
    <row r="725" customFormat="false" ht="15" hidden="false" customHeight="false" outlineLevel="0" collapsed="false">
      <c r="C725" s="228" t="s">
        <v>492</v>
      </c>
      <c r="D725" s="230" t="n">
        <v>101369</v>
      </c>
      <c r="E725" s="230" t="n">
        <v>1755</v>
      </c>
      <c r="F725" s="230" t="n">
        <v>4953</v>
      </c>
      <c r="G725" s="230" t="n">
        <v>15276</v>
      </c>
      <c r="H725" s="230" t="n">
        <v>25536</v>
      </c>
      <c r="I725" s="230" t="n">
        <v>24102</v>
      </c>
      <c r="J725" s="230" t="n">
        <v>14378</v>
      </c>
      <c r="K725" s="230" t="n">
        <v>15369</v>
      </c>
      <c r="L725" s="230" t="n">
        <v>121562</v>
      </c>
      <c r="M725" s="230" t="n">
        <v>487973</v>
      </c>
      <c r="N725" s="230" t="n">
        <v>9837</v>
      </c>
    </row>
    <row r="726" customFormat="false" ht="15" hidden="false" customHeight="false" outlineLevel="0" collapsed="false">
      <c r="C726" s="228" t="s">
        <v>493</v>
      </c>
      <c r="D726" s="230" t="n">
        <v>107691</v>
      </c>
      <c r="E726" s="230" t="n">
        <v>1444</v>
      </c>
      <c r="F726" s="230" t="n">
        <v>4108</v>
      </c>
      <c r="G726" s="230" t="n">
        <v>16313</v>
      </c>
      <c r="H726" s="230" t="n">
        <v>27543</v>
      </c>
      <c r="I726" s="230" t="n">
        <v>29259</v>
      </c>
      <c r="J726" s="230" t="n">
        <v>15371</v>
      </c>
      <c r="K726" s="230" t="n">
        <v>13653</v>
      </c>
      <c r="L726" s="230" t="n">
        <v>106431</v>
      </c>
      <c r="M726" s="230" t="n">
        <v>513723</v>
      </c>
      <c r="N726" s="230" t="n">
        <v>10915</v>
      </c>
    </row>
    <row r="727" customFormat="false" ht="15" hidden="false" customHeight="false" outlineLevel="0" collapsed="false">
      <c r="C727" s="228" t="s">
        <v>494</v>
      </c>
      <c r="D727" s="230" t="n">
        <v>25871</v>
      </c>
      <c r="E727" s="230" t="n">
        <v>218</v>
      </c>
      <c r="F727" s="230" t="n">
        <v>889</v>
      </c>
      <c r="G727" s="230" t="n">
        <v>4138</v>
      </c>
      <c r="H727" s="230" t="n">
        <v>6450</v>
      </c>
      <c r="I727" s="230" t="n">
        <v>5291</v>
      </c>
      <c r="J727" s="230" t="n">
        <v>3724</v>
      </c>
      <c r="K727" s="230" t="n">
        <v>5161</v>
      </c>
      <c r="L727" s="230" t="n">
        <v>41495</v>
      </c>
      <c r="M727" s="230" t="n">
        <v>130504</v>
      </c>
      <c r="N727" s="230" t="n">
        <v>2668</v>
      </c>
    </row>
    <row r="728" customFormat="false" ht="15" hidden="false" customHeight="false" outlineLevel="0" collapsed="false">
      <c r="C728" s="228" t="s">
        <v>495</v>
      </c>
      <c r="D728" s="230" t="n">
        <v>78412</v>
      </c>
      <c r="E728" s="230" t="n">
        <v>2086</v>
      </c>
      <c r="F728" s="230" t="n">
        <v>3710</v>
      </c>
      <c r="G728" s="230" t="n">
        <v>14192</v>
      </c>
      <c r="H728" s="230" t="n">
        <v>19885</v>
      </c>
      <c r="I728" s="230" t="n">
        <v>17966</v>
      </c>
      <c r="J728" s="230" t="n">
        <v>10375</v>
      </c>
      <c r="K728" s="230" t="n">
        <v>10198</v>
      </c>
      <c r="L728" s="230" t="n">
        <v>79957</v>
      </c>
      <c r="M728" s="230" t="n">
        <v>363659</v>
      </c>
      <c r="N728" s="230" t="n">
        <v>7327</v>
      </c>
    </row>
    <row r="729" customFormat="false" ht="15" hidden="false" customHeight="false" outlineLevel="0" collapsed="false">
      <c r="C729" s="228" t="s">
        <v>496</v>
      </c>
      <c r="D729" s="230" t="n">
        <v>47525</v>
      </c>
      <c r="E729" s="230" t="n">
        <v>335</v>
      </c>
      <c r="F729" s="230" t="n">
        <v>1383</v>
      </c>
      <c r="G729" s="230" t="n">
        <v>6036</v>
      </c>
      <c r="H729" s="230" t="n">
        <v>10948</v>
      </c>
      <c r="I729" s="230" t="n">
        <v>12749</v>
      </c>
      <c r="J729" s="230" t="n">
        <v>8139</v>
      </c>
      <c r="K729" s="230" t="n">
        <v>7935</v>
      </c>
      <c r="L729" s="230" t="n">
        <v>62274</v>
      </c>
      <c r="M729" s="230" t="n">
        <v>239854</v>
      </c>
      <c r="N729" s="230" t="n">
        <v>4994</v>
      </c>
    </row>
    <row r="730" customFormat="false" ht="15" hidden="false" customHeight="false" outlineLevel="0" collapsed="false">
      <c r="C730" s="228" t="s">
        <v>497</v>
      </c>
      <c r="D730" s="230" t="n">
        <v>71276</v>
      </c>
      <c r="E730" s="230" t="n">
        <v>676</v>
      </c>
      <c r="F730" s="230" t="n">
        <v>3190</v>
      </c>
      <c r="G730" s="230" t="n">
        <v>8336</v>
      </c>
      <c r="H730" s="230" t="n">
        <v>13743</v>
      </c>
      <c r="I730" s="230" t="n">
        <v>16747</v>
      </c>
      <c r="J730" s="230" t="n">
        <v>11829</v>
      </c>
      <c r="K730" s="230" t="n">
        <v>16755</v>
      </c>
      <c r="L730" s="230" t="n">
        <v>134343</v>
      </c>
      <c r="M730" s="230" t="n">
        <v>376088</v>
      </c>
      <c r="N730" s="230" t="n">
        <v>7836</v>
      </c>
    </row>
    <row r="731" customFormat="false" ht="15" hidden="false" customHeight="false" outlineLevel="0" collapsed="false">
      <c r="C731" s="228" t="s">
        <v>498</v>
      </c>
      <c r="D731" s="230" t="n">
        <v>65837</v>
      </c>
      <c r="E731" s="230" t="n">
        <v>805</v>
      </c>
      <c r="F731" s="230" t="n">
        <v>2646</v>
      </c>
      <c r="G731" s="230" t="n">
        <v>9339</v>
      </c>
      <c r="H731" s="230" t="n">
        <v>17160</v>
      </c>
      <c r="I731" s="230" t="n">
        <v>14696</v>
      </c>
      <c r="J731" s="230" t="n">
        <v>9507</v>
      </c>
      <c r="K731" s="230" t="n">
        <v>11684</v>
      </c>
      <c r="L731" s="230" t="n">
        <v>92531</v>
      </c>
      <c r="M731" s="230" t="n">
        <v>325807</v>
      </c>
      <c r="N731" s="230" t="n">
        <v>6493</v>
      </c>
    </row>
    <row r="732" customFormat="false" ht="15" hidden="false" customHeight="false" outlineLevel="0" collapsed="false">
      <c r="C732" s="228" t="s">
        <v>499</v>
      </c>
      <c r="D732" s="230" t="n">
        <v>90391</v>
      </c>
      <c r="E732" s="230" t="n">
        <v>1077</v>
      </c>
      <c r="F732" s="230" t="n">
        <v>3892</v>
      </c>
      <c r="G732" s="230" t="n">
        <v>13746</v>
      </c>
      <c r="H732" s="230" t="n">
        <v>22795</v>
      </c>
      <c r="I732" s="230" t="n">
        <v>23887</v>
      </c>
      <c r="J732" s="230" t="n">
        <v>12727</v>
      </c>
      <c r="K732" s="230" t="n">
        <v>12267</v>
      </c>
      <c r="L732" s="230" t="n">
        <v>95567</v>
      </c>
      <c r="M732" s="230" t="n">
        <v>432643</v>
      </c>
      <c r="N732" s="230" t="n">
        <v>8852</v>
      </c>
    </row>
    <row r="733" customFormat="false" ht="15" hidden="false" customHeight="false" outlineLevel="0" collapsed="false">
      <c r="C733" s="228" t="s">
        <v>500</v>
      </c>
      <c r="D733" s="230" t="n">
        <v>47736</v>
      </c>
      <c r="E733" s="230" t="n">
        <v>728</v>
      </c>
      <c r="F733" s="230" t="n">
        <v>2007</v>
      </c>
      <c r="G733" s="230" t="n">
        <v>7803</v>
      </c>
      <c r="H733" s="230" t="n">
        <v>12202</v>
      </c>
      <c r="I733" s="230" t="n">
        <v>10148</v>
      </c>
      <c r="J733" s="230" t="n">
        <v>6378</v>
      </c>
      <c r="K733" s="230" t="n">
        <v>8470</v>
      </c>
      <c r="L733" s="230" t="n">
        <v>68082</v>
      </c>
      <c r="M733" s="230" t="n">
        <v>234049</v>
      </c>
      <c r="N733" s="230" t="n">
        <v>4731</v>
      </c>
    </row>
    <row r="734" customFormat="false" ht="15" hidden="false" customHeight="false" outlineLevel="0" collapsed="false">
      <c r="C734" s="228" t="s">
        <v>501</v>
      </c>
      <c r="D734" s="230" t="n">
        <v>59834</v>
      </c>
      <c r="E734" s="230" t="n">
        <v>593</v>
      </c>
      <c r="F734" s="230" t="n">
        <v>2029</v>
      </c>
      <c r="G734" s="230" t="n">
        <v>7594</v>
      </c>
      <c r="H734" s="230" t="n">
        <v>13611</v>
      </c>
      <c r="I734" s="230" t="n">
        <v>15786</v>
      </c>
      <c r="J734" s="230" t="n">
        <v>9429</v>
      </c>
      <c r="K734" s="230" t="n">
        <v>10792</v>
      </c>
      <c r="L734" s="230" t="n">
        <v>84764</v>
      </c>
      <c r="M734" s="230" t="n">
        <v>302145</v>
      </c>
      <c r="N734" s="230" t="n">
        <v>6355</v>
      </c>
    </row>
    <row r="735" customFormat="false" ht="15" hidden="false" customHeight="false" outlineLevel="0" collapsed="false">
      <c r="A735" s="226"/>
      <c r="B735" s="226"/>
      <c r="C735" s="232"/>
    </row>
    <row r="736" customFormat="false" ht="18.75" hidden="false" customHeight="true" outlineLevel="0" collapsed="false">
      <c r="A736" s="237" t="s">
        <v>268</v>
      </c>
      <c r="B736" s="237"/>
      <c r="C736" s="237"/>
    </row>
    <row r="737" customFormat="false" ht="235.5" hidden="false" customHeight="true" outlineLevel="0" collapsed="false">
      <c r="A737" s="149" t="s">
        <v>72</v>
      </c>
      <c r="B737" s="149"/>
      <c r="C737" s="149"/>
      <c r="D737" s="149"/>
      <c r="E737" s="149"/>
      <c r="F737" s="149"/>
      <c r="G737" s="149"/>
      <c r="H737" s="149"/>
      <c r="I737" s="149"/>
      <c r="J737" s="149"/>
      <c r="K737" s="149"/>
      <c r="L737" s="149"/>
      <c r="M737" s="149"/>
      <c r="N737" s="149"/>
    </row>
    <row r="738" customFormat="false" ht="15" hidden="false" customHeight="false" outlineLevel="0" collapsed="false">
      <c r="A738" s="234" t="s">
        <v>502</v>
      </c>
      <c r="B738" s="234"/>
      <c r="C738" s="234"/>
    </row>
    <row r="739" customFormat="false" ht="15" hidden="false" customHeight="false" outlineLevel="0" collapsed="false">
      <c r="A739" s="235"/>
      <c r="B739" s="235"/>
      <c r="C739" s="235"/>
    </row>
    <row r="740" customFormat="false" ht="15" hidden="false" customHeight="false" outlineLevel="0" collapsed="false">
      <c r="A740" s="234" t="s">
        <v>179</v>
      </c>
      <c r="B740" s="234"/>
      <c r="C740" s="234"/>
      <c r="D740" s="230" t="n">
        <v>1087776</v>
      </c>
      <c r="E740" s="230" t="n">
        <v>15450</v>
      </c>
      <c r="F740" s="230" t="n">
        <v>44425</v>
      </c>
      <c r="G740" s="230" t="n">
        <v>161816</v>
      </c>
      <c r="H740" s="230" t="n">
        <v>249354</v>
      </c>
      <c r="I740" s="230" t="n">
        <v>242324</v>
      </c>
      <c r="J740" s="230" t="n">
        <v>163902</v>
      </c>
      <c r="K740" s="230" t="n">
        <v>210505</v>
      </c>
      <c r="L740" s="230" t="n">
        <v>1665396</v>
      </c>
      <c r="M740" s="230" t="n">
        <v>5447592</v>
      </c>
      <c r="N740" s="230" t="n">
        <v>110463</v>
      </c>
    </row>
    <row r="741" customFormat="false" ht="15" hidden="false" customHeight="false" outlineLevel="0" collapsed="false">
      <c r="A741" s="234" t="s">
        <v>180</v>
      </c>
      <c r="B741" s="234"/>
      <c r="C741" s="234"/>
      <c r="D741" s="230"/>
      <c r="E741" s="230"/>
      <c r="F741" s="230"/>
      <c r="G741" s="230"/>
      <c r="H741" s="230"/>
      <c r="I741" s="230"/>
      <c r="J741" s="230"/>
      <c r="K741" s="230"/>
      <c r="L741" s="230"/>
      <c r="M741" s="230"/>
      <c r="N741" s="230"/>
    </row>
    <row r="742" customFormat="false" ht="15" hidden="false" customHeight="false" outlineLevel="0" collapsed="false">
      <c r="B742" s="234" t="s">
        <v>181</v>
      </c>
      <c r="C742" s="234"/>
      <c r="D742" s="230" t="n">
        <v>9314</v>
      </c>
      <c r="E742" s="230" t="n">
        <v>40</v>
      </c>
      <c r="F742" s="230" t="n">
        <v>212</v>
      </c>
      <c r="G742" s="230" t="n">
        <v>809</v>
      </c>
      <c r="H742" s="230" t="n">
        <v>1241</v>
      </c>
      <c r="I742" s="230" t="n">
        <v>2074</v>
      </c>
      <c r="J742" s="230" t="n">
        <v>1890</v>
      </c>
      <c r="K742" s="230" t="n">
        <v>3048</v>
      </c>
      <c r="L742" s="230" t="n">
        <v>24335</v>
      </c>
      <c r="M742" s="230" t="n">
        <v>53900</v>
      </c>
      <c r="N742" s="230" t="n">
        <v>1211</v>
      </c>
    </row>
    <row r="743" customFormat="false" ht="15" hidden="false" customHeight="false" outlineLevel="0" collapsed="false">
      <c r="B743" s="234" t="s">
        <v>182</v>
      </c>
      <c r="C743" s="234"/>
      <c r="D743" s="230" t="n">
        <v>976</v>
      </c>
      <c r="E743" s="230" t="n">
        <v>17</v>
      </c>
      <c r="F743" s="230" t="n">
        <v>81</v>
      </c>
      <c r="G743" s="230" t="n">
        <v>120</v>
      </c>
      <c r="H743" s="230" t="n">
        <v>20</v>
      </c>
      <c r="I743" s="230" t="n">
        <v>-79</v>
      </c>
      <c r="J743" s="230" t="n">
        <v>243</v>
      </c>
      <c r="K743" s="230" t="n">
        <v>574</v>
      </c>
      <c r="L743" s="230" t="n">
        <v>4773</v>
      </c>
      <c r="M743" s="230" t="n">
        <v>6455</v>
      </c>
      <c r="N743" s="230" t="n">
        <v>159</v>
      </c>
    </row>
    <row r="744" customFormat="false" ht="15" hidden="false" customHeight="false" outlineLevel="0" collapsed="false">
      <c r="A744" s="234" t="s">
        <v>183</v>
      </c>
      <c r="B744" s="234"/>
      <c r="C744" s="234"/>
      <c r="D744" s="230" t="n">
        <v>14</v>
      </c>
      <c r="E744" s="230" t="n">
        <v>1</v>
      </c>
      <c r="F744" s="236" t="s">
        <v>422</v>
      </c>
      <c r="G744" s="230" t="n">
        <v>4</v>
      </c>
      <c r="H744" s="236" t="n">
        <v>1</v>
      </c>
      <c r="I744" s="230" t="n">
        <v>2</v>
      </c>
      <c r="J744" s="236" t="n">
        <v>2</v>
      </c>
      <c r="K744" s="230" t="n">
        <v>4</v>
      </c>
      <c r="L744" s="230" t="n">
        <v>36</v>
      </c>
      <c r="M744" s="230" t="n">
        <v>75</v>
      </c>
      <c r="N744" s="230" t="n">
        <v>1</v>
      </c>
    </row>
    <row r="745" customFormat="false" ht="15" hidden="false" customHeight="false" outlineLevel="0" collapsed="false">
      <c r="A745" s="234" t="s">
        <v>184</v>
      </c>
      <c r="B745" s="234"/>
      <c r="C745" s="234"/>
      <c r="D745" s="230" t="n">
        <v>1098073</v>
      </c>
      <c r="E745" s="230" t="n">
        <v>15506</v>
      </c>
      <c r="F745" s="230" t="n">
        <v>44718</v>
      </c>
      <c r="G745" s="230" t="n">
        <v>162741</v>
      </c>
      <c r="H745" s="230" t="n">
        <v>250616</v>
      </c>
      <c r="I745" s="230" t="n">
        <v>244323</v>
      </c>
      <c r="J745" s="230" t="n">
        <v>166037</v>
      </c>
      <c r="K745" s="230" t="n">
        <v>214132</v>
      </c>
      <c r="L745" s="230" t="n">
        <v>1694532</v>
      </c>
      <c r="M745" s="230" t="n">
        <v>5507998</v>
      </c>
      <c r="N745" s="230" t="n">
        <v>111834</v>
      </c>
    </row>
    <row r="746" customFormat="false" ht="15" hidden="false" customHeight="false" outlineLevel="0" collapsed="false">
      <c r="A746" s="234" t="s">
        <v>249</v>
      </c>
      <c r="B746" s="234"/>
      <c r="C746" s="234"/>
      <c r="D746" s="230"/>
      <c r="E746" s="230"/>
      <c r="F746" s="230"/>
      <c r="G746" s="230"/>
      <c r="H746" s="230"/>
      <c r="I746" s="230"/>
      <c r="J746" s="230"/>
      <c r="K746" s="230"/>
      <c r="L746" s="230"/>
      <c r="M746" s="230"/>
      <c r="N746" s="230"/>
    </row>
    <row r="747" customFormat="false" ht="15" hidden="false" customHeight="false" outlineLevel="0" collapsed="false">
      <c r="A747" s="235"/>
      <c r="B747" s="235"/>
      <c r="C747" s="235"/>
      <c r="D747" s="230"/>
      <c r="E747" s="230"/>
      <c r="F747" s="230"/>
      <c r="G747" s="230"/>
      <c r="H747" s="230"/>
      <c r="I747" s="230"/>
      <c r="J747" s="230"/>
      <c r="K747" s="230"/>
      <c r="L747" s="230"/>
      <c r="M747" s="230"/>
      <c r="N747" s="230"/>
    </row>
    <row r="748" customFormat="false" ht="15" hidden="false" customHeight="false" outlineLevel="0" collapsed="false">
      <c r="B748" s="234" t="s">
        <v>313</v>
      </c>
      <c r="C748" s="234"/>
      <c r="D748" s="230"/>
      <c r="E748" s="230"/>
      <c r="F748" s="230"/>
      <c r="G748" s="230"/>
      <c r="H748" s="230"/>
      <c r="I748" s="230"/>
      <c r="J748" s="230"/>
      <c r="K748" s="230"/>
      <c r="L748" s="230"/>
      <c r="M748" s="230"/>
      <c r="N748" s="230"/>
    </row>
    <row r="749" customFormat="false" ht="15" hidden="false" customHeight="false" outlineLevel="0" collapsed="false">
      <c r="C749" s="228" t="s">
        <v>503</v>
      </c>
      <c r="D749" s="230" t="n">
        <v>37655</v>
      </c>
      <c r="E749" s="230" t="n">
        <v>414</v>
      </c>
      <c r="F749" s="230" t="n">
        <v>1437</v>
      </c>
      <c r="G749" s="230" t="n">
        <v>7439</v>
      </c>
      <c r="H749" s="230" t="n">
        <v>11309</v>
      </c>
      <c r="I749" s="230" t="n">
        <v>9168</v>
      </c>
      <c r="J749" s="230" t="n">
        <v>4513</v>
      </c>
      <c r="K749" s="230" t="n">
        <v>3375</v>
      </c>
      <c r="L749" s="230" t="n">
        <v>25872</v>
      </c>
      <c r="M749" s="230" t="n">
        <v>169631</v>
      </c>
      <c r="N749" s="230" t="n">
        <v>3285</v>
      </c>
    </row>
    <row r="750" customFormat="false" ht="15" hidden="false" customHeight="false" outlineLevel="0" collapsed="false">
      <c r="C750" s="228" t="s">
        <v>504</v>
      </c>
      <c r="D750" s="230" t="n">
        <v>24814</v>
      </c>
      <c r="E750" s="230" t="n">
        <v>394</v>
      </c>
      <c r="F750" s="230" t="n">
        <v>1116</v>
      </c>
      <c r="G750" s="230" t="n">
        <v>5117</v>
      </c>
      <c r="H750" s="230" t="n">
        <v>7118</v>
      </c>
      <c r="I750" s="230" t="n">
        <v>5933</v>
      </c>
      <c r="J750" s="230" t="n">
        <v>2924</v>
      </c>
      <c r="K750" s="230" t="n">
        <v>2212</v>
      </c>
      <c r="L750" s="230" t="n">
        <v>17143</v>
      </c>
      <c r="M750" s="230" t="n">
        <v>110801</v>
      </c>
      <c r="N750" s="230" t="n">
        <v>2073</v>
      </c>
    </row>
    <row r="751" customFormat="false" ht="15" hidden="false" customHeight="false" outlineLevel="0" collapsed="false">
      <c r="C751" s="228" t="s">
        <v>505</v>
      </c>
      <c r="D751" s="230" t="n">
        <v>83532</v>
      </c>
      <c r="E751" s="230" t="n">
        <v>2658</v>
      </c>
      <c r="F751" s="230" t="n">
        <v>5149</v>
      </c>
      <c r="G751" s="230" t="n">
        <v>17884</v>
      </c>
      <c r="H751" s="230" t="n">
        <v>23033</v>
      </c>
      <c r="I751" s="230" t="n">
        <v>17143</v>
      </c>
      <c r="J751" s="230" t="n">
        <v>9314</v>
      </c>
      <c r="K751" s="230" t="n">
        <v>8351</v>
      </c>
      <c r="L751" s="230" t="n">
        <v>64098</v>
      </c>
      <c r="M751" s="230" t="n">
        <v>364437</v>
      </c>
      <c r="N751" s="230" t="n">
        <v>7027</v>
      </c>
    </row>
    <row r="752" customFormat="false" ht="15" hidden="false" customHeight="false" outlineLevel="0" collapsed="false">
      <c r="C752" s="228" t="s">
        <v>506</v>
      </c>
      <c r="D752" s="230" t="n">
        <v>84838</v>
      </c>
      <c r="E752" s="230" t="n">
        <v>3481</v>
      </c>
      <c r="F752" s="230" t="n">
        <v>6135</v>
      </c>
      <c r="G752" s="230" t="n">
        <v>19214</v>
      </c>
      <c r="H752" s="230" t="n">
        <v>26398</v>
      </c>
      <c r="I752" s="230" t="n">
        <v>16060</v>
      </c>
      <c r="J752" s="230" t="n">
        <v>7140</v>
      </c>
      <c r="K752" s="230" t="n">
        <v>6410</v>
      </c>
      <c r="L752" s="230" t="n">
        <v>50337</v>
      </c>
      <c r="M752" s="230" t="n">
        <v>352462</v>
      </c>
      <c r="N752" s="230" t="n">
        <v>6823</v>
      </c>
    </row>
    <row r="753" customFormat="false" ht="15" hidden="false" customHeight="false" outlineLevel="0" collapsed="false">
      <c r="C753" s="228" t="s">
        <v>507</v>
      </c>
      <c r="D753" s="230" t="n">
        <v>47020</v>
      </c>
      <c r="E753" s="230" t="n">
        <v>648</v>
      </c>
      <c r="F753" s="230" t="n">
        <v>2537</v>
      </c>
      <c r="G753" s="230" t="n">
        <v>12884</v>
      </c>
      <c r="H753" s="230" t="n">
        <v>15645</v>
      </c>
      <c r="I753" s="230" t="n">
        <v>8371</v>
      </c>
      <c r="J753" s="230" t="n">
        <v>3879</v>
      </c>
      <c r="K753" s="230" t="n">
        <v>3056</v>
      </c>
      <c r="L753" s="230" t="n">
        <v>23461</v>
      </c>
      <c r="M753" s="230" t="n">
        <v>195544</v>
      </c>
      <c r="N753" s="230" t="n">
        <v>3651</v>
      </c>
    </row>
    <row r="754" customFormat="false" ht="15" hidden="false" customHeight="false" outlineLevel="0" collapsed="false">
      <c r="B754" s="234" t="s">
        <v>254</v>
      </c>
      <c r="C754" s="234"/>
      <c r="D754" s="230"/>
      <c r="E754" s="230"/>
      <c r="F754" s="230"/>
      <c r="G754" s="230"/>
      <c r="H754" s="230"/>
      <c r="I754" s="230"/>
      <c r="J754" s="230"/>
      <c r="K754" s="230"/>
      <c r="L754" s="230"/>
      <c r="M754" s="230"/>
      <c r="N754" s="230"/>
    </row>
    <row r="755" customFormat="false" ht="15" hidden="false" customHeight="false" outlineLevel="0" collapsed="false">
      <c r="C755" s="228" t="s">
        <v>508</v>
      </c>
      <c r="D755" s="230" t="n">
        <v>52157</v>
      </c>
      <c r="E755" s="230" t="n">
        <v>662</v>
      </c>
      <c r="F755" s="230" t="n">
        <v>1553</v>
      </c>
      <c r="G755" s="230" t="n">
        <v>6433</v>
      </c>
      <c r="H755" s="230" t="n">
        <v>10577</v>
      </c>
      <c r="I755" s="230" t="n">
        <v>12778</v>
      </c>
      <c r="J755" s="230" t="n">
        <v>9328</v>
      </c>
      <c r="K755" s="230" t="n">
        <v>10826</v>
      </c>
      <c r="L755" s="230" t="n">
        <v>84817</v>
      </c>
      <c r="M755" s="230" t="n">
        <v>270050</v>
      </c>
      <c r="N755" s="230" t="n">
        <v>5637</v>
      </c>
    </row>
    <row r="756" customFormat="false" ht="15" hidden="false" customHeight="false" outlineLevel="0" collapsed="false">
      <c r="C756" s="228" t="s">
        <v>509</v>
      </c>
      <c r="D756" s="230" t="n">
        <v>90553</v>
      </c>
      <c r="E756" s="230" t="n">
        <v>1224</v>
      </c>
      <c r="F756" s="230" t="n">
        <v>4382</v>
      </c>
      <c r="G756" s="230" t="n">
        <v>13159</v>
      </c>
      <c r="H756" s="230" t="n">
        <v>20511</v>
      </c>
      <c r="I756" s="230" t="n">
        <v>19951</v>
      </c>
      <c r="J756" s="230" t="n">
        <v>15285</v>
      </c>
      <c r="K756" s="230" t="n">
        <v>16041</v>
      </c>
      <c r="L756" s="230" t="n">
        <v>125082</v>
      </c>
      <c r="M756" s="230" t="n">
        <v>448056</v>
      </c>
      <c r="N756" s="230" t="n">
        <v>9146</v>
      </c>
    </row>
    <row r="757" customFormat="false" ht="15" hidden="false" customHeight="false" outlineLevel="0" collapsed="false">
      <c r="C757" s="228" t="s">
        <v>510</v>
      </c>
      <c r="D757" s="230" t="n">
        <v>55384</v>
      </c>
      <c r="E757" s="230" t="n">
        <v>261</v>
      </c>
      <c r="F757" s="230" t="n">
        <v>1037</v>
      </c>
      <c r="G757" s="230" t="n">
        <v>4403</v>
      </c>
      <c r="H757" s="230" t="n">
        <v>8628</v>
      </c>
      <c r="I757" s="230" t="n">
        <v>12062</v>
      </c>
      <c r="J757" s="230" t="n">
        <v>9665</v>
      </c>
      <c r="K757" s="230" t="n">
        <v>19328</v>
      </c>
      <c r="L757" s="230" t="n">
        <v>156904</v>
      </c>
      <c r="M757" s="230" t="n">
        <v>325260</v>
      </c>
      <c r="N757" s="230" t="n">
        <v>6850</v>
      </c>
    </row>
    <row r="758" customFormat="false" ht="15" hidden="false" customHeight="false" outlineLevel="0" collapsed="false">
      <c r="C758" s="228" t="s">
        <v>511</v>
      </c>
      <c r="D758" s="230" t="n">
        <v>123119</v>
      </c>
      <c r="E758" s="230" t="n">
        <v>821</v>
      </c>
      <c r="F758" s="230" t="n">
        <v>3188</v>
      </c>
      <c r="G758" s="230" t="n">
        <v>11679</v>
      </c>
      <c r="H758" s="230" t="n">
        <v>21683</v>
      </c>
      <c r="I758" s="230" t="n">
        <v>25503</v>
      </c>
      <c r="J758" s="230" t="n">
        <v>21801</v>
      </c>
      <c r="K758" s="230" t="n">
        <v>38444</v>
      </c>
      <c r="L758" s="230" t="n">
        <v>306926</v>
      </c>
      <c r="M758" s="230" t="n">
        <v>694213</v>
      </c>
      <c r="N758" s="230" t="n">
        <v>14365</v>
      </c>
    </row>
    <row r="759" customFormat="false" ht="15" hidden="false" customHeight="false" outlineLevel="0" collapsed="false">
      <c r="C759" s="228" t="s">
        <v>512</v>
      </c>
      <c r="D759" s="230" t="n">
        <v>50789</v>
      </c>
      <c r="E759" s="230" t="n">
        <v>612</v>
      </c>
      <c r="F759" s="230" t="n">
        <v>2319</v>
      </c>
      <c r="G759" s="230" t="n">
        <v>7496</v>
      </c>
      <c r="H759" s="230" t="n">
        <v>12024</v>
      </c>
      <c r="I759" s="230" t="n">
        <v>12351</v>
      </c>
      <c r="J759" s="230" t="n">
        <v>7812</v>
      </c>
      <c r="K759" s="230" t="n">
        <v>8175</v>
      </c>
      <c r="L759" s="230" t="n">
        <v>63564</v>
      </c>
      <c r="M759" s="230" t="n">
        <v>248025</v>
      </c>
      <c r="N759" s="230" t="n">
        <v>4957</v>
      </c>
    </row>
    <row r="760" customFormat="false" ht="15" hidden="false" customHeight="false" outlineLevel="0" collapsed="false">
      <c r="C760" s="228" t="s">
        <v>513</v>
      </c>
      <c r="D760" s="230" t="n">
        <v>55043</v>
      </c>
      <c r="E760" s="230" t="n">
        <v>365</v>
      </c>
      <c r="F760" s="230" t="n">
        <v>1704</v>
      </c>
      <c r="G760" s="230" t="n">
        <v>6326</v>
      </c>
      <c r="H760" s="230" t="n">
        <v>10074</v>
      </c>
      <c r="I760" s="230" t="n">
        <v>12236</v>
      </c>
      <c r="J760" s="230" t="n">
        <v>10029</v>
      </c>
      <c r="K760" s="230" t="n">
        <v>14309</v>
      </c>
      <c r="L760" s="230" t="n">
        <v>112794</v>
      </c>
      <c r="M760" s="230" t="n">
        <v>297195</v>
      </c>
      <c r="N760" s="230" t="n">
        <v>6077</v>
      </c>
    </row>
    <row r="761" customFormat="false" ht="15" hidden="false" customHeight="false" outlineLevel="0" collapsed="false">
      <c r="C761" s="228" t="s">
        <v>514</v>
      </c>
      <c r="D761" s="230" t="n">
        <v>70877</v>
      </c>
      <c r="E761" s="230" t="n">
        <v>544</v>
      </c>
      <c r="F761" s="230" t="n">
        <v>2419</v>
      </c>
      <c r="G761" s="230" t="n">
        <v>9966</v>
      </c>
      <c r="H761" s="230" t="n">
        <v>15293</v>
      </c>
      <c r="I761" s="230" t="n">
        <v>16881</v>
      </c>
      <c r="J761" s="230" t="n">
        <v>12435</v>
      </c>
      <c r="K761" s="230" t="n">
        <v>13339</v>
      </c>
      <c r="L761" s="230" t="n">
        <v>104340</v>
      </c>
      <c r="M761" s="230" t="n">
        <v>359807</v>
      </c>
      <c r="N761" s="230" t="n">
        <v>7269</v>
      </c>
    </row>
    <row r="762" customFormat="false" ht="15" hidden="false" customHeight="false" outlineLevel="0" collapsed="false">
      <c r="C762" s="228" t="s">
        <v>505</v>
      </c>
      <c r="D762" s="230" t="n">
        <v>52568</v>
      </c>
      <c r="E762" s="230" t="n">
        <v>382</v>
      </c>
      <c r="F762" s="230" t="n">
        <v>1228</v>
      </c>
      <c r="G762" s="230" t="n">
        <v>5577</v>
      </c>
      <c r="H762" s="230" t="n">
        <v>10129</v>
      </c>
      <c r="I762" s="230" t="n">
        <v>13875</v>
      </c>
      <c r="J762" s="230" t="n">
        <v>9230</v>
      </c>
      <c r="K762" s="230" t="n">
        <v>12147</v>
      </c>
      <c r="L762" s="230" t="n">
        <v>96203</v>
      </c>
      <c r="M762" s="230" t="n">
        <v>281043</v>
      </c>
      <c r="N762" s="230" t="n">
        <v>5922</v>
      </c>
    </row>
    <row r="763" customFormat="false" ht="15" hidden="false" customHeight="false" outlineLevel="0" collapsed="false">
      <c r="C763" s="228" t="s">
        <v>506</v>
      </c>
      <c r="D763" s="230" t="n">
        <v>145137</v>
      </c>
      <c r="E763" s="230" t="n">
        <v>1411</v>
      </c>
      <c r="F763" s="230" t="n">
        <v>4688</v>
      </c>
      <c r="G763" s="230" t="n">
        <v>17644</v>
      </c>
      <c r="H763" s="230" t="n">
        <v>32004</v>
      </c>
      <c r="I763" s="230" t="n">
        <v>34836</v>
      </c>
      <c r="J763" s="230" t="n">
        <v>23126</v>
      </c>
      <c r="K763" s="230" t="n">
        <v>31428</v>
      </c>
      <c r="L763" s="230" t="n">
        <v>249612</v>
      </c>
      <c r="M763" s="230" t="n">
        <v>754283</v>
      </c>
      <c r="N763" s="230" t="n">
        <v>15654</v>
      </c>
    </row>
    <row r="764" customFormat="false" ht="15" hidden="false" customHeight="false" outlineLevel="0" collapsed="false">
      <c r="C764" s="228" t="s">
        <v>515</v>
      </c>
      <c r="D764" s="230" t="n">
        <v>48819</v>
      </c>
      <c r="E764" s="230" t="n">
        <v>452</v>
      </c>
      <c r="F764" s="230" t="n">
        <v>1237</v>
      </c>
      <c r="G764" s="230" t="n">
        <v>4919</v>
      </c>
      <c r="H764" s="230" t="n">
        <v>7350</v>
      </c>
      <c r="I764" s="230" t="n">
        <v>10420</v>
      </c>
      <c r="J764" s="230" t="n">
        <v>8652</v>
      </c>
      <c r="K764" s="230" t="n">
        <v>15789</v>
      </c>
      <c r="L764" s="230" t="n">
        <v>128086</v>
      </c>
      <c r="M764" s="230" t="n">
        <v>279181</v>
      </c>
      <c r="N764" s="230" t="n">
        <v>6002</v>
      </c>
    </row>
    <row r="765" customFormat="false" ht="15" hidden="false" customHeight="false" outlineLevel="0" collapsed="false">
      <c r="C765" s="228" t="s">
        <v>516</v>
      </c>
      <c r="D765" s="230" t="n">
        <v>44847</v>
      </c>
      <c r="E765" s="230" t="n">
        <v>383</v>
      </c>
      <c r="F765" s="230" t="n">
        <v>2090</v>
      </c>
      <c r="G765" s="230" t="n">
        <v>7333</v>
      </c>
      <c r="H765" s="230" t="n">
        <v>12185</v>
      </c>
      <c r="I765" s="230" t="n">
        <v>10743</v>
      </c>
      <c r="J765" s="230" t="n">
        <v>6295</v>
      </c>
      <c r="K765" s="230" t="n">
        <v>5818</v>
      </c>
      <c r="L765" s="230" t="n">
        <v>45338</v>
      </c>
      <c r="M765" s="230" t="n">
        <v>212125</v>
      </c>
      <c r="N765" s="230" t="n">
        <v>4193</v>
      </c>
    </row>
    <row r="766" customFormat="false" ht="15" hidden="false" customHeight="false" outlineLevel="0" collapsed="false">
      <c r="C766" s="228" t="s">
        <v>517</v>
      </c>
      <c r="D766" s="230" t="n">
        <v>30921</v>
      </c>
      <c r="E766" s="230" t="n">
        <v>794</v>
      </c>
      <c r="F766" s="230" t="n">
        <v>2499</v>
      </c>
      <c r="G766" s="230" t="n">
        <v>5268</v>
      </c>
      <c r="H766" s="230" t="n">
        <v>6655</v>
      </c>
      <c r="I766" s="230" t="n">
        <v>6012</v>
      </c>
      <c r="J766" s="230" t="n">
        <v>4609</v>
      </c>
      <c r="K766" s="230" t="n">
        <v>5084</v>
      </c>
      <c r="L766" s="230" t="n">
        <v>39955</v>
      </c>
      <c r="M766" s="230" t="n">
        <v>145885</v>
      </c>
      <c r="N766" s="230" t="n">
        <v>2903</v>
      </c>
    </row>
    <row r="767" customFormat="false" ht="15" hidden="false" customHeight="false" outlineLevel="0" collapsed="false">
      <c r="C767" s="228"/>
    </row>
    <row r="768" customFormat="false" ht="15" hidden="false" customHeight="false" outlineLevel="0" collapsed="false">
      <c r="A768" s="233" t="s">
        <v>85</v>
      </c>
      <c r="B768" s="233"/>
      <c r="C768" s="233"/>
      <c r="D768" s="233"/>
      <c r="E768" s="233"/>
      <c r="F768" s="233"/>
      <c r="G768" s="233"/>
      <c r="H768" s="233"/>
      <c r="I768" s="233"/>
      <c r="J768" s="233"/>
      <c r="K768" s="233"/>
      <c r="L768" s="233"/>
      <c r="M768" s="233"/>
      <c r="N768" s="233"/>
    </row>
    <row r="769" customFormat="false" ht="15" hidden="false" customHeight="false" outlineLevel="0" collapsed="false">
      <c r="A769" s="234" t="s">
        <v>178</v>
      </c>
      <c r="B769" s="234"/>
      <c r="C769" s="234"/>
    </row>
    <row r="771" customFormat="false" ht="15" hidden="false" customHeight="false" outlineLevel="0" collapsed="false">
      <c r="A771" s="234" t="s">
        <v>179</v>
      </c>
      <c r="B771" s="234"/>
      <c r="C771" s="234"/>
      <c r="D771" s="230" t="n">
        <v>8418042</v>
      </c>
      <c r="E771" s="230" t="n">
        <v>181230</v>
      </c>
      <c r="F771" s="230" t="n">
        <v>507785</v>
      </c>
      <c r="G771" s="230" t="n">
        <v>1936642</v>
      </c>
      <c r="H771" s="230" t="n">
        <v>2561938</v>
      </c>
      <c r="I771" s="230" t="n">
        <v>1611276</v>
      </c>
      <c r="J771" s="230" t="n">
        <v>845412</v>
      </c>
      <c r="K771" s="230" t="n">
        <v>773759</v>
      </c>
      <c r="L771" s="230" t="n">
        <v>6018323</v>
      </c>
      <c r="M771" s="230" t="n">
        <v>36401653</v>
      </c>
      <c r="N771" s="230" t="n">
        <v>711129</v>
      </c>
    </row>
    <row r="772" customFormat="false" ht="15" hidden="false" customHeight="false" outlineLevel="0" collapsed="false">
      <c r="A772" s="234" t="s">
        <v>180</v>
      </c>
      <c r="B772" s="234"/>
      <c r="C772" s="234"/>
      <c r="D772" s="230"/>
      <c r="E772" s="230"/>
      <c r="F772" s="230"/>
      <c r="G772" s="230"/>
      <c r="H772" s="230"/>
      <c r="I772" s="230"/>
      <c r="J772" s="230"/>
      <c r="K772" s="230"/>
      <c r="L772" s="230"/>
      <c r="M772" s="230"/>
      <c r="N772" s="230"/>
    </row>
    <row r="773" customFormat="false" ht="15" hidden="false" customHeight="false" outlineLevel="0" collapsed="false">
      <c r="B773" s="234" t="s">
        <v>181</v>
      </c>
      <c r="C773" s="234"/>
      <c r="D773" s="230" t="n">
        <v>42401</v>
      </c>
      <c r="E773" s="230" t="n">
        <v>414</v>
      </c>
      <c r="F773" s="230" t="n">
        <v>1819</v>
      </c>
      <c r="G773" s="230" t="n">
        <v>5564</v>
      </c>
      <c r="H773" s="230" t="n">
        <v>7074</v>
      </c>
      <c r="I773" s="230" t="n">
        <v>11103</v>
      </c>
      <c r="J773" s="230" t="n">
        <v>9932</v>
      </c>
      <c r="K773" s="230" t="n">
        <v>6495</v>
      </c>
      <c r="L773" s="230" t="n">
        <v>49413</v>
      </c>
      <c r="M773" s="230" t="n">
        <v>213560</v>
      </c>
      <c r="N773" s="230" t="n">
        <v>4894</v>
      </c>
    </row>
    <row r="774" customFormat="false" ht="15" hidden="false" customHeight="false" outlineLevel="0" collapsed="false">
      <c r="B774" s="234" t="s">
        <v>182</v>
      </c>
      <c r="C774" s="234"/>
      <c r="D774" s="230" t="n">
        <v>4857</v>
      </c>
      <c r="E774" s="230" t="n">
        <v>38</v>
      </c>
      <c r="F774" s="230" t="n">
        <v>622</v>
      </c>
      <c r="G774" s="230" t="n">
        <v>594</v>
      </c>
      <c r="H774" s="230" t="n">
        <v>697</v>
      </c>
      <c r="I774" s="230" t="n">
        <v>546</v>
      </c>
      <c r="J774" s="230" t="n">
        <v>890</v>
      </c>
      <c r="K774" s="230" t="n">
        <v>1470</v>
      </c>
      <c r="L774" s="230" t="n">
        <v>11982</v>
      </c>
      <c r="M774" s="230" t="n">
        <v>25904</v>
      </c>
      <c r="N774" s="230" t="n">
        <v>645</v>
      </c>
    </row>
    <row r="775" customFormat="false" ht="15" hidden="false" customHeight="false" outlineLevel="0" collapsed="false">
      <c r="A775" s="234" t="s">
        <v>183</v>
      </c>
      <c r="B775" s="234"/>
      <c r="C775" s="234"/>
      <c r="D775" s="230" t="n">
        <v>4813</v>
      </c>
      <c r="E775" s="230" t="n">
        <v>164</v>
      </c>
      <c r="F775" s="230" t="n">
        <v>957</v>
      </c>
      <c r="G775" s="230" t="n">
        <v>1257</v>
      </c>
      <c r="H775" s="230" t="n">
        <v>1007</v>
      </c>
      <c r="I775" s="230" t="n">
        <v>627</v>
      </c>
      <c r="J775" s="230" t="n">
        <v>418</v>
      </c>
      <c r="K775" s="230" t="n">
        <v>383</v>
      </c>
      <c r="L775" s="230" t="n">
        <v>3088</v>
      </c>
      <c r="M775" s="230" t="n">
        <v>18608</v>
      </c>
      <c r="N775" s="230" t="n">
        <v>382</v>
      </c>
    </row>
    <row r="776" customFormat="false" ht="15" hidden="false" customHeight="false" outlineLevel="0" collapsed="false">
      <c r="A776" s="234" t="s">
        <v>184</v>
      </c>
      <c r="B776" s="234"/>
      <c r="C776" s="234"/>
      <c r="D776" s="230" t="n">
        <v>8460531</v>
      </c>
      <c r="E776" s="230" t="n">
        <v>181518</v>
      </c>
      <c r="F776" s="230" t="n">
        <v>509269</v>
      </c>
      <c r="G776" s="230" t="n">
        <v>1941543</v>
      </c>
      <c r="H776" s="230" t="n">
        <v>2568710</v>
      </c>
      <c r="I776" s="230" t="n">
        <v>1622316</v>
      </c>
      <c r="J776" s="230" t="n">
        <v>855824</v>
      </c>
      <c r="K776" s="230" t="n">
        <v>781351</v>
      </c>
      <c r="L776" s="230" t="n">
        <v>6076702</v>
      </c>
      <c r="M776" s="230" t="n">
        <v>36622751</v>
      </c>
      <c r="N776" s="230" t="n">
        <v>716290</v>
      </c>
    </row>
    <row r="777" customFormat="false" ht="15" hidden="false" customHeight="false" outlineLevel="0" collapsed="false">
      <c r="A777" s="235"/>
      <c r="B777" s="235"/>
      <c r="C777" s="235"/>
      <c r="D777" s="230"/>
      <c r="E777" s="230"/>
      <c r="F777" s="230"/>
      <c r="G777" s="230"/>
      <c r="H777" s="230"/>
      <c r="I777" s="230"/>
      <c r="J777" s="230"/>
      <c r="K777" s="230"/>
      <c r="L777" s="230"/>
      <c r="M777" s="230"/>
      <c r="N777" s="230"/>
    </row>
    <row r="778" customFormat="false" ht="15" hidden="false" customHeight="false" outlineLevel="0" collapsed="false">
      <c r="A778" s="234" t="s">
        <v>185</v>
      </c>
      <c r="B778" s="234"/>
      <c r="C778" s="234"/>
      <c r="D778" s="230"/>
      <c r="E778" s="230"/>
      <c r="F778" s="230"/>
      <c r="G778" s="230"/>
      <c r="H778" s="230"/>
      <c r="I778" s="230"/>
      <c r="J778" s="230"/>
      <c r="K778" s="230"/>
      <c r="L778" s="230"/>
      <c r="M778" s="230"/>
      <c r="N778" s="230"/>
    </row>
    <row r="779" customFormat="false" ht="15" hidden="false" customHeight="false" outlineLevel="0" collapsed="false">
      <c r="D779" s="230"/>
      <c r="E779" s="230"/>
      <c r="F779" s="230"/>
      <c r="G779" s="230"/>
      <c r="H779" s="230"/>
      <c r="I779" s="230"/>
      <c r="J779" s="230"/>
      <c r="K779" s="230"/>
      <c r="L779" s="230"/>
      <c r="M779" s="230"/>
      <c r="N779" s="230"/>
    </row>
    <row r="780" customFormat="false" ht="15" hidden="false" customHeight="false" outlineLevel="0" collapsed="false">
      <c r="A780" s="234" t="s">
        <v>179</v>
      </c>
      <c r="B780" s="234"/>
      <c r="C780" s="234"/>
      <c r="D780" s="230" t="n">
        <v>3809901</v>
      </c>
      <c r="E780" s="230" t="n">
        <v>122421</v>
      </c>
      <c r="F780" s="230" t="n">
        <v>308210</v>
      </c>
      <c r="G780" s="230" t="n">
        <v>1100265</v>
      </c>
      <c r="H780" s="230" t="n">
        <v>1270540</v>
      </c>
      <c r="I780" s="230" t="n">
        <v>594934</v>
      </c>
      <c r="J780" s="230" t="n">
        <v>240925</v>
      </c>
      <c r="K780" s="230" t="n">
        <v>172606</v>
      </c>
      <c r="L780" s="230" t="n">
        <v>1330933</v>
      </c>
      <c r="M780" s="230" t="n">
        <v>14872949</v>
      </c>
      <c r="N780" s="230" t="n">
        <v>282967</v>
      </c>
    </row>
    <row r="781" customFormat="false" ht="15" hidden="false" customHeight="false" outlineLevel="0" collapsed="false">
      <c r="A781" s="234" t="s">
        <v>180</v>
      </c>
      <c r="B781" s="234"/>
      <c r="C781" s="234"/>
      <c r="D781" s="230"/>
      <c r="E781" s="230"/>
      <c r="F781" s="230"/>
      <c r="G781" s="230"/>
      <c r="H781" s="230"/>
      <c r="I781" s="230"/>
      <c r="J781" s="230"/>
      <c r="K781" s="230"/>
      <c r="L781" s="230"/>
      <c r="M781" s="230"/>
      <c r="N781" s="230"/>
    </row>
    <row r="782" customFormat="false" ht="15" hidden="false" customHeight="false" outlineLevel="0" collapsed="false">
      <c r="B782" s="234" t="s">
        <v>181</v>
      </c>
      <c r="C782" s="234"/>
      <c r="D782" s="230" t="n">
        <v>13858</v>
      </c>
      <c r="E782" s="230" t="n">
        <v>138</v>
      </c>
      <c r="F782" s="230" t="n">
        <v>782</v>
      </c>
      <c r="G782" s="230" t="n">
        <v>2535</v>
      </c>
      <c r="H782" s="230" t="n">
        <v>3017</v>
      </c>
      <c r="I782" s="230" t="n">
        <v>3506</v>
      </c>
      <c r="J782" s="230" t="n">
        <v>2782</v>
      </c>
      <c r="K782" s="230" t="n">
        <v>1098</v>
      </c>
      <c r="L782" s="230" t="n">
        <v>8339</v>
      </c>
      <c r="M782" s="230" t="n">
        <v>63936</v>
      </c>
      <c r="N782" s="230" t="n">
        <v>1468</v>
      </c>
    </row>
    <row r="783" customFormat="false" ht="15" hidden="false" customHeight="false" outlineLevel="0" collapsed="false">
      <c r="B783" s="234" t="s">
        <v>182</v>
      </c>
      <c r="C783" s="234"/>
      <c r="D783" s="230" t="n">
        <v>1362</v>
      </c>
      <c r="E783" s="230" t="n">
        <v>-27</v>
      </c>
      <c r="F783" s="230" t="n">
        <v>193</v>
      </c>
      <c r="G783" s="230" t="n">
        <v>178</v>
      </c>
      <c r="H783" s="230" t="n">
        <v>269</v>
      </c>
      <c r="I783" s="230" t="n">
        <v>153</v>
      </c>
      <c r="J783" s="230" t="n">
        <v>237</v>
      </c>
      <c r="K783" s="230" t="n">
        <v>359</v>
      </c>
      <c r="L783" s="230" t="n">
        <v>3000</v>
      </c>
      <c r="M783" s="230" t="n">
        <v>7156</v>
      </c>
      <c r="N783" s="230" t="n">
        <v>177</v>
      </c>
    </row>
    <row r="784" customFormat="false" ht="15" hidden="false" customHeight="false" outlineLevel="0" collapsed="false">
      <c r="A784" s="234" t="s">
        <v>183</v>
      </c>
      <c r="B784" s="234"/>
      <c r="C784" s="234"/>
      <c r="D784" s="230" t="n">
        <v>2086</v>
      </c>
      <c r="E784" s="230" t="n">
        <v>116</v>
      </c>
      <c r="F784" s="230" t="n">
        <v>682</v>
      </c>
      <c r="G784" s="230" t="n">
        <v>548</v>
      </c>
      <c r="H784" s="230" t="n">
        <v>305</v>
      </c>
      <c r="I784" s="230" t="n">
        <v>229</v>
      </c>
      <c r="J784" s="230" t="n">
        <v>106</v>
      </c>
      <c r="K784" s="230" t="n">
        <v>100</v>
      </c>
      <c r="L784" s="230" t="n">
        <v>847</v>
      </c>
      <c r="M784" s="230" t="n">
        <v>6972</v>
      </c>
      <c r="N784" s="230" t="n">
        <v>140</v>
      </c>
    </row>
    <row r="785" customFormat="false" ht="15" hidden="false" customHeight="false" outlineLevel="0" collapsed="false">
      <c r="A785" s="234" t="s">
        <v>184</v>
      </c>
      <c r="B785" s="234"/>
      <c r="C785" s="234"/>
      <c r="D785" s="230" t="n">
        <v>3823038</v>
      </c>
      <c r="E785" s="230" t="n">
        <v>122416</v>
      </c>
      <c r="F785" s="230" t="n">
        <v>308503</v>
      </c>
      <c r="G785" s="230" t="n">
        <v>1102430</v>
      </c>
      <c r="H785" s="230" t="n">
        <v>1273521</v>
      </c>
      <c r="I785" s="230" t="n">
        <v>598364</v>
      </c>
      <c r="J785" s="230" t="n">
        <v>243838</v>
      </c>
      <c r="K785" s="230" t="n">
        <v>173966</v>
      </c>
      <c r="L785" s="230" t="n">
        <v>1341446</v>
      </c>
      <c r="M785" s="230" t="n">
        <v>14937090</v>
      </c>
      <c r="N785" s="230" t="n">
        <v>284472</v>
      </c>
    </row>
    <row r="786" customFormat="false" ht="15" hidden="false" customHeight="false" outlineLevel="0" collapsed="false">
      <c r="A786" s="235"/>
      <c r="B786" s="235"/>
      <c r="C786" s="235"/>
      <c r="D786" s="230"/>
      <c r="E786" s="230"/>
      <c r="F786" s="230"/>
      <c r="G786" s="230"/>
      <c r="H786" s="230"/>
      <c r="I786" s="230"/>
      <c r="J786" s="230"/>
      <c r="K786" s="230"/>
      <c r="L786" s="230"/>
      <c r="M786" s="230"/>
      <c r="N786" s="230"/>
    </row>
    <row r="787" customFormat="false" ht="15" hidden="false" customHeight="false" outlineLevel="0" collapsed="false">
      <c r="A787" s="234" t="s">
        <v>186</v>
      </c>
      <c r="B787" s="234"/>
      <c r="C787" s="234"/>
      <c r="D787" s="230"/>
      <c r="E787" s="230"/>
      <c r="F787" s="230"/>
      <c r="G787" s="230"/>
      <c r="H787" s="230"/>
      <c r="I787" s="230"/>
      <c r="J787" s="230"/>
      <c r="K787" s="230"/>
      <c r="L787" s="230"/>
      <c r="M787" s="230"/>
      <c r="N787" s="230"/>
    </row>
    <row r="788" customFormat="false" ht="15" hidden="false" customHeight="false" outlineLevel="0" collapsed="false">
      <c r="D788" s="230"/>
      <c r="E788" s="230"/>
      <c r="F788" s="230"/>
      <c r="G788" s="230"/>
      <c r="H788" s="230"/>
      <c r="I788" s="230"/>
      <c r="J788" s="230"/>
      <c r="K788" s="230"/>
      <c r="L788" s="230"/>
      <c r="M788" s="230"/>
      <c r="N788" s="230"/>
    </row>
    <row r="789" customFormat="false" ht="15" hidden="false" customHeight="false" outlineLevel="0" collapsed="false">
      <c r="A789" s="234" t="s">
        <v>179</v>
      </c>
      <c r="B789" s="234"/>
      <c r="C789" s="234"/>
      <c r="D789" s="230" t="n">
        <v>4608141</v>
      </c>
      <c r="E789" s="230" t="n">
        <v>58809</v>
      </c>
      <c r="F789" s="230" t="n">
        <v>199575</v>
      </c>
      <c r="G789" s="230" t="n">
        <v>836377</v>
      </c>
      <c r="H789" s="230" t="n">
        <v>1291398</v>
      </c>
      <c r="I789" s="230" t="n">
        <v>1016342</v>
      </c>
      <c r="J789" s="230" t="n">
        <v>604487</v>
      </c>
      <c r="K789" s="230" t="n">
        <v>601153</v>
      </c>
      <c r="L789" s="230" t="n">
        <v>4687390</v>
      </c>
      <c r="M789" s="230" t="n">
        <v>21528704</v>
      </c>
      <c r="N789" s="230" t="n">
        <v>428162</v>
      </c>
    </row>
    <row r="790" customFormat="false" ht="15" hidden="false" customHeight="false" outlineLevel="0" collapsed="false">
      <c r="A790" s="234" t="s">
        <v>180</v>
      </c>
      <c r="B790" s="234"/>
      <c r="C790" s="234"/>
      <c r="D790" s="230"/>
      <c r="E790" s="230"/>
      <c r="F790" s="230"/>
      <c r="G790" s="230"/>
      <c r="H790" s="230"/>
      <c r="I790" s="230"/>
      <c r="J790" s="230"/>
      <c r="K790" s="230"/>
      <c r="L790" s="230"/>
      <c r="M790" s="230"/>
      <c r="N790" s="230"/>
    </row>
    <row r="791" customFormat="false" ht="15" hidden="false" customHeight="false" outlineLevel="0" collapsed="false">
      <c r="B791" s="234" t="s">
        <v>181</v>
      </c>
      <c r="C791" s="234"/>
      <c r="D791" s="230" t="n">
        <v>28543</v>
      </c>
      <c r="E791" s="230" t="n">
        <v>276</v>
      </c>
      <c r="F791" s="230" t="n">
        <v>1037</v>
      </c>
      <c r="G791" s="230" t="n">
        <v>3029</v>
      </c>
      <c r="H791" s="230" t="n">
        <v>4057</v>
      </c>
      <c r="I791" s="230" t="n">
        <v>7597</v>
      </c>
      <c r="J791" s="230" t="n">
        <v>7150</v>
      </c>
      <c r="K791" s="230" t="n">
        <v>5397</v>
      </c>
      <c r="L791" s="230" t="n">
        <v>41074</v>
      </c>
      <c r="M791" s="230" t="n">
        <v>149624</v>
      </c>
      <c r="N791" s="230" t="n">
        <v>3426</v>
      </c>
    </row>
    <row r="792" customFormat="false" ht="15" hidden="false" customHeight="false" outlineLevel="0" collapsed="false">
      <c r="B792" s="234" t="s">
        <v>182</v>
      </c>
      <c r="C792" s="234"/>
      <c r="D792" s="230" t="n">
        <v>3495</v>
      </c>
      <c r="E792" s="230" t="n">
        <v>65</v>
      </c>
      <c r="F792" s="230" t="n">
        <v>429</v>
      </c>
      <c r="G792" s="230" t="n">
        <v>416</v>
      </c>
      <c r="H792" s="230" t="n">
        <v>428</v>
      </c>
      <c r="I792" s="230" t="n">
        <v>393</v>
      </c>
      <c r="J792" s="230" t="n">
        <v>653</v>
      </c>
      <c r="K792" s="230" t="n">
        <v>1111</v>
      </c>
      <c r="L792" s="230" t="n">
        <v>8982</v>
      </c>
      <c r="M792" s="230" t="n">
        <v>18748</v>
      </c>
      <c r="N792" s="230" t="n">
        <v>468</v>
      </c>
    </row>
    <row r="793" customFormat="false" ht="15" hidden="false" customHeight="false" outlineLevel="0" collapsed="false">
      <c r="A793" s="234" t="s">
        <v>183</v>
      </c>
      <c r="B793" s="234"/>
      <c r="C793" s="234"/>
      <c r="D793" s="230" t="n">
        <v>2727</v>
      </c>
      <c r="E793" s="230" t="n">
        <v>48</v>
      </c>
      <c r="F793" s="230" t="n">
        <v>275</v>
      </c>
      <c r="G793" s="230" t="n">
        <v>709</v>
      </c>
      <c r="H793" s="230" t="n">
        <v>702</v>
      </c>
      <c r="I793" s="230" t="n">
        <v>398</v>
      </c>
      <c r="J793" s="230" t="n">
        <v>312</v>
      </c>
      <c r="K793" s="230" t="n">
        <v>283</v>
      </c>
      <c r="L793" s="230" t="n">
        <v>2241</v>
      </c>
      <c r="M793" s="230" t="n">
        <v>11636</v>
      </c>
      <c r="N793" s="230" t="n">
        <v>242</v>
      </c>
    </row>
    <row r="794" customFormat="false" ht="15" hidden="false" customHeight="false" outlineLevel="0" collapsed="false">
      <c r="A794" s="234" t="s">
        <v>184</v>
      </c>
      <c r="B794" s="234"/>
      <c r="C794" s="234"/>
      <c r="D794" s="230" t="n">
        <v>4637493</v>
      </c>
      <c r="E794" s="230" t="n">
        <v>59102</v>
      </c>
      <c r="F794" s="230" t="n">
        <v>200766</v>
      </c>
      <c r="G794" s="230" t="n">
        <v>839113</v>
      </c>
      <c r="H794" s="230" t="n">
        <v>1295189</v>
      </c>
      <c r="I794" s="230" t="n">
        <v>1023952</v>
      </c>
      <c r="J794" s="230" t="n">
        <v>611986</v>
      </c>
      <c r="K794" s="230" t="n">
        <v>607385</v>
      </c>
      <c r="L794" s="230" t="n">
        <v>4735256</v>
      </c>
      <c r="M794" s="230" t="n">
        <v>21685661</v>
      </c>
      <c r="N794" s="230" t="n">
        <v>431817</v>
      </c>
    </row>
    <row r="795" customFormat="false" ht="15" hidden="false" customHeight="false" outlineLevel="0" collapsed="false">
      <c r="A795" s="235"/>
      <c r="B795" s="235"/>
      <c r="C795" s="235"/>
      <c r="D795" s="230"/>
      <c r="E795" s="230"/>
      <c r="F795" s="230"/>
      <c r="G795" s="230"/>
      <c r="H795" s="230"/>
      <c r="I795" s="230"/>
      <c r="J795" s="230"/>
      <c r="K795" s="230"/>
      <c r="L795" s="230"/>
      <c r="M795" s="230"/>
      <c r="N795" s="230"/>
    </row>
    <row r="796" customFormat="false" ht="15" hidden="false" customHeight="false" outlineLevel="0" collapsed="false">
      <c r="A796" s="234" t="s">
        <v>518</v>
      </c>
      <c r="B796" s="234"/>
      <c r="C796" s="234"/>
      <c r="D796" s="230"/>
      <c r="E796" s="230"/>
      <c r="F796" s="230"/>
      <c r="G796" s="230"/>
      <c r="H796" s="230"/>
      <c r="I796" s="230"/>
      <c r="J796" s="230"/>
      <c r="K796" s="230"/>
      <c r="L796" s="230"/>
      <c r="M796" s="230"/>
      <c r="N796" s="230"/>
    </row>
    <row r="797" customFormat="false" ht="15" hidden="false" customHeight="false" outlineLevel="0" collapsed="false">
      <c r="A797" s="235"/>
      <c r="B797" s="235"/>
      <c r="C797" s="235"/>
      <c r="D797" s="230"/>
      <c r="E797" s="230"/>
      <c r="F797" s="230"/>
      <c r="G797" s="230"/>
      <c r="H797" s="230"/>
      <c r="I797" s="230"/>
      <c r="J797" s="230"/>
      <c r="K797" s="230"/>
      <c r="L797" s="230"/>
      <c r="M797" s="230"/>
      <c r="N797" s="230"/>
    </row>
    <row r="798" customFormat="false" ht="15" hidden="false" customHeight="false" outlineLevel="0" collapsed="false">
      <c r="A798" s="234" t="s">
        <v>179</v>
      </c>
      <c r="B798" s="234"/>
      <c r="C798" s="234"/>
      <c r="D798" s="230" t="n">
        <v>2581497</v>
      </c>
      <c r="E798" s="230" t="n">
        <v>58887</v>
      </c>
      <c r="F798" s="230" t="n">
        <v>182715</v>
      </c>
      <c r="G798" s="230" t="n">
        <v>683805</v>
      </c>
      <c r="H798" s="230" t="n">
        <v>836380</v>
      </c>
      <c r="I798" s="230" t="n">
        <v>458246</v>
      </c>
      <c r="J798" s="230" t="n">
        <v>207427</v>
      </c>
      <c r="K798" s="230" t="n">
        <v>154037</v>
      </c>
      <c r="L798" s="230" t="n">
        <v>1188202</v>
      </c>
      <c r="M798" s="230" t="n">
        <v>10545246</v>
      </c>
      <c r="N798" s="230" t="n">
        <v>204297</v>
      </c>
    </row>
    <row r="799" customFormat="false" ht="15" hidden="false" customHeight="false" outlineLevel="0" collapsed="false">
      <c r="A799" s="234" t="s">
        <v>180</v>
      </c>
      <c r="B799" s="234"/>
      <c r="C799" s="234"/>
      <c r="D799" s="230"/>
      <c r="E799" s="230"/>
      <c r="F799" s="230"/>
      <c r="G799" s="230"/>
      <c r="H799" s="230"/>
      <c r="I799" s="230"/>
      <c r="J799" s="230"/>
      <c r="K799" s="230"/>
      <c r="L799" s="230"/>
      <c r="M799" s="230"/>
      <c r="N799" s="230"/>
    </row>
    <row r="800" customFormat="false" ht="15" hidden="false" customHeight="false" outlineLevel="0" collapsed="false">
      <c r="B800" s="234" t="s">
        <v>181</v>
      </c>
      <c r="C800" s="234"/>
      <c r="D800" s="230" t="n">
        <v>10240</v>
      </c>
      <c r="E800" s="230" t="n">
        <v>53</v>
      </c>
      <c r="F800" s="230" t="n">
        <v>394</v>
      </c>
      <c r="G800" s="230" t="n">
        <v>1431</v>
      </c>
      <c r="H800" s="230" t="n">
        <v>1997</v>
      </c>
      <c r="I800" s="230" t="n">
        <v>2788</v>
      </c>
      <c r="J800" s="230" t="n">
        <v>2445</v>
      </c>
      <c r="K800" s="230" t="n">
        <v>1132</v>
      </c>
      <c r="L800" s="230" t="n">
        <v>8570</v>
      </c>
      <c r="M800" s="230" t="n">
        <v>50302</v>
      </c>
      <c r="N800" s="230" t="n">
        <v>1167</v>
      </c>
    </row>
    <row r="801" customFormat="false" ht="15" hidden="false" customHeight="false" outlineLevel="0" collapsed="false">
      <c r="B801" s="234" t="s">
        <v>182</v>
      </c>
      <c r="C801" s="234"/>
      <c r="D801" s="230" t="n">
        <v>806</v>
      </c>
      <c r="E801" s="236" t="s">
        <v>422</v>
      </c>
      <c r="F801" s="230" t="n">
        <v>87</v>
      </c>
      <c r="G801" s="230" t="n">
        <v>34</v>
      </c>
      <c r="H801" s="230" t="n">
        <v>157</v>
      </c>
      <c r="I801" s="230" t="n">
        <v>101</v>
      </c>
      <c r="J801" s="230" t="n">
        <v>167</v>
      </c>
      <c r="K801" s="230" t="n">
        <v>260</v>
      </c>
      <c r="L801" s="230" t="n">
        <v>2173</v>
      </c>
      <c r="M801" s="230" t="n">
        <v>4584</v>
      </c>
      <c r="N801" s="230" t="n">
        <v>115</v>
      </c>
    </row>
    <row r="802" customFormat="false" ht="15" hidden="false" customHeight="false" outlineLevel="0" collapsed="false">
      <c r="A802" s="234" t="s">
        <v>183</v>
      </c>
      <c r="B802" s="234"/>
      <c r="C802" s="234"/>
      <c r="D802" s="230" t="n">
        <v>1383</v>
      </c>
      <c r="E802" s="230" t="n">
        <v>16</v>
      </c>
      <c r="F802" s="230" t="n">
        <v>311</v>
      </c>
      <c r="G802" s="230" t="n">
        <v>357</v>
      </c>
      <c r="H802" s="230" t="n">
        <v>286</v>
      </c>
      <c r="I802" s="230" t="n">
        <v>196</v>
      </c>
      <c r="J802" s="230" t="n">
        <v>118</v>
      </c>
      <c r="K802" s="230" t="n">
        <v>99</v>
      </c>
      <c r="L802" s="230" t="n">
        <v>800</v>
      </c>
      <c r="M802" s="230" t="n">
        <v>5341</v>
      </c>
      <c r="N802" s="230" t="n">
        <v>112</v>
      </c>
    </row>
    <row r="803" customFormat="false" ht="15" hidden="false" customHeight="false" outlineLevel="0" collapsed="false">
      <c r="A803" s="234" t="s">
        <v>184</v>
      </c>
      <c r="B803" s="234"/>
      <c r="C803" s="234"/>
      <c r="D803" s="230" t="n">
        <v>2591200</v>
      </c>
      <c r="E803" s="230" t="n">
        <v>58924</v>
      </c>
      <c r="F803" s="230" t="n">
        <v>182885</v>
      </c>
      <c r="G803" s="230" t="n">
        <v>684913</v>
      </c>
      <c r="H803" s="230" t="n">
        <v>838256</v>
      </c>
      <c r="I803" s="230" t="n">
        <v>460957</v>
      </c>
      <c r="J803" s="230" t="n">
        <v>209929</v>
      </c>
      <c r="K803" s="230" t="n">
        <v>155336</v>
      </c>
      <c r="L803" s="230" t="n">
        <v>1198189</v>
      </c>
      <c r="M803" s="230" t="n">
        <v>10595005</v>
      </c>
      <c r="N803" s="230" t="n">
        <v>205470</v>
      </c>
    </row>
    <row r="804" customFormat="false" ht="15" hidden="false" customHeight="false" outlineLevel="0" collapsed="false">
      <c r="A804" s="234" t="s">
        <v>249</v>
      </c>
      <c r="B804" s="234"/>
      <c r="C804" s="234"/>
      <c r="D804" s="230"/>
      <c r="E804" s="230"/>
      <c r="F804" s="230"/>
      <c r="G804" s="230"/>
      <c r="H804" s="230"/>
      <c r="I804" s="230"/>
      <c r="J804" s="230"/>
      <c r="K804" s="230"/>
      <c r="L804" s="230"/>
      <c r="M804" s="230"/>
      <c r="N804" s="230"/>
    </row>
    <row r="805" customFormat="false" ht="15" hidden="false" customHeight="false" outlineLevel="0" collapsed="false">
      <c r="A805" s="235"/>
      <c r="B805" s="235"/>
      <c r="C805" s="235"/>
      <c r="D805" s="230"/>
      <c r="E805" s="230"/>
      <c r="F805" s="230"/>
      <c r="G805" s="230"/>
      <c r="H805" s="230"/>
      <c r="I805" s="230"/>
      <c r="J805" s="230"/>
      <c r="K805" s="230"/>
      <c r="L805" s="230"/>
      <c r="M805" s="230"/>
      <c r="N805" s="230"/>
    </row>
    <row r="806" customFormat="false" ht="15" hidden="false" customHeight="false" outlineLevel="0" collapsed="false">
      <c r="B806" s="234" t="s">
        <v>313</v>
      </c>
      <c r="C806" s="234"/>
      <c r="D806" s="230"/>
      <c r="E806" s="230"/>
      <c r="F806" s="230"/>
      <c r="G806" s="230"/>
      <c r="H806" s="230"/>
      <c r="I806" s="230"/>
      <c r="J806" s="230"/>
      <c r="K806" s="230"/>
      <c r="L806" s="230"/>
      <c r="M806" s="230"/>
      <c r="N806" s="230"/>
    </row>
    <row r="807" customFormat="false" ht="15" hidden="false" customHeight="false" outlineLevel="0" collapsed="false">
      <c r="C807" s="228" t="s">
        <v>519</v>
      </c>
      <c r="D807" s="230" t="n">
        <v>323770</v>
      </c>
      <c r="E807" s="230" t="n">
        <v>16422</v>
      </c>
      <c r="F807" s="230" t="n">
        <v>37179</v>
      </c>
      <c r="G807" s="230" t="n">
        <v>106892</v>
      </c>
      <c r="H807" s="230" t="n">
        <v>98229</v>
      </c>
      <c r="I807" s="230" t="n">
        <v>40834</v>
      </c>
      <c r="J807" s="230" t="n">
        <v>14175</v>
      </c>
      <c r="K807" s="230" t="n">
        <v>10039</v>
      </c>
      <c r="L807" s="230" t="n">
        <v>78250</v>
      </c>
      <c r="M807" s="230" t="n">
        <v>1171842</v>
      </c>
      <c r="N807" s="230" t="n">
        <v>23060</v>
      </c>
    </row>
    <row r="808" customFormat="false" ht="15" hidden="false" customHeight="false" outlineLevel="0" collapsed="false">
      <c r="C808" s="228" t="s">
        <v>520</v>
      </c>
      <c r="D808" s="230" t="n">
        <v>258152</v>
      </c>
      <c r="E808" s="230" t="n">
        <v>4620</v>
      </c>
      <c r="F808" s="230" t="n">
        <v>15735</v>
      </c>
      <c r="G808" s="230" t="n">
        <v>79185</v>
      </c>
      <c r="H808" s="230" t="n">
        <v>97598</v>
      </c>
      <c r="I808" s="230" t="n">
        <v>39283</v>
      </c>
      <c r="J808" s="230" t="n">
        <v>13507</v>
      </c>
      <c r="K808" s="230" t="n">
        <v>8224</v>
      </c>
      <c r="L808" s="230" t="n">
        <v>63033</v>
      </c>
      <c r="M808" s="230" t="n">
        <v>1004527</v>
      </c>
      <c r="N808" s="230" t="n">
        <v>18312</v>
      </c>
    </row>
    <row r="809" customFormat="false" ht="15" hidden="false" customHeight="false" outlineLevel="0" collapsed="false">
      <c r="C809" s="228" t="s">
        <v>521</v>
      </c>
      <c r="D809" s="230" t="n">
        <v>317458</v>
      </c>
      <c r="E809" s="230" t="n">
        <v>6753</v>
      </c>
      <c r="F809" s="230" t="n">
        <v>25440</v>
      </c>
      <c r="G809" s="230" t="n">
        <v>100089</v>
      </c>
      <c r="H809" s="230" t="n">
        <v>110806</v>
      </c>
      <c r="I809" s="230" t="n">
        <v>46650</v>
      </c>
      <c r="J809" s="230" t="n">
        <v>17137</v>
      </c>
      <c r="K809" s="230" t="n">
        <v>10583</v>
      </c>
      <c r="L809" s="230" t="n">
        <v>81620</v>
      </c>
      <c r="M809" s="230" t="n">
        <v>1218816</v>
      </c>
      <c r="N809" s="230" t="n">
        <v>22828</v>
      </c>
    </row>
    <row r="810" customFormat="false" ht="15" hidden="false" customHeight="false" outlineLevel="0" collapsed="false">
      <c r="C810" s="228" t="s">
        <v>522</v>
      </c>
      <c r="D810" s="230" t="n">
        <v>123193</v>
      </c>
      <c r="E810" s="230" t="n">
        <v>3437</v>
      </c>
      <c r="F810" s="230" t="n">
        <v>9151</v>
      </c>
      <c r="G810" s="230" t="n">
        <v>34393</v>
      </c>
      <c r="H810" s="230" t="n">
        <v>37863</v>
      </c>
      <c r="I810" s="230" t="n">
        <v>21261</v>
      </c>
      <c r="J810" s="230" t="n">
        <v>10575</v>
      </c>
      <c r="K810" s="230" t="n">
        <v>6513</v>
      </c>
      <c r="L810" s="230" t="n">
        <v>49917</v>
      </c>
      <c r="M810" s="230" t="n">
        <v>496042</v>
      </c>
      <c r="N810" s="230" t="n">
        <v>9686</v>
      </c>
    </row>
    <row r="811" customFormat="false" ht="15" hidden="false" customHeight="false" outlineLevel="0" collapsed="false">
      <c r="C811" s="228" t="s">
        <v>523</v>
      </c>
      <c r="D811" s="230" t="n">
        <v>126565</v>
      </c>
      <c r="E811" s="230" t="n">
        <v>2733</v>
      </c>
      <c r="F811" s="230" t="n">
        <v>8780</v>
      </c>
      <c r="G811" s="230" t="n">
        <v>32585</v>
      </c>
      <c r="H811" s="230" t="n">
        <v>38855</v>
      </c>
      <c r="I811" s="230" t="n">
        <v>23296</v>
      </c>
      <c r="J811" s="230" t="n">
        <v>11151</v>
      </c>
      <c r="K811" s="230" t="n">
        <v>9165</v>
      </c>
      <c r="L811" s="230" t="n">
        <v>70838</v>
      </c>
      <c r="M811" s="230" t="n">
        <v>527692</v>
      </c>
      <c r="N811" s="230" t="n">
        <v>10123</v>
      </c>
    </row>
    <row r="812" customFormat="false" ht="15" hidden="false" customHeight="false" outlineLevel="0" collapsed="false">
      <c r="C812" s="228" t="s">
        <v>524</v>
      </c>
      <c r="D812" s="230" t="n">
        <v>91249</v>
      </c>
      <c r="E812" s="230" t="n">
        <v>1540</v>
      </c>
      <c r="F812" s="230" t="n">
        <v>6173</v>
      </c>
      <c r="G812" s="230" t="n">
        <v>25691</v>
      </c>
      <c r="H812" s="230" t="n">
        <v>31881</v>
      </c>
      <c r="I812" s="230" t="n">
        <v>14922</v>
      </c>
      <c r="J812" s="230" t="n">
        <v>6570</v>
      </c>
      <c r="K812" s="230" t="n">
        <v>4472</v>
      </c>
      <c r="L812" s="230" t="n">
        <v>34829</v>
      </c>
      <c r="M812" s="230" t="n">
        <v>367342</v>
      </c>
      <c r="N812" s="230" t="n">
        <v>7110</v>
      </c>
    </row>
    <row r="813" customFormat="false" ht="15" hidden="false" customHeight="false" outlineLevel="0" collapsed="false">
      <c r="C813" s="228" t="s">
        <v>525</v>
      </c>
      <c r="D813" s="230" t="n">
        <v>106179</v>
      </c>
      <c r="E813" s="230" t="n">
        <v>1587</v>
      </c>
      <c r="F813" s="230" t="n">
        <v>6151</v>
      </c>
      <c r="G813" s="230" t="n">
        <v>27809</v>
      </c>
      <c r="H813" s="230" t="n">
        <v>41490</v>
      </c>
      <c r="I813" s="230" t="n">
        <v>18227</v>
      </c>
      <c r="J813" s="230" t="n">
        <v>6742</v>
      </c>
      <c r="K813" s="230" t="n">
        <v>4173</v>
      </c>
      <c r="L813" s="230" t="n">
        <v>31761</v>
      </c>
      <c r="M813" s="230" t="n">
        <v>426624</v>
      </c>
      <c r="N813" s="230" t="n">
        <v>7824</v>
      </c>
    </row>
    <row r="814" customFormat="false" ht="15" hidden="false" customHeight="false" outlineLevel="0" collapsed="false">
      <c r="C814" s="228" t="s">
        <v>526</v>
      </c>
      <c r="D814" s="230" t="n">
        <v>60121</v>
      </c>
      <c r="E814" s="230" t="n">
        <v>896</v>
      </c>
      <c r="F814" s="230" t="n">
        <v>4212</v>
      </c>
      <c r="G814" s="230" t="n">
        <v>17339</v>
      </c>
      <c r="H814" s="230" t="n">
        <v>18960</v>
      </c>
      <c r="I814" s="230" t="n">
        <v>10415</v>
      </c>
      <c r="J814" s="230" t="n">
        <v>4859</v>
      </c>
      <c r="K814" s="230" t="n">
        <v>3440</v>
      </c>
      <c r="L814" s="230" t="n">
        <v>26589</v>
      </c>
      <c r="M814" s="230" t="n">
        <v>244995</v>
      </c>
      <c r="N814" s="230" t="n">
        <v>4602</v>
      </c>
    </row>
    <row r="815" customFormat="false" ht="15" hidden="false" customHeight="false" outlineLevel="0" collapsed="false">
      <c r="C815" s="228" t="s">
        <v>527</v>
      </c>
      <c r="D815" s="230" t="n">
        <v>79239</v>
      </c>
      <c r="E815" s="230" t="n">
        <v>1498</v>
      </c>
      <c r="F815" s="230" t="n">
        <v>6362</v>
      </c>
      <c r="G815" s="230" t="n">
        <v>22657</v>
      </c>
      <c r="H815" s="230" t="n">
        <v>26269</v>
      </c>
      <c r="I815" s="230" t="n">
        <v>12739</v>
      </c>
      <c r="J815" s="230" t="n">
        <v>5667</v>
      </c>
      <c r="K815" s="230" t="n">
        <v>4047</v>
      </c>
      <c r="L815" s="230" t="n">
        <v>31055</v>
      </c>
      <c r="M815" s="230" t="n">
        <v>316021</v>
      </c>
      <c r="N815" s="230" t="n">
        <v>5960</v>
      </c>
    </row>
    <row r="816" customFormat="false" ht="15" hidden="false" customHeight="false" outlineLevel="0" collapsed="false">
      <c r="C816" s="228" t="s">
        <v>528</v>
      </c>
      <c r="D816" s="230" t="n">
        <v>191857</v>
      </c>
      <c r="E816" s="230" t="n">
        <v>5182</v>
      </c>
      <c r="F816" s="230" t="n">
        <v>18848</v>
      </c>
      <c r="G816" s="230" t="n">
        <v>58086</v>
      </c>
      <c r="H816" s="230" t="n">
        <v>59882</v>
      </c>
      <c r="I816" s="230" t="n">
        <v>29515</v>
      </c>
      <c r="J816" s="230" t="n">
        <v>11815</v>
      </c>
      <c r="K816" s="230" t="n">
        <v>8529</v>
      </c>
      <c r="L816" s="230" t="n">
        <v>66210</v>
      </c>
      <c r="M816" s="230" t="n">
        <v>741339</v>
      </c>
      <c r="N816" s="230" t="n">
        <v>14106</v>
      </c>
    </row>
    <row r="817" customFormat="false" ht="15" hidden="false" customHeight="false" outlineLevel="0" collapsed="false">
      <c r="A817" s="226"/>
      <c r="B817" s="226"/>
      <c r="C817" s="232"/>
    </row>
    <row r="818" customFormat="false" ht="18.75" hidden="false" customHeight="true" outlineLevel="0" collapsed="false">
      <c r="A818" s="237" t="s">
        <v>268</v>
      </c>
      <c r="B818" s="237"/>
      <c r="C818" s="237"/>
    </row>
    <row r="819" customFormat="false" ht="42.75" hidden="false" customHeight="true" outlineLevel="0" collapsed="false">
      <c r="A819" s="131" t="s">
        <v>72</v>
      </c>
      <c r="B819" s="131"/>
      <c r="C819" s="131"/>
      <c r="D819" s="131"/>
      <c r="E819" s="131"/>
      <c r="F819" s="131"/>
      <c r="G819" s="131"/>
      <c r="H819" s="131"/>
      <c r="I819" s="131"/>
      <c r="J819" s="131"/>
      <c r="K819" s="131"/>
      <c r="L819" s="131"/>
      <c r="M819" s="131"/>
      <c r="N819" s="131"/>
    </row>
    <row r="820" customFormat="false" ht="15" hidden="false" customHeight="false" outlineLevel="0" collapsed="false">
      <c r="A820" s="234" t="s">
        <v>254</v>
      </c>
      <c r="B820" s="234"/>
      <c r="C820" s="234"/>
    </row>
    <row r="821" customFormat="false" ht="15" hidden="false" customHeight="false" outlineLevel="0" collapsed="false">
      <c r="C821" s="228" t="s">
        <v>529</v>
      </c>
      <c r="D821" s="230" t="n">
        <v>128148</v>
      </c>
      <c r="E821" s="230" t="n">
        <v>846</v>
      </c>
      <c r="F821" s="230" t="n">
        <v>4369</v>
      </c>
      <c r="G821" s="230" t="n">
        <v>19231</v>
      </c>
      <c r="H821" s="230" t="n">
        <v>30556</v>
      </c>
      <c r="I821" s="230" t="n">
        <v>33139</v>
      </c>
      <c r="J821" s="230" t="n">
        <v>20107</v>
      </c>
      <c r="K821" s="230" t="n">
        <v>19900</v>
      </c>
      <c r="L821" s="230" t="n">
        <v>154513</v>
      </c>
      <c r="M821" s="230" t="n">
        <v>630351</v>
      </c>
      <c r="N821" s="230" t="n">
        <v>12844</v>
      </c>
    </row>
    <row r="822" customFormat="false" ht="15" hidden="false" customHeight="false" outlineLevel="0" collapsed="false">
      <c r="C822" s="228" t="s">
        <v>530</v>
      </c>
      <c r="D822" s="230" t="n">
        <v>242478</v>
      </c>
      <c r="E822" s="230" t="n">
        <v>5411</v>
      </c>
      <c r="F822" s="230" t="n">
        <v>15525</v>
      </c>
      <c r="G822" s="230" t="n">
        <v>57551</v>
      </c>
      <c r="H822" s="230" t="n">
        <v>78213</v>
      </c>
      <c r="I822" s="230" t="n">
        <v>47340</v>
      </c>
      <c r="J822" s="230" t="n">
        <v>23028</v>
      </c>
      <c r="K822" s="230" t="n">
        <v>15410</v>
      </c>
      <c r="L822" s="230" t="n">
        <v>118280</v>
      </c>
      <c r="M822" s="230" t="n">
        <v>1015114</v>
      </c>
      <c r="N822" s="230" t="n">
        <v>20317</v>
      </c>
    </row>
    <row r="823" customFormat="false" ht="15" hidden="false" customHeight="false" outlineLevel="0" collapsed="false">
      <c r="C823" s="228" t="s">
        <v>531</v>
      </c>
      <c r="D823" s="230" t="n">
        <v>205607</v>
      </c>
      <c r="E823" s="230" t="n">
        <v>4323</v>
      </c>
      <c r="F823" s="230" t="n">
        <v>10926</v>
      </c>
      <c r="G823" s="230" t="n">
        <v>40858</v>
      </c>
      <c r="H823" s="230" t="n">
        <v>63764</v>
      </c>
      <c r="I823" s="230" t="n">
        <v>43933</v>
      </c>
      <c r="J823" s="230" t="n">
        <v>24143</v>
      </c>
      <c r="K823" s="230" t="n">
        <v>17660</v>
      </c>
      <c r="L823" s="230" t="n">
        <v>135130</v>
      </c>
      <c r="M823" s="230" t="n">
        <v>903458</v>
      </c>
      <c r="N823" s="230" t="n">
        <v>18400</v>
      </c>
    </row>
    <row r="824" customFormat="false" ht="15" hidden="false" customHeight="false" outlineLevel="0" collapsed="false">
      <c r="C824" s="228" t="s">
        <v>532</v>
      </c>
      <c r="D824" s="230" t="n">
        <v>134781</v>
      </c>
      <c r="E824" s="230" t="n">
        <v>1378</v>
      </c>
      <c r="F824" s="230" t="n">
        <v>5822</v>
      </c>
      <c r="G824" s="230" t="n">
        <v>26169</v>
      </c>
      <c r="H824" s="230" t="n">
        <v>37071</v>
      </c>
      <c r="I824" s="230" t="n">
        <v>32624</v>
      </c>
      <c r="J824" s="230" t="n">
        <v>18217</v>
      </c>
      <c r="K824" s="230" t="n">
        <v>13500</v>
      </c>
      <c r="L824" s="230" t="n">
        <v>103665</v>
      </c>
      <c r="M824" s="230" t="n">
        <v>615900</v>
      </c>
      <c r="N824" s="230" t="n">
        <v>12311</v>
      </c>
    </row>
    <row r="825" customFormat="false" ht="15" hidden="false" customHeight="false" outlineLevel="0" collapsed="false">
      <c r="C825" s="228" t="s">
        <v>533</v>
      </c>
      <c r="D825" s="230" t="n">
        <v>202403</v>
      </c>
      <c r="E825" s="230" t="n">
        <v>2298</v>
      </c>
      <c r="F825" s="230" t="n">
        <v>8212</v>
      </c>
      <c r="G825" s="230" t="n">
        <v>36378</v>
      </c>
      <c r="H825" s="230" t="n">
        <v>66819</v>
      </c>
      <c r="I825" s="230" t="n">
        <v>46779</v>
      </c>
      <c r="J825" s="230" t="n">
        <v>22236</v>
      </c>
      <c r="K825" s="230" t="n">
        <v>19681</v>
      </c>
      <c r="L825" s="230" t="n">
        <v>152499</v>
      </c>
      <c r="M825" s="230" t="n">
        <v>914942</v>
      </c>
      <c r="N825" s="230" t="n">
        <v>17987</v>
      </c>
    </row>
    <row r="826" customFormat="false" ht="15" hidden="false" customHeight="false" outlineLevel="0" collapsed="false">
      <c r="C826" s="228"/>
      <c r="D826" s="230"/>
      <c r="E826" s="230"/>
      <c r="F826" s="230"/>
      <c r="G826" s="230"/>
      <c r="H826" s="230"/>
      <c r="I826" s="230"/>
      <c r="J826" s="230"/>
      <c r="K826" s="230"/>
      <c r="L826" s="230"/>
      <c r="M826" s="230"/>
      <c r="N826" s="230"/>
    </row>
    <row r="827" customFormat="false" ht="15" hidden="false" customHeight="false" outlineLevel="0" collapsed="false">
      <c r="A827" s="234" t="s">
        <v>534</v>
      </c>
      <c r="B827" s="234"/>
      <c r="C827" s="234"/>
      <c r="D827" s="230"/>
      <c r="E827" s="230"/>
      <c r="F827" s="230"/>
      <c r="G827" s="230"/>
      <c r="H827" s="230"/>
      <c r="I827" s="230"/>
      <c r="J827" s="230"/>
      <c r="K827" s="230"/>
      <c r="L827" s="230"/>
      <c r="M827" s="230"/>
      <c r="N827" s="230"/>
    </row>
    <row r="828" customFormat="false" ht="15" hidden="false" customHeight="false" outlineLevel="0" collapsed="false">
      <c r="A828" s="235"/>
      <c r="B828" s="235"/>
      <c r="C828" s="235"/>
      <c r="D828" s="230"/>
      <c r="E828" s="230"/>
      <c r="F828" s="230"/>
      <c r="G828" s="230"/>
      <c r="H828" s="230"/>
      <c r="I828" s="230"/>
      <c r="J828" s="230"/>
      <c r="K828" s="230"/>
      <c r="L828" s="230"/>
      <c r="M828" s="230"/>
      <c r="N828" s="230"/>
    </row>
    <row r="829" customFormat="false" ht="15" hidden="false" customHeight="false" outlineLevel="0" collapsed="false">
      <c r="A829" s="234" t="s">
        <v>179</v>
      </c>
      <c r="B829" s="234"/>
      <c r="C829" s="234"/>
      <c r="D829" s="230" t="n">
        <v>2012478</v>
      </c>
      <c r="E829" s="230" t="n">
        <v>61754</v>
      </c>
      <c r="F829" s="230" t="n">
        <v>136975</v>
      </c>
      <c r="G829" s="230" t="n">
        <v>445939</v>
      </c>
      <c r="H829" s="230" t="n">
        <v>569474</v>
      </c>
      <c r="I829" s="230" t="n">
        <v>390753</v>
      </c>
      <c r="J829" s="230" t="n">
        <v>221319</v>
      </c>
      <c r="K829" s="230" t="n">
        <v>186264</v>
      </c>
      <c r="L829" s="230" t="n">
        <v>1439968</v>
      </c>
      <c r="M829" s="230" t="n">
        <v>8673064</v>
      </c>
      <c r="N829" s="230" t="n">
        <v>172378</v>
      </c>
    </row>
    <row r="830" customFormat="false" ht="15" hidden="false" customHeight="false" outlineLevel="0" collapsed="false">
      <c r="A830" s="234" t="s">
        <v>180</v>
      </c>
      <c r="B830" s="234"/>
      <c r="C830" s="234"/>
      <c r="D830" s="230"/>
      <c r="E830" s="230"/>
      <c r="F830" s="230"/>
      <c r="G830" s="230"/>
      <c r="H830" s="230"/>
      <c r="I830" s="230"/>
      <c r="J830" s="230"/>
      <c r="K830" s="230"/>
      <c r="L830" s="230"/>
      <c r="M830" s="230"/>
      <c r="N830" s="230"/>
    </row>
    <row r="831" customFormat="false" ht="15" hidden="false" customHeight="false" outlineLevel="0" collapsed="false">
      <c r="B831" s="234" t="s">
        <v>181</v>
      </c>
      <c r="C831" s="234"/>
      <c r="D831" s="230" t="n">
        <v>11742</v>
      </c>
      <c r="E831" s="230" t="n">
        <v>82</v>
      </c>
      <c r="F831" s="230" t="n">
        <v>511</v>
      </c>
      <c r="G831" s="230" t="n">
        <v>1489</v>
      </c>
      <c r="H831" s="230" t="n">
        <v>2113</v>
      </c>
      <c r="I831" s="230" t="n">
        <v>2965</v>
      </c>
      <c r="J831" s="230" t="n">
        <v>2663</v>
      </c>
      <c r="K831" s="230" t="n">
        <v>1919</v>
      </c>
      <c r="L831" s="230" t="n">
        <v>14776</v>
      </c>
      <c r="M831" s="230" t="n">
        <v>59602</v>
      </c>
      <c r="N831" s="230" t="n">
        <v>1370</v>
      </c>
    </row>
    <row r="832" customFormat="false" ht="15" hidden="false" customHeight="false" outlineLevel="0" collapsed="false">
      <c r="B832" s="234" t="s">
        <v>182</v>
      </c>
      <c r="C832" s="234"/>
      <c r="D832" s="230" t="n">
        <v>1330</v>
      </c>
      <c r="E832" s="230" t="n">
        <v>49</v>
      </c>
      <c r="F832" s="230" t="n">
        <v>220</v>
      </c>
      <c r="G832" s="230" t="n">
        <v>145</v>
      </c>
      <c r="H832" s="230" t="n">
        <v>126</v>
      </c>
      <c r="I832" s="230" t="n">
        <v>20</v>
      </c>
      <c r="J832" s="230" t="n">
        <v>209</v>
      </c>
      <c r="K832" s="230" t="n">
        <v>561</v>
      </c>
      <c r="L832" s="230" t="n">
        <v>4599</v>
      </c>
      <c r="M832" s="230" t="n">
        <v>7381</v>
      </c>
      <c r="N832" s="230" t="n">
        <v>180</v>
      </c>
    </row>
    <row r="833" customFormat="false" ht="15" hidden="false" customHeight="false" outlineLevel="0" collapsed="false">
      <c r="A833" s="234" t="s">
        <v>183</v>
      </c>
      <c r="B833" s="234"/>
      <c r="C833" s="234"/>
      <c r="D833" s="230" t="n">
        <v>1199</v>
      </c>
      <c r="E833" s="230" t="n">
        <v>81</v>
      </c>
      <c r="F833" s="230" t="n">
        <v>301</v>
      </c>
      <c r="G833" s="230" t="n">
        <v>343</v>
      </c>
      <c r="H833" s="230" t="n">
        <v>200</v>
      </c>
      <c r="I833" s="230" t="n">
        <v>131</v>
      </c>
      <c r="J833" s="230" t="n">
        <v>80</v>
      </c>
      <c r="K833" s="230" t="n">
        <v>63</v>
      </c>
      <c r="L833" s="230" t="n">
        <v>539</v>
      </c>
      <c r="M833" s="230" t="n">
        <v>4186</v>
      </c>
      <c r="N833" s="230" t="n">
        <v>87</v>
      </c>
    </row>
    <row r="834" customFormat="false" ht="15" hidden="false" customHeight="false" outlineLevel="0" collapsed="false">
      <c r="A834" s="234" t="s">
        <v>184</v>
      </c>
      <c r="B834" s="234"/>
      <c r="C834" s="234"/>
      <c r="D834" s="230" t="n">
        <v>2024355</v>
      </c>
      <c r="E834" s="230" t="n">
        <v>61804</v>
      </c>
      <c r="F834" s="230" t="n">
        <v>137405</v>
      </c>
      <c r="G834" s="230" t="n">
        <v>447230</v>
      </c>
      <c r="H834" s="230" t="n">
        <v>571513</v>
      </c>
      <c r="I834" s="230" t="n">
        <v>393607</v>
      </c>
      <c r="J834" s="230" t="n">
        <v>224111</v>
      </c>
      <c r="K834" s="230" t="n">
        <v>188685</v>
      </c>
      <c r="L834" s="230" t="n">
        <v>1458832</v>
      </c>
      <c r="M834" s="230" t="n">
        <v>8735889</v>
      </c>
      <c r="N834" s="230" t="n">
        <v>173841</v>
      </c>
    </row>
    <row r="835" customFormat="false" ht="15" hidden="false" customHeight="false" outlineLevel="0" collapsed="false">
      <c r="A835" s="234" t="s">
        <v>249</v>
      </c>
      <c r="B835" s="234"/>
      <c r="C835" s="234"/>
      <c r="D835" s="230"/>
      <c r="E835" s="230"/>
      <c r="F835" s="230"/>
      <c r="G835" s="230"/>
      <c r="H835" s="230"/>
      <c r="I835" s="230"/>
      <c r="J835" s="230"/>
      <c r="K835" s="230"/>
      <c r="L835" s="230"/>
      <c r="M835" s="230"/>
      <c r="N835" s="230"/>
    </row>
    <row r="836" customFormat="false" ht="15" hidden="false" customHeight="false" outlineLevel="0" collapsed="false">
      <c r="A836" s="235"/>
      <c r="B836" s="235"/>
      <c r="C836" s="235"/>
      <c r="D836" s="230"/>
      <c r="E836" s="230"/>
      <c r="F836" s="230"/>
      <c r="G836" s="230"/>
      <c r="H836" s="230"/>
      <c r="I836" s="230"/>
      <c r="J836" s="230"/>
      <c r="K836" s="230"/>
      <c r="L836" s="230"/>
      <c r="M836" s="230"/>
      <c r="N836" s="230"/>
    </row>
    <row r="837" customFormat="false" ht="15" hidden="false" customHeight="false" outlineLevel="0" collapsed="false">
      <c r="B837" s="234" t="s">
        <v>313</v>
      </c>
      <c r="C837" s="234"/>
      <c r="D837" s="230"/>
      <c r="E837" s="230"/>
      <c r="F837" s="230"/>
      <c r="G837" s="230"/>
      <c r="H837" s="230"/>
      <c r="I837" s="230"/>
      <c r="J837" s="230"/>
      <c r="K837" s="230"/>
      <c r="L837" s="230"/>
      <c r="M837" s="230"/>
      <c r="N837" s="230"/>
    </row>
    <row r="838" customFormat="false" ht="15" hidden="false" customHeight="false" outlineLevel="0" collapsed="false">
      <c r="C838" s="228" t="s">
        <v>535</v>
      </c>
      <c r="D838" s="230" t="n">
        <v>128052</v>
      </c>
      <c r="E838" s="230" t="n">
        <v>9456</v>
      </c>
      <c r="F838" s="230" t="n">
        <v>14125</v>
      </c>
      <c r="G838" s="230" t="n">
        <v>34950</v>
      </c>
      <c r="H838" s="230" t="n">
        <v>34309</v>
      </c>
      <c r="I838" s="230" t="n">
        <v>18718</v>
      </c>
      <c r="J838" s="230" t="n">
        <v>9128</v>
      </c>
      <c r="K838" s="230" t="n">
        <v>7366</v>
      </c>
      <c r="L838" s="230" t="n">
        <v>56778</v>
      </c>
      <c r="M838" s="230" t="n">
        <v>484928</v>
      </c>
      <c r="N838" s="230" t="n">
        <v>9494</v>
      </c>
    </row>
    <row r="839" customFormat="false" ht="15" hidden="false" customHeight="false" outlineLevel="0" collapsed="false">
      <c r="C839" s="228" t="s">
        <v>536</v>
      </c>
      <c r="D839" s="230" t="n">
        <v>158547</v>
      </c>
      <c r="E839" s="230" t="n">
        <v>9773</v>
      </c>
      <c r="F839" s="230" t="n">
        <v>15797</v>
      </c>
      <c r="G839" s="230" t="n">
        <v>37828</v>
      </c>
      <c r="H839" s="230" t="n">
        <v>44008</v>
      </c>
      <c r="I839" s="230" t="n">
        <v>26503</v>
      </c>
      <c r="J839" s="230" t="n">
        <v>12876</v>
      </c>
      <c r="K839" s="230" t="n">
        <v>11762</v>
      </c>
      <c r="L839" s="230" t="n">
        <v>91960</v>
      </c>
      <c r="M839" s="230" t="n">
        <v>632614</v>
      </c>
      <c r="N839" s="230" t="n">
        <v>12495</v>
      </c>
    </row>
    <row r="840" customFormat="false" ht="15" hidden="false" customHeight="false" outlineLevel="0" collapsed="false">
      <c r="C840" s="228" t="s">
        <v>537</v>
      </c>
      <c r="D840" s="230" t="n">
        <v>517548</v>
      </c>
      <c r="E840" s="230" t="n">
        <v>26277</v>
      </c>
      <c r="F840" s="230" t="n">
        <v>51655</v>
      </c>
      <c r="G840" s="230" t="n">
        <v>156244</v>
      </c>
      <c r="H840" s="230" t="n">
        <v>162645</v>
      </c>
      <c r="I840" s="230" t="n">
        <v>72671</v>
      </c>
      <c r="J840" s="230" t="n">
        <v>28827</v>
      </c>
      <c r="K840" s="230" t="n">
        <v>19229</v>
      </c>
      <c r="L840" s="230" t="n">
        <v>148071</v>
      </c>
      <c r="M840" s="230" t="n">
        <v>1933287</v>
      </c>
      <c r="N840" s="230" t="n">
        <v>37361</v>
      </c>
    </row>
    <row r="841" customFormat="false" ht="15" hidden="false" customHeight="false" outlineLevel="0" collapsed="false">
      <c r="C841" s="228" t="s">
        <v>538</v>
      </c>
      <c r="D841" s="230" t="n">
        <v>76587</v>
      </c>
      <c r="E841" s="230" t="n">
        <v>1518</v>
      </c>
      <c r="F841" s="230" t="n">
        <v>4647</v>
      </c>
      <c r="G841" s="230" t="n">
        <v>19165</v>
      </c>
      <c r="H841" s="230" t="n">
        <v>26996</v>
      </c>
      <c r="I841" s="230" t="n">
        <v>13502</v>
      </c>
      <c r="J841" s="230" t="n">
        <v>6313</v>
      </c>
      <c r="K841" s="230" t="n">
        <v>4446</v>
      </c>
      <c r="L841" s="230" t="n">
        <v>34553</v>
      </c>
      <c r="M841" s="230" t="n">
        <v>316232</v>
      </c>
      <c r="N841" s="230" t="n">
        <v>6093</v>
      </c>
    </row>
    <row r="842" customFormat="false" ht="15" hidden="false" customHeight="false" outlineLevel="0" collapsed="false">
      <c r="B842" s="234" t="s">
        <v>254</v>
      </c>
      <c r="C842" s="234"/>
      <c r="D842" s="230"/>
      <c r="E842" s="230"/>
      <c r="F842" s="230"/>
      <c r="G842" s="230"/>
      <c r="H842" s="230"/>
      <c r="I842" s="230"/>
      <c r="J842" s="230"/>
      <c r="K842" s="230"/>
      <c r="L842" s="230"/>
      <c r="M842" s="230"/>
      <c r="N842" s="230"/>
    </row>
    <row r="843" customFormat="false" ht="15" hidden="false" customHeight="false" outlineLevel="0" collapsed="false">
      <c r="C843" s="228" t="s">
        <v>535</v>
      </c>
      <c r="D843" s="230" t="n">
        <v>137380</v>
      </c>
      <c r="E843" s="230" t="n">
        <v>1606</v>
      </c>
      <c r="F843" s="230" t="n">
        <v>6240</v>
      </c>
      <c r="G843" s="230" t="n">
        <v>28450</v>
      </c>
      <c r="H843" s="230" t="n">
        <v>40395</v>
      </c>
      <c r="I843" s="230" t="n">
        <v>29392</v>
      </c>
      <c r="J843" s="230" t="n">
        <v>16981</v>
      </c>
      <c r="K843" s="230" t="n">
        <v>14316</v>
      </c>
      <c r="L843" s="230" t="n">
        <v>110263</v>
      </c>
      <c r="M843" s="230" t="n">
        <v>620125</v>
      </c>
      <c r="N843" s="230" t="n">
        <v>12062</v>
      </c>
    </row>
    <row r="844" customFormat="false" ht="15" hidden="false" customHeight="false" outlineLevel="0" collapsed="false">
      <c r="C844" s="228" t="s">
        <v>539</v>
      </c>
      <c r="D844" s="230" t="n">
        <v>115642</v>
      </c>
      <c r="E844" s="230" t="n">
        <v>1334</v>
      </c>
      <c r="F844" s="230" t="n">
        <v>4606</v>
      </c>
      <c r="G844" s="230" t="n">
        <v>19470</v>
      </c>
      <c r="H844" s="230" t="n">
        <v>30223</v>
      </c>
      <c r="I844" s="230" t="n">
        <v>26709</v>
      </c>
      <c r="J844" s="230" t="n">
        <v>17706</v>
      </c>
      <c r="K844" s="230" t="n">
        <v>15594</v>
      </c>
      <c r="L844" s="230" t="n">
        <v>120227</v>
      </c>
      <c r="M844" s="230" t="n">
        <v>549856</v>
      </c>
      <c r="N844" s="230" t="n">
        <v>11018</v>
      </c>
    </row>
    <row r="845" customFormat="false" ht="15" hidden="false" customHeight="false" outlineLevel="0" collapsed="false">
      <c r="C845" s="228" t="s">
        <v>540</v>
      </c>
      <c r="D845" s="230" t="n">
        <v>198433</v>
      </c>
      <c r="E845" s="230" t="n">
        <v>3140</v>
      </c>
      <c r="F845" s="230" t="n">
        <v>9160</v>
      </c>
      <c r="G845" s="230" t="n">
        <v>35464</v>
      </c>
      <c r="H845" s="230" t="n">
        <v>58201</v>
      </c>
      <c r="I845" s="230" t="n">
        <v>47152</v>
      </c>
      <c r="J845" s="230" t="n">
        <v>25788</v>
      </c>
      <c r="K845" s="230" t="n">
        <v>19528</v>
      </c>
      <c r="L845" s="230" t="n">
        <v>149093</v>
      </c>
      <c r="M845" s="230" t="n">
        <v>900237</v>
      </c>
      <c r="N845" s="230" t="n">
        <v>18216</v>
      </c>
    </row>
    <row r="846" customFormat="false" ht="15" hidden="false" customHeight="false" outlineLevel="0" collapsed="false">
      <c r="C846" s="228" t="s">
        <v>541</v>
      </c>
      <c r="D846" s="230" t="n">
        <v>79849</v>
      </c>
      <c r="E846" s="230" t="n">
        <v>794</v>
      </c>
      <c r="F846" s="230" t="n">
        <v>2995</v>
      </c>
      <c r="G846" s="230" t="n">
        <v>12192</v>
      </c>
      <c r="H846" s="230" t="n">
        <v>18705</v>
      </c>
      <c r="I846" s="230" t="n">
        <v>18617</v>
      </c>
      <c r="J846" s="230" t="n">
        <v>13319</v>
      </c>
      <c r="K846" s="230" t="n">
        <v>13227</v>
      </c>
      <c r="L846" s="230" t="n">
        <v>103991</v>
      </c>
      <c r="M846" s="230" t="n">
        <v>395170</v>
      </c>
      <c r="N846" s="230" t="n">
        <v>8047</v>
      </c>
    </row>
    <row r="847" customFormat="false" ht="15" hidden="false" customHeight="false" outlineLevel="0" collapsed="false">
      <c r="C847" s="228" t="s">
        <v>542</v>
      </c>
      <c r="D847" s="230" t="n">
        <v>108204</v>
      </c>
      <c r="E847" s="230" t="n">
        <v>672</v>
      </c>
      <c r="F847" s="230" t="n">
        <v>3128</v>
      </c>
      <c r="G847" s="230" t="n">
        <v>14412</v>
      </c>
      <c r="H847" s="230" t="n">
        <v>24784</v>
      </c>
      <c r="I847" s="230" t="n">
        <v>30123</v>
      </c>
      <c r="J847" s="230" t="n">
        <v>19901</v>
      </c>
      <c r="K847" s="230" t="n">
        <v>15184</v>
      </c>
      <c r="L847" s="230" t="n">
        <v>117095</v>
      </c>
      <c r="M847" s="230" t="n">
        <v>536416</v>
      </c>
      <c r="N847" s="230" t="n">
        <v>10861</v>
      </c>
    </row>
    <row r="848" customFormat="false" ht="15" hidden="false" customHeight="false" outlineLevel="0" collapsed="false">
      <c r="C848" s="228" t="s">
        <v>543</v>
      </c>
      <c r="D848" s="230" t="n">
        <v>121123</v>
      </c>
      <c r="E848" s="230" t="n">
        <v>1453</v>
      </c>
      <c r="F848" s="230" t="n">
        <v>5949</v>
      </c>
      <c r="G848" s="230" t="n">
        <v>22341</v>
      </c>
      <c r="H848" s="230" t="n">
        <v>32070</v>
      </c>
      <c r="I848" s="230" t="n">
        <v>24424</v>
      </c>
      <c r="J848" s="230" t="n">
        <v>16456</v>
      </c>
      <c r="K848" s="230" t="n">
        <v>18430</v>
      </c>
      <c r="L848" s="230" t="n">
        <v>144291</v>
      </c>
      <c r="M848" s="230" t="n">
        <v>573801</v>
      </c>
      <c r="N848" s="230" t="n">
        <v>11330</v>
      </c>
    </row>
    <row r="849" customFormat="false" ht="15" hidden="false" customHeight="false" outlineLevel="0" collapsed="false">
      <c r="C849" s="228" t="s">
        <v>544</v>
      </c>
      <c r="D849" s="230"/>
      <c r="E849" s="230"/>
      <c r="F849" s="230"/>
      <c r="G849" s="230"/>
      <c r="H849" s="230"/>
      <c r="I849" s="230"/>
      <c r="J849" s="230"/>
      <c r="K849" s="230"/>
      <c r="L849" s="230"/>
      <c r="M849" s="230"/>
      <c r="N849" s="230"/>
    </row>
    <row r="850" customFormat="false" ht="15" hidden="false" customHeight="false" outlineLevel="0" collapsed="false">
      <c r="C850" s="228" t="s">
        <v>545</v>
      </c>
      <c r="D850" s="230" t="n">
        <v>129515</v>
      </c>
      <c r="E850" s="230" t="n">
        <v>2354</v>
      </c>
      <c r="F850" s="230" t="n">
        <v>7244</v>
      </c>
      <c r="G850" s="230" t="n">
        <v>24927</v>
      </c>
      <c r="H850" s="230" t="n">
        <v>35145</v>
      </c>
      <c r="I850" s="230" t="n">
        <v>27852</v>
      </c>
      <c r="J850" s="230" t="n">
        <v>16548</v>
      </c>
      <c r="K850" s="230" t="n">
        <v>15445</v>
      </c>
      <c r="L850" s="230" t="n">
        <v>119681</v>
      </c>
      <c r="M850" s="230" t="n">
        <v>590432</v>
      </c>
      <c r="N850" s="230" t="n">
        <v>12112</v>
      </c>
    </row>
    <row r="851" customFormat="false" ht="15" hidden="false" customHeight="false" outlineLevel="0" collapsed="false">
      <c r="C851" s="228" t="s">
        <v>546</v>
      </c>
      <c r="D851" s="230" t="n">
        <v>253475</v>
      </c>
      <c r="E851" s="230" t="n">
        <v>3427</v>
      </c>
      <c r="F851" s="230" t="n">
        <v>11859</v>
      </c>
      <c r="G851" s="230" t="n">
        <v>41787</v>
      </c>
      <c r="H851" s="230" t="n">
        <v>64032</v>
      </c>
      <c r="I851" s="230" t="n">
        <v>57944</v>
      </c>
      <c r="J851" s="230" t="n">
        <v>40268</v>
      </c>
      <c r="K851" s="230" t="n">
        <v>34158</v>
      </c>
      <c r="L851" s="230" t="n">
        <v>262829</v>
      </c>
      <c r="M851" s="230" t="n">
        <v>1202791</v>
      </c>
      <c r="N851" s="230" t="n">
        <v>24753</v>
      </c>
    </row>
    <row r="852" customFormat="false" ht="15" hidden="false" customHeight="false" outlineLevel="0" collapsed="false">
      <c r="C852" s="228"/>
      <c r="D852" s="230"/>
      <c r="E852" s="230"/>
      <c r="F852" s="230"/>
      <c r="G852" s="230"/>
      <c r="H852" s="230"/>
      <c r="I852" s="230"/>
      <c r="J852" s="230"/>
      <c r="K852" s="230"/>
      <c r="L852" s="230"/>
      <c r="M852" s="230"/>
      <c r="N852" s="230"/>
    </row>
    <row r="853" customFormat="false" ht="15" hidden="false" customHeight="false" outlineLevel="0" collapsed="false">
      <c r="A853" s="234" t="s">
        <v>547</v>
      </c>
      <c r="B853" s="234"/>
      <c r="C853" s="234"/>
      <c r="D853" s="230"/>
      <c r="E853" s="230"/>
      <c r="F853" s="230"/>
      <c r="G853" s="230"/>
      <c r="H853" s="230"/>
      <c r="I853" s="230"/>
      <c r="J853" s="230"/>
      <c r="K853" s="230"/>
      <c r="L853" s="230"/>
      <c r="M853" s="230"/>
      <c r="N853" s="230"/>
    </row>
    <row r="854" customFormat="false" ht="15" hidden="false" customHeight="false" outlineLevel="0" collapsed="false">
      <c r="A854" s="235"/>
      <c r="B854" s="235"/>
      <c r="C854" s="235"/>
      <c r="D854" s="230"/>
      <c r="E854" s="230"/>
      <c r="F854" s="230"/>
      <c r="G854" s="230"/>
      <c r="H854" s="230"/>
      <c r="I854" s="230"/>
      <c r="J854" s="230"/>
      <c r="K854" s="230"/>
      <c r="L854" s="230"/>
      <c r="M854" s="230"/>
      <c r="N854" s="230"/>
    </row>
    <row r="855" customFormat="false" ht="15" hidden="false" customHeight="false" outlineLevel="0" collapsed="false">
      <c r="A855" s="234" t="s">
        <v>179</v>
      </c>
      <c r="B855" s="234"/>
      <c r="C855" s="234"/>
      <c r="D855" s="230" t="n">
        <v>1148907</v>
      </c>
      <c r="E855" s="230" t="n">
        <v>18037</v>
      </c>
      <c r="F855" s="230" t="n">
        <v>54247</v>
      </c>
      <c r="G855" s="230" t="n">
        <v>223940</v>
      </c>
      <c r="H855" s="230" t="n">
        <v>336025</v>
      </c>
      <c r="I855" s="230" t="n">
        <v>241331</v>
      </c>
      <c r="J855" s="230" t="n">
        <v>133273</v>
      </c>
      <c r="K855" s="230" t="n">
        <v>142054</v>
      </c>
      <c r="L855" s="230" t="n">
        <v>1114990</v>
      </c>
      <c r="M855" s="230" t="n">
        <v>5263734</v>
      </c>
      <c r="N855" s="230" t="n">
        <v>103171</v>
      </c>
    </row>
    <row r="856" customFormat="false" ht="15" hidden="false" customHeight="false" outlineLevel="0" collapsed="false">
      <c r="A856" s="234" t="s">
        <v>180</v>
      </c>
      <c r="B856" s="234"/>
      <c r="C856" s="234"/>
      <c r="D856" s="230"/>
      <c r="E856" s="230"/>
      <c r="F856" s="230"/>
      <c r="G856" s="230"/>
      <c r="H856" s="230"/>
      <c r="I856" s="230"/>
      <c r="J856" s="230"/>
      <c r="K856" s="230"/>
      <c r="L856" s="230"/>
      <c r="M856" s="230"/>
      <c r="N856" s="230"/>
    </row>
    <row r="857" customFormat="false" ht="15" hidden="false" customHeight="false" outlineLevel="0" collapsed="false">
      <c r="B857" s="234" t="s">
        <v>181</v>
      </c>
      <c r="C857" s="234"/>
      <c r="D857" s="230" t="n">
        <v>7761</v>
      </c>
      <c r="E857" s="230" t="n">
        <v>32</v>
      </c>
      <c r="F857" s="230" t="n">
        <v>416</v>
      </c>
      <c r="G857" s="230" t="n">
        <v>1091</v>
      </c>
      <c r="H857" s="230" t="n">
        <v>1176</v>
      </c>
      <c r="I857" s="230" t="n">
        <v>1989</v>
      </c>
      <c r="J857" s="230" t="n">
        <v>1788</v>
      </c>
      <c r="K857" s="230" t="n">
        <v>1269</v>
      </c>
      <c r="L857" s="230" t="n">
        <v>9576</v>
      </c>
      <c r="M857" s="230" t="n">
        <v>39090</v>
      </c>
      <c r="N857" s="230" t="n">
        <v>889</v>
      </c>
    </row>
    <row r="858" customFormat="false" ht="15" hidden="false" customHeight="false" outlineLevel="0" collapsed="false">
      <c r="B858" s="234" t="s">
        <v>182</v>
      </c>
      <c r="C858" s="234"/>
      <c r="D858" s="230" t="n">
        <v>1189</v>
      </c>
      <c r="E858" s="230" t="n">
        <v>46</v>
      </c>
      <c r="F858" s="230" t="n">
        <v>119</v>
      </c>
      <c r="G858" s="230" t="n">
        <v>205</v>
      </c>
      <c r="H858" s="230" t="n">
        <v>213</v>
      </c>
      <c r="I858" s="230" t="n">
        <v>275</v>
      </c>
      <c r="J858" s="230" t="n">
        <v>159</v>
      </c>
      <c r="K858" s="230" t="n">
        <v>172</v>
      </c>
      <c r="L858" s="230" t="n">
        <v>1368</v>
      </c>
      <c r="M858" s="230" t="n">
        <v>5448</v>
      </c>
      <c r="N858" s="230" t="n">
        <v>137</v>
      </c>
    </row>
    <row r="859" customFormat="false" ht="15" hidden="false" customHeight="false" outlineLevel="0" collapsed="false">
      <c r="A859" s="234" t="s">
        <v>183</v>
      </c>
      <c r="B859" s="234"/>
      <c r="C859" s="234"/>
      <c r="D859" s="230" t="n">
        <v>954</v>
      </c>
      <c r="E859" s="230" t="n">
        <v>8</v>
      </c>
      <c r="F859" s="230" t="n">
        <v>224</v>
      </c>
      <c r="G859" s="230" t="n">
        <v>254</v>
      </c>
      <c r="H859" s="230" t="n">
        <v>153</v>
      </c>
      <c r="I859" s="230" t="n">
        <v>109</v>
      </c>
      <c r="J859" s="230" t="n">
        <v>103</v>
      </c>
      <c r="K859" s="230" t="n">
        <v>103</v>
      </c>
      <c r="L859" s="230" t="n">
        <v>818</v>
      </c>
      <c r="M859" s="230" t="n">
        <v>3811</v>
      </c>
      <c r="N859" s="230" t="n">
        <v>80</v>
      </c>
    </row>
    <row r="860" customFormat="false" ht="15" hidden="false" customHeight="false" outlineLevel="0" collapsed="false">
      <c r="A860" s="234" t="s">
        <v>184</v>
      </c>
      <c r="B860" s="234"/>
      <c r="C860" s="234"/>
      <c r="D860" s="230" t="n">
        <v>1156903</v>
      </c>
      <c r="E860" s="230" t="n">
        <v>18107</v>
      </c>
      <c r="F860" s="230" t="n">
        <v>54558</v>
      </c>
      <c r="G860" s="230" t="n">
        <v>224982</v>
      </c>
      <c r="H860" s="230" t="n">
        <v>337261</v>
      </c>
      <c r="I860" s="230" t="n">
        <v>243486</v>
      </c>
      <c r="J860" s="230" t="n">
        <v>135117</v>
      </c>
      <c r="K860" s="230" t="n">
        <v>143392</v>
      </c>
      <c r="L860" s="230" t="n">
        <v>1125116</v>
      </c>
      <c r="M860" s="230" t="n">
        <v>5304461</v>
      </c>
      <c r="N860" s="230" t="n">
        <v>104117</v>
      </c>
    </row>
    <row r="861" customFormat="false" ht="15" hidden="false" customHeight="false" outlineLevel="0" collapsed="false">
      <c r="A861" s="234" t="s">
        <v>249</v>
      </c>
      <c r="B861" s="234"/>
      <c r="C861" s="234"/>
      <c r="D861" s="230"/>
      <c r="E861" s="230"/>
      <c r="F861" s="230"/>
      <c r="G861" s="230"/>
      <c r="H861" s="230"/>
      <c r="I861" s="230"/>
      <c r="J861" s="230"/>
      <c r="K861" s="230"/>
      <c r="L861" s="230"/>
      <c r="M861" s="230"/>
      <c r="N861" s="230"/>
    </row>
    <row r="862" customFormat="false" ht="15" hidden="false" customHeight="false" outlineLevel="0" collapsed="false">
      <c r="A862" s="235"/>
      <c r="B862" s="235"/>
      <c r="C862" s="235"/>
      <c r="D862" s="230"/>
      <c r="E862" s="230"/>
      <c r="F862" s="230"/>
      <c r="G862" s="230"/>
      <c r="H862" s="230"/>
      <c r="I862" s="230"/>
      <c r="J862" s="230"/>
      <c r="K862" s="230"/>
      <c r="L862" s="230"/>
      <c r="M862" s="230"/>
      <c r="N862" s="230"/>
    </row>
    <row r="863" customFormat="false" ht="15" hidden="false" customHeight="false" outlineLevel="0" collapsed="false">
      <c r="B863" s="234" t="s">
        <v>313</v>
      </c>
      <c r="C863" s="234"/>
      <c r="D863" s="230"/>
      <c r="E863" s="230"/>
      <c r="F863" s="230"/>
      <c r="G863" s="230"/>
      <c r="H863" s="230"/>
      <c r="I863" s="230"/>
      <c r="J863" s="230"/>
      <c r="K863" s="230"/>
      <c r="L863" s="230"/>
      <c r="M863" s="230"/>
      <c r="N863" s="230"/>
    </row>
    <row r="864" customFormat="false" ht="15" hidden="false" customHeight="false" outlineLevel="0" collapsed="false">
      <c r="C864" s="228" t="s">
        <v>548</v>
      </c>
      <c r="D864" s="230" t="n">
        <v>55525</v>
      </c>
      <c r="E864" s="230" t="n">
        <v>531</v>
      </c>
      <c r="F864" s="230" t="n">
        <v>2548</v>
      </c>
      <c r="G864" s="230" t="n">
        <v>13720</v>
      </c>
      <c r="H864" s="230" t="n">
        <v>21727</v>
      </c>
      <c r="I864" s="230" t="n">
        <v>10435</v>
      </c>
      <c r="J864" s="230" t="n">
        <v>3851</v>
      </c>
      <c r="K864" s="230" t="n">
        <v>2713</v>
      </c>
      <c r="L864" s="230" t="n">
        <v>20865</v>
      </c>
      <c r="M864" s="230" t="n">
        <v>229841</v>
      </c>
      <c r="N864" s="230" t="n">
        <v>4294</v>
      </c>
    </row>
    <row r="865" customFormat="false" ht="15" hidden="false" customHeight="false" outlineLevel="0" collapsed="false">
      <c r="C865" s="228" t="s">
        <v>549</v>
      </c>
      <c r="D865" s="230" t="n">
        <v>142030</v>
      </c>
      <c r="E865" s="230" t="n">
        <v>1518</v>
      </c>
      <c r="F865" s="230" t="n">
        <v>9450</v>
      </c>
      <c r="G865" s="230" t="n">
        <v>45990</v>
      </c>
      <c r="H865" s="230" t="n">
        <v>54148</v>
      </c>
      <c r="I865" s="230" t="n">
        <v>20633</v>
      </c>
      <c r="J865" s="230" t="n">
        <v>6605</v>
      </c>
      <c r="K865" s="230" t="n">
        <v>3686</v>
      </c>
      <c r="L865" s="230" t="n">
        <v>28314</v>
      </c>
      <c r="M865" s="230" t="n">
        <v>546089</v>
      </c>
      <c r="N865" s="230" t="n">
        <v>9881</v>
      </c>
    </row>
    <row r="866" customFormat="false" ht="15" hidden="false" customHeight="false" outlineLevel="0" collapsed="false">
      <c r="C866" s="228" t="s">
        <v>550</v>
      </c>
      <c r="D866" s="230" t="n">
        <v>139142</v>
      </c>
      <c r="E866" s="230" t="n">
        <v>8918</v>
      </c>
      <c r="F866" s="230" t="n">
        <v>12843</v>
      </c>
      <c r="G866" s="230" t="n">
        <v>30452</v>
      </c>
      <c r="H866" s="230" t="n">
        <v>37249</v>
      </c>
      <c r="I866" s="230" t="n">
        <v>25823</v>
      </c>
      <c r="J866" s="230" t="n">
        <v>12939</v>
      </c>
      <c r="K866" s="230" t="n">
        <v>10918</v>
      </c>
      <c r="L866" s="230" t="n">
        <v>84534</v>
      </c>
      <c r="M866" s="230" t="n">
        <v>566239</v>
      </c>
      <c r="N866" s="230" t="n">
        <v>11367</v>
      </c>
    </row>
    <row r="867" customFormat="false" ht="15" hidden="false" customHeight="false" outlineLevel="0" collapsed="false">
      <c r="B867" s="234" t="s">
        <v>254</v>
      </c>
      <c r="C867" s="234"/>
      <c r="D867" s="230"/>
      <c r="E867" s="230"/>
      <c r="F867" s="230"/>
      <c r="G867" s="230"/>
      <c r="H867" s="230"/>
      <c r="I867" s="230"/>
      <c r="J867" s="230"/>
      <c r="K867" s="230"/>
      <c r="L867" s="230"/>
      <c r="M867" s="230"/>
      <c r="N867" s="230"/>
    </row>
    <row r="868" customFormat="false" ht="15" hidden="false" customHeight="false" outlineLevel="0" collapsed="false">
      <c r="C868" s="228" t="s">
        <v>551</v>
      </c>
      <c r="D868" s="230" t="n">
        <v>142704</v>
      </c>
      <c r="E868" s="230" t="n">
        <v>1148</v>
      </c>
      <c r="F868" s="230" t="n">
        <v>4179</v>
      </c>
      <c r="G868" s="230" t="n">
        <v>18968</v>
      </c>
      <c r="H868" s="230" t="n">
        <v>29658</v>
      </c>
      <c r="I868" s="230" t="n">
        <v>33579</v>
      </c>
      <c r="J868" s="230" t="n">
        <v>24331</v>
      </c>
      <c r="K868" s="230" t="n">
        <v>30841</v>
      </c>
      <c r="L868" s="230" t="n">
        <v>245165</v>
      </c>
      <c r="M868" s="230" t="n">
        <v>744088</v>
      </c>
      <c r="N868" s="230" t="n">
        <v>15066</v>
      </c>
    </row>
    <row r="869" customFormat="false" ht="15" hidden="false" customHeight="false" outlineLevel="0" collapsed="false">
      <c r="C869" s="228" t="s">
        <v>552</v>
      </c>
      <c r="D869" s="230" t="n">
        <v>82090</v>
      </c>
      <c r="E869" s="230" t="n">
        <v>770</v>
      </c>
      <c r="F869" s="230" t="n">
        <v>2496</v>
      </c>
      <c r="G869" s="230" t="n">
        <v>10874</v>
      </c>
      <c r="H869" s="230" t="n">
        <v>18232</v>
      </c>
      <c r="I869" s="230" t="n">
        <v>19168</v>
      </c>
      <c r="J869" s="230" t="n">
        <v>13793</v>
      </c>
      <c r="K869" s="230" t="n">
        <v>16757</v>
      </c>
      <c r="L869" s="230" t="n">
        <v>132591</v>
      </c>
      <c r="M869" s="230" t="n">
        <v>422501</v>
      </c>
      <c r="N869" s="230" t="n">
        <v>8589</v>
      </c>
    </row>
    <row r="870" customFormat="false" ht="15" hidden="false" customHeight="false" outlineLevel="0" collapsed="false">
      <c r="C870" s="228" t="s">
        <v>553</v>
      </c>
      <c r="D870" s="230" t="n">
        <v>300734</v>
      </c>
      <c r="E870" s="230" t="n">
        <v>2972</v>
      </c>
      <c r="F870" s="230" t="n">
        <v>13513</v>
      </c>
      <c r="G870" s="230" t="n">
        <v>64902</v>
      </c>
      <c r="H870" s="230" t="n">
        <v>108614</v>
      </c>
      <c r="I870" s="230" t="n">
        <v>64004</v>
      </c>
      <c r="J870" s="230" t="n">
        <v>26510</v>
      </c>
      <c r="K870" s="230" t="n">
        <v>20219</v>
      </c>
      <c r="L870" s="230" t="n">
        <v>155168</v>
      </c>
      <c r="M870" s="230" t="n">
        <v>1293408</v>
      </c>
      <c r="N870" s="230" t="n">
        <v>24543</v>
      </c>
    </row>
    <row r="871" customFormat="false" ht="15" hidden="false" customHeight="false" outlineLevel="0" collapsed="false">
      <c r="C871" s="228" t="s">
        <v>554</v>
      </c>
      <c r="D871" s="230" t="n">
        <v>177566</v>
      </c>
      <c r="E871" s="230" t="n">
        <v>1263</v>
      </c>
      <c r="F871" s="230" t="n">
        <v>5513</v>
      </c>
      <c r="G871" s="230" t="n">
        <v>22952</v>
      </c>
      <c r="H871" s="230" t="n">
        <v>37787</v>
      </c>
      <c r="I871" s="230" t="n">
        <v>42101</v>
      </c>
      <c r="J871" s="230" t="n">
        <v>29937</v>
      </c>
      <c r="K871" s="230" t="n">
        <v>38013</v>
      </c>
      <c r="L871" s="230" t="n">
        <v>298902</v>
      </c>
      <c r="M871" s="230" t="n">
        <v>921322</v>
      </c>
      <c r="N871" s="230" t="n">
        <v>18585</v>
      </c>
    </row>
    <row r="872" customFormat="false" ht="15" hidden="false" customHeight="false" outlineLevel="0" collapsed="false">
      <c r="C872" s="228" t="s">
        <v>555</v>
      </c>
      <c r="D872" s="230" t="n">
        <v>117112</v>
      </c>
      <c r="E872" s="230" t="n">
        <v>987</v>
      </c>
      <c r="F872" s="230" t="n">
        <v>4016</v>
      </c>
      <c r="G872" s="230" t="n">
        <v>17124</v>
      </c>
      <c r="H872" s="230" t="n">
        <v>29846</v>
      </c>
      <c r="I872" s="230" t="n">
        <v>27743</v>
      </c>
      <c r="J872" s="230" t="n">
        <v>17151</v>
      </c>
      <c r="K872" s="230" t="n">
        <v>20245</v>
      </c>
      <c r="L872" s="230" t="n">
        <v>159577</v>
      </c>
      <c r="M872" s="230" t="n">
        <v>580973</v>
      </c>
      <c r="N872" s="230" t="n">
        <v>11793</v>
      </c>
    </row>
    <row r="873" customFormat="false" ht="15" hidden="false" customHeight="false" outlineLevel="0" collapsed="false">
      <c r="C873" s="228"/>
      <c r="D873" s="230"/>
      <c r="E873" s="230"/>
      <c r="F873" s="230"/>
      <c r="G873" s="230"/>
      <c r="H873" s="230"/>
      <c r="I873" s="230"/>
      <c r="J873" s="230"/>
      <c r="K873" s="230"/>
      <c r="L873" s="230"/>
      <c r="M873" s="230"/>
      <c r="N873" s="230"/>
    </row>
    <row r="874" customFormat="false" ht="15" hidden="false" customHeight="false" outlineLevel="0" collapsed="false">
      <c r="A874" s="234" t="s">
        <v>556</v>
      </c>
      <c r="B874" s="234"/>
      <c r="C874" s="234"/>
      <c r="D874" s="230"/>
      <c r="E874" s="230"/>
      <c r="F874" s="230"/>
      <c r="G874" s="230"/>
      <c r="H874" s="230"/>
      <c r="I874" s="230"/>
      <c r="J874" s="230"/>
      <c r="K874" s="230"/>
      <c r="L874" s="230"/>
      <c r="M874" s="230"/>
      <c r="N874" s="230"/>
    </row>
    <row r="875" customFormat="false" ht="15" hidden="false" customHeight="false" outlineLevel="0" collapsed="false">
      <c r="A875" s="235"/>
      <c r="B875" s="235"/>
      <c r="C875" s="235"/>
      <c r="D875" s="230"/>
      <c r="E875" s="230"/>
      <c r="F875" s="230"/>
      <c r="G875" s="230"/>
      <c r="H875" s="230"/>
      <c r="I875" s="230"/>
      <c r="J875" s="230"/>
      <c r="K875" s="230"/>
      <c r="L875" s="230"/>
      <c r="M875" s="230"/>
      <c r="N875" s="230"/>
    </row>
    <row r="876" customFormat="false" ht="15" hidden="false" customHeight="false" outlineLevel="0" collapsed="false">
      <c r="A876" s="234" t="s">
        <v>179</v>
      </c>
      <c r="B876" s="234"/>
      <c r="C876" s="234"/>
      <c r="D876" s="230" t="n">
        <v>900674</v>
      </c>
      <c r="E876" s="230" t="n">
        <v>12727</v>
      </c>
      <c r="F876" s="230" t="n">
        <v>37730</v>
      </c>
      <c r="G876" s="230" t="n">
        <v>157100</v>
      </c>
      <c r="H876" s="230" t="n">
        <v>248781</v>
      </c>
      <c r="I876" s="230" t="n">
        <v>195888</v>
      </c>
      <c r="J876" s="230" t="n">
        <v>117686</v>
      </c>
      <c r="K876" s="230" t="n">
        <v>130762</v>
      </c>
      <c r="L876" s="230" t="n">
        <v>1024076</v>
      </c>
      <c r="M876" s="230" t="n">
        <v>4264243</v>
      </c>
      <c r="N876" s="230" t="n">
        <v>84318</v>
      </c>
    </row>
    <row r="877" customFormat="false" ht="15" hidden="false" customHeight="false" outlineLevel="0" collapsed="false">
      <c r="A877" s="234" t="s">
        <v>180</v>
      </c>
      <c r="B877" s="234"/>
      <c r="C877" s="234"/>
      <c r="D877" s="230"/>
      <c r="E877" s="230"/>
      <c r="F877" s="230"/>
      <c r="G877" s="230"/>
      <c r="H877" s="230"/>
      <c r="I877" s="230"/>
      <c r="J877" s="230"/>
      <c r="K877" s="230"/>
      <c r="L877" s="230"/>
      <c r="M877" s="230"/>
      <c r="N877" s="230"/>
    </row>
    <row r="878" customFormat="false" ht="15" hidden="false" customHeight="false" outlineLevel="0" collapsed="false">
      <c r="B878" s="234" t="s">
        <v>181</v>
      </c>
      <c r="C878" s="234"/>
      <c r="D878" s="230" t="n">
        <v>5473</v>
      </c>
      <c r="E878" s="230" t="n">
        <v>183</v>
      </c>
      <c r="F878" s="230" t="n">
        <v>213</v>
      </c>
      <c r="G878" s="230" t="n">
        <v>567</v>
      </c>
      <c r="H878" s="230" t="n">
        <v>715</v>
      </c>
      <c r="I878" s="230" t="n">
        <v>1415</v>
      </c>
      <c r="J878" s="230" t="n">
        <v>1292</v>
      </c>
      <c r="K878" s="230" t="n">
        <v>1088</v>
      </c>
      <c r="L878" s="230" t="n">
        <v>8294</v>
      </c>
      <c r="M878" s="230" t="n">
        <v>28291</v>
      </c>
      <c r="N878" s="230" t="n">
        <v>644</v>
      </c>
    </row>
    <row r="879" customFormat="false" ht="15" hidden="false" customHeight="false" outlineLevel="0" collapsed="false">
      <c r="B879" s="234" t="s">
        <v>182</v>
      </c>
      <c r="C879" s="234"/>
      <c r="D879" s="230" t="n">
        <v>791</v>
      </c>
      <c r="E879" s="230" t="n">
        <v>-19</v>
      </c>
      <c r="F879" s="230" t="n">
        <v>88</v>
      </c>
      <c r="G879" s="230" t="n">
        <v>144</v>
      </c>
      <c r="H879" s="230" t="n">
        <v>117</v>
      </c>
      <c r="I879" s="230" t="n">
        <v>82</v>
      </c>
      <c r="J879" s="230" t="n">
        <v>161</v>
      </c>
      <c r="K879" s="230" t="n">
        <v>218</v>
      </c>
      <c r="L879" s="230" t="n">
        <v>1753</v>
      </c>
      <c r="M879" s="230" t="n">
        <v>4186</v>
      </c>
      <c r="N879" s="230" t="n">
        <v>103</v>
      </c>
    </row>
    <row r="880" customFormat="false" ht="15" hidden="false" customHeight="false" outlineLevel="0" collapsed="false">
      <c r="A880" s="234" t="s">
        <v>183</v>
      </c>
      <c r="B880" s="234"/>
      <c r="C880" s="234"/>
      <c r="D880" s="230" t="n">
        <v>547</v>
      </c>
      <c r="E880" s="230" t="n">
        <v>24</v>
      </c>
      <c r="F880" s="230" t="n">
        <v>8</v>
      </c>
      <c r="G880" s="230" t="n">
        <v>99</v>
      </c>
      <c r="H880" s="230" t="n">
        <v>201</v>
      </c>
      <c r="I880" s="230" t="n">
        <v>104</v>
      </c>
      <c r="J880" s="230" t="n">
        <v>49</v>
      </c>
      <c r="K880" s="230" t="n">
        <v>62</v>
      </c>
      <c r="L880" s="230" t="n">
        <v>488</v>
      </c>
      <c r="M880" s="230" t="n">
        <v>2443</v>
      </c>
      <c r="N880" s="230" t="n">
        <v>50</v>
      </c>
    </row>
    <row r="881" customFormat="false" ht="15" hidden="false" customHeight="false" outlineLevel="0" collapsed="false">
      <c r="A881" s="234" t="s">
        <v>184</v>
      </c>
      <c r="B881" s="234"/>
      <c r="C881" s="234"/>
      <c r="D881" s="230" t="n">
        <v>906391</v>
      </c>
      <c r="E881" s="230" t="n">
        <v>12867</v>
      </c>
      <c r="F881" s="230" t="n">
        <v>38023</v>
      </c>
      <c r="G881" s="230" t="n">
        <v>157712</v>
      </c>
      <c r="H881" s="230" t="n">
        <v>249412</v>
      </c>
      <c r="I881" s="230" t="n">
        <v>197281</v>
      </c>
      <c r="J881" s="230" t="n">
        <v>119090</v>
      </c>
      <c r="K881" s="230" t="n">
        <v>132006</v>
      </c>
      <c r="L881" s="230" t="n">
        <v>1033635</v>
      </c>
      <c r="M881" s="230" t="n">
        <v>4294277</v>
      </c>
      <c r="N881" s="230" t="n">
        <v>85016</v>
      </c>
    </row>
    <row r="882" customFormat="false" ht="15" hidden="false" customHeight="false" outlineLevel="0" collapsed="false">
      <c r="A882" s="234" t="s">
        <v>249</v>
      </c>
      <c r="B882" s="234"/>
      <c r="C882" s="234"/>
      <c r="D882" s="230"/>
      <c r="E882" s="230"/>
      <c r="F882" s="230"/>
      <c r="G882" s="230"/>
      <c r="H882" s="230"/>
      <c r="I882" s="230"/>
      <c r="J882" s="230"/>
      <c r="K882" s="230"/>
      <c r="L882" s="230"/>
      <c r="M882" s="230"/>
      <c r="N882" s="230"/>
    </row>
    <row r="883" customFormat="false" ht="15" hidden="false" customHeight="false" outlineLevel="0" collapsed="false">
      <c r="A883" s="235"/>
      <c r="B883" s="235"/>
      <c r="C883" s="235"/>
      <c r="D883" s="230"/>
      <c r="E883" s="230"/>
      <c r="F883" s="230"/>
      <c r="G883" s="230"/>
      <c r="H883" s="230"/>
      <c r="I883" s="230"/>
      <c r="J883" s="230"/>
      <c r="K883" s="230"/>
      <c r="L883" s="230"/>
      <c r="M883" s="230"/>
      <c r="N883" s="230"/>
    </row>
    <row r="884" customFormat="false" ht="15" hidden="false" customHeight="false" outlineLevel="0" collapsed="false">
      <c r="B884" s="234" t="s">
        <v>445</v>
      </c>
      <c r="C884" s="234"/>
      <c r="D884" s="230"/>
      <c r="E884" s="230"/>
      <c r="F884" s="230"/>
      <c r="G884" s="230"/>
      <c r="H884" s="230"/>
      <c r="I884" s="230"/>
      <c r="J884" s="230"/>
      <c r="K884" s="230"/>
      <c r="L884" s="230"/>
      <c r="M884" s="230"/>
      <c r="N884" s="230"/>
    </row>
    <row r="885" customFormat="false" ht="15" hidden="false" customHeight="false" outlineLevel="0" collapsed="false">
      <c r="C885" s="228" t="s">
        <v>557</v>
      </c>
      <c r="D885" s="230" t="n">
        <v>155037</v>
      </c>
      <c r="E885" s="230" t="n">
        <v>3679</v>
      </c>
      <c r="F885" s="230" t="n">
        <v>9465</v>
      </c>
      <c r="G885" s="230" t="n">
        <v>37483</v>
      </c>
      <c r="H885" s="230" t="n">
        <v>52387</v>
      </c>
      <c r="I885" s="230" t="n">
        <v>29134</v>
      </c>
      <c r="J885" s="230" t="n">
        <v>12661</v>
      </c>
      <c r="K885" s="230" t="n">
        <v>10228</v>
      </c>
      <c r="L885" s="230" t="n">
        <v>78520</v>
      </c>
      <c r="M885" s="230" t="n">
        <v>644762</v>
      </c>
      <c r="N885" s="230" t="n">
        <v>12235</v>
      </c>
    </row>
    <row r="886" customFormat="false" ht="15" hidden="false" customHeight="false" outlineLevel="0" collapsed="false">
      <c r="B886" s="234" t="s">
        <v>254</v>
      </c>
      <c r="C886" s="234"/>
      <c r="D886" s="230"/>
      <c r="E886" s="230"/>
      <c r="F886" s="230"/>
      <c r="G886" s="230"/>
      <c r="H886" s="230"/>
      <c r="I886" s="230"/>
      <c r="J886" s="230"/>
      <c r="K886" s="230"/>
      <c r="L886" s="230"/>
      <c r="M886" s="230"/>
      <c r="N886" s="230"/>
    </row>
    <row r="887" customFormat="false" ht="15" hidden="false" customHeight="false" outlineLevel="0" collapsed="false">
      <c r="C887" s="228" t="s">
        <v>558</v>
      </c>
      <c r="D887" s="230" t="n">
        <v>150184</v>
      </c>
      <c r="E887" s="230" t="n">
        <v>1572</v>
      </c>
      <c r="F887" s="230" t="n">
        <v>5250</v>
      </c>
      <c r="G887" s="230" t="n">
        <v>23453</v>
      </c>
      <c r="H887" s="230" t="n">
        <v>39348</v>
      </c>
      <c r="I887" s="230" t="n">
        <v>34372</v>
      </c>
      <c r="J887" s="230" t="n">
        <v>21768</v>
      </c>
      <c r="K887" s="230" t="n">
        <v>24421</v>
      </c>
      <c r="L887" s="230" t="n">
        <v>191308</v>
      </c>
      <c r="M887" s="230" t="n">
        <v>733599</v>
      </c>
      <c r="N887" s="230" t="n">
        <v>14867</v>
      </c>
    </row>
    <row r="888" customFormat="false" ht="15" hidden="false" customHeight="false" outlineLevel="0" collapsed="false">
      <c r="C888" s="228" t="s">
        <v>559</v>
      </c>
      <c r="D888" s="230" t="n">
        <v>114983</v>
      </c>
      <c r="E888" s="230" t="n">
        <v>871</v>
      </c>
      <c r="F888" s="230" t="n">
        <v>4323</v>
      </c>
      <c r="G888" s="230" t="n">
        <v>19460</v>
      </c>
      <c r="H888" s="230" t="n">
        <v>33134</v>
      </c>
      <c r="I888" s="230" t="n">
        <v>27305</v>
      </c>
      <c r="J888" s="230" t="n">
        <v>15301</v>
      </c>
      <c r="K888" s="230" t="n">
        <v>14589</v>
      </c>
      <c r="L888" s="230" t="n">
        <v>113080</v>
      </c>
      <c r="M888" s="230" t="n">
        <v>541844</v>
      </c>
      <c r="N888" s="230" t="n">
        <v>10671</v>
      </c>
    </row>
    <row r="889" customFormat="false" ht="15" hidden="false" customHeight="false" outlineLevel="0" collapsed="false">
      <c r="C889" s="228" t="s">
        <v>560</v>
      </c>
      <c r="D889" s="230" t="n">
        <v>63663</v>
      </c>
      <c r="E889" s="230" t="n">
        <v>456</v>
      </c>
      <c r="F889" s="230" t="n">
        <v>1980</v>
      </c>
      <c r="G889" s="230" t="n">
        <v>9011</v>
      </c>
      <c r="H889" s="230" t="n">
        <v>13908</v>
      </c>
      <c r="I889" s="230" t="n">
        <v>12700</v>
      </c>
      <c r="J889" s="230" t="n">
        <v>10171</v>
      </c>
      <c r="K889" s="230" t="n">
        <v>15437</v>
      </c>
      <c r="L889" s="230" t="n">
        <v>122405</v>
      </c>
      <c r="M889" s="230" t="n">
        <v>334012</v>
      </c>
      <c r="N889" s="230" t="n">
        <v>6668</v>
      </c>
    </row>
    <row r="890" customFormat="false" ht="15" hidden="false" customHeight="false" outlineLevel="0" collapsed="false">
      <c r="C890" s="228" t="s">
        <v>561</v>
      </c>
      <c r="D890" s="230" t="n">
        <v>161429</v>
      </c>
      <c r="E890" s="230" t="n">
        <v>1918</v>
      </c>
      <c r="F890" s="230" t="n">
        <v>6563</v>
      </c>
      <c r="G890" s="230" t="n">
        <v>28741</v>
      </c>
      <c r="H890" s="230" t="n">
        <v>46211</v>
      </c>
      <c r="I890" s="230" t="n">
        <v>35735</v>
      </c>
      <c r="J890" s="230" t="n">
        <v>20756</v>
      </c>
      <c r="K890" s="230" t="n">
        <v>21505</v>
      </c>
      <c r="L890" s="230" t="n">
        <v>167975</v>
      </c>
      <c r="M890" s="230" t="n">
        <v>757297</v>
      </c>
      <c r="N890" s="230" t="n">
        <v>14759</v>
      </c>
    </row>
    <row r="891" customFormat="false" ht="15" hidden="false" customHeight="false" outlineLevel="0" collapsed="false">
      <c r="C891" s="228" t="s">
        <v>562</v>
      </c>
      <c r="D891" s="230" t="n">
        <v>133893</v>
      </c>
      <c r="E891" s="230" t="n">
        <v>795</v>
      </c>
      <c r="F891" s="230" t="n">
        <v>4349</v>
      </c>
      <c r="G891" s="230" t="n">
        <v>20024</v>
      </c>
      <c r="H891" s="230" t="n">
        <v>33987</v>
      </c>
      <c r="I891" s="230" t="n">
        <v>30313</v>
      </c>
      <c r="J891" s="230" t="n">
        <v>19860</v>
      </c>
      <c r="K891" s="230" t="n">
        <v>24565</v>
      </c>
      <c r="L891" s="230" t="n">
        <v>193192</v>
      </c>
      <c r="M891" s="230" t="n">
        <v>669430</v>
      </c>
      <c r="N891" s="230" t="n">
        <v>13386</v>
      </c>
    </row>
    <row r="892" customFormat="false" ht="15" hidden="false" customHeight="false" outlineLevel="0" collapsed="false">
      <c r="C892" s="228" t="s">
        <v>563</v>
      </c>
      <c r="D892" s="230" t="n">
        <v>127202</v>
      </c>
      <c r="E892" s="230" t="n">
        <v>3576</v>
      </c>
      <c r="F892" s="230" t="n">
        <v>6093</v>
      </c>
      <c r="G892" s="230" t="n">
        <v>19540</v>
      </c>
      <c r="H892" s="230" t="n">
        <v>30437</v>
      </c>
      <c r="I892" s="230" t="n">
        <v>27722</v>
      </c>
      <c r="J892" s="230" t="n">
        <v>18573</v>
      </c>
      <c r="K892" s="230" t="n">
        <v>21261</v>
      </c>
      <c r="L892" s="230" t="n">
        <v>167155</v>
      </c>
      <c r="M892" s="230" t="n">
        <v>613333</v>
      </c>
      <c r="N892" s="230" t="n">
        <v>12430</v>
      </c>
    </row>
    <row r="893" customFormat="false" ht="15" hidden="false" customHeight="false" outlineLevel="0" collapsed="false">
      <c r="A893" s="226"/>
      <c r="B893" s="226"/>
      <c r="C893" s="232"/>
    </row>
    <row r="894" customFormat="false" ht="18.75" hidden="false" customHeight="true" outlineLevel="0" collapsed="false">
      <c r="A894" s="237" t="s">
        <v>268</v>
      </c>
      <c r="B894" s="237"/>
      <c r="C894" s="237"/>
    </row>
    <row r="895" customFormat="false" ht="132.75" hidden="false" customHeight="true" outlineLevel="0" collapsed="false">
      <c r="A895" s="149" t="s">
        <v>72</v>
      </c>
      <c r="B895" s="149"/>
      <c r="C895" s="149"/>
      <c r="D895" s="149"/>
      <c r="E895" s="149"/>
      <c r="F895" s="149"/>
      <c r="G895" s="149"/>
      <c r="H895" s="149"/>
      <c r="I895" s="149"/>
      <c r="J895" s="149"/>
      <c r="K895" s="149"/>
      <c r="L895" s="149"/>
      <c r="M895" s="149"/>
      <c r="N895" s="149"/>
    </row>
    <row r="896" customFormat="false" ht="15" hidden="false" customHeight="false" outlineLevel="0" collapsed="false">
      <c r="A896" s="234" t="s">
        <v>564</v>
      </c>
      <c r="B896" s="234"/>
      <c r="C896" s="234"/>
    </row>
    <row r="897" customFormat="false" ht="15" hidden="false" customHeight="false" outlineLevel="0" collapsed="false">
      <c r="A897" s="235"/>
      <c r="B897" s="235"/>
      <c r="C897" s="235"/>
    </row>
    <row r="898" customFormat="false" ht="15" hidden="false" customHeight="false" outlineLevel="0" collapsed="false">
      <c r="A898" s="234" t="s">
        <v>179</v>
      </c>
      <c r="B898" s="234"/>
      <c r="C898" s="234"/>
      <c r="D898" s="230" t="n">
        <v>1774486</v>
      </c>
      <c r="E898" s="230" t="n">
        <v>29825</v>
      </c>
      <c r="F898" s="230" t="n">
        <v>96118</v>
      </c>
      <c r="G898" s="230" t="n">
        <v>425858</v>
      </c>
      <c r="H898" s="230" t="n">
        <v>571278</v>
      </c>
      <c r="I898" s="230" t="n">
        <v>325058</v>
      </c>
      <c r="J898" s="230" t="n">
        <v>165707</v>
      </c>
      <c r="K898" s="230" t="n">
        <v>160642</v>
      </c>
      <c r="L898" s="230" t="n">
        <v>1251087</v>
      </c>
      <c r="M898" s="230" t="n">
        <v>7655366</v>
      </c>
      <c r="N898" s="230" t="n">
        <v>146966</v>
      </c>
    </row>
    <row r="899" customFormat="false" ht="15" hidden="false" customHeight="false" outlineLevel="0" collapsed="false">
      <c r="A899" s="234" t="s">
        <v>180</v>
      </c>
      <c r="B899" s="234"/>
      <c r="C899" s="234"/>
      <c r="D899" s="230"/>
      <c r="E899" s="230"/>
      <c r="F899" s="230"/>
      <c r="G899" s="230"/>
      <c r="H899" s="230"/>
      <c r="I899" s="230"/>
      <c r="J899" s="230"/>
      <c r="K899" s="230"/>
      <c r="L899" s="230"/>
      <c r="M899" s="230"/>
      <c r="N899" s="230"/>
    </row>
    <row r="900" customFormat="false" ht="15" hidden="false" customHeight="false" outlineLevel="0" collapsed="false">
      <c r="B900" s="234" t="s">
        <v>181</v>
      </c>
      <c r="C900" s="234"/>
      <c r="D900" s="230" t="n">
        <v>7185</v>
      </c>
      <c r="E900" s="230" t="n">
        <v>64</v>
      </c>
      <c r="F900" s="230" t="n">
        <v>285</v>
      </c>
      <c r="G900" s="230" t="n">
        <v>986</v>
      </c>
      <c r="H900" s="230" t="n">
        <v>1073</v>
      </c>
      <c r="I900" s="230" t="n">
        <v>1946</v>
      </c>
      <c r="J900" s="230" t="n">
        <v>1744</v>
      </c>
      <c r="K900" s="230" t="n">
        <v>1087</v>
      </c>
      <c r="L900" s="230" t="n">
        <v>8197</v>
      </c>
      <c r="M900" s="230" t="n">
        <v>36275</v>
      </c>
      <c r="N900" s="230" t="n">
        <v>823</v>
      </c>
    </row>
    <row r="901" customFormat="false" ht="15" hidden="false" customHeight="false" outlineLevel="0" collapsed="false">
      <c r="B901" s="234" t="s">
        <v>182</v>
      </c>
      <c r="C901" s="234"/>
      <c r="D901" s="230" t="n">
        <v>741</v>
      </c>
      <c r="E901" s="230" t="n">
        <v>-38</v>
      </c>
      <c r="F901" s="230" t="n">
        <v>108</v>
      </c>
      <c r="G901" s="230" t="n">
        <v>66</v>
      </c>
      <c r="H901" s="230" t="n">
        <v>84</v>
      </c>
      <c r="I901" s="230" t="n">
        <v>68</v>
      </c>
      <c r="J901" s="230" t="n">
        <v>194</v>
      </c>
      <c r="K901" s="230" t="n">
        <v>259</v>
      </c>
      <c r="L901" s="230" t="n">
        <v>2089</v>
      </c>
      <c r="M901" s="230" t="n">
        <v>4305</v>
      </c>
      <c r="N901" s="230" t="n">
        <v>110</v>
      </c>
    </row>
    <row r="902" customFormat="false" ht="15" hidden="false" customHeight="false" outlineLevel="0" collapsed="false">
      <c r="A902" s="234" t="s">
        <v>183</v>
      </c>
      <c r="B902" s="234"/>
      <c r="C902" s="234"/>
      <c r="D902" s="230" t="n">
        <v>730</v>
      </c>
      <c r="E902" s="230" t="n">
        <v>35</v>
      </c>
      <c r="F902" s="230" t="n">
        <v>113</v>
      </c>
      <c r="G902" s="230" t="n">
        <v>204</v>
      </c>
      <c r="H902" s="230" t="n">
        <v>167</v>
      </c>
      <c r="I902" s="230" t="n">
        <v>87</v>
      </c>
      <c r="J902" s="230" t="n">
        <v>68</v>
      </c>
      <c r="K902" s="230" t="n">
        <v>56</v>
      </c>
      <c r="L902" s="230" t="n">
        <v>443</v>
      </c>
      <c r="M902" s="230" t="n">
        <v>2827</v>
      </c>
      <c r="N902" s="230" t="n">
        <v>54</v>
      </c>
    </row>
    <row r="903" customFormat="false" ht="15" hidden="false" customHeight="false" outlineLevel="0" collapsed="false">
      <c r="A903" s="234" t="s">
        <v>184</v>
      </c>
      <c r="B903" s="234"/>
      <c r="C903" s="234"/>
      <c r="D903" s="230" t="n">
        <v>1781682</v>
      </c>
      <c r="E903" s="230" t="n">
        <v>29816</v>
      </c>
      <c r="F903" s="230" t="n">
        <v>96398</v>
      </c>
      <c r="G903" s="230" t="n">
        <v>426706</v>
      </c>
      <c r="H903" s="230" t="n">
        <v>572268</v>
      </c>
      <c r="I903" s="230" t="n">
        <v>326985</v>
      </c>
      <c r="J903" s="230" t="n">
        <v>167577</v>
      </c>
      <c r="K903" s="230" t="n">
        <v>161932</v>
      </c>
      <c r="L903" s="230" t="n">
        <v>1260930</v>
      </c>
      <c r="M903" s="230" t="n">
        <v>7693119</v>
      </c>
      <c r="N903" s="230" t="n">
        <v>147845</v>
      </c>
    </row>
    <row r="904" customFormat="false" ht="15" hidden="false" customHeight="false" outlineLevel="0" collapsed="false">
      <c r="A904" s="234" t="s">
        <v>249</v>
      </c>
      <c r="B904" s="234"/>
      <c r="C904" s="234"/>
      <c r="D904" s="230"/>
      <c r="E904" s="230"/>
      <c r="F904" s="230"/>
      <c r="G904" s="230"/>
      <c r="H904" s="230"/>
      <c r="I904" s="230"/>
      <c r="J904" s="230"/>
      <c r="K904" s="230"/>
      <c r="L904" s="230"/>
      <c r="M904" s="230"/>
      <c r="N904" s="230"/>
    </row>
    <row r="905" customFormat="false" ht="15" hidden="false" customHeight="false" outlineLevel="0" collapsed="false">
      <c r="A905" s="235"/>
      <c r="B905" s="235"/>
      <c r="C905" s="235"/>
      <c r="D905" s="230"/>
      <c r="E905" s="230"/>
      <c r="F905" s="230"/>
      <c r="G905" s="230"/>
      <c r="H905" s="230"/>
      <c r="I905" s="230"/>
      <c r="J905" s="230"/>
      <c r="K905" s="230"/>
      <c r="L905" s="230"/>
      <c r="M905" s="230"/>
      <c r="N905" s="230"/>
    </row>
    <row r="906" customFormat="false" ht="15" hidden="false" customHeight="false" outlineLevel="0" collapsed="false">
      <c r="B906" s="234" t="s">
        <v>313</v>
      </c>
      <c r="C906" s="234"/>
      <c r="D906" s="230"/>
      <c r="E906" s="230"/>
      <c r="F906" s="230"/>
      <c r="G906" s="230"/>
      <c r="H906" s="230"/>
      <c r="I906" s="230"/>
      <c r="J906" s="230"/>
      <c r="K906" s="230"/>
      <c r="L906" s="230"/>
      <c r="M906" s="230"/>
      <c r="N906" s="230"/>
    </row>
    <row r="907" customFormat="false" ht="15" hidden="false" customHeight="false" outlineLevel="0" collapsed="false">
      <c r="C907" s="228" t="s">
        <v>565</v>
      </c>
      <c r="D907" s="230" t="n">
        <v>191626</v>
      </c>
      <c r="E907" s="230" t="n">
        <v>4432</v>
      </c>
      <c r="F907" s="230" t="n">
        <v>12536</v>
      </c>
      <c r="G907" s="230" t="n">
        <v>57689</v>
      </c>
      <c r="H907" s="230" t="n">
        <v>67710</v>
      </c>
      <c r="I907" s="230" t="n">
        <v>30012</v>
      </c>
      <c r="J907" s="230" t="n">
        <v>11300</v>
      </c>
      <c r="K907" s="230" t="n">
        <v>7947</v>
      </c>
      <c r="L907" s="230" t="n">
        <v>60801</v>
      </c>
      <c r="M907" s="230" t="n">
        <v>752072</v>
      </c>
      <c r="N907" s="230" t="n">
        <v>14044</v>
      </c>
    </row>
    <row r="908" customFormat="false" ht="15" hidden="false" customHeight="false" outlineLevel="0" collapsed="false">
      <c r="C908" s="228" t="s">
        <v>566</v>
      </c>
      <c r="D908" s="230" t="n">
        <v>307765</v>
      </c>
      <c r="E908" s="230" t="n">
        <v>7727</v>
      </c>
      <c r="F908" s="230" t="n">
        <v>21462</v>
      </c>
      <c r="G908" s="230" t="n">
        <v>87882</v>
      </c>
      <c r="H908" s="230" t="n">
        <v>112275</v>
      </c>
      <c r="I908" s="230" t="n">
        <v>47656</v>
      </c>
      <c r="J908" s="230" t="n">
        <v>18444</v>
      </c>
      <c r="K908" s="230" t="n">
        <v>12319</v>
      </c>
      <c r="L908" s="230" t="n">
        <v>94252</v>
      </c>
      <c r="M908" s="230" t="n">
        <v>1206593</v>
      </c>
      <c r="N908" s="230" t="n">
        <v>22681</v>
      </c>
    </row>
    <row r="909" customFormat="false" ht="15" hidden="false" customHeight="false" outlineLevel="0" collapsed="false">
      <c r="C909" s="228" t="s">
        <v>567</v>
      </c>
      <c r="D909" s="230" t="n">
        <v>104804</v>
      </c>
      <c r="E909" s="230" t="n">
        <v>1932</v>
      </c>
      <c r="F909" s="230" t="n">
        <v>7464</v>
      </c>
      <c r="G909" s="230" t="n">
        <v>31785</v>
      </c>
      <c r="H909" s="230" t="n">
        <v>36724</v>
      </c>
      <c r="I909" s="230" t="n">
        <v>15913</v>
      </c>
      <c r="J909" s="230" t="n">
        <v>6280</v>
      </c>
      <c r="K909" s="230" t="n">
        <v>4706</v>
      </c>
      <c r="L909" s="230" t="n">
        <v>36194</v>
      </c>
      <c r="M909" s="230" t="n">
        <v>412550</v>
      </c>
      <c r="N909" s="230" t="n">
        <v>7862</v>
      </c>
    </row>
    <row r="910" customFormat="false" ht="15" hidden="false" customHeight="false" outlineLevel="0" collapsed="false">
      <c r="C910" s="228" t="s">
        <v>568</v>
      </c>
      <c r="D910" s="230" t="n">
        <v>83530</v>
      </c>
      <c r="E910" s="230" t="n">
        <v>1131</v>
      </c>
      <c r="F910" s="230" t="n">
        <v>3387</v>
      </c>
      <c r="G910" s="230" t="n">
        <v>18741</v>
      </c>
      <c r="H910" s="230" t="n">
        <v>28498</v>
      </c>
      <c r="I910" s="230" t="n">
        <v>16900</v>
      </c>
      <c r="J910" s="230" t="n">
        <v>8069</v>
      </c>
      <c r="K910" s="230" t="n">
        <v>6804</v>
      </c>
      <c r="L910" s="230" t="n">
        <v>52194</v>
      </c>
      <c r="M910" s="230" t="n">
        <v>363228</v>
      </c>
      <c r="N910" s="230" t="n">
        <v>6917</v>
      </c>
    </row>
    <row r="911" customFormat="false" ht="15" hidden="false" customHeight="false" outlineLevel="0" collapsed="false">
      <c r="C911" s="228" t="s">
        <v>569</v>
      </c>
      <c r="D911" s="230" t="n">
        <v>85062</v>
      </c>
      <c r="E911" s="230" t="n">
        <v>856</v>
      </c>
      <c r="F911" s="230" t="n">
        <v>5093</v>
      </c>
      <c r="G911" s="230" t="n">
        <v>25775</v>
      </c>
      <c r="H911" s="230" t="n">
        <v>33012</v>
      </c>
      <c r="I911" s="230" t="n">
        <v>13322</v>
      </c>
      <c r="J911" s="230" t="n">
        <v>4347</v>
      </c>
      <c r="K911" s="230" t="n">
        <v>2657</v>
      </c>
      <c r="L911" s="230" t="n">
        <v>20308</v>
      </c>
      <c r="M911" s="230" t="n">
        <v>333415</v>
      </c>
      <c r="N911" s="230" t="n">
        <v>6136</v>
      </c>
    </row>
    <row r="912" customFormat="false" ht="15" hidden="false" customHeight="false" outlineLevel="0" collapsed="false">
      <c r="B912" s="234" t="s">
        <v>254</v>
      </c>
      <c r="C912" s="234"/>
      <c r="D912" s="230"/>
      <c r="E912" s="230"/>
      <c r="F912" s="230"/>
      <c r="G912" s="230"/>
      <c r="H912" s="230"/>
      <c r="I912" s="230"/>
      <c r="J912" s="230"/>
      <c r="K912" s="230"/>
      <c r="L912" s="230"/>
      <c r="M912" s="230"/>
      <c r="N912" s="230"/>
    </row>
    <row r="913" customFormat="false" ht="15" hidden="false" customHeight="false" outlineLevel="0" collapsed="false">
      <c r="C913" s="228" t="s">
        <v>570</v>
      </c>
      <c r="D913" s="230" t="n">
        <v>168656</v>
      </c>
      <c r="E913" s="230" t="n">
        <v>2962</v>
      </c>
      <c r="F913" s="230" t="n">
        <v>9716</v>
      </c>
      <c r="G913" s="230" t="n">
        <v>43376</v>
      </c>
      <c r="H913" s="230" t="n">
        <v>57713</v>
      </c>
      <c r="I913" s="230" t="n">
        <v>30527</v>
      </c>
      <c r="J913" s="230" t="n">
        <v>13625</v>
      </c>
      <c r="K913" s="230" t="n">
        <v>10737</v>
      </c>
      <c r="L913" s="230" t="n">
        <v>83030</v>
      </c>
      <c r="M913" s="230" t="n">
        <v>700789</v>
      </c>
      <c r="N913" s="230" t="n">
        <v>13525</v>
      </c>
    </row>
    <row r="914" customFormat="false" ht="15" hidden="false" customHeight="false" outlineLevel="0" collapsed="false">
      <c r="C914" s="228" t="s">
        <v>571</v>
      </c>
      <c r="D914" s="230" t="n">
        <v>124867</v>
      </c>
      <c r="E914" s="230" t="n">
        <v>1402</v>
      </c>
      <c r="F914" s="230" t="n">
        <v>6040</v>
      </c>
      <c r="G914" s="230" t="n">
        <v>21373</v>
      </c>
      <c r="H914" s="230" t="n">
        <v>29493</v>
      </c>
      <c r="I914" s="230" t="n">
        <v>25379</v>
      </c>
      <c r="J914" s="230" t="n">
        <v>17359</v>
      </c>
      <c r="K914" s="230" t="n">
        <v>23821</v>
      </c>
      <c r="L914" s="230" t="n">
        <v>188920</v>
      </c>
      <c r="M914" s="230" t="n">
        <v>615542</v>
      </c>
      <c r="N914" s="230" t="n">
        <v>12189</v>
      </c>
    </row>
    <row r="915" customFormat="false" ht="15" hidden="false" customHeight="false" outlineLevel="0" collapsed="false">
      <c r="C915" s="228" t="s">
        <v>572</v>
      </c>
      <c r="D915" s="230" t="n">
        <v>204862</v>
      </c>
      <c r="E915" s="230" t="n">
        <v>2736</v>
      </c>
      <c r="F915" s="230" t="n">
        <v>10689</v>
      </c>
      <c r="G915" s="230" t="n">
        <v>46921</v>
      </c>
      <c r="H915" s="230" t="n">
        <v>64535</v>
      </c>
      <c r="I915" s="230" t="n">
        <v>40205</v>
      </c>
      <c r="J915" s="230" t="n">
        <v>20617</v>
      </c>
      <c r="K915" s="230" t="n">
        <v>19159</v>
      </c>
      <c r="L915" s="230" t="n">
        <v>149337</v>
      </c>
      <c r="M915" s="230" t="n">
        <v>897081</v>
      </c>
      <c r="N915" s="230" t="n">
        <v>17188</v>
      </c>
    </row>
    <row r="916" customFormat="false" ht="15" hidden="false" customHeight="false" outlineLevel="0" collapsed="false">
      <c r="C916" s="228" t="s">
        <v>573</v>
      </c>
      <c r="D916" s="230" t="n">
        <v>58247</v>
      </c>
      <c r="E916" s="230" t="n">
        <v>401</v>
      </c>
      <c r="F916" s="230" t="n">
        <v>2058</v>
      </c>
      <c r="G916" s="230" t="n">
        <v>8681</v>
      </c>
      <c r="H916" s="230" t="n">
        <v>13085</v>
      </c>
      <c r="I916" s="230" t="n">
        <v>12004</v>
      </c>
      <c r="J916" s="230" t="n">
        <v>9407</v>
      </c>
      <c r="K916" s="230" t="n">
        <v>12611</v>
      </c>
      <c r="L916" s="230" t="n">
        <v>99441</v>
      </c>
      <c r="M916" s="230" t="n">
        <v>298803</v>
      </c>
      <c r="N916" s="230" t="n">
        <v>5943</v>
      </c>
    </row>
    <row r="917" customFormat="false" ht="15" hidden="false" customHeight="false" outlineLevel="0" collapsed="false">
      <c r="C917" s="228" t="s">
        <v>574</v>
      </c>
      <c r="D917" s="230" t="n">
        <v>130020</v>
      </c>
      <c r="E917" s="230" t="n">
        <v>2934</v>
      </c>
      <c r="F917" s="230" t="n">
        <v>5695</v>
      </c>
      <c r="G917" s="230" t="n">
        <v>23258</v>
      </c>
      <c r="H917" s="230" t="n">
        <v>32210</v>
      </c>
      <c r="I917" s="230" t="n">
        <v>25133</v>
      </c>
      <c r="J917" s="230" t="n">
        <v>18191</v>
      </c>
      <c r="K917" s="230" t="n">
        <v>22599</v>
      </c>
      <c r="L917" s="230" t="n">
        <v>176547</v>
      </c>
      <c r="M917" s="230" t="n">
        <v>624296</v>
      </c>
      <c r="N917" s="230" t="n">
        <v>12200</v>
      </c>
    </row>
    <row r="918" customFormat="false" ht="15" hidden="false" customHeight="false" outlineLevel="0" collapsed="false">
      <c r="C918" s="228" t="s">
        <v>575</v>
      </c>
      <c r="D918" s="230" t="n">
        <v>133466</v>
      </c>
      <c r="E918" s="230" t="n">
        <v>1414</v>
      </c>
      <c r="F918" s="230" t="n">
        <v>5118</v>
      </c>
      <c r="G918" s="230" t="n">
        <v>21796</v>
      </c>
      <c r="H918" s="230" t="n">
        <v>33542</v>
      </c>
      <c r="I918" s="230" t="n">
        <v>28900</v>
      </c>
      <c r="J918" s="230" t="n">
        <v>19665</v>
      </c>
      <c r="K918" s="230" t="n">
        <v>23031</v>
      </c>
      <c r="L918" s="230" t="n">
        <v>180329</v>
      </c>
      <c r="M918" s="230" t="n">
        <v>654025</v>
      </c>
      <c r="N918" s="230" t="n">
        <v>13089</v>
      </c>
    </row>
    <row r="919" customFormat="false" ht="15" hidden="false" customHeight="false" outlineLevel="0" collapsed="false">
      <c r="C919" s="228" t="s">
        <v>576</v>
      </c>
      <c r="D919" s="230" t="n">
        <v>188777</v>
      </c>
      <c r="E919" s="230" t="n">
        <v>1889</v>
      </c>
      <c r="F919" s="230" t="n">
        <v>7140</v>
      </c>
      <c r="G919" s="230" t="n">
        <v>39429</v>
      </c>
      <c r="H919" s="230" t="n">
        <v>63471</v>
      </c>
      <c r="I919" s="230" t="n">
        <v>41034</v>
      </c>
      <c r="J919" s="230" t="n">
        <v>20273</v>
      </c>
      <c r="K919" s="230" t="n">
        <v>15541</v>
      </c>
      <c r="L919" s="230" t="n">
        <v>119577</v>
      </c>
      <c r="M919" s="230" t="n">
        <v>834725</v>
      </c>
      <c r="N919" s="230" t="n">
        <v>16071</v>
      </c>
    </row>
    <row r="920" customFormat="false" ht="15" hidden="false" customHeight="false" outlineLevel="0" collapsed="false">
      <c r="C920" s="228"/>
    </row>
    <row r="921" customFormat="false" ht="15" hidden="false" customHeight="false" outlineLevel="0" collapsed="false">
      <c r="A921" s="233" t="s">
        <v>86</v>
      </c>
      <c r="B921" s="233"/>
      <c r="C921" s="233"/>
      <c r="D921" s="233"/>
      <c r="E921" s="233"/>
      <c r="F921" s="233"/>
      <c r="G921" s="233"/>
      <c r="H921" s="233"/>
      <c r="I921" s="233"/>
      <c r="J921" s="233"/>
      <c r="K921" s="233"/>
      <c r="L921" s="233"/>
      <c r="M921" s="233"/>
      <c r="N921" s="233"/>
    </row>
    <row r="922" customFormat="false" ht="15" hidden="false" customHeight="false" outlineLevel="0" collapsed="false">
      <c r="A922" s="234" t="s">
        <v>178</v>
      </c>
      <c r="B922" s="234"/>
      <c r="C922" s="234"/>
    </row>
    <row r="924" customFormat="false" ht="15" hidden="false" customHeight="false" outlineLevel="0" collapsed="false">
      <c r="A924" s="234" t="s">
        <v>179</v>
      </c>
      <c r="B924" s="234"/>
      <c r="C924" s="234"/>
      <c r="D924" s="230" t="n">
        <v>1899824</v>
      </c>
      <c r="E924" s="230" t="n">
        <v>37108</v>
      </c>
      <c r="F924" s="230" t="n">
        <v>85958</v>
      </c>
      <c r="G924" s="230" t="n">
        <v>315223</v>
      </c>
      <c r="H924" s="230" t="n">
        <v>466243</v>
      </c>
      <c r="I924" s="230" t="n">
        <v>391236</v>
      </c>
      <c r="J924" s="230" t="n">
        <v>284700</v>
      </c>
      <c r="K924" s="230" t="n">
        <v>319356</v>
      </c>
      <c r="L924" s="230" t="n">
        <v>2496791</v>
      </c>
      <c r="M924" s="230" t="n">
        <v>9180836</v>
      </c>
      <c r="N924" s="230" t="n">
        <v>186024</v>
      </c>
    </row>
    <row r="925" customFormat="false" ht="15" hidden="false" customHeight="false" outlineLevel="0" collapsed="false">
      <c r="A925" s="234" t="s">
        <v>180</v>
      </c>
      <c r="B925" s="234"/>
      <c r="C925" s="234"/>
      <c r="D925" s="230"/>
      <c r="E925" s="230"/>
      <c r="F925" s="230"/>
      <c r="G925" s="230"/>
      <c r="H925" s="230"/>
      <c r="I925" s="230"/>
      <c r="J925" s="230"/>
      <c r="K925" s="230"/>
      <c r="L925" s="230"/>
      <c r="M925" s="230"/>
      <c r="N925" s="230"/>
    </row>
    <row r="926" customFormat="false" ht="15" hidden="false" customHeight="false" outlineLevel="0" collapsed="false">
      <c r="B926" s="234" t="s">
        <v>181</v>
      </c>
      <c r="C926" s="234"/>
      <c r="D926" s="230" t="n">
        <v>12832</v>
      </c>
      <c r="E926" s="230" t="n">
        <v>289</v>
      </c>
      <c r="F926" s="230" t="n">
        <v>410</v>
      </c>
      <c r="G926" s="230" t="n">
        <v>943</v>
      </c>
      <c r="H926" s="230" t="n">
        <v>1475</v>
      </c>
      <c r="I926" s="230" t="n">
        <v>2751</v>
      </c>
      <c r="J926" s="230" t="n">
        <v>3397</v>
      </c>
      <c r="K926" s="230" t="n">
        <v>3567</v>
      </c>
      <c r="L926" s="230" t="n">
        <v>29357</v>
      </c>
      <c r="M926" s="230" t="n">
        <v>73332</v>
      </c>
      <c r="N926" s="230" t="n">
        <v>1655</v>
      </c>
    </row>
    <row r="927" customFormat="false" ht="15" hidden="false" customHeight="false" outlineLevel="0" collapsed="false">
      <c r="B927" s="234" t="s">
        <v>182</v>
      </c>
      <c r="C927" s="234"/>
      <c r="D927" s="230" t="n">
        <v>1822</v>
      </c>
      <c r="E927" s="230" t="n">
        <v>73</v>
      </c>
      <c r="F927" s="230" t="n">
        <v>220</v>
      </c>
      <c r="G927" s="230" t="n">
        <v>221</v>
      </c>
      <c r="H927" s="230" t="n">
        <v>97</v>
      </c>
      <c r="I927" s="230" t="n">
        <v>9</v>
      </c>
      <c r="J927" s="230" t="n">
        <v>304</v>
      </c>
      <c r="K927" s="230" t="n">
        <v>898</v>
      </c>
      <c r="L927" s="230" t="n">
        <v>7484</v>
      </c>
      <c r="M927" s="230" t="n">
        <v>10917</v>
      </c>
      <c r="N927" s="230" t="n">
        <v>268</v>
      </c>
    </row>
    <row r="928" customFormat="false" ht="15" hidden="false" customHeight="false" outlineLevel="0" collapsed="false">
      <c r="A928" s="234" t="s">
        <v>183</v>
      </c>
      <c r="B928" s="234"/>
      <c r="C928" s="234"/>
      <c r="D928" s="230" t="n">
        <v>241</v>
      </c>
      <c r="E928" s="230" t="n">
        <v>5</v>
      </c>
      <c r="F928" s="230" t="n">
        <v>23</v>
      </c>
      <c r="G928" s="230" t="n">
        <v>48</v>
      </c>
      <c r="H928" s="230" t="n">
        <v>70</v>
      </c>
      <c r="I928" s="230" t="n">
        <v>41</v>
      </c>
      <c r="J928" s="230" t="n">
        <v>20</v>
      </c>
      <c r="K928" s="230" t="n">
        <v>34</v>
      </c>
      <c r="L928" s="230" t="n">
        <v>275</v>
      </c>
      <c r="M928" s="230" t="n">
        <v>1075</v>
      </c>
      <c r="N928" s="230" t="n">
        <v>21</v>
      </c>
    </row>
    <row r="929" customFormat="false" ht="15" hidden="false" customHeight="false" outlineLevel="0" collapsed="false">
      <c r="A929" s="234" t="s">
        <v>184</v>
      </c>
      <c r="B929" s="234"/>
      <c r="C929" s="234"/>
      <c r="D929" s="230" t="n">
        <v>1914244</v>
      </c>
      <c r="E929" s="230" t="n">
        <v>37467</v>
      </c>
      <c r="F929" s="230" t="n">
        <v>86565</v>
      </c>
      <c r="G929" s="230" t="n">
        <v>316340</v>
      </c>
      <c r="H929" s="230" t="n">
        <v>467745</v>
      </c>
      <c r="I929" s="230" t="n">
        <v>393959</v>
      </c>
      <c r="J929" s="230" t="n">
        <v>288381</v>
      </c>
      <c r="K929" s="230" t="n">
        <v>323787</v>
      </c>
      <c r="L929" s="230" t="n">
        <v>2533357</v>
      </c>
      <c r="M929" s="230" t="n">
        <v>9264035</v>
      </c>
      <c r="N929" s="230" t="n">
        <v>187926</v>
      </c>
    </row>
    <row r="930" customFormat="false" ht="15" hidden="false" customHeight="false" outlineLevel="0" collapsed="false">
      <c r="A930" s="235"/>
      <c r="B930" s="235"/>
      <c r="C930" s="235"/>
      <c r="D930" s="230"/>
      <c r="E930" s="230"/>
      <c r="F930" s="230"/>
      <c r="G930" s="230"/>
      <c r="H930" s="230"/>
      <c r="I930" s="230"/>
      <c r="J930" s="230"/>
      <c r="K930" s="230"/>
      <c r="L930" s="230"/>
      <c r="M930" s="230"/>
      <c r="N930" s="230"/>
    </row>
    <row r="931" customFormat="false" ht="15" hidden="false" customHeight="false" outlineLevel="0" collapsed="false">
      <c r="A931" s="234" t="s">
        <v>185</v>
      </c>
      <c r="B931" s="234"/>
      <c r="C931" s="234"/>
      <c r="D931" s="230"/>
      <c r="E931" s="230"/>
      <c r="F931" s="230"/>
      <c r="G931" s="230"/>
      <c r="H931" s="230"/>
      <c r="I931" s="230"/>
      <c r="J931" s="230"/>
      <c r="K931" s="230"/>
      <c r="L931" s="230"/>
      <c r="M931" s="230"/>
      <c r="N931" s="230"/>
    </row>
    <row r="932" customFormat="false" ht="15" hidden="false" customHeight="false" outlineLevel="0" collapsed="false">
      <c r="A932" s="235"/>
      <c r="B932" s="235"/>
      <c r="C932" s="235"/>
      <c r="D932" s="230"/>
      <c r="E932" s="230"/>
      <c r="F932" s="230"/>
      <c r="G932" s="230"/>
      <c r="H932" s="230"/>
      <c r="I932" s="230"/>
      <c r="J932" s="230"/>
      <c r="K932" s="230"/>
      <c r="L932" s="230"/>
      <c r="M932" s="230"/>
      <c r="N932" s="230"/>
    </row>
    <row r="933" customFormat="false" ht="15" hidden="false" customHeight="false" outlineLevel="0" collapsed="false">
      <c r="A933" s="234" t="s">
        <v>179</v>
      </c>
      <c r="B933" s="234"/>
      <c r="C933" s="234"/>
      <c r="D933" s="230" t="n">
        <v>521565</v>
      </c>
      <c r="E933" s="230" t="n">
        <v>22157</v>
      </c>
      <c r="F933" s="230" t="n">
        <v>35454</v>
      </c>
      <c r="G933" s="230" t="n">
        <v>120567</v>
      </c>
      <c r="H933" s="230" t="n">
        <v>157812</v>
      </c>
      <c r="I933" s="230" t="n">
        <v>94887</v>
      </c>
      <c r="J933" s="230" t="n">
        <v>47140</v>
      </c>
      <c r="K933" s="230" t="n">
        <v>43548</v>
      </c>
      <c r="L933" s="230" t="n">
        <v>338443</v>
      </c>
      <c r="M933" s="230" t="n">
        <v>2181732</v>
      </c>
      <c r="N933" s="230" t="n">
        <v>42988</v>
      </c>
    </row>
    <row r="934" customFormat="false" ht="15" hidden="false" customHeight="false" outlineLevel="0" collapsed="false">
      <c r="A934" s="234" t="s">
        <v>180</v>
      </c>
      <c r="B934" s="234"/>
      <c r="C934" s="234"/>
      <c r="D934" s="230"/>
      <c r="E934" s="230"/>
      <c r="F934" s="230"/>
      <c r="G934" s="230"/>
      <c r="H934" s="230"/>
      <c r="I934" s="230"/>
      <c r="J934" s="230"/>
      <c r="K934" s="230"/>
      <c r="L934" s="230"/>
      <c r="M934" s="230"/>
      <c r="N934" s="230"/>
    </row>
    <row r="935" customFormat="false" ht="15" hidden="false" customHeight="false" outlineLevel="0" collapsed="false">
      <c r="B935" s="234" t="s">
        <v>181</v>
      </c>
      <c r="C935" s="234"/>
      <c r="D935" s="230" t="n">
        <v>1869</v>
      </c>
      <c r="E935" s="230" t="n">
        <v>154</v>
      </c>
      <c r="F935" s="230" t="n">
        <v>76</v>
      </c>
      <c r="G935" s="230" t="n">
        <v>202</v>
      </c>
      <c r="H935" s="230" t="n">
        <v>289</v>
      </c>
      <c r="I935" s="230" t="n">
        <v>383</v>
      </c>
      <c r="J935" s="230" t="n">
        <v>438</v>
      </c>
      <c r="K935" s="230" t="n">
        <v>327</v>
      </c>
      <c r="L935" s="230" t="n">
        <v>2547</v>
      </c>
      <c r="M935" s="230" t="n">
        <v>9158</v>
      </c>
      <c r="N935" s="230" t="n">
        <v>211</v>
      </c>
    </row>
    <row r="936" customFormat="false" ht="15" hidden="false" customHeight="false" outlineLevel="0" collapsed="false">
      <c r="B936" s="234" t="s">
        <v>182</v>
      </c>
      <c r="C936" s="234"/>
      <c r="D936" s="230" t="n">
        <v>251</v>
      </c>
      <c r="E936" s="230" t="n">
        <v>35</v>
      </c>
      <c r="F936" s="230" t="n">
        <v>42</v>
      </c>
      <c r="G936" s="230" t="n">
        <v>14</v>
      </c>
      <c r="H936" s="230" t="n">
        <v>2</v>
      </c>
      <c r="I936" s="230" t="n">
        <v>5</v>
      </c>
      <c r="J936" s="230" t="n">
        <v>20</v>
      </c>
      <c r="K936" s="230" t="n">
        <v>133</v>
      </c>
      <c r="L936" s="230" t="n">
        <v>1102</v>
      </c>
      <c r="M936" s="230" t="n">
        <v>1416</v>
      </c>
      <c r="N936" s="230" t="n">
        <v>39</v>
      </c>
    </row>
    <row r="937" customFormat="false" ht="15" hidden="false" customHeight="false" outlineLevel="0" collapsed="false">
      <c r="A937" s="234" t="s">
        <v>183</v>
      </c>
      <c r="B937" s="234"/>
      <c r="C937" s="234"/>
      <c r="D937" s="230" t="n">
        <v>91</v>
      </c>
      <c r="E937" s="236" t="n">
        <v>2</v>
      </c>
      <c r="F937" s="230" t="n">
        <v>3</v>
      </c>
      <c r="G937" s="230" t="n">
        <v>15</v>
      </c>
      <c r="H937" s="230" t="n">
        <v>44</v>
      </c>
      <c r="I937" s="230" t="n">
        <v>13</v>
      </c>
      <c r="J937" s="230" t="n">
        <v>5</v>
      </c>
      <c r="K937" s="230" t="n">
        <v>9</v>
      </c>
      <c r="L937" s="230" t="n">
        <v>69</v>
      </c>
      <c r="M937" s="230" t="n">
        <v>393</v>
      </c>
      <c r="N937" s="230" t="n">
        <v>7</v>
      </c>
    </row>
    <row r="938" customFormat="false" ht="15" hidden="false" customHeight="false" outlineLevel="0" collapsed="false">
      <c r="A938" s="234" t="s">
        <v>184</v>
      </c>
      <c r="B938" s="234"/>
      <c r="C938" s="234"/>
      <c r="D938" s="230" t="n">
        <v>523594</v>
      </c>
      <c r="E938" s="230" t="n">
        <v>22344</v>
      </c>
      <c r="F938" s="230" t="n">
        <v>35569</v>
      </c>
      <c r="G938" s="230" t="n">
        <v>120768</v>
      </c>
      <c r="H938" s="230" t="n">
        <v>158059</v>
      </c>
      <c r="I938" s="230" t="n">
        <v>95262</v>
      </c>
      <c r="J938" s="230" t="n">
        <v>47593</v>
      </c>
      <c r="K938" s="230" t="n">
        <v>43999</v>
      </c>
      <c r="L938" s="230" t="n">
        <v>342023</v>
      </c>
      <c r="M938" s="230" t="n">
        <v>2191913</v>
      </c>
      <c r="N938" s="230" t="n">
        <v>43231</v>
      </c>
    </row>
    <row r="939" customFormat="false" ht="15" hidden="false" customHeight="false" outlineLevel="0" collapsed="false">
      <c r="A939" s="235"/>
      <c r="B939" s="235"/>
      <c r="C939" s="235"/>
      <c r="D939" s="230"/>
      <c r="E939" s="230"/>
      <c r="F939" s="230"/>
      <c r="G939" s="230"/>
      <c r="H939" s="230"/>
      <c r="I939" s="230"/>
      <c r="J939" s="230"/>
      <c r="K939" s="230"/>
      <c r="L939" s="230"/>
      <c r="M939" s="230"/>
      <c r="N939" s="230"/>
    </row>
    <row r="940" customFormat="false" ht="15" hidden="false" customHeight="false" outlineLevel="0" collapsed="false">
      <c r="A940" s="234" t="s">
        <v>186</v>
      </c>
      <c r="B940" s="234"/>
      <c r="C940" s="234"/>
      <c r="D940" s="230"/>
      <c r="E940" s="230"/>
      <c r="F940" s="230"/>
      <c r="G940" s="230"/>
      <c r="H940" s="230"/>
      <c r="I940" s="230"/>
      <c r="J940" s="230"/>
      <c r="K940" s="230"/>
      <c r="L940" s="230"/>
      <c r="M940" s="230"/>
      <c r="N940" s="230"/>
    </row>
    <row r="941" customFormat="false" ht="15" hidden="false" customHeight="false" outlineLevel="0" collapsed="false">
      <c r="A941" s="235"/>
      <c r="B941" s="235"/>
      <c r="C941" s="235"/>
      <c r="D941" s="230"/>
      <c r="E941" s="230"/>
      <c r="F941" s="230"/>
      <c r="G941" s="230"/>
      <c r="H941" s="230"/>
      <c r="I941" s="230"/>
      <c r="J941" s="230"/>
      <c r="K941" s="230"/>
      <c r="L941" s="230"/>
      <c r="M941" s="230"/>
      <c r="N941" s="230"/>
    </row>
    <row r="942" customFormat="false" ht="15" hidden="false" customHeight="false" outlineLevel="0" collapsed="false">
      <c r="A942" s="234" t="s">
        <v>179</v>
      </c>
      <c r="B942" s="234"/>
      <c r="C942" s="234"/>
      <c r="D942" s="230" t="n">
        <v>1378259</v>
      </c>
      <c r="E942" s="230" t="n">
        <v>14951</v>
      </c>
      <c r="F942" s="230" t="n">
        <v>50504</v>
      </c>
      <c r="G942" s="230" t="n">
        <v>194656</v>
      </c>
      <c r="H942" s="230" t="n">
        <v>308431</v>
      </c>
      <c r="I942" s="230" t="n">
        <v>296349</v>
      </c>
      <c r="J942" s="230" t="n">
        <v>237560</v>
      </c>
      <c r="K942" s="230" t="n">
        <v>275808</v>
      </c>
      <c r="L942" s="230" t="n">
        <v>2158348</v>
      </c>
      <c r="M942" s="230" t="n">
        <v>6999104</v>
      </c>
      <c r="N942" s="230" t="n">
        <v>143035</v>
      </c>
    </row>
    <row r="943" customFormat="false" ht="15" hidden="false" customHeight="false" outlineLevel="0" collapsed="false">
      <c r="A943" s="234" t="s">
        <v>180</v>
      </c>
      <c r="B943" s="234"/>
      <c r="C943" s="234"/>
      <c r="D943" s="230"/>
      <c r="E943" s="230"/>
      <c r="F943" s="230"/>
      <c r="G943" s="230"/>
      <c r="H943" s="230"/>
      <c r="I943" s="230"/>
      <c r="J943" s="230"/>
      <c r="K943" s="230"/>
      <c r="L943" s="230"/>
      <c r="M943" s="230"/>
      <c r="N943" s="230"/>
    </row>
    <row r="944" customFormat="false" ht="15" hidden="false" customHeight="false" outlineLevel="0" collapsed="false">
      <c r="B944" s="234" t="s">
        <v>181</v>
      </c>
      <c r="C944" s="234"/>
      <c r="D944" s="230" t="n">
        <v>10963</v>
      </c>
      <c r="E944" s="230" t="n">
        <v>135</v>
      </c>
      <c r="F944" s="230" t="n">
        <v>334</v>
      </c>
      <c r="G944" s="230" t="n">
        <v>741</v>
      </c>
      <c r="H944" s="230" t="n">
        <v>1186</v>
      </c>
      <c r="I944" s="230" t="n">
        <v>2368</v>
      </c>
      <c r="J944" s="230" t="n">
        <v>2959</v>
      </c>
      <c r="K944" s="230" t="n">
        <v>3240</v>
      </c>
      <c r="L944" s="230" t="n">
        <v>26810</v>
      </c>
      <c r="M944" s="230" t="n">
        <v>64174</v>
      </c>
      <c r="N944" s="230" t="n">
        <v>1444</v>
      </c>
    </row>
    <row r="945" customFormat="false" ht="15" hidden="false" customHeight="false" outlineLevel="0" collapsed="false">
      <c r="B945" s="234" t="s">
        <v>182</v>
      </c>
      <c r="C945" s="234"/>
      <c r="D945" s="230" t="n">
        <v>1571</v>
      </c>
      <c r="E945" s="230" t="n">
        <v>38</v>
      </c>
      <c r="F945" s="230" t="n">
        <v>178</v>
      </c>
      <c r="G945" s="230" t="n">
        <v>207</v>
      </c>
      <c r="H945" s="230" t="n">
        <v>95</v>
      </c>
      <c r="I945" s="230" t="n">
        <v>4</v>
      </c>
      <c r="J945" s="230" t="n">
        <v>284</v>
      </c>
      <c r="K945" s="230" t="n">
        <v>765</v>
      </c>
      <c r="L945" s="230" t="n">
        <v>6382</v>
      </c>
      <c r="M945" s="230" t="n">
        <v>9501</v>
      </c>
      <c r="N945" s="230" t="n">
        <v>229</v>
      </c>
    </row>
    <row r="946" customFormat="false" ht="15" hidden="false" customHeight="false" outlineLevel="0" collapsed="false">
      <c r="A946" s="234" t="s">
        <v>183</v>
      </c>
      <c r="B946" s="234"/>
      <c r="C946" s="234"/>
      <c r="D946" s="230" t="n">
        <v>150</v>
      </c>
      <c r="E946" s="230" t="n">
        <v>3</v>
      </c>
      <c r="F946" s="230" t="n">
        <v>20</v>
      </c>
      <c r="G946" s="230" t="n">
        <v>33</v>
      </c>
      <c r="H946" s="230" t="n">
        <v>26</v>
      </c>
      <c r="I946" s="230" t="n">
        <v>28</v>
      </c>
      <c r="J946" s="230" t="n">
        <v>15</v>
      </c>
      <c r="K946" s="230" t="n">
        <v>25</v>
      </c>
      <c r="L946" s="230" t="n">
        <v>206</v>
      </c>
      <c r="M946" s="230" t="n">
        <v>682</v>
      </c>
      <c r="N946" s="230" t="n">
        <v>14</v>
      </c>
    </row>
    <row r="947" customFormat="false" ht="15" hidden="false" customHeight="false" outlineLevel="0" collapsed="false">
      <c r="A947" s="234" t="s">
        <v>184</v>
      </c>
      <c r="B947" s="234"/>
      <c r="C947" s="234"/>
      <c r="D947" s="230" t="n">
        <v>1390650</v>
      </c>
      <c r="E947" s="230" t="n">
        <v>15123</v>
      </c>
      <c r="F947" s="230" t="n">
        <v>50996</v>
      </c>
      <c r="G947" s="230" t="n">
        <v>195572</v>
      </c>
      <c r="H947" s="230" t="n">
        <v>309686</v>
      </c>
      <c r="I947" s="230" t="n">
        <v>298697</v>
      </c>
      <c r="J947" s="230" t="n">
        <v>240788</v>
      </c>
      <c r="K947" s="230" t="n">
        <v>279788</v>
      </c>
      <c r="L947" s="230" t="n">
        <v>2191334</v>
      </c>
      <c r="M947" s="230" t="n">
        <v>7072122</v>
      </c>
      <c r="N947" s="230" t="n">
        <v>144695</v>
      </c>
    </row>
    <row r="948" customFormat="false" ht="15" hidden="false" customHeight="false" outlineLevel="0" collapsed="false">
      <c r="A948" s="235"/>
      <c r="B948" s="235"/>
      <c r="C948" s="235"/>
      <c r="D948" s="230"/>
      <c r="E948" s="230"/>
      <c r="F948" s="230"/>
      <c r="G948" s="230"/>
      <c r="H948" s="230"/>
      <c r="I948" s="230"/>
      <c r="J948" s="230"/>
      <c r="K948" s="230"/>
      <c r="L948" s="230"/>
      <c r="M948" s="230"/>
      <c r="N948" s="230"/>
    </row>
    <row r="949" customFormat="false" ht="15" hidden="false" customHeight="false" outlineLevel="0" collapsed="false">
      <c r="A949" s="234" t="s">
        <v>577</v>
      </c>
      <c r="B949" s="234"/>
      <c r="C949" s="234"/>
      <c r="D949" s="230"/>
      <c r="E949" s="230"/>
      <c r="F949" s="230"/>
      <c r="G949" s="230"/>
      <c r="H949" s="230"/>
      <c r="I949" s="230"/>
      <c r="J949" s="230"/>
      <c r="K949" s="230"/>
      <c r="L949" s="230"/>
      <c r="M949" s="230"/>
      <c r="N949" s="230"/>
    </row>
    <row r="950" customFormat="false" ht="15" hidden="false" customHeight="false" outlineLevel="0" collapsed="false">
      <c r="B950" s="235"/>
      <c r="C950" s="235"/>
      <c r="D950" s="230"/>
      <c r="E950" s="230"/>
      <c r="F950" s="230"/>
      <c r="G950" s="230"/>
      <c r="H950" s="230"/>
      <c r="I950" s="230"/>
      <c r="J950" s="230"/>
      <c r="K950" s="230"/>
      <c r="L950" s="230"/>
      <c r="M950" s="230"/>
      <c r="N950" s="230"/>
    </row>
    <row r="951" customFormat="false" ht="15" hidden="false" customHeight="false" outlineLevel="0" collapsed="false">
      <c r="A951" s="234" t="s">
        <v>179</v>
      </c>
      <c r="B951" s="234"/>
      <c r="C951" s="234"/>
      <c r="D951" s="230" t="n">
        <v>696457</v>
      </c>
      <c r="E951" s="230" t="n">
        <v>8443</v>
      </c>
      <c r="F951" s="230" t="n">
        <v>27606</v>
      </c>
      <c r="G951" s="230" t="n">
        <v>110319</v>
      </c>
      <c r="H951" s="230" t="n">
        <v>165665</v>
      </c>
      <c r="I951" s="230" t="n">
        <v>145672</v>
      </c>
      <c r="J951" s="230" t="n">
        <v>110586</v>
      </c>
      <c r="K951" s="230" t="n">
        <v>128166</v>
      </c>
      <c r="L951" s="230" t="n">
        <v>1002469</v>
      </c>
      <c r="M951" s="230" t="n">
        <v>3451617</v>
      </c>
      <c r="N951" s="230" t="n">
        <v>70053</v>
      </c>
    </row>
    <row r="952" customFormat="false" ht="15" hidden="false" customHeight="false" outlineLevel="0" collapsed="false">
      <c r="A952" s="234" t="s">
        <v>180</v>
      </c>
      <c r="B952" s="234"/>
      <c r="C952" s="234"/>
      <c r="D952" s="230"/>
      <c r="E952" s="230"/>
      <c r="F952" s="230"/>
      <c r="G952" s="230"/>
      <c r="H952" s="230"/>
      <c r="I952" s="230"/>
      <c r="J952" s="230"/>
      <c r="K952" s="230"/>
      <c r="L952" s="230"/>
      <c r="M952" s="230"/>
      <c r="N952" s="230"/>
    </row>
    <row r="953" customFormat="false" ht="15" hidden="false" customHeight="false" outlineLevel="0" collapsed="false">
      <c r="B953" s="234" t="s">
        <v>181</v>
      </c>
      <c r="C953" s="234"/>
      <c r="D953" s="230" t="n">
        <v>5346</v>
      </c>
      <c r="E953" s="230" t="n">
        <v>180</v>
      </c>
      <c r="F953" s="230" t="n">
        <v>166</v>
      </c>
      <c r="G953" s="230" t="n">
        <v>389</v>
      </c>
      <c r="H953" s="230" t="n">
        <v>588</v>
      </c>
      <c r="I953" s="230" t="n">
        <v>1063</v>
      </c>
      <c r="J953" s="230" t="n">
        <v>1413</v>
      </c>
      <c r="K953" s="230" t="n">
        <v>1547</v>
      </c>
      <c r="L953" s="230" t="n">
        <v>12864</v>
      </c>
      <c r="M953" s="230" t="n">
        <v>30688</v>
      </c>
      <c r="N953" s="230" t="n">
        <v>672</v>
      </c>
    </row>
    <row r="954" customFormat="false" ht="15" hidden="false" customHeight="false" outlineLevel="0" collapsed="false">
      <c r="B954" s="234" t="s">
        <v>182</v>
      </c>
      <c r="C954" s="234"/>
      <c r="D954" s="230" t="n">
        <v>612</v>
      </c>
      <c r="E954" s="230" t="n">
        <v>3</v>
      </c>
      <c r="F954" s="230" t="n">
        <v>78</v>
      </c>
      <c r="G954" s="230" t="n">
        <v>76</v>
      </c>
      <c r="H954" s="230" t="n">
        <v>15</v>
      </c>
      <c r="I954" s="230" t="n">
        <v>-14</v>
      </c>
      <c r="J954" s="230" t="n">
        <v>124</v>
      </c>
      <c r="K954" s="230" t="n">
        <v>330</v>
      </c>
      <c r="L954" s="230" t="n">
        <v>2721</v>
      </c>
      <c r="M954" s="230" t="n">
        <v>3842</v>
      </c>
      <c r="N954" s="230" t="n">
        <v>93</v>
      </c>
    </row>
    <row r="955" customFormat="false" ht="15" hidden="false" customHeight="false" outlineLevel="0" collapsed="false">
      <c r="A955" s="234" t="s">
        <v>183</v>
      </c>
      <c r="B955" s="234"/>
      <c r="C955" s="234"/>
      <c r="D955" s="230" t="n">
        <v>80</v>
      </c>
      <c r="E955" s="230" t="n">
        <v>2</v>
      </c>
      <c r="F955" s="230" t="n">
        <v>13</v>
      </c>
      <c r="G955" s="230" t="n">
        <v>17</v>
      </c>
      <c r="H955" s="230" t="n">
        <v>11</v>
      </c>
      <c r="I955" s="230" t="n">
        <v>13</v>
      </c>
      <c r="J955" s="230" t="n">
        <v>9</v>
      </c>
      <c r="K955" s="230" t="n">
        <v>15</v>
      </c>
      <c r="L955" s="230" t="n">
        <v>122</v>
      </c>
      <c r="M955" s="230" t="n">
        <v>364</v>
      </c>
      <c r="N955" s="230" t="n">
        <v>7</v>
      </c>
    </row>
    <row r="956" customFormat="false" ht="15" hidden="false" customHeight="false" outlineLevel="0" collapsed="false">
      <c r="A956" s="234" t="s">
        <v>184</v>
      </c>
      <c r="B956" s="234"/>
      <c r="C956" s="234"/>
      <c r="D956" s="230" t="n">
        <v>702336</v>
      </c>
      <c r="E956" s="230" t="n">
        <v>8625</v>
      </c>
      <c r="F956" s="230" t="n">
        <v>27837</v>
      </c>
      <c r="G956" s="230" t="n">
        <v>110767</v>
      </c>
      <c r="H956" s="230" t="n">
        <v>166257</v>
      </c>
      <c r="I956" s="230" t="n">
        <v>146708</v>
      </c>
      <c r="J956" s="230" t="n">
        <v>112114</v>
      </c>
      <c r="K956" s="230" t="n">
        <v>130028</v>
      </c>
      <c r="L956" s="230" t="n">
        <v>1017932</v>
      </c>
      <c r="M956" s="230" t="n">
        <v>3485784</v>
      </c>
      <c r="N956" s="230" t="n">
        <v>70811</v>
      </c>
    </row>
    <row r="957" customFormat="false" ht="15" hidden="false" customHeight="false" outlineLevel="0" collapsed="false">
      <c r="A957" s="234" t="s">
        <v>249</v>
      </c>
      <c r="B957" s="234"/>
      <c r="C957" s="234"/>
      <c r="D957" s="230"/>
      <c r="E957" s="230"/>
      <c r="F957" s="230"/>
      <c r="G957" s="230"/>
      <c r="H957" s="230"/>
      <c r="I957" s="230"/>
      <c r="J957" s="230"/>
      <c r="K957" s="230"/>
      <c r="L957" s="230"/>
      <c r="M957" s="230"/>
      <c r="N957" s="230"/>
    </row>
    <row r="958" customFormat="false" ht="15" hidden="false" customHeight="false" outlineLevel="0" collapsed="false">
      <c r="A958" s="235"/>
      <c r="B958" s="235"/>
      <c r="C958" s="235"/>
      <c r="D958" s="230"/>
      <c r="E958" s="230"/>
      <c r="F958" s="230"/>
      <c r="G958" s="230"/>
      <c r="H958" s="230"/>
      <c r="I958" s="230"/>
      <c r="J958" s="230"/>
      <c r="K958" s="230"/>
      <c r="L958" s="230"/>
      <c r="M958" s="230"/>
      <c r="N958" s="230"/>
    </row>
    <row r="959" customFormat="false" ht="15" hidden="false" customHeight="false" outlineLevel="0" collapsed="false">
      <c r="B959" s="234" t="s">
        <v>445</v>
      </c>
      <c r="C959" s="234"/>
      <c r="D959" s="230"/>
      <c r="E959" s="230"/>
      <c r="F959" s="230"/>
      <c r="G959" s="230"/>
      <c r="H959" s="230"/>
      <c r="I959" s="230"/>
      <c r="J959" s="230"/>
      <c r="K959" s="230"/>
      <c r="L959" s="230"/>
      <c r="M959" s="230"/>
      <c r="N959" s="230"/>
    </row>
    <row r="960" customFormat="false" ht="15" hidden="false" customHeight="false" outlineLevel="0" collapsed="false">
      <c r="C960" s="228" t="s">
        <v>578</v>
      </c>
      <c r="D960" s="230" t="n">
        <v>57398</v>
      </c>
      <c r="E960" s="230" t="n">
        <v>1730</v>
      </c>
      <c r="F960" s="230" t="n">
        <v>3561</v>
      </c>
      <c r="G960" s="230" t="n">
        <v>12881</v>
      </c>
      <c r="H960" s="230" t="n">
        <v>18387</v>
      </c>
      <c r="I960" s="230" t="n">
        <v>10995</v>
      </c>
      <c r="J960" s="230" t="n">
        <v>5139</v>
      </c>
      <c r="K960" s="230" t="n">
        <v>4705</v>
      </c>
      <c r="L960" s="230" t="n">
        <v>36497</v>
      </c>
      <c r="M960" s="230" t="n">
        <v>243349</v>
      </c>
      <c r="N960" s="230" t="n">
        <v>4819</v>
      </c>
    </row>
    <row r="961" customFormat="false" ht="15" hidden="false" customHeight="false" outlineLevel="0" collapsed="false">
      <c r="B961" s="234" t="s">
        <v>254</v>
      </c>
      <c r="C961" s="234"/>
      <c r="D961" s="230"/>
      <c r="E961" s="230"/>
      <c r="F961" s="230"/>
      <c r="G961" s="230"/>
      <c r="H961" s="230"/>
      <c r="I961" s="230"/>
      <c r="J961" s="230"/>
      <c r="K961" s="230"/>
      <c r="L961" s="230"/>
      <c r="M961" s="230"/>
      <c r="N961" s="230"/>
    </row>
    <row r="962" customFormat="false" ht="15" hidden="false" customHeight="false" outlineLevel="0" collapsed="false">
      <c r="C962" s="228" t="s">
        <v>579</v>
      </c>
      <c r="D962" s="230" t="n">
        <v>60646</v>
      </c>
      <c r="E962" s="230" t="n">
        <v>818</v>
      </c>
      <c r="F962" s="230" t="n">
        <v>2864</v>
      </c>
      <c r="G962" s="230" t="n">
        <v>10554</v>
      </c>
      <c r="H962" s="230" t="n">
        <v>15054</v>
      </c>
      <c r="I962" s="230" t="n">
        <v>12739</v>
      </c>
      <c r="J962" s="230" t="n">
        <v>9248</v>
      </c>
      <c r="K962" s="230" t="n">
        <v>9369</v>
      </c>
      <c r="L962" s="230" t="n">
        <v>73083</v>
      </c>
      <c r="M962" s="230" t="n">
        <v>290690</v>
      </c>
      <c r="N962" s="230" t="n">
        <v>6020</v>
      </c>
    </row>
    <row r="963" customFormat="false" ht="15" hidden="false" customHeight="false" outlineLevel="0" collapsed="false">
      <c r="C963" s="228" t="s">
        <v>580</v>
      </c>
      <c r="D963" s="230" t="n">
        <v>60287</v>
      </c>
      <c r="E963" s="230" t="n">
        <v>462</v>
      </c>
      <c r="F963" s="230" t="n">
        <v>2050</v>
      </c>
      <c r="G963" s="230" t="n">
        <v>8555</v>
      </c>
      <c r="H963" s="230" t="n">
        <v>12785</v>
      </c>
      <c r="I963" s="230" t="n">
        <v>12900</v>
      </c>
      <c r="J963" s="230" t="n">
        <v>10619</v>
      </c>
      <c r="K963" s="230" t="n">
        <v>12916</v>
      </c>
      <c r="L963" s="230" t="n">
        <v>100843</v>
      </c>
      <c r="M963" s="230" t="n">
        <v>310424</v>
      </c>
      <c r="N963" s="230" t="n">
        <v>6204</v>
      </c>
    </row>
    <row r="964" customFormat="false" ht="15" hidden="false" customHeight="false" outlineLevel="0" collapsed="false">
      <c r="C964" s="228" t="s">
        <v>581</v>
      </c>
      <c r="D964" s="230" t="n">
        <v>72893</v>
      </c>
      <c r="E964" s="230" t="n">
        <v>1297</v>
      </c>
      <c r="F964" s="230" t="n">
        <v>3328</v>
      </c>
      <c r="G964" s="230" t="n">
        <v>11757</v>
      </c>
      <c r="H964" s="230" t="n">
        <v>17061</v>
      </c>
      <c r="I964" s="230" t="n">
        <v>14841</v>
      </c>
      <c r="J964" s="230" t="n">
        <v>11080</v>
      </c>
      <c r="K964" s="230" t="n">
        <v>13529</v>
      </c>
      <c r="L964" s="230" t="n">
        <v>105672</v>
      </c>
      <c r="M964" s="230" t="n">
        <v>357825</v>
      </c>
      <c r="N964" s="230" t="n">
        <v>7223</v>
      </c>
    </row>
    <row r="965" customFormat="false" ht="15" hidden="false" customHeight="false" outlineLevel="0" collapsed="false">
      <c r="C965" s="228" t="s">
        <v>582</v>
      </c>
      <c r="D965" s="230" t="n">
        <v>42802</v>
      </c>
      <c r="E965" s="230" t="n">
        <v>409</v>
      </c>
      <c r="F965" s="230" t="n">
        <v>1386</v>
      </c>
      <c r="G965" s="230" t="n">
        <v>6298</v>
      </c>
      <c r="H965" s="230" t="n">
        <v>9655</v>
      </c>
      <c r="I965" s="230" t="n">
        <v>8710</v>
      </c>
      <c r="J965" s="230" t="n">
        <v>7287</v>
      </c>
      <c r="K965" s="230" t="n">
        <v>9057</v>
      </c>
      <c r="L965" s="230" t="n">
        <v>71065</v>
      </c>
      <c r="M965" s="230" t="n">
        <v>219032</v>
      </c>
      <c r="N965" s="230" t="n">
        <v>4293</v>
      </c>
    </row>
    <row r="966" customFormat="false" ht="15" hidden="false" customHeight="false" outlineLevel="0" collapsed="false">
      <c r="C966" s="228" t="s">
        <v>583</v>
      </c>
      <c r="D966" s="230" t="n">
        <v>31781</v>
      </c>
      <c r="E966" s="230" t="n">
        <v>284</v>
      </c>
      <c r="F966" s="230" t="n">
        <v>1287</v>
      </c>
      <c r="G966" s="230" t="n">
        <v>3754</v>
      </c>
      <c r="H966" s="230" t="n">
        <v>5969</v>
      </c>
      <c r="I966" s="230" t="n">
        <v>6491</v>
      </c>
      <c r="J966" s="230" t="n">
        <v>6077</v>
      </c>
      <c r="K966" s="230" t="n">
        <v>7919</v>
      </c>
      <c r="L966" s="230" t="n">
        <v>63303</v>
      </c>
      <c r="M966" s="230" t="n">
        <v>170216</v>
      </c>
      <c r="N966" s="230" t="n">
        <v>3427</v>
      </c>
    </row>
    <row r="967" customFormat="false" ht="15" hidden="false" customHeight="false" outlineLevel="0" collapsed="false">
      <c r="C967" s="228" t="s">
        <v>584</v>
      </c>
      <c r="D967" s="230" t="n">
        <v>98104</v>
      </c>
      <c r="E967" s="230" t="n">
        <v>868</v>
      </c>
      <c r="F967" s="230" t="n">
        <v>3678</v>
      </c>
      <c r="G967" s="230" t="n">
        <v>15847</v>
      </c>
      <c r="H967" s="230" t="n">
        <v>24293</v>
      </c>
      <c r="I967" s="230" t="n">
        <v>21690</v>
      </c>
      <c r="J967" s="230" t="n">
        <v>16157</v>
      </c>
      <c r="K967" s="230" t="n">
        <v>15571</v>
      </c>
      <c r="L967" s="230" t="n">
        <v>120195</v>
      </c>
      <c r="M967" s="230" t="n">
        <v>478524</v>
      </c>
      <c r="N967" s="230" t="n">
        <v>9777</v>
      </c>
    </row>
    <row r="968" customFormat="false" ht="15" hidden="false" customHeight="false" outlineLevel="0" collapsed="false">
      <c r="C968" s="228" t="s">
        <v>585</v>
      </c>
      <c r="D968" s="230" t="n">
        <v>82093</v>
      </c>
      <c r="E968" s="230" t="n">
        <v>1065</v>
      </c>
      <c r="F968" s="230" t="n">
        <v>3205</v>
      </c>
      <c r="G968" s="230" t="n">
        <v>13627</v>
      </c>
      <c r="H968" s="230" t="n">
        <v>20370</v>
      </c>
      <c r="I968" s="230" t="n">
        <v>17089</v>
      </c>
      <c r="J968" s="230" t="n">
        <v>12504</v>
      </c>
      <c r="K968" s="230" t="n">
        <v>14233</v>
      </c>
      <c r="L968" s="230" t="n">
        <v>111871</v>
      </c>
      <c r="M968" s="230" t="n">
        <v>402176</v>
      </c>
      <c r="N968" s="230" t="n">
        <v>8177</v>
      </c>
    </row>
    <row r="969" customFormat="false" ht="15" hidden="false" customHeight="false" outlineLevel="0" collapsed="false">
      <c r="C969" s="228" t="s">
        <v>586</v>
      </c>
      <c r="D969" s="230" t="n">
        <v>47944</v>
      </c>
      <c r="E969" s="230" t="n">
        <v>344</v>
      </c>
      <c r="F969" s="230" t="n">
        <v>1601</v>
      </c>
      <c r="G969" s="230" t="n">
        <v>6281</v>
      </c>
      <c r="H969" s="230" t="n">
        <v>9941</v>
      </c>
      <c r="I969" s="230" t="n">
        <v>9681</v>
      </c>
      <c r="J969" s="230" t="n">
        <v>8320</v>
      </c>
      <c r="K969" s="230" t="n">
        <v>11776</v>
      </c>
      <c r="L969" s="230" t="n">
        <v>92909</v>
      </c>
      <c r="M969" s="230" t="n">
        <v>253387</v>
      </c>
      <c r="N969" s="230" t="n">
        <v>5152</v>
      </c>
    </row>
    <row r="970" customFormat="false" ht="15" hidden="false" customHeight="false" outlineLevel="0" collapsed="false">
      <c r="C970" s="228" t="s">
        <v>587</v>
      </c>
      <c r="D970" s="230" t="n">
        <v>59935</v>
      </c>
      <c r="E970" s="230" t="n">
        <v>634</v>
      </c>
      <c r="F970" s="230" t="n">
        <v>2113</v>
      </c>
      <c r="G970" s="230" t="n">
        <v>9660</v>
      </c>
      <c r="H970" s="230" t="n">
        <v>14927</v>
      </c>
      <c r="I970" s="230" t="n">
        <v>12587</v>
      </c>
      <c r="J970" s="230" t="n">
        <v>8938</v>
      </c>
      <c r="K970" s="230" t="n">
        <v>11076</v>
      </c>
      <c r="L970" s="230" t="n">
        <v>87272</v>
      </c>
      <c r="M970" s="230" t="n">
        <v>297383</v>
      </c>
      <c r="N970" s="230" t="n">
        <v>6060</v>
      </c>
    </row>
    <row r="971" customFormat="false" ht="15" hidden="false" customHeight="false" outlineLevel="0" collapsed="false">
      <c r="C971" s="228" t="s">
        <v>588</v>
      </c>
      <c r="D971" s="230" t="n">
        <v>88453</v>
      </c>
      <c r="E971" s="230" t="n">
        <v>714</v>
      </c>
      <c r="F971" s="230" t="n">
        <v>2764</v>
      </c>
      <c r="G971" s="230" t="n">
        <v>11553</v>
      </c>
      <c r="H971" s="230" t="n">
        <v>17815</v>
      </c>
      <c r="I971" s="230" t="n">
        <v>18985</v>
      </c>
      <c r="J971" s="230" t="n">
        <v>16745</v>
      </c>
      <c r="K971" s="230" t="n">
        <v>19877</v>
      </c>
      <c r="L971" s="230" t="n">
        <v>155222</v>
      </c>
      <c r="M971" s="230" t="n">
        <v>462778</v>
      </c>
      <c r="N971" s="230" t="n">
        <v>9660</v>
      </c>
    </row>
    <row r="972" customFormat="false" ht="15" hidden="false" customHeight="false" outlineLevel="0" collapsed="false">
      <c r="A972" s="226"/>
      <c r="B972" s="226"/>
      <c r="C972" s="232"/>
    </row>
    <row r="973" customFormat="false" ht="18.75" hidden="false" customHeight="true" outlineLevel="0" collapsed="false">
      <c r="A973" s="237" t="s">
        <v>268</v>
      </c>
      <c r="B973" s="237"/>
      <c r="C973" s="237"/>
    </row>
    <row r="974" customFormat="false" ht="88.5" hidden="false" customHeight="true" outlineLevel="0" collapsed="false">
      <c r="A974" s="131" t="s">
        <v>72</v>
      </c>
      <c r="B974" s="131"/>
      <c r="C974" s="131"/>
      <c r="D974" s="131"/>
      <c r="E974" s="131"/>
      <c r="F974" s="131"/>
      <c r="G974" s="131"/>
      <c r="H974" s="131"/>
      <c r="I974" s="131"/>
      <c r="J974" s="131"/>
      <c r="K974" s="131"/>
      <c r="L974" s="131"/>
      <c r="M974" s="131"/>
      <c r="N974" s="131"/>
    </row>
    <row r="975" customFormat="false" ht="15" hidden="false" customHeight="false" outlineLevel="0" collapsed="false">
      <c r="A975" s="234" t="s">
        <v>589</v>
      </c>
      <c r="B975" s="234"/>
      <c r="C975" s="234"/>
    </row>
    <row r="976" customFormat="false" ht="15" hidden="false" customHeight="false" outlineLevel="0" collapsed="false">
      <c r="A976" s="235"/>
      <c r="B976" s="235"/>
      <c r="C976" s="235"/>
    </row>
    <row r="977" customFormat="false" ht="15" hidden="false" customHeight="false" outlineLevel="0" collapsed="false">
      <c r="A977" s="234" t="s">
        <v>179</v>
      </c>
      <c r="B977" s="234"/>
      <c r="C977" s="234"/>
      <c r="D977" s="230" t="n">
        <v>238345</v>
      </c>
      <c r="E977" s="230" t="n">
        <v>4368</v>
      </c>
      <c r="F977" s="230" t="n">
        <v>10535</v>
      </c>
      <c r="G977" s="230" t="n">
        <v>33353</v>
      </c>
      <c r="H977" s="230" t="n">
        <v>50078</v>
      </c>
      <c r="I977" s="230" t="n">
        <v>47796</v>
      </c>
      <c r="J977" s="230" t="n">
        <v>39723</v>
      </c>
      <c r="K977" s="230" t="n">
        <v>52492</v>
      </c>
      <c r="L977" s="230" t="n">
        <v>413184</v>
      </c>
      <c r="M977" s="230" t="n">
        <v>1216311</v>
      </c>
      <c r="N977" s="230" t="n">
        <v>24136</v>
      </c>
    </row>
    <row r="978" customFormat="false" ht="15" hidden="false" customHeight="false" outlineLevel="0" collapsed="false">
      <c r="A978" s="234" t="s">
        <v>180</v>
      </c>
      <c r="B978" s="234"/>
      <c r="C978" s="234"/>
      <c r="D978" s="230"/>
      <c r="E978" s="230"/>
      <c r="F978" s="230"/>
      <c r="G978" s="230"/>
      <c r="H978" s="230"/>
      <c r="I978" s="230"/>
      <c r="J978" s="230"/>
      <c r="K978" s="230"/>
      <c r="L978" s="230"/>
      <c r="M978" s="230"/>
      <c r="N978" s="230"/>
    </row>
    <row r="979" customFormat="false" ht="15" hidden="false" customHeight="false" outlineLevel="0" collapsed="false">
      <c r="B979" s="234" t="s">
        <v>181</v>
      </c>
      <c r="C979" s="234"/>
      <c r="D979" s="230" t="n">
        <v>1893</v>
      </c>
      <c r="E979" s="230" t="n">
        <v>8</v>
      </c>
      <c r="F979" s="230" t="n">
        <v>50</v>
      </c>
      <c r="G979" s="230" t="n">
        <v>160</v>
      </c>
      <c r="H979" s="230" t="n">
        <v>238</v>
      </c>
      <c r="I979" s="230" t="n">
        <v>438</v>
      </c>
      <c r="J979" s="230" t="n">
        <v>469</v>
      </c>
      <c r="K979" s="230" t="n">
        <v>530</v>
      </c>
      <c r="L979" s="230" t="n">
        <v>4384</v>
      </c>
      <c r="M979" s="230" t="n">
        <v>10928</v>
      </c>
      <c r="N979" s="230" t="n">
        <v>250</v>
      </c>
    </row>
    <row r="980" customFormat="false" ht="15" hidden="false" customHeight="false" outlineLevel="0" collapsed="false">
      <c r="B980" s="234" t="s">
        <v>182</v>
      </c>
      <c r="C980" s="234"/>
      <c r="D980" s="230" t="n">
        <v>274</v>
      </c>
      <c r="E980" s="230" t="n">
        <v>9</v>
      </c>
      <c r="F980" s="230" t="n">
        <v>29</v>
      </c>
      <c r="G980" s="230" t="n">
        <v>42</v>
      </c>
      <c r="H980" s="230" t="n">
        <v>32</v>
      </c>
      <c r="I980" s="236" t="n">
        <v>17</v>
      </c>
      <c r="J980" s="230" t="n">
        <v>50</v>
      </c>
      <c r="K980" s="230" t="n">
        <v>95</v>
      </c>
      <c r="L980" s="230" t="n">
        <v>804</v>
      </c>
      <c r="M980" s="230" t="n">
        <v>1510</v>
      </c>
      <c r="N980" s="230" t="n">
        <v>35</v>
      </c>
    </row>
    <row r="981" customFormat="false" ht="15" hidden="false" customHeight="false" outlineLevel="0" collapsed="false">
      <c r="A981" s="234" t="s">
        <v>183</v>
      </c>
      <c r="B981" s="234"/>
      <c r="C981" s="234"/>
      <c r="D981" s="230" t="n">
        <v>13</v>
      </c>
      <c r="E981" s="236" t="s">
        <v>422</v>
      </c>
      <c r="F981" s="236" t="n">
        <v>1</v>
      </c>
      <c r="G981" s="230" t="n">
        <v>1</v>
      </c>
      <c r="H981" s="230" t="n">
        <v>4</v>
      </c>
      <c r="I981" s="230" t="n">
        <v>2</v>
      </c>
      <c r="J981" s="236" t="s">
        <v>422</v>
      </c>
      <c r="K981" s="230" t="n">
        <v>5</v>
      </c>
      <c r="L981" s="230" t="n">
        <v>37</v>
      </c>
      <c r="M981" s="230" t="n">
        <v>68</v>
      </c>
      <c r="N981" s="230" t="n">
        <v>1</v>
      </c>
    </row>
    <row r="982" customFormat="false" ht="15" hidden="false" customHeight="false" outlineLevel="0" collapsed="false">
      <c r="A982" s="234" t="s">
        <v>184</v>
      </c>
      <c r="B982" s="234"/>
      <c r="C982" s="234"/>
      <c r="D982" s="230" t="n">
        <v>240500</v>
      </c>
      <c r="E982" s="230" t="n">
        <v>4386</v>
      </c>
      <c r="F982" s="230" t="n">
        <v>10613</v>
      </c>
      <c r="G982" s="230" t="n">
        <v>33554</v>
      </c>
      <c r="H982" s="230" t="n">
        <v>50344</v>
      </c>
      <c r="I982" s="230" t="n">
        <v>48249</v>
      </c>
      <c r="J982" s="230" t="n">
        <v>40242</v>
      </c>
      <c r="K982" s="230" t="n">
        <v>53112</v>
      </c>
      <c r="L982" s="230" t="n">
        <v>418335</v>
      </c>
      <c r="M982" s="230" t="n">
        <v>1228682</v>
      </c>
      <c r="N982" s="230" t="n">
        <v>24420</v>
      </c>
    </row>
    <row r="983" customFormat="false" ht="15" hidden="false" customHeight="false" outlineLevel="0" collapsed="false">
      <c r="A983" s="234" t="s">
        <v>249</v>
      </c>
      <c r="B983" s="234"/>
      <c r="C983" s="234"/>
      <c r="D983" s="230"/>
      <c r="E983" s="230"/>
      <c r="F983" s="230"/>
      <c r="G983" s="230"/>
      <c r="H983" s="230"/>
      <c r="I983" s="230"/>
      <c r="J983" s="230"/>
      <c r="K983" s="230"/>
      <c r="L983" s="230"/>
      <c r="M983" s="230"/>
      <c r="N983" s="230"/>
    </row>
    <row r="984" customFormat="false" ht="15" hidden="false" customHeight="false" outlineLevel="0" collapsed="false">
      <c r="A984" s="235"/>
      <c r="B984" s="235"/>
      <c r="C984" s="235"/>
      <c r="D984" s="230"/>
      <c r="E984" s="230"/>
      <c r="F984" s="230"/>
      <c r="G984" s="230"/>
      <c r="H984" s="230"/>
      <c r="I984" s="230"/>
      <c r="J984" s="230"/>
      <c r="K984" s="230"/>
      <c r="L984" s="230"/>
      <c r="M984" s="230"/>
      <c r="N984" s="230"/>
    </row>
    <row r="985" customFormat="false" ht="15" hidden="false" customHeight="false" outlineLevel="0" collapsed="false">
      <c r="B985" s="234" t="s">
        <v>445</v>
      </c>
      <c r="C985" s="234"/>
      <c r="D985" s="230"/>
      <c r="E985" s="230"/>
      <c r="F985" s="230"/>
      <c r="G985" s="230"/>
      <c r="H985" s="230"/>
      <c r="I985" s="230"/>
      <c r="J985" s="230"/>
      <c r="K985" s="230"/>
      <c r="L985" s="230"/>
      <c r="M985" s="230"/>
      <c r="N985" s="230"/>
    </row>
    <row r="986" customFormat="false" ht="15" hidden="false" customHeight="false" outlineLevel="0" collapsed="false">
      <c r="C986" s="228" t="s">
        <v>590</v>
      </c>
      <c r="D986" s="230" t="n">
        <v>52257</v>
      </c>
      <c r="E986" s="230" t="n">
        <v>2949</v>
      </c>
      <c r="F986" s="230" t="n">
        <v>3973</v>
      </c>
      <c r="G986" s="230" t="n">
        <v>11534</v>
      </c>
      <c r="H986" s="230" t="n">
        <v>14725</v>
      </c>
      <c r="I986" s="230" t="n">
        <v>9571</v>
      </c>
      <c r="J986" s="230" t="n">
        <v>4553</v>
      </c>
      <c r="K986" s="230" t="n">
        <v>4952</v>
      </c>
      <c r="L986" s="230" t="n">
        <v>38753</v>
      </c>
      <c r="M986" s="230" t="n">
        <v>218323</v>
      </c>
      <c r="N986" s="230" t="n">
        <v>4240</v>
      </c>
    </row>
    <row r="987" customFormat="false" ht="15" hidden="false" customHeight="false" outlineLevel="0" collapsed="false">
      <c r="B987" s="234" t="s">
        <v>254</v>
      </c>
      <c r="C987" s="234"/>
      <c r="D987" s="230"/>
      <c r="E987" s="230"/>
      <c r="F987" s="230"/>
      <c r="G987" s="230"/>
      <c r="H987" s="230"/>
      <c r="I987" s="230"/>
      <c r="J987" s="230"/>
      <c r="K987" s="230"/>
      <c r="L987" s="230"/>
      <c r="M987" s="230"/>
      <c r="N987" s="230"/>
    </row>
    <row r="988" customFormat="false" ht="15" hidden="false" customHeight="false" outlineLevel="0" collapsed="false">
      <c r="C988" s="228" t="s">
        <v>591</v>
      </c>
      <c r="D988" s="230" t="n">
        <v>52873</v>
      </c>
      <c r="E988" s="230" t="n">
        <v>349</v>
      </c>
      <c r="F988" s="230" t="n">
        <v>1962</v>
      </c>
      <c r="G988" s="230" t="n">
        <v>6577</v>
      </c>
      <c r="H988" s="230" t="n">
        <v>10357</v>
      </c>
      <c r="I988" s="230" t="n">
        <v>10977</v>
      </c>
      <c r="J988" s="230" t="n">
        <v>9845</v>
      </c>
      <c r="K988" s="230" t="n">
        <v>12806</v>
      </c>
      <c r="L988" s="230" t="n">
        <v>101211</v>
      </c>
      <c r="M988" s="230" t="n">
        <v>280598</v>
      </c>
      <c r="N988" s="230" t="n">
        <v>5589</v>
      </c>
    </row>
    <row r="989" customFormat="false" ht="15" hidden="false" customHeight="false" outlineLevel="0" collapsed="false">
      <c r="C989" s="228" t="s">
        <v>592</v>
      </c>
      <c r="D989" s="230" t="n">
        <v>44673</v>
      </c>
      <c r="E989" s="230" t="n">
        <v>299</v>
      </c>
      <c r="F989" s="230" t="n">
        <v>1522</v>
      </c>
      <c r="G989" s="230" t="n">
        <v>4876</v>
      </c>
      <c r="H989" s="230" t="n">
        <v>8254</v>
      </c>
      <c r="I989" s="230" t="n">
        <v>9236</v>
      </c>
      <c r="J989" s="230" t="n">
        <v>8488</v>
      </c>
      <c r="K989" s="230" t="n">
        <v>11998</v>
      </c>
      <c r="L989" s="230" t="n">
        <v>95054</v>
      </c>
      <c r="M989" s="230" t="n">
        <v>243149</v>
      </c>
      <c r="N989" s="230" t="n">
        <v>4850</v>
      </c>
    </row>
    <row r="990" customFormat="false" ht="15" hidden="false" customHeight="false" outlineLevel="0" collapsed="false">
      <c r="C990" s="228" t="s">
        <v>593</v>
      </c>
      <c r="D990" s="230" t="n">
        <v>31141</v>
      </c>
      <c r="E990" s="230" t="n">
        <v>296</v>
      </c>
      <c r="F990" s="230" t="n">
        <v>1196</v>
      </c>
      <c r="G990" s="230" t="n">
        <v>3983</v>
      </c>
      <c r="H990" s="230" t="n">
        <v>5916</v>
      </c>
      <c r="I990" s="230" t="n">
        <v>6537</v>
      </c>
      <c r="J990" s="230" t="n">
        <v>5773</v>
      </c>
      <c r="K990" s="230" t="n">
        <v>7440</v>
      </c>
      <c r="L990" s="230" t="n">
        <v>58387</v>
      </c>
      <c r="M990" s="230" t="n">
        <v>164011</v>
      </c>
      <c r="N990" s="230" t="n">
        <v>3282</v>
      </c>
    </row>
    <row r="991" customFormat="false" ht="15" hidden="false" customHeight="false" outlineLevel="0" collapsed="false">
      <c r="C991" s="228" t="s">
        <v>594</v>
      </c>
      <c r="D991" s="230" t="n">
        <v>59556</v>
      </c>
      <c r="E991" s="230" t="n">
        <v>493</v>
      </c>
      <c r="F991" s="230" t="n">
        <v>1960</v>
      </c>
      <c r="G991" s="230" t="n">
        <v>6584</v>
      </c>
      <c r="H991" s="230" t="n">
        <v>11092</v>
      </c>
      <c r="I991" s="230" t="n">
        <v>11928</v>
      </c>
      <c r="J991" s="230" t="n">
        <v>11583</v>
      </c>
      <c r="K991" s="230" t="n">
        <v>15916</v>
      </c>
      <c r="L991" s="230" t="n">
        <v>124930</v>
      </c>
      <c r="M991" s="230" t="n">
        <v>322601</v>
      </c>
      <c r="N991" s="230" t="n">
        <v>6460</v>
      </c>
    </row>
    <row r="992" customFormat="false" ht="15" hidden="false" customHeight="false" outlineLevel="0" collapsed="false">
      <c r="C992" s="228"/>
      <c r="D992" s="230"/>
      <c r="E992" s="230"/>
      <c r="F992" s="230"/>
      <c r="G992" s="230"/>
      <c r="H992" s="230"/>
      <c r="I992" s="230"/>
      <c r="J992" s="230"/>
      <c r="K992" s="230"/>
      <c r="L992" s="230"/>
      <c r="M992" s="230"/>
      <c r="N992" s="230"/>
    </row>
    <row r="993" customFormat="false" ht="15" hidden="false" customHeight="false" outlineLevel="0" collapsed="false">
      <c r="A993" s="234" t="s">
        <v>595</v>
      </c>
      <c r="B993" s="234"/>
      <c r="C993" s="234"/>
      <c r="D993" s="230"/>
      <c r="E993" s="230"/>
      <c r="F993" s="230"/>
      <c r="G993" s="230"/>
      <c r="H993" s="230"/>
      <c r="I993" s="230"/>
      <c r="J993" s="230"/>
      <c r="K993" s="230"/>
      <c r="L993" s="230"/>
      <c r="M993" s="230"/>
      <c r="N993" s="230"/>
    </row>
    <row r="994" customFormat="false" ht="15" hidden="false" customHeight="false" outlineLevel="0" collapsed="false">
      <c r="A994" s="235"/>
      <c r="B994" s="235"/>
      <c r="C994" s="235"/>
      <c r="D994" s="230"/>
      <c r="E994" s="230"/>
      <c r="F994" s="230"/>
      <c r="G994" s="230"/>
      <c r="H994" s="230"/>
      <c r="I994" s="230"/>
      <c r="J994" s="230"/>
      <c r="K994" s="230"/>
      <c r="L994" s="230"/>
      <c r="M994" s="230"/>
      <c r="N994" s="230"/>
    </row>
    <row r="995" customFormat="false" ht="15" hidden="false" customHeight="false" outlineLevel="0" collapsed="false">
      <c r="A995" s="234" t="s">
        <v>179</v>
      </c>
      <c r="B995" s="234"/>
      <c r="C995" s="234"/>
      <c r="D995" s="230" t="n">
        <v>965022</v>
      </c>
      <c r="E995" s="230" t="n">
        <v>24297</v>
      </c>
      <c r="F995" s="230" t="n">
        <v>47817</v>
      </c>
      <c r="G995" s="230" t="n">
        <v>171551</v>
      </c>
      <c r="H995" s="230" t="n">
        <v>250500</v>
      </c>
      <c r="I995" s="230" t="n">
        <v>197768</v>
      </c>
      <c r="J995" s="230" t="n">
        <v>134391</v>
      </c>
      <c r="K995" s="230" t="n">
        <v>138698</v>
      </c>
      <c r="L995" s="230" t="n">
        <v>1081138</v>
      </c>
      <c r="M995" s="230" t="n">
        <v>4512908</v>
      </c>
      <c r="N995" s="230" t="n">
        <v>91835</v>
      </c>
    </row>
    <row r="996" customFormat="false" ht="15" hidden="false" customHeight="false" outlineLevel="0" collapsed="false">
      <c r="A996" s="234" t="s">
        <v>180</v>
      </c>
      <c r="B996" s="234"/>
      <c r="C996" s="234"/>
      <c r="D996" s="230"/>
      <c r="E996" s="230"/>
      <c r="F996" s="230"/>
      <c r="G996" s="230"/>
      <c r="H996" s="230"/>
      <c r="I996" s="230"/>
      <c r="J996" s="230"/>
      <c r="K996" s="230"/>
      <c r="L996" s="230"/>
      <c r="M996" s="230"/>
      <c r="N996" s="230"/>
    </row>
    <row r="997" customFormat="false" ht="15" hidden="false" customHeight="false" outlineLevel="0" collapsed="false">
      <c r="B997" s="234" t="s">
        <v>181</v>
      </c>
      <c r="C997" s="234"/>
      <c r="D997" s="230" t="n">
        <v>5593</v>
      </c>
      <c r="E997" s="230" t="n">
        <v>101</v>
      </c>
      <c r="F997" s="230" t="n">
        <v>194</v>
      </c>
      <c r="G997" s="230" t="n">
        <v>394</v>
      </c>
      <c r="H997" s="230" t="n">
        <v>649</v>
      </c>
      <c r="I997" s="230" t="n">
        <v>1250</v>
      </c>
      <c r="J997" s="230" t="n">
        <v>1515</v>
      </c>
      <c r="K997" s="230" t="n">
        <v>1490</v>
      </c>
      <c r="L997" s="230" t="n">
        <v>12109</v>
      </c>
      <c r="M997" s="230" t="n">
        <v>31716</v>
      </c>
      <c r="N997" s="230" t="n">
        <v>732</v>
      </c>
    </row>
    <row r="998" customFormat="false" ht="15" hidden="false" customHeight="false" outlineLevel="0" collapsed="false">
      <c r="B998" s="234" t="s">
        <v>182</v>
      </c>
      <c r="C998" s="234"/>
      <c r="D998" s="230" t="n">
        <v>936</v>
      </c>
      <c r="E998" s="230" t="n">
        <v>61</v>
      </c>
      <c r="F998" s="230" t="n">
        <v>113</v>
      </c>
      <c r="G998" s="230" t="n">
        <v>103</v>
      </c>
      <c r="H998" s="230" t="n">
        <v>50</v>
      </c>
      <c r="I998" s="230" t="n">
        <v>6</v>
      </c>
      <c r="J998" s="230" t="n">
        <v>130</v>
      </c>
      <c r="K998" s="230" t="n">
        <v>473</v>
      </c>
      <c r="L998" s="230" t="n">
        <v>3959</v>
      </c>
      <c r="M998" s="230" t="n">
        <v>5565</v>
      </c>
      <c r="N998" s="230" t="n">
        <v>139</v>
      </c>
    </row>
    <row r="999" customFormat="false" ht="15" hidden="false" customHeight="false" outlineLevel="0" collapsed="false">
      <c r="A999" s="234" t="s">
        <v>183</v>
      </c>
      <c r="B999" s="234"/>
      <c r="C999" s="234"/>
      <c r="D999" s="230" t="n">
        <v>148</v>
      </c>
      <c r="E999" s="236" t="n">
        <v>3</v>
      </c>
      <c r="F999" s="230" t="n">
        <v>9</v>
      </c>
      <c r="G999" s="230" t="n">
        <v>30</v>
      </c>
      <c r="H999" s="230" t="n">
        <v>55</v>
      </c>
      <c r="I999" s="230" t="n">
        <v>26</v>
      </c>
      <c r="J999" s="230" t="n">
        <v>11</v>
      </c>
      <c r="K999" s="230" t="n">
        <v>14</v>
      </c>
      <c r="L999" s="230" t="n">
        <v>116</v>
      </c>
      <c r="M999" s="230" t="n">
        <v>643</v>
      </c>
      <c r="N999" s="230" t="n">
        <v>12</v>
      </c>
    </row>
    <row r="1000" customFormat="false" ht="15" hidden="false" customHeight="false" outlineLevel="0" collapsed="false">
      <c r="A1000" s="234" t="s">
        <v>184</v>
      </c>
      <c r="B1000" s="234"/>
      <c r="C1000" s="234"/>
      <c r="D1000" s="230" t="n">
        <v>971408</v>
      </c>
      <c r="E1000" s="230" t="n">
        <v>24456</v>
      </c>
      <c r="F1000" s="230" t="n">
        <v>48115</v>
      </c>
      <c r="G1000" s="230" t="n">
        <v>172019</v>
      </c>
      <c r="H1000" s="230" t="n">
        <v>251144</v>
      </c>
      <c r="I1000" s="230" t="n">
        <v>199002</v>
      </c>
      <c r="J1000" s="230" t="n">
        <v>136025</v>
      </c>
      <c r="K1000" s="230" t="n">
        <v>140647</v>
      </c>
      <c r="L1000" s="230" t="n">
        <v>1097090</v>
      </c>
      <c r="M1000" s="230" t="n">
        <v>4549569</v>
      </c>
      <c r="N1000" s="230" t="n">
        <v>92695</v>
      </c>
    </row>
    <row r="1001" customFormat="false" ht="15" hidden="false" customHeight="false" outlineLevel="0" collapsed="false">
      <c r="A1001" s="234" t="s">
        <v>249</v>
      </c>
      <c r="B1001" s="234"/>
      <c r="C1001" s="234"/>
      <c r="D1001" s="230"/>
      <c r="E1001" s="230"/>
      <c r="F1001" s="230"/>
      <c r="G1001" s="230"/>
      <c r="H1001" s="230"/>
      <c r="I1001" s="230"/>
      <c r="J1001" s="230"/>
      <c r="K1001" s="230"/>
      <c r="L1001" s="230"/>
      <c r="M1001" s="230"/>
      <c r="N1001" s="230"/>
    </row>
    <row r="1002" customFormat="false" ht="15" hidden="false" customHeight="false" outlineLevel="0" collapsed="false">
      <c r="A1002" s="235"/>
      <c r="B1002" s="235"/>
      <c r="C1002" s="235"/>
      <c r="D1002" s="230"/>
      <c r="E1002" s="230"/>
      <c r="F1002" s="230"/>
      <c r="G1002" s="230"/>
      <c r="H1002" s="230"/>
      <c r="I1002" s="230"/>
      <c r="J1002" s="230"/>
      <c r="K1002" s="230"/>
      <c r="L1002" s="230"/>
      <c r="M1002" s="230"/>
      <c r="N1002" s="230"/>
    </row>
    <row r="1003" customFormat="false" ht="15" hidden="false" customHeight="false" outlineLevel="0" collapsed="false">
      <c r="B1003" s="234" t="s">
        <v>313</v>
      </c>
      <c r="C1003" s="234"/>
      <c r="D1003" s="230"/>
      <c r="E1003" s="230"/>
      <c r="F1003" s="230"/>
      <c r="G1003" s="230"/>
      <c r="H1003" s="230"/>
      <c r="I1003" s="230"/>
      <c r="J1003" s="230"/>
      <c r="K1003" s="230"/>
      <c r="L1003" s="230"/>
      <c r="M1003" s="230"/>
      <c r="N1003" s="230"/>
    </row>
    <row r="1004" customFormat="false" ht="15" hidden="false" customHeight="false" outlineLevel="0" collapsed="false">
      <c r="C1004" s="228" t="s">
        <v>596</v>
      </c>
      <c r="D1004" s="230" t="n">
        <v>23311</v>
      </c>
      <c r="E1004" s="230" t="n">
        <v>414</v>
      </c>
      <c r="F1004" s="230" t="n">
        <v>1271</v>
      </c>
      <c r="G1004" s="230" t="n">
        <v>5435</v>
      </c>
      <c r="H1004" s="230" t="n">
        <v>7542</v>
      </c>
      <c r="I1004" s="230" t="n">
        <v>4714</v>
      </c>
      <c r="J1004" s="230" t="n">
        <v>2112</v>
      </c>
      <c r="K1004" s="230" t="n">
        <v>1823</v>
      </c>
      <c r="L1004" s="230" t="n">
        <v>14238</v>
      </c>
      <c r="M1004" s="230" t="n">
        <v>99909</v>
      </c>
      <c r="N1004" s="230" t="n">
        <v>2002</v>
      </c>
    </row>
    <row r="1005" customFormat="false" ht="15" hidden="false" customHeight="false" outlineLevel="0" collapsed="false">
      <c r="C1005" s="228" t="s">
        <v>597</v>
      </c>
      <c r="D1005" s="230" t="n">
        <v>54442</v>
      </c>
      <c r="E1005" s="230" t="n">
        <v>3442</v>
      </c>
      <c r="F1005" s="230" t="n">
        <v>3613</v>
      </c>
      <c r="G1005" s="230" t="n">
        <v>12650</v>
      </c>
      <c r="H1005" s="230" t="n">
        <v>16263</v>
      </c>
      <c r="I1005" s="230" t="n">
        <v>9388</v>
      </c>
      <c r="J1005" s="230" t="n">
        <v>4678</v>
      </c>
      <c r="K1005" s="230" t="n">
        <v>4408</v>
      </c>
      <c r="L1005" s="230" t="n">
        <v>34169</v>
      </c>
      <c r="M1005" s="230" t="n">
        <v>222847</v>
      </c>
      <c r="N1005" s="230" t="n">
        <v>4366</v>
      </c>
    </row>
    <row r="1006" customFormat="false" ht="15" hidden="false" customHeight="false" outlineLevel="0" collapsed="false">
      <c r="C1006" s="228" t="s">
        <v>598</v>
      </c>
      <c r="D1006" s="230" t="n">
        <v>20610</v>
      </c>
      <c r="E1006" s="230" t="n">
        <v>561</v>
      </c>
      <c r="F1006" s="230" t="n">
        <v>1138</v>
      </c>
      <c r="G1006" s="230" t="n">
        <v>3798</v>
      </c>
      <c r="H1006" s="230" t="n">
        <v>5450</v>
      </c>
      <c r="I1006" s="230" t="n">
        <v>4338</v>
      </c>
      <c r="J1006" s="230" t="n">
        <v>2811</v>
      </c>
      <c r="K1006" s="230" t="n">
        <v>2514</v>
      </c>
      <c r="L1006" s="230" t="n">
        <v>19565</v>
      </c>
      <c r="M1006" s="230" t="n">
        <v>94152</v>
      </c>
      <c r="N1006" s="230" t="n">
        <v>1925</v>
      </c>
    </row>
    <row r="1007" customFormat="false" ht="15" hidden="false" customHeight="false" outlineLevel="0" collapsed="false">
      <c r="C1007" s="228" t="s">
        <v>599</v>
      </c>
      <c r="D1007" s="230" t="n">
        <v>81637</v>
      </c>
      <c r="E1007" s="230" t="n">
        <v>2432</v>
      </c>
      <c r="F1007" s="230" t="n">
        <v>5188</v>
      </c>
      <c r="G1007" s="230" t="n">
        <v>21137</v>
      </c>
      <c r="H1007" s="230" t="n">
        <v>26620</v>
      </c>
      <c r="I1007" s="230" t="n">
        <v>15051</v>
      </c>
      <c r="J1007" s="230" t="n">
        <v>6428</v>
      </c>
      <c r="K1007" s="230" t="n">
        <v>4781</v>
      </c>
      <c r="L1007" s="230" t="n">
        <v>36729</v>
      </c>
      <c r="M1007" s="230" t="n">
        <v>333251</v>
      </c>
      <c r="N1007" s="230" t="n">
        <v>6445</v>
      </c>
    </row>
    <row r="1008" customFormat="false" ht="15" hidden="false" customHeight="false" outlineLevel="0" collapsed="false">
      <c r="C1008" s="228" t="s">
        <v>600</v>
      </c>
      <c r="D1008" s="230" t="n">
        <v>100537</v>
      </c>
      <c r="E1008" s="230" t="n">
        <v>8081</v>
      </c>
      <c r="F1008" s="230" t="n">
        <v>9719</v>
      </c>
      <c r="G1008" s="230" t="n">
        <v>24433</v>
      </c>
      <c r="H1008" s="230" t="n">
        <v>28476</v>
      </c>
      <c r="I1008" s="230" t="n">
        <v>15222</v>
      </c>
      <c r="J1008" s="230" t="n">
        <v>7607</v>
      </c>
      <c r="K1008" s="230" t="n">
        <v>6999</v>
      </c>
      <c r="L1008" s="230" t="n">
        <v>54424</v>
      </c>
      <c r="M1008" s="230" t="n">
        <v>390898</v>
      </c>
      <c r="N1008" s="230" t="n">
        <v>7704</v>
      </c>
    </row>
    <row r="1009" customFormat="false" ht="15" hidden="false" customHeight="false" outlineLevel="0" collapsed="false">
      <c r="C1009" s="228" t="s">
        <v>601</v>
      </c>
      <c r="D1009" s="230" t="n">
        <v>27173</v>
      </c>
      <c r="E1009" s="230" t="n">
        <v>532</v>
      </c>
      <c r="F1009" s="230" t="n">
        <v>1533</v>
      </c>
      <c r="G1009" s="230" t="n">
        <v>5350</v>
      </c>
      <c r="H1009" s="230" t="n">
        <v>7538</v>
      </c>
      <c r="I1009" s="230" t="n">
        <v>5216</v>
      </c>
      <c r="J1009" s="230" t="n">
        <v>3402</v>
      </c>
      <c r="K1009" s="230" t="n">
        <v>3602</v>
      </c>
      <c r="L1009" s="230" t="n">
        <v>28239</v>
      </c>
      <c r="M1009" s="230" t="n">
        <v>124531</v>
      </c>
      <c r="N1009" s="230" t="n">
        <v>2538</v>
      </c>
    </row>
    <row r="1010" customFormat="false" ht="15" hidden="false" customHeight="false" outlineLevel="0" collapsed="false">
      <c r="C1010" s="228" t="s">
        <v>602</v>
      </c>
      <c r="D1010" s="230" t="n">
        <v>24853</v>
      </c>
      <c r="E1010" s="230" t="n">
        <v>342</v>
      </c>
      <c r="F1010" s="230" t="n">
        <v>1326</v>
      </c>
      <c r="G1010" s="230" t="n">
        <v>6443</v>
      </c>
      <c r="H1010" s="230" t="n">
        <v>7702</v>
      </c>
      <c r="I1010" s="230" t="n">
        <v>4445</v>
      </c>
      <c r="J1010" s="230" t="n">
        <v>2427</v>
      </c>
      <c r="K1010" s="230" t="n">
        <v>2168</v>
      </c>
      <c r="L1010" s="230" t="n">
        <v>16889</v>
      </c>
      <c r="M1010" s="230" t="n">
        <v>106807</v>
      </c>
      <c r="N1010" s="230" t="n">
        <v>2075</v>
      </c>
    </row>
    <row r="1011" customFormat="false" ht="15" hidden="false" customHeight="false" outlineLevel="0" collapsed="false">
      <c r="C1011" s="228" t="s">
        <v>603</v>
      </c>
      <c r="D1011" s="230" t="n">
        <v>24396</v>
      </c>
      <c r="E1011" s="230" t="n">
        <v>583</v>
      </c>
      <c r="F1011" s="230" t="n">
        <v>1407</v>
      </c>
      <c r="G1011" s="230" t="n">
        <v>5279</v>
      </c>
      <c r="H1011" s="230" t="n">
        <v>8030</v>
      </c>
      <c r="I1011" s="230" t="n">
        <v>4895</v>
      </c>
      <c r="J1011" s="230" t="n">
        <v>2262</v>
      </c>
      <c r="K1011" s="230" t="n">
        <v>1940</v>
      </c>
      <c r="L1011" s="230" t="n">
        <v>15037</v>
      </c>
      <c r="M1011" s="230" t="n">
        <v>104438</v>
      </c>
      <c r="N1011" s="230" t="n">
        <v>2114</v>
      </c>
    </row>
    <row r="1012" customFormat="false" ht="15" hidden="false" customHeight="false" outlineLevel="0" collapsed="false">
      <c r="C1012" s="228" t="s">
        <v>604</v>
      </c>
      <c r="D1012" s="230" t="n">
        <v>39175</v>
      </c>
      <c r="E1012" s="230" t="n">
        <v>1113</v>
      </c>
      <c r="F1012" s="230" t="n">
        <v>2242</v>
      </c>
      <c r="G1012" s="230" t="n">
        <v>8664</v>
      </c>
      <c r="H1012" s="230" t="n">
        <v>12014</v>
      </c>
      <c r="I1012" s="230" t="n">
        <v>7549</v>
      </c>
      <c r="J1012" s="230" t="n">
        <v>3967</v>
      </c>
      <c r="K1012" s="230" t="n">
        <v>3626</v>
      </c>
      <c r="L1012" s="230" t="n">
        <v>28100</v>
      </c>
      <c r="M1012" s="230" t="n">
        <v>169292</v>
      </c>
      <c r="N1012" s="230" t="n">
        <v>3338</v>
      </c>
    </row>
    <row r="1013" customFormat="false" ht="15" hidden="false" customHeight="false" outlineLevel="0" collapsed="false">
      <c r="C1013" s="228" t="s">
        <v>605</v>
      </c>
      <c r="D1013" s="230" t="n">
        <v>17805</v>
      </c>
      <c r="E1013" s="230" t="n">
        <v>165</v>
      </c>
      <c r="F1013" s="230" t="n">
        <v>598</v>
      </c>
      <c r="G1013" s="230" t="n">
        <v>3164</v>
      </c>
      <c r="H1013" s="230" t="n">
        <v>5312</v>
      </c>
      <c r="I1013" s="230" t="n">
        <v>3878</v>
      </c>
      <c r="J1013" s="230" t="n">
        <v>2207</v>
      </c>
      <c r="K1013" s="230" t="n">
        <v>2481</v>
      </c>
      <c r="L1013" s="230" t="n">
        <v>19383</v>
      </c>
      <c r="M1013" s="230" t="n">
        <v>84116</v>
      </c>
      <c r="N1013" s="230" t="n">
        <v>1666</v>
      </c>
    </row>
    <row r="1014" customFormat="false" ht="15" hidden="false" customHeight="false" outlineLevel="0" collapsed="false">
      <c r="B1014" s="234" t="s">
        <v>254</v>
      </c>
      <c r="C1014" s="234"/>
      <c r="D1014" s="230"/>
      <c r="E1014" s="230"/>
      <c r="F1014" s="230"/>
      <c r="G1014" s="230"/>
      <c r="H1014" s="230"/>
      <c r="I1014" s="230"/>
      <c r="J1014" s="230"/>
      <c r="K1014" s="230"/>
      <c r="L1014" s="230"/>
      <c r="M1014" s="230"/>
      <c r="N1014" s="230"/>
    </row>
    <row r="1015" customFormat="false" ht="15" hidden="false" customHeight="false" outlineLevel="0" collapsed="false">
      <c r="C1015" s="228" t="s">
        <v>606</v>
      </c>
      <c r="D1015" s="230" t="n">
        <v>53824</v>
      </c>
      <c r="E1015" s="230" t="n">
        <v>635</v>
      </c>
      <c r="F1015" s="230" t="n">
        <v>1883</v>
      </c>
      <c r="G1015" s="230" t="n">
        <v>6723</v>
      </c>
      <c r="H1015" s="230" t="n">
        <v>11476</v>
      </c>
      <c r="I1015" s="230" t="n">
        <v>12463</v>
      </c>
      <c r="J1015" s="230" t="n">
        <v>10024</v>
      </c>
      <c r="K1015" s="230" t="n">
        <v>10620</v>
      </c>
      <c r="L1015" s="230" t="n">
        <v>83067</v>
      </c>
      <c r="M1015" s="230" t="n">
        <v>276000</v>
      </c>
      <c r="N1015" s="230" t="n">
        <v>5793</v>
      </c>
    </row>
    <row r="1016" customFormat="false" ht="15" hidden="false" customHeight="false" outlineLevel="0" collapsed="false">
      <c r="C1016" s="228" t="s">
        <v>607</v>
      </c>
      <c r="D1016" s="230" t="n">
        <v>63717</v>
      </c>
      <c r="E1016" s="230" t="n">
        <v>643</v>
      </c>
      <c r="F1016" s="230" t="n">
        <v>2317</v>
      </c>
      <c r="G1016" s="230" t="n">
        <v>9649</v>
      </c>
      <c r="H1016" s="230" t="n">
        <v>15197</v>
      </c>
      <c r="I1016" s="230" t="n">
        <v>14068</v>
      </c>
      <c r="J1016" s="230" t="n">
        <v>10743</v>
      </c>
      <c r="K1016" s="230" t="n">
        <v>11100</v>
      </c>
      <c r="L1016" s="230" t="n">
        <v>86749</v>
      </c>
      <c r="M1016" s="230" t="n">
        <v>316559</v>
      </c>
      <c r="N1016" s="230" t="n">
        <v>6552</v>
      </c>
    </row>
    <row r="1017" customFormat="false" ht="15" hidden="false" customHeight="false" outlineLevel="0" collapsed="false">
      <c r="C1017" s="228" t="s">
        <v>608</v>
      </c>
      <c r="D1017" s="230" t="n">
        <v>35452</v>
      </c>
      <c r="E1017" s="230" t="n">
        <v>291</v>
      </c>
      <c r="F1017" s="230" t="n">
        <v>1318</v>
      </c>
      <c r="G1017" s="230" t="n">
        <v>4691</v>
      </c>
      <c r="H1017" s="230" t="n">
        <v>7866</v>
      </c>
      <c r="I1017" s="230" t="n">
        <v>7823</v>
      </c>
      <c r="J1017" s="230" t="n">
        <v>6262</v>
      </c>
      <c r="K1017" s="230" t="n">
        <v>7201</v>
      </c>
      <c r="L1017" s="230" t="n">
        <v>56295</v>
      </c>
      <c r="M1017" s="230" t="n">
        <v>181446</v>
      </c>
      <c r="N1017" s="230" t="n">
        <v>3752</v>
      </c>
    </row>
    <row r="1018" customFormat="false" ht="15" hidden="false" customHeight="false" outlineLevel="0" collapsed="false">
      <c r="C1018" s="228" t="s">
        <v>609</v>
      </c>
      <c r="D1018" s="230" t="n">
        <v>54806</v>
      </c>
      <c r="E1018" s="230" t="n">
        <v>1382</v>
      </c>
      <c r="F1018" s="230" t="n">
        <v>2392</v>
      </c>
      <c r="G1018" s="230" t="n">
        <v>7295</v>
      </c>
      <c r="H1018" s="230" t="n">
        <v>12615</v>
      </c>
      <c r="I1018" s="230" t="n">
        <v>12196</v>
      </c>
      <c r="J1018" s="230" t="n">
        <v>9473</v>
      </c>
      <c r="K1018" s="230" t="n">
        <v>9453</v>
      </c>
      <c r="L1018" s="230" t="n">
        <v>73033</v>
      </c>
      <c r="M1018" s="230" t="n">
        <v>269362</v>
      </c>
      <c r="N1018" s="230" t="n">
        <v>5716</v>
      </c>
    </row>
    <row r="1019" customFormat="false" ht="15" hidden="false" customHeight="false" outlineLevel="0" collapsed="false">
      <c r="C1019" s="228" t="s">
        <v>597</v>
      </c>
      <c r="D1019" s="230" t="n">
        <v>56016</v>
      </c>
      <c r="E1019" s="230" t="n">
        <v>390</v>
      </c>
      <c r="F1019" s="230" t="n">
        <v>1745</v>
      </c>
      <c r="G1019" s="230" t="n">
        <v>6892</v>
      </c>
      <c r="H1019" s="230" t="n">
        <v>12058</v>
      </c>
      <c r="I1019" s="230" t="n">
        <v>12686</v>
      </c>
      <c r="J1019" s="230" t="n">
        <v>10490</v>
      </c>
      <c r="K1019" s="230" t="n">
        <v>11755</v>
      </c>
      <c r="L1019" s="230" t="n">
        <v>92260</v>
      </c>
      <c r="M1019" s="230" t="n">
        <v>291418</v>
      </c>
      <c r="N1019" s="230" t="n">
        <v>6078</v>
      </c>
    </row>
    <row r="1020" customFormat="false" ht="15" hidden="false" customHeight="false" outlineLevel="0" collapsed="false">
      <c r="C1020" s="228" t="s">
        <v>610</v>
      </c>
      <c r="D1020" s="230" t="n">
        <v>36821</v>
      </c>
      <c r="E1020" s="230" t="n">
        <v>165</v>
      </c>
      <c r="F1020" s="230" t="n">
        <v>1002</v>
      </c>
      <c r="G1020" s="230" t="n">
        <v>4329</v>
      </c>
      <c r="H1020" s="230" t="n">
        <v>7297</v>
      </c>
      <c r="I1020" s="230" t="n">
        <v>7681</v>
      </c>
      <c r="J1020" s="230" t="n">
        <v>7205</v>
      </c>
      <c r="K1020" s="230" t="n">
        <v>9142</v>
      </c>
      <c r="L1020" s="230" t="n">
        <v>71974</v>
      </c>
      <c r="M1020" s="230" t="n">
        <v>197953</v>
      </c>
      <c r="N1020" s="230" t="n">
        <v>3944</v>
      </c>
    </row>
    <row r="1021" customFormat="false" ht="15" hidden="false" customHeight="false" outlineLevel="0" collapsed="false">
      <c r="C1021" s="228" t="s">
        <v>611</v>
      </c>
      <c r="D1021" s="230" t="n">
        <v>49707</v>
      </c>
      <c r="E1021" s="230" t="n">
        <v>507</v>
      </c>
      <c r="F1021" s="230" t="n">
        <v>1888</v>
      </c>
      <c r="G1021" s="230" t="n">
        <v>6540</v>
      </c>
      <c r="H1021" s="230" t="n">
        <v>10520</v>
      </c>
      <c r="I1021" s="230" t="n">
        <v>10861</v>
      </c>
      <c r="J1021" s="230" t="n">
        <v>9318</v>
      </c>
      <c r="K1021" s="230" t="n">
        <v>10073</v>
      </c>
      <c r="L1021" s="230" t="n">
        <v>78685</v>
      </c>
      <c r="M1021" s="230" t="n">
        <v>254881</v>
      </c>
      <c r="N1021" s="230" t="n">
        <v>5293</v>
      </c>
    </row>
    <row r="1022" customFormat="false" ht="15" hidden="false" customHeight="false" outlineLevel="0" collapsed="false">
      <c r="C1022" s="228" t="s">
        <v>612</v>
      </c>
      <c r="D1022" s="230" t="n">
        <v>69650</v>
      </c>
      <c r="E1022" s="230" t="n">
        <v>1022</v>
      </c>
      <c r="F1022" s="230" t="n">
        <v>2108</v>
      </c>
      <c r="G1022" s="230" t="n">
        <v>9758</v>
      </c>
      <c r="H1022" s="230" t="n">
        <v>17875</v>
      </c>
      <c r="I1022" s="230" t="n">
        <v>16530</v>
      </c>
      <c r="J1022" s="230" t="n">
        <v>11750</v>
      </c>
      <c r="K1022" s="230" t="n">
        <v>10607</v>
      </c>
      <c r="L1022" s="230" t="n">
        <v>81829</v>
      </c>
      <c r="M1022" s="230" t="n">
        <v>340991</v>
      </c>
      <c r="N1022" s="230" t="n">
        <v>7168</v>
      </c>
    </row>
    <row r="1023" customFormat="false" ht="15" hidden="false" customHeight="false" outlineLevel="0" collapsed="false">
      <c r="C1023" s="228" t="s">
        <v>613</v>
      </c>
      <c r="D1023" s="230" t="n">
        <v>89422</v>
      </c>
      <c r="E1023" s="230" t="n">
        <v>1504</v>
      </c>
      <c r="F1023" s="230" t="n">
        <v>3988</v>
      </c>
      <c r="G1023" s="230" t="n">
        <v>13659</v>
      </c>
      <c r="H1023" s="230" t="n">
        <v>21090</v>
      </c>
      <c r="I1023" s="230" t="n">
        <v>19563</v>
      </c>
      <c r="J1023" s="230" t="n">
        <v>13968</v>
      </c>
      <c r="K1023" s="230" t="n">
        <v>15650</v>
      </c>
      <c r="L1023" s="230" t="n">
        <v>122443</v>
      </c>
      <c r="M1023" s="230" t="n">
        <v>438883</v>
      </c>
      <c r="N1023" s="230" t="n">
        <v>9045</v>
      </c>
    </row>
    <row r="1024" customFormat="false" ht="15" hidden="false" customHeight="false" outlineLevel="0" collapsed="false">
      <c r="C1024" s="228" t="s">
        <v>614</v>
      </c>
      <c r="D1024" s="230" t="n">
        <v>48054</v>
      </c>
      <c r="E1024" s="230" t="n">
        <v>252</v>
      </c>
      <c r="F1024" s="230" t="n">
        <v>1439</v>
      </c>
      <c r="G1024" s="230" t="n">
        <v>6130</v>
      </c>
      <c r="H1024" s="230" t="n">
        <v>10203</v>
      </c>
      <c r="I1024" s="230" t="n">
        <v>10435</v>
      </c>
      <c r="J1024" s="230" t="n">
        <v>8891</v>
      </c>
      <c r="K1024" s="230" t="n">
        <v>10704</v>
      </c>
      <c r="L1024" s="230" t="n">
        <v>83982</v>
      </c>
      <c r="M1024" s="230" t="n">
        <v>251835</v>
      </c>
      <c r="N1024" s="230" t="n">
        <v>5184</v>
      </c>
    </row>
    <row r="1025" customFormat="false" ht="15" hidden="false" customHeight="false" outlineLevel="0" collapsed="false">
      <c r="C1025" s="228"/>
    </row>
    <row r="1026" customFormat="false" ht="15" hidden="false" customHeight="false" outlineLevel="0" collapsed="false">
      <c r="A1026" s="233" t="s">
        <v>87</v>
      </c>
      <c r="B1026" s="233"/>
      <c r="C1026" s="233"/>
      <c r="D1026" s="233"/>
      <c r="E1026" s="233"/>
      <c r="F1026" s="233"/>
      <c r="G1026" s="233"/>
      <c r="H1026" s="233"/>
      <c r="I1026" s="233"/>
      <c r="J1026" s="233"/>
      <c r="K1026" s="233"/>
      <c r="L1026" s="233"/>
      <c r="M1026" s="233"/>
      <c r="N1026" s="233"/>
    </row>
    <row r="1027" customFormat="false" ht="15" hidden="false" customHeight="false" outlineLevel="0" collapsed="false">
      <c r="A1027" s="234" t="s">
        <v>178</v>
      </c>
      <c r="B1027" s="234"/>
      <c r="C1027" s="234"/>
    </row>
    <row r="1028" customFormat="false" ht="15" hidden="false" customHeight="false" outlineLevel="0" collapsed="false">
      <c r="A1028" s="235"/>
      <c r="B1028" s="235"/>
      <c r="C1028" s="235"/>
    </row>
    <row r="1029" customFormat="false" ht="15" hidden="false" customHeight="false" outlineLevel="0" collapsed="false">
      <c r="A1029" s="234" t="s">
        <v>179</v>
      </c>
      <c r="B1029" s="234"/>
      <c r="C1029" s="234"/>
      <c r="D1029" s="230" t="n">
        <v>507168</v>
      </c>
      <c r="E1029" s="230" t="n">
        <v>10260</v>
      </c>
      <c r="F1029" s="230" t="n">
        <v>22566</v>
      </c>
      <c r="G1029" s="230" t="n">
        <v>82018</v>
      </c>
      <c r="H1029" s="230" t="n">
        <v>126369</v>
      </c>
      <c r="I1029" s="230" t="n">
        <v>105270</v>
      </c>
      <c r="J1029" s="230" t="n">
        <v>74020</v>
      </c>
      <c r="K1029" s="230" t="n">
        <v>86665</v>
      </c>
      <c r="L1029" s="230" t="n">
        <v>670901</v>
      </c>
      <c r="M1029" s="230" t="n">
        <v>2448293</v>
      </c>
      <c r="N1029" s="230" t="n">
        <v>49193</v>
      </c>
    </row>
    <row r="1030" customFormat="false" ht="15" hidden="false" customHeight="false" outlineLevel="0" collapsed="false">
      <c r="A1030" s="234" t="s">
        <v>180</v>
      </c>
      <c r="B1030" s="234"/>
      <c r="C1030" s="234"/>
      <c r="D1030" s="230"/>
      <c r="E1030" s="230"/>
      <c r="F1030" s="230"/>
      <c r="G1030" s="230"/>
      <c r="H1030" s="230"/>
      <c r="I1030" s="230"/>
      <c r="J1030" s="230"/>
      <c r="K1030" s="230"/>
      <c r="L1030" s="230"/>
      <c r="M1030" s="230"/>
      <c r="N1030" s="230"/>
    </row>
    <row r="1031" customFormat="false" ht="15" hidden="false" customHeight="false" outlineLevel="0" collapsed="false">
      <c r="B1031" s="234" t="s">
        <v>181</v>
      </c>
      <c r="C1031" s="234"/>
      <c r="D1031" s="230" t="n">
        <v>1810</v>
      </c>
      <c r="E1031" s="230" t="n">
        <v>35</v>
      </c>
      <c r="F1031" s="230" t="n">
        <v>93</v>
      </c>
      <c r="G1031" s="230" t="n">
        <v>147</v>
      </c>
      <c r="H1031" s="230" t="n">
        <v>254</v>
      </c>
      <c r="I1031" s="230" t="n">
        <v>363</v>
      </c>
      <c r="J1031" s="230" t="n">
        <v>427</v>
      </c>
      <c r="K1031" s="230" t="n">
        <v>491</v>
      </c>
      <c r="L1031" s="230" t="n">
        <v>3849</v>
      </c>
      <c r="M1031" s="230" t="n">
        <v>9904</v>
      </c>
      <c r="N1031" s="230" t="n">
        <v>228</v>
      </c>
    </row>
    <row r="1032" customFormat="false" ht="15" hidden="false" customHeight="false" outlineLevel="0" collapsed="false">
      <c r="B1032" s="234" t="s">
        <v>182</v>
      </c>
      <c r="C1032" s="234"/>
      <c r="D1032" s="230" t="n">
        <v>275</v>
      </c>
      <c r="E1032" s="230" t="n">
        <v>-45</v>
      </c>
      <c r="F1032" s="230" t="n">
        <v>16</v>
      </c>
      <c r="G1032" s="230" t="n">
        <v>21</v>
      </c>
      <c r="H1032" s="230" t="n">
        <v>67</v>
      </c>
      <c r="I1032" s="230" t="n">
        <v>40</v>
      </c>
      <c r="J1032" s="230" t="n">
        <v>47</v>
      </c>
      <c r="K1032" s="230" t="n">
        <v>129</v>
      </c>
      <c r="L1032" s="230" t="n">
        <v>1078</v>
      </c>
      <c r="M1032" s="230" t="n">
        <v>1878</v>
      </c>
      <c r="N1032" s="230" t="n">
        <v>46</v>
      </c>
    </row>
    <row r="1033" customFormat="false" ht="15" hidden="false" customHeight="false" outlineLevel="0" collapsed="false">
      <c r="A1033" s="234" t="s">
        <v>183</v>
      </c>
      <c r="B1033" s="234"/>
      <c r="C1033" s="234"/>
      <c r="D1033" s="230" t="n">
        <v>103</v>
      </c>
      <c r="E1033" s="236" t="s">
        <v>422</v>
      </c>
      <c r="F1033" s="236" t="s">
        <v>422</v>
      </c>
      <c r="G1033" s="230" t="n">
        <v>18</v>
      </c>
      <c r="H1033" s="230" t="n">
        <v>30</v>
      </c>
      <c r="I1033" s="230" t="n">
        <v>25</v>
      </c>
      <c r="J1033" s="230" t="n">
        <v>14</v>
      </c>
      <c r="K1033" s="230" t="n">
        <v>16</v>
      </c>
      <c r="L1033" s="230" t="n">
        <v>126</v>
      </c>
      <c r="M1033" s="230" t="n">
        <v>509</v>
      </c>
      <c r="N1033" s="230" t="n">
        <v>11</v>
      </c>
    </row>
    <row r="1034" customFormat="false" ht="15" hidden="false" customHeight="false" outlineLevel="0" collapsed="false">
      <c r="A1034" s="234" t="s">
        <v>184</v>
      </c>
      <c r="B1034" s="234"/>
      <c r="C1034" s="234"/>
      <c r="D1034" s="230" t="n">
        <v>509182</v>
      </c>
      <c r="E1034" s="230" t="n">
        <v>10282</v>
      </c>
      <c r="F1034" s="230" t="n">
        <v>22675</v>
      </c>
      <c r="G1034" s="230" t="n">
        <v>82168</v>
      </c>
      <c r="H1034" s="230" t="n">
        <v>126660</v>
      </c>
      <c r="I1034" s="230" t="n">
        <v>105648</v>
      </c>
      <c r="J1034" s="230" t="n">
        <v>74480</v>
      </c>
      <c r="K1034" s="230" t="n">
        <v>87269</v>
      </c>
      <c r="L1034" s="230" t="n">
        <v>675702</v>
      </c>
      <c r="M1034" s="230" t="n">
        <v>2459598</v>
      </c>
      <c r="N1034" s="230" t="n">
        <v>49457</v>
      </c>
    </row>
    <row r="1035" customFormat="false" ht="15" hidden="false" customHeight="false" outlineLevel="0" collapsed="false">
      <c r="A1035" s="234" t="s">
        <v>249</v>
      </c>
      <c r="B1035" s="234"/>
      <c r="C1035" s="234"/>
      <c r="D1035" s="230"/>
      <c r="E1035" s="230"/>
      <c r="F1035" s="230"/>
      <c r="G1035" s="230"/>
      <c r="H1035" s="230"/>
      <c r="I1035" s="230"/>
      <c r="J1035" s="230"/>
      <c r="K1035" s="230"/>
      <c r="L1035" s="230"/>
      <c r="M1035" s="230"/>
      <c r="N1035" s="230"/>
    </row>
    <row r="1036" customFormat="false" ht="15" hidden="false" customHeight="false" outlineLevel="0" collapsed="false">
      <c r="A1036" s="235"/>
      <c r="B1036" s="235"/>
      <c r="C1036" s="235"/>
      <c r="D1036" s="230"/>
      <c r="E1036" s="230"/>
      <c r="F1036" s="230"/>
      <c r="G1036" s="230"/>
      <c r="H1036" s="230"/>
      <c r="I1036" s="230"/>
      <c r="J1036" s="230"/>
      <c r="K1036" s="230"/>
      <c r="L1036" s="230"/>
      <c r="M1036" s="230"/>
      <c r="N1036" s="230"/>
    </row>
    <row r="1037" customFormat="false" ht="15" hidden="false" customHeight="false" outlineLevel="0" collapsed="false">
      <c r="B1037" s="234" t="s">
        <v>615</v>
      </c>
      <c r="C1037" s="234"/>
      <c r="D1037" s="230"/>
      <c r="E1037" s="230"/>
      <c r="F1037" s="230"/>
      <c r="G1037" s="230"/>
      <c r="H1037" s="230"/>
      <c r="I1037" s="230"/>
      <c r="J1037" s="230"/>
      <c r="K1037" s="230"/>
      <c r="L1037" s="230"/>
      <c r="M1037" s="230"/>
      <c r="N1037" s="230"/>
    </row>
    <row r="1038" customFormat="false" ht="15" hidden="false" customHeight="false" outlineLevel="0" collapsed="false">
      <c r="C1038" s="228" t="s">
        <v>616</v>
      </c>
      <c r="D1038" s="230" t="n">
        <v>178583</v>
      </c>
      <c r="E1038" s="230" t="n">
        <v>5678</v>
      </c>
      <c r="F1038" s="230" t="n">
        <v>10890</v>
      </c>
      <c r="G1038" s="230" t="n">
        <v>36887</v>
      </c>
      <c r="H1038" s="230" t="n">
        <v>52026</v>
      </c>
      <c r="I1038" s="230" t="n">
        <v>35772</v>
      </c>
      <c r="J1038" s="230" t="n">
        <v>18750</v>
      </c>
      <c r="K1038" s="230" t="n">
        <v>18580</v>
      </c>
      <c r="L1038" s="230" t="n">
        <v>143390</v>
      </c>
      <c r="M1038" s="230" t="n">
        <v>780973</v>
      </c>
      <c r="N1038" s="230" t="n">
        <v>15417</v>
      </c>
    </row>
    <row r="1039" customFormat="false" ht="15" hidden="false" customHeight="false" outlineLevel="0" collapsed="false">
      <c r="B1039" s="234" t="s">
        <v>254</v>
      </c>
      <c r="C1039" s="234"/>
      <c r="D1039" s="230"/>
      <c r="E1039" s="230"/>
      <c r="F1039" s="230"/>
      <c r="G1039" s="230"/>
      <c r="H1039" s="230"/>
      <c r="I1039" s="230"/>
      <c r="J1039" s="230"/>
      <c r="K1039" s="230"/>
      <c r="L1039" s="230"/>
      <c r="M1039" s="230"/>
      <c r="N1039" s="230"/>
    </row>
    <row r="1040" customFormat="false" ht="15" hidden="false" customHeight="false" outlineLevel="0" collapsed="false">
      <c r="C1040" s="228" t="s">
        <v>617</v>
      </c>
      <c r="D1040" s="230" t="n">
        <v>47333</v>
      </c>
      <c r="E1040" s="230" t="n">
        <v>393</v>
      </c>
      <c r="F1040" s="230" t="n">
        <v>1369</v>
      </c>
      <c r="G1040" s="230" t="n">
        <v>5132</v>
      </c>
      <c r="H1040" s="230" t="n">
        <v>8619</v>
      </c>
      <c r="I1040" s="230" t="n">
        <v>9541</v>
      </c>
      <c r="J1040" s="230" t="n">
        <v>9347</v>
      </c>
      <c r="K1040" s="230" t="n">
        <v>12932</v>
      </c>
      <c r="L1040" s="230" t="n">
        <v>100330</v>
      </c>
      <c r="M1040" s="230" t="n">
        <v>257120</v>
      </c>
      <c r="N1040" s="230" t="n">
        <v>5293</v>
      </c>
    </row>
    <row r="1041" customFormat="false" ht="15" hidden="false" customHeight="false" outlineLevel="0" collapsed="false">
      <c r="C1041" s="228" t="s">
        <v>618</v>
      </c>
      <c r="D1041" s="230" t="n">
        <v>71026</v>
      </c>
      <c r="E1041" s="230" t="n">
        <v>635</v>
      </c>
      <c r="F1041" s="230" t="n">
        <v>2811</v>
      </c>
      <c r="G1041" s="230" t="n">
        <v>12198</v>
      </c>
      <c r="H1041" s="230" t="n">
        <v>18856</v>
      </c>
      <c r="I1041" s="230" t="n">
        <v>15357</v>
      </c>
      <c r="J1041" s="230" t="n">
        <v>10313</v>
      </c>
      <c r="K1041" s="230" t="n">
        <v>10856</v>
      </c>
      <c r="L1041" s="230" t="n">
        <v>83568</v>
      </c>
      <c r="M1041" s="230" t="n">
        <v>340506</v>
      </c>
      <c r="N1041" s="230" t="n">
        <v>6734</v>
      </c>
    </row>
    <row r="1042" customFormat="false" ht="15" hidden="false" customHeight="false" outlineLevel="0" collapsed="false">
      <c r="C1042" s="228" t="s">
        <v>619</v>
      </c>
      <c r="D1042" s="230" t="n">
        <v>96151</v>
      </c>
      <c r="E1042" s="230" t="n">
        <v>925</v>
      </c>
      <c r="F1042" s="230" t="n">
        <v>3346</v>
      </c>
      <c r="G1042" s="230" t="n">
        <v>12154</v>
      </c>
      <c r="H1042" s="230" t="n">
        <v>21964</v>
      </c>
      <c r="I1042" s="230" t="n">
        <v>20815</v>
      </c>
      <c r="J1042" s="230" t="n">
        <v>16401</v>
      </c>
      <c r="K1042" s="230" t="n">
        <v>20546</v>
      </c>
      <c r="L1042" s="230" t="n">
        <v>158846</v>
      </c>
      <c r="M1042" s="230" t="n">
        <v>493262</v>
      </c>
      <c r="N1042" s="230" t="n">
        <v>10047</v>
      </c>
    </row>
    <row r="1043" customFormat="false" ht="15" hidden="false" customHeight="false" outlineLevel="0" collapsed="false">
      <c r="C1043" s="228" t="s">
        <v>620</v>
      </c>
      <c r="D1043" s="230" t="n">
        <v>74238</v>
      </c>
      <c r="E1043" s="230" t="n">
        <v>2416</v>
      </c>
      <c r="F1043" s="230" t="n">
        <v>3092</v>
      </c>
      <c r="G1043" s="230" t="n">
        <v>10986</v>
      </c>
      <c r="H1043" s="230" t="n">
        <v>17280</v>
      </c>
      <c r="I1043" s="230" t="n">
        <v>15378</v>
      </c>
      <c r="J1043" s="230" t="n">
        <v>11754</v>
      </c>
      <c r="K1043" s="230" t="n">
        <v>13332</v>
      </c>
      <c r="L1043" s="230" t="n">
        <v>103637</v>
      </c>
      <c r="M1043" s="230" t="n">
        <v>361729</v>
      </c>
      <c r="N1043" s="230" t="n">
        <v>7406</v>
      </c>
    </row>
    <row r="1044" customFormat="false" ht="15" hidden="false" customHeight="false" outlineLevel="0" collapsed="false">
      <c r="C1044" s="228" t="s">
        <v>621</v>
      </c>
      <c r="D1044" s="230" t="n">
        <v>41851</v>
      </c>
      <c r="E1044" s="230" t="n">
        <v>235</v>
      </c>
      <c r="F1044" s="230" t="n">
        <v>1167</v>
      </c>
      <c r="G1044" s="230" t="n">
        <v>4811</v>
      </c>
      <c r="H1044" s="230" t="n">
        <v>7915</v>
      </c>
      <c r="I1044" s="230" t="n">
        <v>8785</v>
      </c>
      <c r="J1044" s="230" t="n">
        <v>7915</v>
      </c>
      <c r="K1044" s="230" t="n">
        <v>11023</v>
      </c>
      <c r="L1044" s="230" t="n">
        <v>85931</v>
      </c>
      <c r="M1044" s="230" t="n">
        <v>226008</v>
      </c>
      <c r="N1044" s="230" t="n">
        <v>4560</v>
      </c>
    </row>
    <row r="1045" customFormat="false" ht="15" hidden="false" customHeight="false" outlineLevel="0" collapsed="false">
      <c r="A1045" s="226"/>
      <c r="B1045" s="226"/>
      <c r="C1045" s="232"/>
    </row>
    <row r="1046" customFormat="false" ht="18.75" hidden="false" customHeight="true" outlineLevel="0" collapsed="false">
      <c r="A1046" s="237" t="s">
        <v>268</v>
      </c>
      <c r="B1046" s="237"/>
      <c r="C1046" s="237"/>
    </row>
    <row r="1047" customFormat="false" ht="177.75" hidden="false" customHeight="true" outlineLevel="0" collapsed="false">
      <c r="A1047" s="149" t="s">
        <v>72</v>
      </c>
      <c r="B1047" s="149"/>
      <c r="C1047" s="149"/>
      <c r="D1047" s="149"/>
      <c r="E1047" s="149"/>
      <c r="F1047" s="149"/>
      <c r="G1047" s="149"/>
      <c r="H1047" s="149"/>
      <c r="I1047" s="149"/>
      <c r="J1047" s="149"/>
      <c r="K1047" s="149"/>
      <c r="L1047" s="149"/>
      <c r="M1047" s="149"/>
      <c r="N1047" s="149"/>
    </row>
    <row r="1048" customFormat="false" ht="15" hidden="false" customHeight="false" outlineLevel="0" collapsed="false">
      <c r="A1048" s="233" t="s">
        <v>88</v>
      </c>
      <c r="B1048" s="233"/>
      <c r="C1048" s="233"/>
      <c r="D1048" s="233"/>
      <c r="E1048" s="233"/>
      <c r="F1048" s="233"/>
      <c r="G1048" s="233"/>
      <c r="H1048" s="233"/>
      <c r="I1048" s="233"/>
      <c r="J1048" s="233"/>
      <c r="K1048" s="233"/>
      <c r="L1048" s="233"/>
      <c r="M1048" s="233"/>
      <c r="N1048" s="233"/>
    </row>
    <row r="1049" customFormat="false" ht="15" hidden="false" customHeight="false" outlineLevel="0" collapsed="false">
      <c r="A1049" s="234" t="s">
        <v>178</v>
      </c>
      <c r="B1049" s="234"/>
      <c r="C1049" s="234"/>
    </row>
    <row r="1050" customFormat="false" ht="15" hidden="false" customHeight="false" outlineLevel="0" collapsed="false">
      <c r="A1050" s="235"/>
      <c r="B1050" s="235"/>
      <c r="C1050" s="235"/>
    </row>
    <row r="1051" customFormat="false" ht="15" hidden="false" customHeight="false" outlineLevel="0" collapsed="false">
      <c r="A1051" s="234" t="s">
        <v>179</v>
      </c>
      <c r="B1051" s="234"/>
      <c r="C1051" s="234"/>
      <c r="D1051" s="230" t="n">
        <v>2339067</v>
      </c>
      <c r="E1051" s="230" t="n">
        <v>31479</v>
      </c>
      <c r="F1051" s="230" t="n">
        <v>160712</v>
      </c>
      <c r="G1051" s="230" t="n">
        <v>639390</v>
      </c>
      <c r="H1051" s="230" t="n">
        <v>844269</v>
      </c>
      <c r="I1051" s="230" t="n">
        <v>395993</v>
      </c>
      <c r="J1051" s="230" t="n">
        <v>163500</v>
      </c>
      <c r="K1051" s="230" t="n">
        <v>103724</v>
      </c>
      <c r="L1051" s="230" t="n">
        <v>791948</v>
      </c>
      <c r="M1051" s="230" t="n">
        <v>9401062</v>
      </c>
      <c r="N1051" s="230" t="n">
        <v>162166</v>
      </c>
    </row>
    <row r="1052" customFormat="false" ht="15" hidden="false" customHeight="false" outlineLevel="0" collapsed="false">
      <c r="A1052" s="234" t="s">
        <v>180</v>
      </c>
      <c r="B1052" s="234"/>
      <c r="C1052" s="234"/>
      <c r="D1052" s="230"/>
      <c r="E1052" s="230"/>
      <c r="F1052" s="230"/>
      <c r="G1052" s="230"/>
      <c r="H1052" s="230"/>
      <c r="I1052" s="230"/>
      <c r="J1052" s="230"/>
      <c r="K1052" s="230"/>
      <c r="L1052" s="230"/>
      <c r="M1052" s="230"/>
      <c r="N1052" s="230"/>
    </row>
    <row r="1053" customFormat="false" ht="15" hidden="false" customHeight="false" outlineLevel="0" collapsed="false">
      <c r="B1053" s="234" t="s">
        <v>181</v>
      </c>
      <c r="C1053" s="234"/>
      <c r="D1053" s="230" t="n">
        <v>5381</v>
      </c>
      <c r="E1053" s="230" t="n">
        <v>25</v>
      </c>
      <c r="F1053" s="230" t="n">
        <v>172</v>
      </c>
      <c r="G1053" s="230" t="n">
        <v>341</v>
      </c>
      <c r="H1053" s="230" t="n">
        <v>822</v>
      </c>
      <c r="I1053" s="230" t="n">
        <v>1791</v>
      </c>
      <c r="J1053" s="230" t="n">
        <v>1190</v>
      </c>
      <c r="K1053" s="230" t="n">
        <v>1040</v>
      </c>
      <c r="L1053" s="230" t="n">
        <v>8049</v>
      </c>
      <c r="M1053" s="230" t="n">
        <v>28824</v>
      </c>
      <c r="N1053" s="230" t="n">
        <v>643</v>
      </c>
    </row>
    <row r="1054" customFormat="false" ht="15" hidden="false" customHeight="false" outlineLevel="0" collapsed="false">
      <c r="B1054" s="234" t="s">
        <v>182</v>
      </c>
      <c r="C1054" s="234"/>
      <c r="D1054" s="230" t="n">
        <v>1337</v>
      </c>
      <c r="E1054" s="230" t="n">
        <v>17</v>
      </c>
      <c r="F1054" s="230" t="n">
        <v>170</v>
      </c>
      <c r="G1054" s="230" t="n">
        <v>54</v>
      </c>
      <c r="H1054" s="230" t="n">
        <v>176</v>
      </c>
      <c r="I1054" s="230" t="n">
        <v>343</v>
      </c>
      <c r="J1054" s="230" t="n">
        <v>192</v>
      </c>
      <c r="K1054" s="230" t="n">
        <v>385</v>
      </c>
      <c r="L1054" s="230" t="n">
        <v>3084</v>
      </c>
      <c r="M1054" s="230" t="n">
        <v>7174</v>
      </c>
      <c r="N1054" s="230" t="n">
        <v>204</v>
      </c>
    </row>
    <row r="1055" customFormat="false" ht="15" hidden="false" customHeight="false" outlineLevel="0" collapsed="false">
      <c r="A1055" s="234" t="s">
        <v>183</v>
      </c>
      <c r="B1055" s="234"/>
      <c r="C1055" s="234"/>
      <c r="D1055" s="230" t="n">
        <v>9336</v>
      </c>
      <c r="E1055" s="230" t="n">
        <v>136</v>
      </c>
      <c r="F1055" s="230" t="n">
        <v>1443</v>
      </c>
      <c r="G1055" s="230" t="n">
        <v>3742</v>
      </c>
      <c r="H1055" s="230" t="n">
        <v>3000</v>
      </c>
      <c r="I1055" s="230" t="n">
        <v>890</v>
      </c>
      <c r="J1055" s="230" t="n">
        <v>79</v>
      </c>
      <c r="K1055" s="230" t="n">
        <v>46</v>
      </c>
      <c r="L1055" s="230" t="n">
        <v>355</v>
      </c>
      <c r="M1055" s="230" t="n">
        <v>31527</v>
      </c>
      <c r="N1055" s="230" t="n">
        <v>548</v>
      </c>
    </row>
    <row r="1056" customFormat="false" ht="15" hidden="false" customHeight="false" outlineLevel="0" collapsed="false">
      <c r="A1056" s="234" t="s">
        <v>184</v>
      </c>
      <c r="B1056" s="234"/>
      <c r="C1056" s="234"/>
      <c r="D1056" s="230" t="n">
        <v>2336451</v>
      </c>
      <c r="E1056" s="230" t="n">
        <v>31387</v>
      </c>
      <c r="F1056" s="230" t="n">
        <v>159611</v>
      </c>
      <c r="G1056" s="230" t="n">
        <v>636043</v>
      </c>
      <c r="H1056" s="230" t="n">
        <v>842267</v>
      </c>
      <c r="I1056" s="230" t="n">
        <v>397237</v>
      </c>
      <c r="J1056" s="230" t="n">
        <v>164803</v>
      </c>
      <c r="K1056" s="230" t="n">
        <v>105103</v>
      </c>
      <c r="L1056" s="230" t="n">
        <v>802726</v>
      </c>
      <c r="M1056" s="230" t="n">
        <v>9405535</v>
      </c>
      <c r="N1056" s="230" t="n">
        <v>162466</v>
      </c>
    </row>
    <row r="1057" customFormat="false" ht="15" hidden="false" customHeight="false" outlineLevel="0" collapsed="false">
      <c r="A1057" s="235"/>
      <c r="B1057" s="235"/>
      <c r="C1057" s="235"/>
      <c r="D1057" s="230"/>
      <c r="E1057" s="230"/>
      <c r="F1057" s="230"/>
      <c r="G1057" s="230"/>
      <c r="H1057" s="230"/>
      <c r="I1057" s="230"/>
      <c r="J1057" s="230"/>
      <c r="K1057" s="230"/>
      <c r="L1057" s="230"/>
      <c r="M1057" s="230"/>
      <c r="N1057" s="230"/>
    </row>
    <row r="1058" customFormat="false" ht="15" hidden="false" customHeight="false" outlineLevel="0" collapsed="false">
      <c r="A1058" s="234" t="s">
        <v>247</v>
      </c>
      <c r="B1058" s="234"/>
      <c r="C1058" s="234"/>
      <c r="D1058" s="230"/>
      <c r="E1058" s="230"/>
      <c r="F1058" s="230"/>
      <c r="G1058" s="230"/>
      <c r="H1058" s="230"/>
      <c r="I1058" s="230"/>
      <c r="J1058" s="230"/>
      <c r="K1058" s="230"/>
      <c r="L1058" s="230"/>
      <c r="M1058" s="230"/>
      <c r="N1058" s="230"/>
    </row>
    <row r="1059" customFormat="false" ht="15" hidden="false" customHeight="false" outlineLevel="0" collapsed="false">
      <c r="A1059" s="235"/>
      <c r="B1059" s="235"/>
      <c r="C1059" s="235"/>
      <c r="D1059" s="230"/>
      <c r="E1059" s="230"/>
      <c r="F1059" s="230"/>
      <c r="G1059" s="230"/>
      <c r="H1059" s="230"/>
      <c r="I1059" s="230"/>
      <c r="J1059" s="230"/>
      <c r="K1059" s="230"/>
      <c r="L1059" s="230"/>
      <c r="M1059" s="230"/>
      <c r="N1059" s="230"/>
    </row>
    <row r="1060" customFormat="false" ht="15" hidden="false" customHeight="false" outlineLevel="0" collapsed="false">
      <c r="A1060" s="234" t="s">
        <v>179</v>
      </c>
      <c r="B1060" s="234"/>
      <c r="C1060" s="234"/>
      <c r="D1060" s="230" t="n">
        <v>925877</v>
      </c>
      <c r="E1060" s="230" t="n">
        <v>17969</v>
      </c>
      <c r="F1060" s="230" t="n">
        <v>85440</v>
      </c>
      <c r="G1060" s="230" t="n">
        <v>287442</v>
      </c>
      <c r="H1060" s="230" t="n">
        <v>355892</v>
      </c>
      <c r="I1060" s="230" t="n">
        <v>126953</v>
      </c>
      <c r="J1060" s="230" t="n">
        <v>35123</v>
      </c>
      <c r="K1060" s="230" t="n">
        <v>17058</v>
      </c>
      <c r="L1060" s="230" t="n">
        <v>129739</v>
      </c>
      <c r="M1060" s="230" t="n">
        <v>3449985</v>
      </c>
      <c r="N1060" s="230" t="n">
        <v>60207</v>
      </c>
    </row>
    <row r="1061" customFormat="false" ht="15" hidden="false" customHeight="false" outlineLevel="0" collapsed="false">
      <c r="A1061" s="234" t="s">
        <v>180</v>
      </c>
      <c r="B1061" s="234"/>
      <c r="C1061" s="234"/>
      <c r="D1061" s="230"/>
      <c r="E1061" s="230"/>
      <c r="F1061" s="230"/>
      <c r="G1061" s="230"/>
      <c r="H1061" s="230"/>
      <c r="I1061" s="230"/>
      <c r="J1061" s="230"/>
      <c r="K1061" s="230"/>
      <c r="L1061" s="230"/>
      <c r="M1061" s="230"/>
      <c r="N1061" s="230"/>
    </row>
    <row r="1062" customFormat="false" ht="15" hidden="false" customHeight="false" outlineLevel="0" collapsed="false">
      <c r="B1062" s="234" t="s">
        <v>181</v>
      </c>
      <c r="C1062" s="234"/>
      <c r="D1062" s="230" t="n">
        <v>1772</v>
      </c>
      <c r="E1062" s="230" t="n">
        <v>5</v>
      </c>
      <c r="F1062" s="230" t="n">
        <v>43</v>
      </c>
      <c r="G1062" s="230" t="n">
        <v>119</v>
      </c>
      <c r="H1062" s="230" t="n">
        <v>256</v>
      </c>
      <c r="I1062" s="230" t="n">
        <v>649</v>
      </c>
      <c r="J1062" s="230" t="n">
        <v>416</v>
      </c>
      <c r="K1062" s="230" t="n">
        <v>284</v>
      </c>
      <c r="L1062" s="230" t="n">
        <v>2119</v>
      </c>
      <c r="M1062" s="230" t="n">
        <v>9332</v>
      </c>
      <c r="N1062" s="230" t="n">
        <v>214</v>
      </c>
    </row>
    <row r="1063" customFormat="false" ht="15" hidden="false" customHeight="false" outlineLevel="0" collapsed="false">
      <c r="B1063" s="234" t="s">
        <v>182</v>
      </c>
      <c r="C1063" s="234"/>
      <c r="D1063" s="230" t="n">
        <v>458</v>
      </c>
      <c r="E1063" s="230" t="n">
        <v>3</v>
      </c>
      <c r="F1063" s="236" t="n">
        <v>149</v>
      </c>
      <c r="G1063" s="230" t="n">
        <v>-32</v>
      </c>
      <c r="H1063" s="230" t="n">
        <v>66</v>
      </c>
      <c r="I1063" s="230" t="n">
        <v>186</v>
      </c>
      <c r="J1063" s="230" t="n">
        <v>23</v>
      </c>
      <c r="K1063" s="230" t="n">
        <v>63</v>
      </c>
      <c r="L1063" s="230" t="n">
        <v>525</v>
      </c>
      <c r="M1063" s="230" t="n">
        <v>2062</v>
      </c>
      <c r="N1063" s="230" t="n">
        <v>73</v>
      </c>
    </row>
    <row r="1064" customFormat="false" ht="15" hidden="false" customHeight="false" outlineLevel="0" collapsed="false">
      <c r="A1064" s="234" t="s">
        <v>183</v>
      </c>
      <c r="B1064" s="234"/>
      <c r="C1064" s="234"/>
      <c r="D1064" s="230" t="n">
        <v>6271</v>
      </c>
      <c r="E1064" s="230" t="n">
        <v>89</v>
      </c>
      <c r="F1064" s="230" t="n">
        <v>929</v>
      </c>
      <c r="G1064" s="230" t="n">
        <v>2525</v>
      </c>
      <c r="H1064" s="230" t="n">
        <v>2073</v>
      </c>
      <c r="I1064" s="230" t="n">
        <v>606</v>
      </c>
      <c r="J1064" s="230" t="n">
        <v>30</v>
      </c>
      <c r="K1064" s="230" t="n">
        <v>19</v>
      </c>
      <c r="L1064" s="230" t="n">
        <v>135</v>
      </c>
      <c r="M1064" s="230" t="n">
        <v>21159</v>
      </c>
      <c r="N1064" s="230" t="n">
        <v>366</v>
      </c>
    </row>
    <row r="1065" customFormat="false" ht="15" hidden="false" customHeight="false" outlineLevel="0" collapsed="false">
      <c r="A1065" s="234" t="s">
        <v>184</v>
      </c>
      <c r="B1065" s="234"/>
      <c r="C1065" s="234"/>
      <c r="D1065" s="230" t="n">
        <v>921836</v>
      </c>
      <c r="E1065" s="230" t="n">
        <v>17888</v>
      </c>
      <c r="F1065" s="230" t="n">
        <v>84703</v>
      </c>
      <c r="G1065" s="230" t="n">
        <v>285004</v>
      </c>
      <c r="H1065" s="230" t="n">
        <v>354141</v>
      </c>
      <c r="I1065" s="230" t="n">
        <v>127182</v>
      </c>
      <c r="J1065" s="230" t="n">
        <v>35532</v>
      </c>
      <c r="K1065" s="230" t="n">
        <v>17386</v>
      </c>
      <c r="L1065" s="230" t="n">
        <v>132248</v>
      </c>
      <c r="M1065" s="230" t="n">
        <v>3440220</v>
      </c>
      <c r="N1065" s="230" t="n">
        <v>60128</v>
      </c>
    </row>
    <row r="1066" customFormat="false" ht="15" hidden="false" customHeight="false" outlineLevel="0" collapsed="false">
      <c r="A1066" s="235"/>
      <c r="B1066" s="235"/>
      <c r="C1066" s="235"/>
      <c r="D1066" s="230"/>
      <c r="E1066" s="230"/>
      <c r="F1066" s="230"/>
      <c r="G1066" s="230"/>
      <c r="H1066" s="230"/>
      <c r="I1066" s="230"/>
      <c r="J1066" s="230"/>
      <c r="K1066" s="230"/>
      <c r="L1066" s="230"/>
      <c r="M1066" s="230"/>
      <c r="N1066" s="230"/>
    </row>
    <row r="1067" customFormat="false" ht="15" hidden="false" customHeight="false" outlineLevel="0" collapsed="false">
      <c r="A1067" s="234" t="s">
        <v>186</v>
      </c>
      <c r="B1067" s="234"/>
      <c r="C1067" s="234"/>
      <c r="D1067" s="230"/>
      <c r="E1067" s="230"/>
      <c r="F1067" s="230"/>
      <c r="G1067" s="230"/>
      <c r="H1067" s="230"/>
      <c r="I1067" s="230"/>
      <c r="J1067" s="230"/>
      <c r="K1067" s="230"/>
      <c r="L1067" s="230"/>
      <c r="M1067" s="230"/>
      <c r="N1067" s="230"/>
    </row>
    <row r="1068" customFormat="false" ht="15" hidden="false" customHeight="false" outlineLevel="0" collapsed="false">
      <c r="A1068" s="235"/>
      <c r="B1068" s="235"/>
      <c r="C1068" s="235"/>
      <c r="D1068" s="230"/>
      <c r="E1068" s="230"/>
      <c r="F1068" s="230"/>
      <c r="G1068" s="230"/>
      <c r="H1068" s="230"/>
      <c r="I1068" s="230"/>
      <c r="J1068" s="230"/>
      <c r="K1068" s="230"/>
      <c r="L1068" s="230"/>
      <c r="M1068" s="230"/>
      <c r="N1068" s="230"/>
    </row>
    <row r="1069" customFormat="false" ht="15" hidden="false" customHeight="false" outlineLevel="0" collapsed="false">
      <c r="A1069" s="234" t="s">
        <v>179</v>
      </c>
      <c r="B1069" s="234"/>
      <c r="C1069" s="234"/>
      <c r="D1069" s="230" t="n">
        <v>1413190</v>
      </c>
      <c r="E1069" s="230" t="n">
        <v>13510</v>
      </c>
      <c r="F1069" s="230" t="n">
        <v>75272</v>
      </c>
      <c r="G1069" s="230" t="n">
        <v>351948</v>
      </c>
      <c r="H1069" s="230" t="n">
        <v>488377</v>
      </c>
      <c r="I1069" s="230" t="n">
        <v>269040</v>
      </c>
      <c r="J1069" s="230" t="n">
        <v>128377</v>
      </c>
      <c r="K1069" s="230" t="n">
        <v>86666</v>
      </c>
      <c r="L1069" s="230" t="n">
        <v>662209</v>
      </c>
      <c r="M1069" s="230" t="n">
        <v>5951077</v>
      </c>
      <c r="N1069" s="230" t="n">
        <v>101959</v>
      </c>
    </row>
    <row r="1070" customFormat="false" ht="15" hidden="false" customHeight="false" outlineLevel="0" collapsed="false">
      <c r="A1070" s="234" t="s">
        <v>180</v>
      </c>
      <c r="B1070" s="234"/>
      <c r="C1070" s="234"/>
      <c r="D1070" s="230"/>
      <c r="E1070" s="230"/>
      <c r="F1070" s="230"/>
      <c r="G1070" s="230"/>
      <c r="H1070" s="230"/>
      <c r="I1070" s="230"/>
      <c r="J1070" s="230"/>
      <c r="K1070" s="230"/>
      <c r="L1070" s="230"/>
      <c r="M1070" s="230"/>
      <c r="N1070" s="230"/>
    </row>
    <row r="1071" customFormat="false" ht="15" hidden="false" customHeight="false" outlineLevel="0" collapsed="false">
      <c r="B1071" s="234" t="s">
        <v>181</v>
      </c>
      <c r="C1071" s="234"/>
      <c r="D1071" s="230" t="n">
        <v>3609</v>
      </c>
      <c r="E1071" s="230" t="n">
        <v>20</v>
      </c>
      <c r="F1071" s="230" t="n">
        <v>129</v>
      </c>
      <c r="G1071" s="230" t="n">
        <v>222</v>
      </c>
      <c r="H1071" s="230" t="n">
        <v>566</v>
      </c>
      <c r="I1071" s="230" t="n">
        <v>1142</v>
      </c>
      <c r="J1071" s="230" t="n">
        <v>774</v>
      </c>
      <c r="K1071" s="230" t="n">
        <v>756</v>
      </c>
      <c r="L1071" s="230" t="n">
        <v>5930</v>
      </c>
      <c r="M1071" s="230" t="n">
        <v>19492</v>
      </c>
      <c r="N1071" s="230" t="n">
        <v>430</v>
      </c>
    </row>
    <row r="1072" customFormat="false" ht="15" hidden="false" customHeight="false" outlineLevel="0" collapsed="false">
      <c r="B1072" s="234" t="s">
        <v>182</v>
      </c>
      <c r="C1072" s="234"/>
      <c r="D1072" s="230" t="n">
        <v>879</v>
      </c>
      <c r="E1072" s="230" t="n">
        <v>14</v>
      </c>
      <c r="F1072" s="230" t="n">
        <v>21</v>
      </c>
      <c r="G1072" s="230" t="n">
        <v>86</v>
      </c>
      <c r="H1072" s="230" t="n">
        <v>110</v>
      </c>
      <c r="I1072" s="230" t="n">
        <v>157</v>
      </c>
      <c r="J1072" s="230" t="n">
        <v>169</v>
      </c>
      <c r="K1072" s="230" t="n">
        <v>322</v>
      </c>
      <c r="L1072" s="230" t="n">
        <v>2559</v>
      </c>
      <c r="M1072" s="230" t="n">
        <v>5112</v>
      </c>
      <c r="N1072" s="230" t="n">
        <v>131</v>
      </c>
    </row>
    <row r="1073" customFormat="false" ht="15" hidden="false" customHeight="false" outlineLevel="0" collapsed="false">
      <c r="A1073" s="234" t="s">
        <v>183</v>
      </c>
      <c r="B1073" s="234"/>
      <c r="C1073" s="234"/>
      <c r="D1073" s="230" t="n">
        <v>3065</v>
      </c>
      <c r="E1073" s="230" t="n">
        <v>47</v>
      </c>
      <c r="F1073" s="230" t="n">
        <v>514</v>
      </c>
      <c r="G1073" s="230" t="n">
        <v>1217</v>
      </c>
      <c r="H1073" s="230" t="n">
        <v>927</v>
      </c>
      <c r="I1073" s="230" t="n">
        <v>284</v>
      </c>
      <c r="J1073" s="230" t="n">
        <v>49</v>
      </c>
      <c r="K1073" s="230" t="n">
        <v>27</v>
      </c>
      <c r="L1073" s="230" t="n">
        <v>220</v>
      </c>
      <c r="M1073" s="230" t="n">
        <v>10368</v>
      </c>
      <c r="N1073" s="230" t="n">
        <v>182</v>
      </c>
    </row>
    <row r="1074" customFormat="false" ht="15" hidden="false" customHeight="false" outlineLevel="0" collapsed="false">
      <c r="A1074" s="234" t="s">
        <v>184</v>
      </c>
      <c r="B1074" s="234"/>
      <c r="C1074" s="234"/>
      <c r="D1074" s="230" t="n">
        <v>1414615</v>
      </c>
      <c r="E1074" s="230" t="n">
        <v>13499</v>
      </c>
      <c r="F1074" s="230" t="n">
        <v>74908</v>
      </c>
      <c r="G1074" s="230" t="n">
        <v>351039</v>
      </c>
      <c r="H1074" s="230" t="n">
        <v>488126</v>
      </c>
      <c r="I1074" s="230" t="n">
        <v>270055</v>
      </c>
      <c r="J1074" s="230" t="n">
        <v>129271</v>
      </c>
      <c r="K1074" s="230" t="n">
        <v>87717</v>
      </c>
      <c r="L1074" s="230" t="n">
        <v>670478</v>
      </c>
      <c r="M1074" s="230" t="n">
        <v>5965315</v>
      </c>
      <c r="N1074" s="230" t="n">
        <v>102338</v>
      </c>
    </row>
    <row r="1075" customFormat="false" ht="15" hidden="false" customHeight="false" outlineLevel="0" collapsed="false">
      <c r="A1075" s="235"/>
      <c r="B1075" s="235"/>
      <c r="C1075" s="235"/>
      <c r="D1075" s="230"/>
      <c r="E1075" s="230"/>
      <c r="F1075" s="230"/>
      <c r="G1075" s="230"/>
      <c r="H1075" s="230"/>
      <c r="I1075" s="230"/>
      <c r="J1075" s="230"/>
      <c r="K1075" s="230"/>
      <c r="L1075" s="230"/>
      <c r="M1075" s="230"/>
      <c r="N1075" s="230"/>
    </row>
    <row r="1076" customFormat="false" ht="15" hidden="false" customHeight="false" outlineLevel="0" collapsed="false">
      <c r="A1076" s="234" t="s">
        <v>622</v>
      </c>
      <c r="B1076" s="234"/>
      <c r="C1076" s="234"/>
      <c r="D1076" s="230"/>
      <c r="E1076" s="230"/>
      <c r="F1076" s="230"/>
      <c r="G1076" s="230"/>
      <c r="H1076" s="230"/>
      <c r="I1076" s="230"/>
      <c r="J1076" s="230"/>
      <c r="K1076" s="230"/>
      <c r="L1076" s="230"/>
      <c r="M1076" s="230"/>
      <c r="N1076" s="230"/>
    </row>
    <row r="1077" customFormat="false" ht="15" hidden="false" customHeight="false" outlineLevel="0" collapsed="false">
      <c r="A1077" s="235"/>
      <c r="B1077" s="235"/>
      <c r="C1077" s="235"/>
      <c r="D1077" s="230"/>
      <c r="E1077" s="230"/>
      <c r="F1077" s="230"/>
      <c r="G1077" s="230"/>
      <c r="H1077" s="230"/>
      <c r="I1077" s="230"/>
      <c r="J1077" s="230"/>
      <c r="K1077" s="230"/>
      <c r="L1077" s="230"/>
      <c r="M1077" s="230"/>
      <c r="N1077" s="230"/>
    </row>
    <row r="1078" customFormat="false" ht="15" hidden="false" customHeight="false" outlineLevel="0" collapsed="false">
      <c r="A1078" s="234" t="s">
        <v>179</v>
      </c>
      <c r="B1078" s="234"/>
      <c r="C1078" s="234"/>
      <c r="D1078" s="230" t="n">
        <v>856702</v>
      </c>
      <c r="E1078" s="230" t="n">
        <v>11694</v>
      </c>
      <c r="F1078" s="230" t="n">
        <v>54002</v>
      </c>
      <c r="G1078" s="230" t="n">
        <v>240110</v>
      </c>
      <c r="H1078" s="230" t="n">
        <v>309159</v>
      </c>
      <c r="I1078" s="230" t="n">
        <v>146093</v>
      </c>
      <c r="J1078" s="230" t="n">
        <v>58883</v>
      </c>
      <c r="K1078" s="230" t="n">
        <v>36761</v>
      </c>
      <c r="L1078" s="230" t="n">
        <v>279321</v>
      </c>
      <c r="M1078" s="230" t="n">
        <v>3439748</v>
      </c>
      <c r="N1078" s="230" t="n">
        <v>58157</v>
      </c>
    </row>
    <row r="1079" customFormat="false" ht="15" hidden="false" customHeight="false" outlineLevel="0" collapsed="false">
      <c r="A1079" s="234" t="s">
        <v>180</v>
      </c>
      <c r="B1079" s="234"/>
      <c r="C1079" s="234"/>
      <c r="D1079" s="230"/>
      <c r="E1079" s="230"/>
      <c r="F1079" s="230"/>
      <c r="G1079" s="230"/>
      <c r="H1079" s="230"/>
      <c r="I1079" s="230"/>
      <c r="J1079" s="230"/>
      <c r="K1079" s="230"/>
      <c r="L1079" s="230"/>
      <c r="M1079" s="230"/>
      <c r="N1079" s="230"/>
    </row>
    <row r="1080" customFormat="false" ht="15" hidden="false" customHeight="false" outlineLevel="0" collapsed="false">
      <c r="B1080" s="234" t="s">
        <v>181</v>
      </c>
      <c r="C1080" s="234"/>
      <c r="D1080" s="230" t="n">
        <v>1651</v>
      </c>
      <c r="E1080" s="230" t="n">
        <v>2</v>
      </c>
      <c r="F1080" s="230" t="n">
        <v>66</v>
      </c>
      <c r="G1080" s="230" t="n">
        <v>115</v>
      </c>
      <c r="H1080" s="230" t="n">
        <v>300</v>
      </c>
      <c r="I1080" s="230" t="n">
        <v>526</v>
      </c>
      <c r="J1080" s="230" t="n">
        <v>352</v>
      </c>
      <c r="K1080" s="230" t="n">
        <v>290</v>
      </c>
      <c r="L1080" s="230" t="n">
        <v>2272</v>
      </c>
      <c r="M1080" s="230" t="n">
        <v>8693</v>
      </c>
      <c r="N1080" s="230" t="n">
        <v>192</v>
      </c>
    </row>
    <row r="1081" customFormat="false" ht="15" hidden="false" customHeight="false" outlineLevel="0" collapsed="false">
      <c r="B1081" s="234" t="s">
        <v>182</v>
      </c>
      <c r="C1081" s="234"/>
      <c r="D1081" s="230" t="n">
        <v>156</v>
      </c>
      <c r="E1081" s="230" t="n">
        <v>-19</v>
      </c>
      <c r="F1081" s="230" t="n">
        <v>-40</v>
      </c>
      <c r="G1081" s="230" t="n">
        <v>-30</v>
      </c>
      <c r="H1081" s="230" t="n">
        <v>-58</v>
      </c>
      <c r="I1081" s="230" t="n">
        <v>72</v>
      </c>
      <c r="J1081" s="230" t="n">
        <v>63</v>
      </c>
      <c r="K1081" s="230" t="n">
        <v>168</v>
      </c>
      <c r="L1081" s="230" t="n">
        <v>1306</v>
      </c>
      <c r="M1081" s="230" t="n">
        <v>1623</v>
      </c>
      <c r="N1081" s="230" t="n">
        <v>52</v>
      </c>
    </row>
    <row r="1082" customFormat="false" ht="15" hidden="false" customHeight="false" outlineLevel="0" collapsed="false">
      <c r="A1082" s="234" t="s">
        <v>183</v>
      </c>
      <c r="B1082" s="234"/>
      <c r="C1082" s="234"/>
      <c r="D1082" s="230" t="n">
        <v>3036</v>
      </c>
      <c r="E1082" s="230" t="n">
        <v>34</v>
      </c>
      <c r="F1082" s="230" t="n">
        <v>492</v>
      </c>
      <c r="G1082" s="230" t="n">
        <v>1362</v>
      </c>
      <c r="H1082" s="230" t="n">
        <v>815</v>
      </c>
      <c r="I1082" s="230" t="n">
        <v>285</v>
      </c>
      <c r="J1082" s="230" t="n">
        <v>34</v>
      </c>
      <c r="K1082" s="230" t="n">
        <v>14</v>
      </c>
      <c r="L1082" s="230" t="n">
        <v>108</v>
      </c>
      <c r="M1082" s="230" t="n">
        <v>10101</v>
      </c>
      <c r="N1082" s="230" t="n">
        <v>179</v>
      </c>
    </row>
    <row r="1083" customFormat="false" ht="15" hidden="false" customHeight="false" outlineLevel="0" collapsed="false">
      <c r="A1083" s="234" t="s">
        <v>184</v>
      </c>
      <c r="B1083" s="234"/>
      <c r="C1083" s="234"/>
      <c r="D1083" s="230" t="n">
        <v>855475</v>
      </c>
      <c r="E1083" s="230" t="n">
        <v>11645</v>
      </c>
      <c r="F1083" s="230" t="n">
        <v>53536</v>
      </c>
      <c r="G1083" s="230" t="n">
        <v>238833</v>
      </c>
      <c r="H1083" s="230" t="n">
        <v>308586</v>
      </c>
      <c r="I1083" s="230" t="n">
        <v>146406</v>
      </c>
      <c r="J1083" s="230" t="n">
        <v>59264</v>
      </c>
      <c r="K1083" s="230" t="n">
        <v>37205</v>
      </c>
      <c r="L1083" s="230" t="n">
        <v>282791</v>
      </c>
      <c r="M1083" s="230" t="n">
        <v>3439965</v>
      </c>
      <c r="N1083" s="230" t="n">
        <v>58222</v>
      </c>
    </row>
    <row r="1084" customFormat="false" ht="15" hidden="false" customHeight="false" outlineLevel="0" collapsed="false">
      <c r="A1084" s="234" t="s">
        <v>249</v>
      </c>
      <c r="B1084" s="234"/>
      <c r="C1084" s="234"/>
      <c r="D1084" s="230"/>
      <c r="E1084" s="230"/>
      <c r="F1084" s="230"/>
      <c r="G1084" s="230"/>
      <c r="H1084" s="230"/>
      <c r="I1084" s="230"/>
      <c r="J1084" s="230"/>
      <c r="K1084" s="230"/>
      <c r="L1084" s="230"/>
      <c r="M1084" s="230"/>
      <c r="N1084" s="230"/>
    </row>
    <row r="1085" customFormat="false" ht="15" hidden="false" customHeight="false" outlineLevel="0" collapsed="false">
      <c r="A1085" s="235"/>
      <c r="B1085" s="235"/>
      <c r="C1085" s="235"/>
      <c r="D1085" s="230"/>
      <c r="E1085" s="230"/>
      <c r="F1085" s="230"/>
      <c r="G1085" s="230"/>
      <c r="H1085" s="230"/>
      <c r="I1085" s="230"/>
      <c r="J1085" s="230"/>
      <c r="K1085" s="230"/>
      <c r="L1085" s="230"/>
      <c r="M1085" s="230"/>
      <c r="N1085" s="230"/>
    </row>
    <row r="1086" customFormat="false" ht="15" hidden="false" customHeight="false" outlineLevel="0" collapsed="false">
      <c r="B1086" s="234" t="s">
        <v>271</v>
      </c>
      <c r="C1086" s="234"/>
      <c r="D1086" s="230"/>
      <c r="E1086" s="230"/>
      <c r="F1086" s="230"/>
      <c r="G1086" s="230"/>
      <c r="H1086" s="230"/>
      <c r="I1086" s="230"/>
      <c r="J1086" s="230"/>
      <c r="K1086" s="230"/>
      <c r="L1086" s="230"/>
      <c r="M1086" s="230"/>
      <c r="N1086" s="230"/>
    </row>
    <row r="1087" customFormat="false" ht="15" hidden="false" customHeight="false" outlineLevel="0" collapsed="false">
      <c r="C1087" s="228" t="s">
        <v>623</v>
      </c>
      <c r="D1087" s="230" t="n">
        <v>155801</v>
      </c>
      <c r="E1087" s="230" t="n">
        <v>2585</v>
      </c>
      <c r="F1087" s="230" t="n">
        <v>12995</v>
      </c>
      <c r="G1087" s="230" t="n">
        <v>49066</v>
      </c>
      <c r="H1087" s="230" t="n">
        <v>62075</v>
      </c>
      <c r="I1087" s="230" t="n">
        <v>20319</v>
      </c>
      <c r="J1087" s="230" t="n">
        <v>5832</v>
      </c>
      <c r="K1087" s="230" t="n">
        <v>2929</v>
      </c>
      <c r="L1087" s="230" t="n">
        <v>21973</v>
      </c>
      <c r="M1087" s="230" t="n">
        <v>582633</v>
      </c>
      <c r="N1087" s="230" t="n">
        <v>9880</v>
      </c>
    </row>
    <row r="1088" customFormat="false" ht="15" hidden="false" customHeight="false" outlineLevel="0" collapsed="false">
      <c r="C1088" s="228" t="s">
        <v>624</v>
      </c>
      <c r="D1088" s="230" t="n">
        <v>43648</v>
      </c>
      <c r="E1088" s="230" t="n">
        <v>686</v>
      </c>
      <c r="F1088" s="230" t="n">
        <v>4302</v>
      </c>
      <c r="G1088" s="230" t="n">
        <v>15135</v>
      </c>
      <c r="H1088" s="230" t="n">
        <v>14636</v>
      </c>
      <c r="I1088" s="230" t="n">
        <v>6161</v>
      </c>
      <c r="J1088" s="230" t="n">
        <v>1639</v>
      </c>
      <c r="K1088" s="230" t="n">
        <v>1089</v>
      </c>
      <c r="L1088" s="230" t="n">
        <v>8350</v>
      </c>
      <c r="M1088" s="230" t="n">
        <v>162228</v>
      </c>
      <c r="N1088" s="230" t="n">
        <v>2768</v>
      </c>
    </row>
    <row r="1089" customFormat="false" ht="15" hidden="false" customHeight="false" outlineLevel="0" collapsed="false">
      <c r="C1089" s="228" t="s">
        <v>625</v>
      </c>
      <c r="D1089" s="230" t="n">
        <v>59299</v>
      </c>
      <c r="E1089" s="230" t="n">
        <v>953</v>
      </c>
      <c r="F1089" s="230" t="n">
        <v>4576</v>
      </c>
      <c r="G1089" s="230" t="n">
        <v>18318</v>
      </c>
      <c r="H1089" s="230" t="n">
        <v>23579</v>
      </c>
      <c r="I1089" s="230" t="n">
        <v>8284</v>
      </c>
      <c r="J1089" s="230" t="n">
        <v>2329</v>
      </c>
      <c r="K1089" s="230" t="n">
        <v>1260</v>
      </c>
      <c r="L1089" s="230" t="n">
        <v>9494</v>
      </c>
      <c r="M1089" s="230" t="n">
        <v>224263</v>
      </c>
      <c r="N1089" s="230" t="n">
        <v>3830</v>
      </c>
    </row>
    <row r="1090" customFormat="false" ht="15" hidden="false" customHeight="false" outlineLevel="0" collapsed="false">
      <c r="B1090" s="234" t="s">
        <v>254</v>
      </c>
      <c r="C1090" s="234"/>
      <c r="D1090" s="230"/>
      <c r="E1090" s="230"/>
      <c r="F1090" s="230"/>
      <c r="G1090" s="230"/>
      <c r="H1090" s="230"/>
      <c r="I1090" s="230"/>
      <c r="J1090" s="230"/>
      <c r="K1090" s="230"/>
      <c r="L1090" s="230"/>
      <c r="M1090" s="230"/>
      <c r="N1090" s="230"/>
    </row>
    <row r="1091" customFormat="false" ht="15" hidden="false" customHeight="false" outlineLevel="0" collapsed="false">
      <c r="C1091" s="228" t="s">
        <v>626</v>
      </c>
      <c r="D1091" s="230" t="n">
        <v>44455</v>
      </c>
      <c r="E1091" s="230" t="n">
        <v>698</v>
      </c>
      <c r="F1091" s="230" t="n">
        <v>2479</v>
      </c>
      <c r="G1091" s="230" t="n">
        <v>11813</v>
      </c>
      <c r="H1091" s="230" t="n">
        <v>15718</v>
      </c>
      <c r="I1091" s="230" t="n">
        <v>8383</v>
      </c>
      <c r="J1091" s="230" t="n">
        <v>3439</v>
      </c>
      <c r="K1091" s="230" t="n">
        <v>1925</v>
      </c>
      <c r="L1091" s="230" t="n">
        <v>14525</v>
      </c>
      <c r="M1091" s="230" t="n">
        <v>181041</v>
      </c>
      <c r="N1091" s="230" t="n">
        <v>3091</v>
      </c>
    </row>
    <row r="1092" customFormat="false" ht="15" hidden="false" customHeight="false" outlineLevel="0" collapsed="false">
      <c r="C1092" s="228" t="s">
        <v>627</v>
      </c>
      <c r="D1092" s="230" t="n">
        <v>73120</v>
      </c>
      <c r="E1092" s="230" t="n">
        <v>698</v>
      </c>
      <c r="F1092" s="230" t="n">
        <v>4363</v>
      </c>
      <c r="G1092" s="230" t="n">
        <v>21399</v>
      </c>
      <c r="H1092" s="230" t="n">
        <v>25841</v>
      </c>
      <c r="I1092" s="230" t="n">
        <v>12340</v>
      </c>
      <c r="J1092" s="230" t="n">
        <v>5271</v>
      </c>
      <c r="K1092" s="230" t="n">
        <v>3208</v>
      </c>
      <c r="L1092" s="230" t="n">
        <v>24373</v>
      </c>
      <c r="M1092" s="230" t="n">
        <v>294684</v>
      </c>
      <c r="N1092" s="230" t="n">
        <v>5069</v>
      </c>
    </row>
    <row r="1093" customFormat="false" ht="15" hidden="false" customHeight="false" outlineLevel="0" collapsed="false">
      <c r="C1093" s="228" t="s">
        <v>628</v>
      </c>
      <c r="D1093" s="230" t="n">
        <v>72936</v>
      </c>
      <c r="E1093" s="230" t="n">
        <v>932</v>
      </c>
      <c r="F1093" s="230" t="n">
        <v>4039</v>
      </c>
      <c r="G1093" s="230" t="n">
        <v>17809</v>
      </c>
      <c r="H1093" s="230" t="n">
        <v>26442</v>
      </c>
      <c r="I1093" s="230" t="n">
        <v>13680</v>
      </c>
      <c r="J1093" s="230" t="n">
        <v>5984</v>
      </c>
      <c r="K1093" s="230" t="n">
        <v>4050</v>
      </c>
      <c r="L1093" s="230" t="n">
        <v>30842</v>
      </c>
      <c r="M1093" s="230" t="n">
        <v>303351</v>
      </c>
      <c r="N1093" s="230" t="n">
        <v>5075</v>
      </c>
    </row>
    <row r="1094" customFormat="false" ht="15" hidden="false" customHeight="false" outlineLevel="0" collapsed="false">
      <c r="C1094" s="228" t="s">
        <v>629</v>
      </c>
      <c r="D1094" s="230" t="n">
        <v>105320</v>
      </c>
      <c r="E1094" s="230" t="n">
        <v>1379</v>
      </c>
      <c r="F1094" s="230" t="n">
        <v>5874</v>
      </c>
      <c r="G1094" s="230" t="n">
        <v>27329</v>
      </c>
      <c r="H1094" s="230" t="n">
        <v>36895</v>
      </c>
      <c r="I1094" s="230" t="n">
        <v>19662</v>
      </c>
      <c r="J1094" s="230" t="n">
        <v>8266</v>
      </c>
      <c r="K1094" s="230" t="n">
        <v>5915</v>
      </c>
      <c r="L1094" s="230" t="n">
        <v>45156</v>
      </c>
      <c r="M1094" s="230" t="n">
        <v>435756</v>
      </c>
      <c r="N1094" s="230" t="n">
        <v>7514</v>
      </c>
    </row>
    <row r="1095" customFormat="false" ht="15" hidden="false" customHeight="false" outlineLevel="0" collapsed="false">
      <c r="C1095" s="228" t="s">
        <v>630</v>
      </c>
      <c r="D1095" s="230" t="n">
        <v>44569</v>
      </c>
      <c r="E1095" s="230" t="n">
        <v>522</v>
      </c>
      <c r="F1095" s="230" t="n">
        <v>1963</v>
      </c>
      <c r="G1095" s="230" t="n">
        <v>10920</v>
      </c>
      <c r="H1095" s="230" t="n">
        <v>15207</v>
      </c>
      <c r="I1095" s="230" t="n">
        <v>8961</v>
      </c>
      <c r="J1095" s="230" t="n">
        <v>4165</v>
      </c>
      <c r="K1095" s="230" t="n">
        <v>2831</v>
      </c>
      <c r="L1095" s="230" t="n">
        <v>21593</v>
      </c>
      <c r="M1095" s="230" t="n">
        <v>189424</v>
      </c>
      <c r="N1095" s="230" t="n">
        <v>3169</v>
      </c>
    </row>
    <row r="1096" customFormat="false" ht="15" hidden="false" customHeight="false" outlineLevel="0" collapsed="false">
      <c r="C1096" s="228" t="s">
        <v>631</v>
      </c>
      <c r="D1096" s="230" t="n">
        <v>68331</v>
      </c>
      <c r="E1096" s="230" t="n">
        <v>837</v>
      </c>
      <c r="F1096" s="230" t="n">
        <v>2771</v>
      </c>
      <c r="G1096" s="230" t="n">
        <v>17512</v>
      </c>
      <c r="H1096" s="230" t="n">
        <v>23518</v>
      </c>
      <c r="I1096" s="230" t="n">
        <v>13348</v>
      </c>
      <c r="J1096" s="230" t="n">
        <v>6179</v>
      </c>
      <c r="K1096" s="230" t="n">
        <v>4166</v>
      </c>
      <c r="L1096" s="230" t="n">
        <v>32040</v>
      </c>
      <c r="M1096" s="230" t="n">
        <v>288841</v>
      </c>
      <c r="N1096" s="230" t="n">
        <v>4892</v>
      </c>
    </row>
    <row r="1097" customFormat="false" ht="15" hidden="false" customHeight="false" outlineLevel="0" collapsed="false">
      <c r="C1097" s="228" t="s">
        <v>632</v>
      </c>
      <c r="D1097" s="230" t="n">
        <v>47086</v>
      </c>
      <c r="E1097" s="230" t="n">
        <v>373</v>
      </c>
      <c r="F1097" s="230" t="n">
        <v>2545</v>
      </c>
      <c r="G1097" s="230" t="n">
        <v>12508</v>
      </c>
      <c r="H1097" s="230" t="n">
        <v>16961</v>
      </c>
      <c r="I1097" s="230" t="n">
        <v>8474</v>
      </c>
      <c r="J1097" s="230" t="n">
        <v>3793</v>
      </c>
      <c r="K1097" s="230" t="n">
        <v>2432</v>
      </c>
      <c r="L1097" s="230" t="n">
        <v>18434</v>
      </c>
      <c r="M1097" s="230" t="n">
        <v>194393</v>
      </c>
      <c r="N1097" s="230" t="n">
        <v>3224</v>
      </c>
    </row>
    <row r="1098" customFormat="false" ht="15" hidden="false" customHeight="false" outlineLevel="0" collapsed="false">
      <c r="C1098" s="228" t="s">
        <v>633</v>
      </c>
      <c r="D1098" s="230" t="n">
        <v>70927</v>
      </c>
      <c r="E1098" s="230" t="n">
        <v>1019</v>
      </c>
      <c r="F1098" s="230" t="n">
        <v>4040</v>
      </c>
      <c r="G1098" s="230" t="n">
        <v>18982</v>
      </c>
      <c r="H1098" s="230" t="n">
        <v>24154</v>
      </c>
      <c r="I1098" s="230" t="n">
        <v>12991</v>
      </c>
      <c r="J1098" s="230" t="n">
        <v>6113</v>
      </c>
      <c r="K1098" s="230" t="n">
        <v>3628</v>
      </c>
      <c r="L1098" s="230" t="n">
        <v>27277</v>
      </c>
      <c r="M1098" s="230" t="n">
        <v>291571</v>
      </c>
      <c r="N1098" s="230" t="n">
        <v>4788</v>
      </c>
    </row>
    <row r="1099" customFormat="false" ht="15" hidden="false" customHeight="false" outlineLevel="0" collapsed="false">
      <c r="C1099" s="228" t="s">
        <v>634</v>
      </c>
      <c r="D1099" s="230" t="n">
        <v>69983</v>
      </c>
      <c r="E1099" s="230" t="n">
        <v>963</v>
      </c>
      <c r="F1099" s="230" t="n">
        <v>3589</v>
      </c>
      <c r="G1099" s="230" t="n">
        <v>18042</v>
      </c>
      <c r="H1099" s="230" t="n">
        <v>23560</v>
      </c>
      <c r="I1099" s="230" t="n">
        <v>13803</v>
      </c>
      <c r="J1099" s="230" t="n">
        <v>6254</v>
      </c>
      <c r="K1099" s="230" t="n">
        <v>3772</v>
      </c>
      <c r="L1099" s="230" t="n">
        <v>28734</v>
      </c>
      <c r="M1099" s="230" t="n">
        <v>291780</v>
      </c>
      <c r="N1099" s="230" t="n">
        <v>4923</v>
      </c>
    </row>
    <row r="1100" customFormat="false" ht="15" hidden="false" customHeight="false" outlineLevel="0" collapsed="false">
      <c r="C1100" s="228"/>
      <c r="D1100" s="230"/>
      <c r="E1100" s="230"/>
      <c r="F1100" s="230"/>
      <c r="G1100" s="230"/>
      <c r="H1100" s="230"/>
      <c r="I1100" s="230"/>
      <c r="J1100" s="230"/>
      <c r="K1100" s="230"/>
      <c r="L1100" s="230"/>
      <c r="M1100" s="230"/>
      <c r="N1100" s="230"/>
    </row>
    <row r="1101" customFormat="false" ht="15" hidden="false" customHeight="false" outlineLevel="0" collapsed="false">
      <c r="A1101" s="234" t="s">
        <v>635</v>
      </c>
      <c r="B1101" s="234"/>
      <c r="C1101" s="234"/>
      <c r="D1101" s="230"/>
      <c r="E1101" s="230"/>
      <c r="F1101" s="230"/>
      <c r="G1101" s="230"/>
      <c r="H1101" s="230"/>
      <c r="I1101" s="230"/>
      <c r="J1101" s="230"/>
      <c r="K1101" s="230"/>
      <c r="L1101" s="230"/>
      <c r="M1101" s="230"/>
      <c r="N1101" s="230"/>
    </row>
    <row r="1102" customFormat="false" ht="15" hidden="false" customHeight="false" outlineLevel="0" collapsed="false">
      <c r="A1102" s="235"/>
      <c r="B1102" s="235"/>
      <c r="C1102" s="235"/>
      <c r="D1102" s="230"/>
      <c r="E1102" s="230"/>
      <c r="F1102" s="230"/>
      <c r="G1102" s="230"/>
      <c r="H1102" s="230"/>
      <c r="I1102" s="230"/>
      <c r="J1102" s="230"/>
      <c r="K1102" s="230"/>
      <c r="L1102" s="230"/>
      <c r="M1102" s="230"/>
      <c r="N1102" s="230"/>
    </row>
    <row r="1103" customFormat="false" ht="15" hidden="false" customHeight="false" outlineLevel="0" collapsed="false">
      <c r="A1103" s="234" t="s">
        <v>179</v>
      </c>
      <c r="B1103" s="234"/>
      <c r="C1103" s="234"/>
      <c r="D1103" s="230" t="n">
        <v>880848</v>
      </c>
      <c r="E1103" s="230" t="n">
        <v>10356</v>
      </c>
      <c r="F1103" s="230" t="n">
        <v>65974</v>
      </c>
      <c r="G1103" s="230" t="n">
        <v>238083</v>
      </c>
      <c r="H1103" s="230" t="n">
        <v>307857</v>
      </c>
      <c r="I1103" s="230" t="n">
        <v>148867</v>
      </c>
      <c r="J1103" s="230" t="n">
        <v>65940</v>
      </c>
      <c r="K1103" s="230" t="n">
        <v>43771</v>
      </c>
      <c r="L1103" s="230" t="n">
        <v>334389</v>
      </c>
      <c r="M1103" s="230" t="n">
        <v>3562345</v>
      </c>
      <c r="N1103" s="230" t="n">
        <v>61925</v>
      </c>
    </row>
    <row r="1104" customFormat="false" ht="15" hidden="false" customHeight="false" outlineLevel="0" collapsed="false">
      <c r="A1104" s="234" t="s">
        <v>180</v>
      </c>
      <c r="B1104" s="234"/>
      <c r="C1104" s="234"/>
      <c r="D1104" s="230"/>
      <c r="E1104" s="230"/>
      <c r="F1104" s="230"/>
      <c r="G1104" s="230"/>
      <c r="H1104" s="230"/>
      <c r="I1104" s="230"/>
      <c r="J1104" s="230"/>
      <c r="K1104" s="230"/>
      <c r="L1104" s="230"/>
      <c r="M1104" s="230"/>
      <c r="N1104" s="230"/>
    </row>
    <row r="1105" customFormat="false" ht="15" hidden="false" customHeight="false" outlineLevel="0" collapsed="false">
      <c r="B1105" s="234" t="s">
        <v>181</v>
      </c>
      <c r="C1105" s="234"/>
      <c r="D1105" s="230" t="n">
        <v>2117</v>
      </c>
      <c r="E1105" s="230" t="n">
        <v>18</v>
      </c>
      <c r="F1105" s="230" t="n">
        <v>62</v>
      </c>
      <c r="G1105" s="230" t="n">
        <v>109</v>
      </c>
      <c r="H1105" s="230" t="n">
        <v>279</v>
      </c>
      <c r="I1105" s="230" t="n">
        <v>720</v>
      </c>
      <c r="J1105" s="230" t="n">
        <v>504</v>
      </c>
      <c r="K1105" s="230" t="n">
        <v>425</v>
      </c>
      <c r="L1105" s="230" t="n">
        <v>3301</v>
      </c>
      <c r="M1105" s="230" t="n">
        <v>11510</v>
      </c>
      <c r="N1105" s="230" t="n">
        <v>258</v>
      </c>
    </row>
    <row r="1106" customFormat="false" ht="15" hidden="false" customHeight="false" outlineLevel="0" collapsed="false">
      <c r="B1106" s="234" t="s">
        <v>182</v>
      </c>
      <c r="C1106" s="234"/>
      <c r="D1106" s="230" t="n">
        <v>550</v>
      </c>
      <c r="E1106" s="230" t="n">
        <v>48</v>
      </c>
      <c r="F1106" s="230" t="n">
        <v>20</v>
      </c>
      <c r="G1106" s="230" t="n">
        <v>11</v>
      </c>
      <c r="H1106" s="230" t="n">
        <v>67</v>
      </c>
      <c r="I1106" s="230" t="n">
        <v>143</v>
      </c>
      <c r="J1106" s="230" t="n">
        <v>115</v>
      </c>
      <c r="K1106" s="230" t="n">
        <v>146</v>
      </c>
      <c r="L1106" s="230" t="n">
        <v>1184</v>
      </c>
      <c r="M1106" s="230" t="n">
        <v>2978</v>
      </c>
      <c r="N1106" s="230" t="n">
        <v>84</v>
      </c>
    </row>
    <row r="1107" customFormat="false" ht="15" hidden="false" customHeight="false" outlineLevel="0" collapsed="false">
      <c r="A1107" s="234" t="s">
        <v>183</v>
      </c>
      <c r="B1107" s="234"/>
      <c r="C1107" s="234"/>
      <c r="D1107" s="230" t="n">
        <v>3515</v>
      </c>
      <c r="E1107" s="230" t="n">
        <v>23</v>
      </c>
      <c r="F1107" s="230" t="n">
        <v>612</v>
      </c>
      <c r="G1107" s="230" t="n">
        <v>1172</v>
      </c>
      <c r="H1107" s="230" t="n">
        <v>1198</v>
      </c>
      <c r="I1107" s="230" t="n">
        <v>466</v>
      </c>
      <c r="J1107" s="230" t="n">
        <v>26</v>
      </c>
      <c r="K1107" s="230" t="n">
        <v>18</v>
      </c>
      <c r="L1107" s="230" t="n">
        <v>135</v>
      </c>
      <c r="M1107" s="230" t="n">
        <v>12176</v>
      </c>
      <c r="N1107" s="230" t="n">
        <v>211</v>
      </c>
    </row>
    <row r="1108" customFormat="false" ht="15" hidden="false" customHeight="false" outlineLevel="0" collapsed="false">
      <c r="A1108" s="234" t="s">
        <v>184</v>
      </c>
      <c r="B1108" s="234"/>
      <c r="C1108" s="234"/>
      <c r="D1108" s="230" t="n">
        <v>880000</v>
      </c>
      <c r="E1108" s="230" t="n">
        <v>10399</v>
      </c>
      <c r="F1108" s="230" t="n">
        <v>65444</v>
      </c>
      <c r="G1108" s="230" t="n">
        <v>237031</v>
      </c>
      <c r="H1108" s="230" t="n">
        <v>307005</v>
      </c>
      <c r="I1108" s="230" t="n">
        <v>149264</v>
      </c>
      <c r="J1108" s="230" t="n">
        <v>66533</v>
      </c>
      <c r="K1108" s="230" t="n">
        <v>44324</v>
      </c>
      <c r="L1108" s="230" t="n">
        <v>338739</v>
      </c>
      <c r="M1108" s="230" t="n">
        <v>3564657</v>
      </c>
      <c r="N1108" s="230" t="n">
        <v>62056</v>
      </c>
    </row>
    <row r="1109" customFormat="false" ht="15" hidden="false" customHeight="false" outlineLevel="0" collapsed="false">
      <c r="A1109" s="234" t="s">
        <v>249</v>
      </c>
      <c r="B1109" s="234"/>
      <c r="C1109" s="234"/>
      <c r="D1109" s="230"/>
      <c r="E1109" s="230"/>
      <c r="F1109" s="230"/>
      <c r="G1109" s="230"/>
      <c r="H1109" s="230"/>
      <c r="I1109" s="230"/>
      <c r="J1109" s="230"/>
      <c r="K1109" s="230"/>
      <c r="L1109" s="230"/>
      <c r="M1109" s="230"/>
      <c r="N1109" s="230"/>
    </row>
    <row r="1110" customFormat="false" ht="15" hidden="false" customHeight="false" outlineLevel="0" collapsed="false">
      <c r="A1110" s="235"/>
      <c r="B1110" s="235"/>
      <c r="C1110" s="235"/>
      <c r="D1110" s="230"/>
      <c r="E1110" s="230"/>
      <c r="F1110" s="230"/>
      <c r="G1110" s="230"/>
      <c r="H1110" s="230"/>
      <c r="I1110" s="230"/>
      <c r="J1110" s="230"/>
      <c r="K1110" s="230"/>
      <c r="L1110" s="230"/>
      <c r="M1110" s="230"/>
      <c r="N1110" s="230"/>
    </row>
    <row r="1111" customFormat="false" ht="15" hidden="false" customHeight="false" outlineLevel="0" collapsed="false">
      <c r="B1111" s="234" t="s">
        <v>271</v>
      </c>
      <c r="C1111" s="234"/>
      <c r="D1111" s="230"/>
      <c r="E1111" s="230"/>
      <c r="F1111" s="230"/>
      <c r="G1111" s="230"/>
      <c r="H1111" s="230"/>
      <c r="I1111" s="230"/>
      <c r="J1111" s="230"/>
      <c r="K1111" s="230"/>
      <c r="L1111" s="230"/>
      <c r="M1111" s="230"/>
      <c r="N1111" s="230"/>
    </row>
    <row r="1112" customFormat="false" ht="15" hidden="false" customHeight="false" outlineLevel="0" collapsed="false">
      <c r="C1112" s="228" t="s">
        <v>636</v>
      </c>
      <c r="D1112" s="230" t="n">
        <v>286217</v>
      </c>
      <c r="E1112" s="230" t="n">
        <v>5844</v>
      </c>
      <c r="F1112" s="230" t="n">
        <v>29845</v>
      </c>
      <c r="G1112" s="230" t="n">
        <v>93774</v>
      </c>
      <c r="H1112" s="230" t="n">
        <v>101633</v>
      </c>
      <c r="I1112" s="230" t="n">
        <v>38395</v>
      </c>
      <c r="J1112" s="230" t="n">
        <v>11334</v>
      </c>
      <c r="K1112" s="230" t="n">
        <v>5392</v>
      </c>
      <c r="L1112" s="230" t="n">
        <v>41108</v>
      </c>
      <c r="M1112" s="230" t="n">
        <v>1054475</v>
      </c>
      <c r="N1112" s="230" t="n">
        <v>18664</v>
      </c>
    </row>
    <row r="1113" customFormat="false" ht="15" hidden="false" customHeight="false" outlineLevel="0" collapsed="false">
      <c r="C1113" s="228" t="s">
        <v>637</v>
      </c>
      <c r="D1113" s="230" t="n">
        <v>38903</v>
      </c>
      <c r="E1113" s="230" t="n">
        <v>605</v>
      </c>
      <c r="F1113" s="230" t="n">
        <v>3788</v>
      </c>
      <c r="G1113" s="230" t="n">
        <v>11820</v>
      </c>
      <c r="H1113" s="230" t="n">
        <v>15133</v>
      </c>
      <c r="I1113" s="230" t="n">
        <v>5498</v>
      </c>
      <c r="J1113" s="230" t="n">
        <v>1399</v>
      </c>
      <c r="K1113" s="230" t="n">
        <v>660</v>
      </c>
      <c r="L1113" s="230" t="n">
        <v>4983</v>
      </c>
      <c r="M1113" s="230" t="n">
        <v>145040</v>
      </c>
      <c r="N1113" s="230" t="n">
        <v>2637</v>
      </c>
    </row>
    <row r="1114" customFormat="false" ht="15" hidden="false" customHeight="false" outlineLevel="0" collapsed="false">
      <c r="C1114" s="228" t="s">
        <v>638</v>
      </c>
      <c r="D1114" s="230" t="n">
        <v>22995</v>
      </c>
      <c r="E1114" s="230" t="n">
        <v>50</v>
      </c>
      <c r="F1114" s="230" t="n">
        <v>2247</v>
      </c>
      <c r="G1114" s="230" t="n">
        <v>4634</v>
      </c>
      <c r="H1114" s="230" t="n">
        <v>10474</v>
      </c>
      <c r="I1114" s="230" t="n">
        <v>4246</v>
      </c>
      <c r="J1114" s="230" t="n">
        <v>870</v>
      </c>
      <c r="K1114" s="230" t="n">
        <v>474</v>
      </c>
      <c r="L1114" s="230" t="n">
        <v>3609</v>
      </c>
      <c r="M1114" s="230" t="n">
        <v>90401</v>
      </c>
      <c r="N1114" s="230" t="n">
        <v>1472</v>
      </c>
    </row>
    <row r="1115" customFormat="false" ht="15" hidden="false" customHeight="false" outlineLevel="0" collapsed="false">
      <c r="B1115" s="234" t="s">
        <v>254</v>
      </c>
      <c r="C1115" s="234"/>
      <c r="D1115" s="230"/>
      <c r="E1115" s="230"/>
      <c r="F1115" s="230"/>
      <c r="G1115" s="230"/>
      <c r="H1115" s="230"/>
      <c r="I1115" s="230"/>
      <c r="J1115" s="230"/>
      <c r="K1115" s="230"/>
      <c r="L1115" s="230"/>
      <c r="M1115" s="230"/>
      <c r="N1115" s="230"/>
    </row>
    <row r="1116" customFormat="false" ht="15" hidden="false" customHeight="false" outlineLevel="0" collapsed="false">
      <c r="C1116" s="228" t="s">
        <v>639</v>
      </c>
      <c r="D1116" s="230" t="n">
        <v>73338</v>
      </c>
      <c r="E1116" s="230" t="n">
        <v>506</v>
      </c>
      <c r="F1116" s="230" t="n">
        <v>4383</v>
      </c>
      <c r="G1116" s="230" t="n">
        <v>17663</v>
      </c>
      <c r="H1116" s="230" t="n">
        <v>24218</v>
      </c>
      <c r="I1116" s="230" t="n">
        <v>13505</v>
      </c>
      <c r="J1116" s="230" t="n">
        <v>7582</v>
      </c>
      <c r="K1116" s="230" t="n">
        <v>5481</v>
      </c>
      <c r="L1116" s="230" t="n">
        <v>41862</v>
      </c>
      <c r="M1116" s="230" t="n">
        <v>314012</v>
      </c>
      <c r="N1116" s="230" t="n">
        <v>5567</v>
      </c>
    </row>
    <row r="1117" customFormat="false" ht="15" hidden="false" customHeight="false" outlineLevel="0" collapsed="false">
      <c r="C1117" s="228" t="s">
        <v>640</v>
      </c>
      <c r="D1117" s="230" t="n">
        <v>75609</v>
      </c>
      <c r="E1117" s="230" t="n">
        <v>581</v>
      </c>
      <c r="F1117" s="230" t="n">
        <v>4106</v>
      </c>
      <c r="G1117" s="230" t="n">
        <v>19939</v>
      </c>
      <c r="H1117" s="230" t="n">
        <v>26128</v>
      </c>
      <c r="I1117" s="230" t="n">
        <v>14250</v>
      </c>
      <c r="J1117" s="230" t="n">
        <v>6332</v>
      </c>
      <c r="K1117" s="230" t="n">
        <v>4273</v>
      </c>
      <c r="L1117" s="230" t="n">
        <v>32986</v>
      </c>
      <c r="M1117" s="230" t="n">
        <v>315350</v>
      </c>
      <c r="N1117" s="230" t="n">
        <v>5510</v>
      </c>
    </row>
    <row r="1118" customFormat="false" ht="15" hidden="false" customHeight="false" outlineLevel="0" collapsed="false">
      <c r="C1118" s="228" t="s">
        <v>641</v>
      </c>
      <c r="D1118" s="230"/>
      <c r="E1118" s="230"/>
      <c r="F1118" s="230"/>
      <c r="G1118" s="230"/>
      <c r="H1118" s="230"/>
      <c r="I1118" s="230"/>
      <c r="J1118" s="230"/>
      <c r="K1118" s="230"/>
      <c r="L1118" s="230"/>
      <c r="M1118" s="230"/>
      <c r="N1118" s="230"/>
    </row>
    <row r="1119" customFormat="false" ht="15" hidden="false" customHeight="false" outlineLevel="0" collapsed="false">
      <c r="C1119" s="228" t="s">
        <v>642</v>
      </c>
      <c r="D1119" s="230" t="n">
        <v>45881</v>
      </c>
      <c r="E1119" s="230" t="n">
        <v>173</v>
      </c>
      <c r="F1119" s="230" t="n">
        <v>2013</v>
      </c>
      <c r="G1119" s="230" t="n">
        <v>7611</v>
      </c>
      <c r="H1119" s="230" t="n">
        <v>16995</v>
      </c>
      <c r="I1119" s="230" t="n">
        <v>9643</v>
      </c>
      <c r="J1119" s="230" t="n">
        <v>5688</v>
      </c>
      <c r="K1119" s="230" t="n">
        <v>3758</v>
      </c>
      <c r="L1119" s="230" t="n">
        <v>28511</v>
      </c>
      <c r="M1119" s="230" t="n">
        <v>205866</v>
      </c>
      <c r="N1119" s="230" t="n">
        <v>3615</v>
      </c>
    </row>
    <row r="1120" customFormat="false" ht="15" hidden="false" customHeight="false" outlineLevel="0" collapsed="false">
      <c r="C1120" s="228" t="s">
        <v>643</v>
      </c>
      <c r="D1120" s="230" t="n">
        <v>57968</v>
      </c>
      <c r="E1120" s="230" t="n">
        <v>385</v>
      </c>
      <c r="F1120" s="230" t="n">
        <v>3234</v>
      </c>
      <c r="G1120" s="230" t="n">
        <v>14056</v>
      </c>
      <c r="H1120" s="230" t="n">
        <v>20117</v>
      </c>
      <c r="I1120" s="230" t="n">
        <v>11471</v>
      </c>
      <c r="J1120" s="230" t="n">
        <v>5116</v>
      </c>
      <c r="K1120" s="230" t="n">
        <v>3589</v>
      </c>
      <c r="L1120" s="230" t="n">
        <v>27633</v>
      </c>
      <c r="M1120" s="230" t="n">
        <v>245173</v>
      </c>
      <c r="N1120" s="230" t="n">
        <v>4218</v>
      </c>
    </row>
    <row r="1121" customFormat="false" ht="15" hidden="false" customHeight="false" outlineLevel="0" collapsed="false">
      <c r="C1121" s="228" t="s">
        <v>644</v>
      </c>
      <c r="D1121" s="230" t="n">
        <v>76255</v>
      </c>
      <c r="E1121" s="230" t="n">
        <v>509</v>
      </c>
      <c r="F1121" s="230" t="n">
        <v>4701</v>
      </c>
      <c r="G1121" s="230" t="n">
        <v>19990</v>
      </c>
      <c r="H1121" s="230" t="n">
        <v>26268</v>
      </c>
      <c r="I1121" s="230" t="n">
        <v>14059</v>
      </c>
      <c r="J1121" s="230" t="n">
        <v>6601</v>
      </c>
      <c r="K1121" s="230" t="n">
        <v>4127</v>
      </c>
      <c r="L1121" s="230" t="n">
        <v>31405</v>
      </c>
      <c r="M1121" s="230" t="n">
        <v>316259</v>
      </c>
      <c r="N1121" s="230" t="n">
        <v>5554</v>
      </c>
    </row>
    <row r="1122" customFormat="false" ht="15" hidden="false" customHeight="false" outlineLevel="0" collapsed="false">
      <c r="C1122" s="228" t="s">
        <v>645</v>
      </c>
      <c r="D1122" s="230" t="n">
        <v>75332</v>
      </c>
      <c r="E1122" s="230" t="n">
        <v>749</v>
      </c>
      <c r="F1122" s="230" t="n">
        <v>5219</v>
      </c>
      <c r="G1122" s="230" t="n">
        <v>20354</v>
      </c>
      <c r="H1122" s="230" t="n">
        <v>26306</v>
      </c>
      <c r="I1122" s="230" t="n">
        <v>12947</v>
      </c>
      <c r="J1122" s="230" t="n">
        <v>5856</v>
      </c>
      <c r="K1122" s="230" t="n">
        <v>3901</v>
      </c>
      <c r="L1122" s="230" t="n">
        <v>29889</v>
      </c>
      <c r="M1122" s="230" t="n">
        <v>307233</v>
      </c>
      <c r="N1122" s="230" t="n">
        <v>5262</v>
      </c>
    </row>
    <row r="1123" customFormat="false" ht="15" hidden="false" customHeight="false" outlineLevel="0" collapsed="false">
      <c r="C1123" s="228" t="s">
        <v>646</v>
      </c>
      <c r="D1123" s="230" t="n">
        <v>58066</v>
      </c>
      <c r="E1123" s="230" t="n">
        <v>497</v>
      </c>
      <c r="F1123" s="230" t="n">
        <v>2280</v>
      </c>
      <c r="G1123" s="230" t="n">
        <v>12516</v>
      </c>
      <c r="H1123" s="230" t="n">
        <v>16857</v>
      </c>
      <c r="I1123" s="230" t="n">
        <v>11222</v>
      </c>
      <c r="J1123" s="230" t="n">
        <v>7812</v>
      </c>
      <c r="K1123" s="230" t="n">
        <v>6882</v>
      </c>
      <c r="L1123" s="230" t="n">
        <v>52661</v>
      </c>
      <c r="M1123" s="230" t="n">
        <v>265676</v>
      </c>
      <c r="N1123" s="230" t="n">
        <v>4196</v>
      </c>
    </row>
    <row r="1124" customFormat="false" ht="15" hidden="false" customHeight="false" outlineLevel="0" collapsed="false">
      <c r="C1124" s="228" t="s">
        <v>647</v>
      </c>
      <c r="D1124" s="230" t="n">
        <v>69436</v>
      </c>
      <c r="E1124" s="230" t="n">
        <v>500</v>
      </c>
      <c r="F1124" s="230" t="n">
        <v>3628</v>
      </c>
      <c r="G1124" s="230" t="n">
        <v>14674</v>
      </c>
      <c r="H1124" s="230" t="n">
        <v>22876</v>
      </c>
      <c r="I1124" s="230" t="n">
        <v>14028</v>
      </c>
      <c r="J1124" s="230" t="n">
        <v>7943</v>
      </c>
      <c r="K1124" s="230" t="n">
        <v>5787</v>
      </c>
      <c r="L1124" s="230" t="n">
        <v>44092</v>
      </c>
      <c r="M1124" s="230" t="n">
        <v>305172</v>
      </c>
      <c r="N1124" s="230" t="n">
        <v>5361</v>
      </c>
    </row>
    <row r="1125" customFormat="false" ht="15" hidden="false" customHeight="false" outlineLevel="0" collapsed="false">
      <c r="A1125" s="226"/>
      <c r="B1125" s="226"/>
      <c r="C1125" s="232"/>
    </row>
    <row r="1126" customFormat="false" ht="18.75" hidden="false" customHeight="true" outlineLevel="0" collapsed="false">
      <c r="A1126" s="237" t="s">
        <v>268</v>
      </c>
      <c r="B1126" s="237"/>
      <c r="C1126" s="237"/>
    </row>
    <row r="1127" customFormat="false" ht="76.5" hidden="false" customHeight="true" outlineLevel="0" collapsed="false">
      <c r="A1127" s="131" t="s">
        <v>72</v>
      </c>
      <c r="B1127" s="131"/>
      <c r="C1127" s="131"/>
      <c r="D1127" s="131"/>
      <c r="E1127" s="131"/>
      <c r="F1127" s="131"/>
      <c r="G1127" s="131"/>
      <c r="H1127" s="131"/>
      <c r="I1127" s="131"/>
      <c r="J1127" s="131"/>
      <c r="K1127" s="131"/>
      <c r="L1127" s="131"/>
      <c r="M1127" s="131"/>
      <c r="N1127" s="131"/>
    </row>
    <row r="1128" customFormat="false" ht="15" hidden="false" customHeight="false" outlineLevel="0" collapsed="false">
      <c r="A1128" s="234" t="s">
        <v>648</v>
      </c>
      <c r="B1128" s="234"/>
      <c r="C1128" s="234"/>
    </row>
    <row r="1129" customFormat="false" ht="15" hidden="false" customHeight="false" outlineLevel="0" collapsed="false">
      <c r="A1129" s="235"/>
      <c r="B1129" s="235"/>
      <c r="C1129" s="235"/>
    </row>
    <row r="1130" customFormat="false" ht="15" hidden="false" customHeight="false" outlineLevel="0" collapsed="false">
      <c r="A1130" s="234" t="s">
        <v>179</v>
      </c>
      <c r="B1130" s="234"/>
      <c r="C1130" s="234"/>
      <c r="D1130" s="230" t="n">
        <v>601517</v>
      </c>
      <c r="E1130" s="230" t="n">
        <v>9429</v>
      </c>
      <c r="F1130" s="230" t="n">
        <v>40736</v>
      </c>
      <c r="G1130" s="230" t="n">
        <v>161197</v>
      </c>
      <c r="H1130" s="230" t="n">
        <v>227253</v>
      </c>
      <c r="I1130" s="230" t="n">
        <v>101033</v>
      </c>
      <c r="J1130" s="230" t="n">
        <v>38677</v>
      </c>
      <c r="K1130" s="230" t="n">
        <v>23192</v>
      </c>
      <c r="L1130" s="230" t="n">
        <v>178238</v>
      </c>
      <c r="M1130" s="230" t="n">
        <v>2398969</v>
      </c>
      <c r="N1130" s="230" t="n">
        <v>42083</v>
      </c>
    </row>
    <row r="1131" customFormat="false" ht="15" hidden="false" customHeight="false" outlineLevel="0" collapsed="false">
      <c r="A1131" s="234" t="s">
        <v>180</v>
      </c>
      <c r="B1131" s="234"/>
      <c r="C1131" s="234"/>
      <c r="D1131" s="230"/>
      <c r="E1131" s="230"/>
      <c r="F1131" s="230"/>
      <c r="G1131" s="230"/>
      <c r="H1131" s="230"/>
      <c r="I1131" s="230"/>
      <c r="J1131" s="230"/>
      <c r="K1131" s="230"/>
      <c r="L1131" s="230"/>
      <c r="M1131" s="230"/>
      <c r="N1131" s="230"/>
    </row>
    <row r="1132" customFormat="false" ht="15" hidden="false" customHeight="false" outlineLevel="0" collapsed="false">
      <c r="B1132" s="234" t="s">
        <v>181</v>
      </c>
      <c r="C1132" s="234"/>
      <c r="D1132" s="230" t="n">
        <v>1613</v>
      </c>
      <c r="E1132" s="230" t="n">
        <v>5</v>
      </c>
      <c r="F1132" s="230" t="n">
        <v>44</v>
      </c>
      <c r="G1132" s="230" t="n">
        <v>117</v>
      </c>
      <c r="H1132" s="230" t="n">
        <v>243</v>
      </c>
      <c r="I1132" s="230" t="n">
        <v>545</v>
      </c>
      <c r="J1132" s="230" t="n">
        <v>334</v>
      </c>
      <c r="K1132" s="230" t="n">
        <v>325</v>
      </c>
      <c r="L1132" s="230" t="n">
        <v>2476</v>
      </c>
      <c r="M1132" s="230" t="n">
        <v>8621</v>
      </c>
      <c r="N1132" s="230" t="n">
        <v>194</v>
      </c>
    </row>
    <row r="1133" customFormat="false" ht="15" hidden="false" customHeight="false" outlineLevel="0" collapsed="false">
      <c r="B1133" s="234" t="s">
        <v>182</v>
      </c>
      <c r="C1133" s="234"/>
      <c r="D1133" s="230" t="n">
        <v>631</v>
      </c>
      <c r="E1133" s="230" t="n">
        <v>-12</v>
      </c>
      <c r="F1133" s="230" t="n">
        <v>190</v>
      </c>
      <c r="G1133" s="230" t="n">
        <v>73</v>
      </c>
      <c r="H1133" s="230" t="n">
        <v>167</v>
      </c>
      <c r="I1133" s="230" t="n">
        <v>128</v>
      </c>
      <c r="J1133" s="230" t="n">
        <v>14</v>
      </c>
      <c r="K1133" s="230" t="n">
        <v>71</v>
      </c>
      <c r="L1133" s="230" t="n">
        <v>594</v>
      </c>
      <c r="M1133" s="230" t="n">
        <v>2573</v>
      </c>
      <c r="N1133" s="230" t="n">
        <v>68</v>
      </c>
    </row>
    <row r="1134" customFormat="false" ht="15" hidden="false" customHeight="false" outlineLevel="0" collapsed="false">
      <c r="A1134" s="234" t="s">
        <v>183</v>
      </c>
      <c r="B1134" s="234"/>
      <c r="C1134" s="234"/>
      <c r="D1134" s="230" t="n">
        <v>2785</v>
      </c>
      <c r="E1134" s="230" t="n">
        <v>79</v>
      </c>
      <c r="F1134" s="230" t="n">
        <v>339</v>
      </c>
      <c r="G1134" s="230" t="n">
        <v>1208</v>
      </c>
      <c r="H1134" s="230" t="n">
        <v>987</v>
      </c>
      <c r="I1134" s="230" t="n">
        <v>139</v>
      </c>
      <c r="J1134" s="230" t="n">
        <v>19</v>
      </c>
      <c r="K1134" s="230" t="n">
        <v>14</v>
      </c>
      <c r="L1134" s="230" t="n">
        <v>112</v>
      </c>
      <c r="M1134" s="230" t="n">
        <v>9250</v>
      </c>
      <c r="N1134" s="230" t="n">
        <v>158</v>
      </c>
    </row>
    <row r="1135" customFormat="false" ht="15" hidden="false" customHeight="false" outlineLevel="0" collapsed="false">
      <c r="A1135" s="234" t="s">
        <v>184</v>
      </c>
      <c r="B1135" s="234"/>
      <c r="C1135" s="234"/>
      <c r="D1135" s="230" t="n">
        <v>600976</v>
      </c>
      <c r="E1135" s="230" t="n">
        <v>9343</v>
      </c>
      <c r="F1135" s="230" t="n">
        <v>40631</v>
      </c>
      <c r="G1135" s="230" t="n">
        <v>160179</v>
      </c>
      <c r="H1135" s="230" t="n">
        <v>226676</v>
      </c>
      <c r="I1135" s="230" t="n">
        <v>101567</v>
      </c>
      <c r="J1135" s="230" t="n">
        <v>39006</v>
      </c>
      <c r="K1135" s="230" t="n">
        <v>23574</v>
      </c>
      <c r="L1135" s="230" t="n">
        <v>181196</v>
      </c>
      <c r="M1135" s="230" t="n">
        <v>2400913</v>
      </c>
      <c r="N1135" s="230" t="n">
        <v>42188</v>
      </c>
    </row>
    <row r="1136" customFormat="false" ht="15" hidden="false" customHeight="false" outlineLevel="0" collapsed="false">
      <c r="A1136" s="234" t="s">
        <v>249</v>
      </c>
      <c r="B1136" s="234"/>
      <c r="C1136" s="234"/>
      <c r="D1136" s="230"/>
      <c r="E1136" s="230"/>
      <c r="F1136" s="230"/>
      <c r="G1136" s="230"/>
      <c r="H1136" s="230"/>
      <c r="I1136" s="230"/>
      <c r="J1136" s="230"/>
      <c r="K1136" s="230"/>
      <c r="L1136" s="230"/>
      <c r="M1136" s="230"/>
      <c r="N1136" s="230"/>
    </row>
    <row r="1137" customFormat="false" ht="15" hidden="false" customHeight="false" outlineLevel="0" collapsed="false">
      <c r="A1137" s="235"/>
      <c r="B1137" s="235"/>
      <c r="C1137" s="235"/>
      <c r="D1137" s="230"/>
      <c r="E1137" s="230"/>
      <c r="F1137" s="230"/>
      <c r="G1137" s="230"/>
      <c r="H1137" s="230"/>
      <c r="I1137" s="230"/>
      <c r="J1137" s="230"/>
      <c r="K1137" s="230"/>
      <c r="L1137" s="230"/>
      <c r="M1137" s="230"/>
      <c r="N1137" s="230"/>
    </row>
    <row r="1138" customFormat="false" ht="15" hidden="false" customHeight="false" outlineLevel="0" collapsed="false">
      <c r="B1138" s="234" t="s">
        <v>252</v>
      </c>
      <c r="C1138" s="234"/>
      <c r="D1138" s="230"/>
      <c r="E1138" s="230"/>
      <c r="F1138" s="230"/>
      <c r="G1138" s="230"/>
      <c r="H1138" s="230"/>
      <c r="I1138" s="230"/>
      <c r="J1138" s="230"/>
      <c r="K1138" s="230"/>
      <c r="L1138" s="230"/>
      <c r="M1138" s="230"/>
      <c r="N1138" s="230"/>
    </row>
    <row r="1139" customFormat="false" ht="15" hidden="false" customHeight="false" outlineLevel="0" collapsed="false">
      <c r="C1139" s="228" t="s">
        <v>649</v>
      </c>
      <c r="D1139" s="230" t="n">
        <v>314973</v>
      </c>
      <c r="E1139" s="230" t="n">
        <v>7165</v>
      </c>
      <c r="F1139" s="230" t="n">
        <v>26950</v>
      </c>
      <c r="G1139" s="230" t="n">
        <v>92257</v>
      </c>
      <c r="H1139" s="230" t="n">
        <v>126611</v>
      </c>
      <c r="I1139" s="230" t="n">
        <v>44279</v>
      </c>
      <c r="J1139" s="230" t="n">
        <v>12129</v>
      </c>
      <c r="K1139" s="230" t="n">
        <v>5582</v>
      </c>
      <c r="L1139" s="230" t="n">
        <v>42731</v>
      </c>
      <c r="M1139" s="230" t="n">
        <v>1181180</v>
      </c>
      <c r="N1139" s="230" t="n">
        <v>20877</v>
      </c>
    </row>
    <row r="1140" customFormat="false" ht="15" hidden="false" customHeight="false" outlineLevel="0" collapsed="false">
      <c r="B1140" s="234" t="s">
        <v>254</v>
      </c>
      <c r="C1140" s="234"/>
      <c r="D1140" s="230"/>
      <c r="E1140" s="230"/>
      <c r="F1140" s="230"/>
      <c r="G1140" s="230"/>
      <c r="H1140" s="230"/>
      <c r="I1140" s="230"/>
      <c r="J1140" s="230"/>
      <c r="K1140" s="230"/>
      <c r="L1140" s="230"/>
      <c r="M1140" s="230"/>
      <c r="N1140" s="230"/>
    </row>
    <row r="1141" customFormat="false" ht="15" hidden="false" customHeight="false" outlineLevel="0" collapsed="false">
      <c r="C1141" s="228" t="s">
        <v>650</v>
      </c>
      <c r="D1141" s="230" t="n">
        <v>60950</v>
      </c>
      <c r="E1141" s="230" t="n">
        <v>322</v>
      </c>
      <c r="F1141" s="230" t="n">
        <v>2918</v>
      </c>
      <c r="G1141" s="230" t="n">
        <v>14934</v>
      </c>
      <c r="H1141" s="230" t="n">
        <v>22032</v>
      </c>
      <c r="I1141" s="230" t="n">
        <v>12157</v>
      </c>
      <c r="J1141" s="230" t="n">
        <v>5382</v>
      </c>
      <c r="K1141" s="230" t="n">
        <v>3205</v>
      </c>
      <c r="L1141" s="230" t="n">
        <v>24402</v>
      </c>
      <c r="M1141" s="230" t="n">
        <v>256567</v>
      </c>
      <c r="N1141" s="230" t="n">
        <v>4462</v>
      </c>
    </row>
    <row r="1142" customFormat="false" ht="15" hidden="false" customHeight="false" outlineLevel="0" collapsed="false">
      <c r="C1142" s="228" t="s">
        <v>651</v>
      </c>
      <c r="D1142" s="230" t="n">
        <v>38902</v>
      </c>
      <c r="E1142" s="230" t="n">
        <v>255</v>
      </c>
      <c r="F1142" s="230" t="n">
        <v>2314</v>
      </c>
      <c r="G1142" s="230" t="n">
        <v>10293</v>
      </c>
      <c r="H1142" s="230" t="n">
        <v>13905</v>
      </c>
      <c r="I1142" s="230" t="n">
        <v>6790</v>
      </c>
      <c r="J1142" s="230" t="n">
        <v>3113</v>
      </c>
      <c r="K1142" s="230" t="n">
        <v>2232</v>
      </c>
      <c r="L1142" s="230" t="n">
        <v>17176</v>
      </c>
      <c r="M1142" s="230" t="n">
        <v>161186</v>
      </c>
      <c r="N1142" s="230" t="n">
        <v>2732</v>
      </c>
    </row>
    <row r="1143" customFormat="false" ht="15" hidden="false" customHeight="false" outlineLevel="0" collapsed="false">
      <c r="C1143" s="228" t="s">
        <v>652</v>
      </c>
      <c r="D1143" s="230" t="n">
        <v>75884</v>
      </c>
      <c r="E1143" s="230" t="n">
        <v>675</v>
      </c>
      <c r="F1143" s="230" t="n">
        <v>3465</v>
      </c>
      <c r="G1143" s="230" t="n">
        <v>18319</v>
      </c>
      <c r="H1143" s="230" t="n">
        <v>26460</v>
      </c>
      <c r="I1143" s="230" t="n">
        <v>15738</v>
      </c>
      <c r="J1143" s="230" t="n">
        <v>6793</v>
      </c>
      <c r="K1143" s="230" t="n">
        <v>4434</v>
      </c>
      <c r="L1143" s="230" t="n">
        <v>34150</v>
      </c>
      <c r="M1143" s="230" t="n">
        <v>322000</v>
      </c>
      <c r="N1143" s="230" t="n">
        <v>5561</v>
      </c>
    </row>
    <row r="1144" customFormat="false" ht="15" hidden="false" customHeight="false" outlineLevel="0" collapsed="false">
      <c r="C1144" s="228" t="s">
        <v>653</v>
      </c>
      <c r="D1144" s="230" t="n">
        <v>63357</v>
      </c>
      <c r="E1144" s="230" t="n">
        <v>628</v>
      </c>
      <c r="F1144" s="230" t="n">
        <v>2956</v>
      </c>
      <c r="G1144" s="230" t="n">
        <v>13940</v>
      </c>
      <c r="H1144" s="230" t="n">
        <v>21775</v>
      </c>
      <c r="I1144" s="230" t="n">
        <v>12757</v>
      </c>
      <c r="J1144" s="230" t="n">
        <v>6746</v>
      </c>
      <c r="K1144" s="230" t="n">
        <v>4555</v>
      </c>
      <c r="L1144" s="230" t="n">
        <v>35384</v>
      </c>
      <c r="M1144" s="230" t="n">
        <v>275105</v>
      </c>
      <c r="N1144" s="230" t="n">
        <v>4895</v>
      </c>
    </row>
    <row r="1145" customFormat="false" ht="15" hidden="false" customHeight="false" outlineLevel="0" collapsed="false">
      <c r="C1145" s="228" t="s">
        <v>654</v>
      </c>
      <c r="D1145" s="230" t="n">
        <v>46910</v>
      </c>
      <c r="E1145" s="230" t="n">
        <v>298</v>
      </c>
      <c r="F1145" s="230" t="n">
        <v>2028</v>
      </c>
      <c r="G1145" s="230" t="n">
        <v>10436</v>
      </c>
      <c r="H1145" s="230" t="n">
        <v>15893</v>
      </c>
      <c r="I1145" s="230" t="n">
        <v>9846</v>
      </c>
      <c r="J1145" s="230" t="n">
        <v>4843</v>
      </c>
      <c r="K1145" s="230" t="n">
        <v>3566</v>
      </c>
      <c r="L1145" s="230" t="n">
        <v>27353</v>
      </c>
      <c r="M1145" s="230" t="n">
        <v>204875</v>
      </c>
      <c r="N1145" s="230" t="n">
        <v>3660</v>
      </c>
    </row>
    <row r="1146" customFormat="false" ht="15" hidden="false" customHeight="false" outlineLevel="0" collapsed="false">
      <c r="C1146" s="228"/>
    </row>
    <row r="1147" customFormat="false" ht="15" hidden="false" customHeight="false" outlineLevel="0" collapsed="false">
      <c r="A1147" s="233" t="s">
        <v>655</v>
      </c>
      <c r="B1147" s="233"/>
      <c r="C1147" s="233"/>
      <c r="D1147" s="233"/>
      <c r="E1147" s="233"/>
      <c r="F1147" s="233"/>
      <c r="G1147" s="233"/>
      <c r="H1147" s="233"/>
      <c r="I1147" s="233"/>
      <c r="J1147" s="233"/>
      <c r="K1147" s="233"/>
      <c r="L1147" s="233"/>
      <c r="M1147" s="233"/>
      <c r="N1147" s="233"/>
    </row>
    <row r="1148" customFormat="false" ht="15" hidden="false" customHeight="false" outlineLevel="0" collapsed="false">
      <c r="A1148" s="234" t="s">
        <v>178</v>
      </c>
      <c r="B1148" s="234"/>
      <c r="C1148" s="234"/>
    </row>
    <row r="1149" customFormat="false" ht="15" hidden="false" customHeight="false" outlineLevel="0" collapsed="false">
      <c r="A1149" s="235"/>
      <c r="B1149" s="235"/>
      <c r="C1149" s="235"/>
    </row>
    <row r="1150" customFormat="false" ht="15" hidden="false" customHeight="false" outlineLevel="0" collapsed="false">
      <c r="A1150" s="234" t="s">
        <v>179</v>
      </c>
      <c r="B1150" s="234"/>
      <c r="C1150" s="234"/>
      <c r="D1150" s="230" t="n">
        <v>1317420</v>
      </c>
      <c r="E1150" s="230" t="n">
        <v>15026</v>
      </c>
      <c r="F1150" s="230" t="n">
        <v>72964</v>
      </c>
      <c r="G1150" s="230" t="n">
        <v>318032</v>
      </c>
      <c r="H1150" s="230" t="n">
        <v>493018</v>
      </c>
      <c r="I1150" s="230" t="n">
        <v>258290</v>
      </c>
      <c r="J1150" s="230" t="n">
        <v>99963</v>
      </c>
      <c r="K1150" s="230" t="n">
        <v>60127</v>
      </c>
      <c r="L1150" s="230" t="n">
        <v>454285</v>
      </c>
      <c r="M1150" s="230" t="n">
        <v>5432635</v>
      </c>
      <c r="N1150" s="230" t="n">
        <v>97842</v>
      </c>
    </row>
    <row r="1151" customFormat="false" ht="15" hidden="false" customHeight="false" outlineLevel="0" collapsed="false">
      <c r="A1151" s="234" t="s">
        <v>180</v>
      </c>
      <c r="B1151" s="234"/>
      <c r="C1151" s="234"/>
      <c r="D1151" s="230"/>
      <c r="E1151" s="230"/>
      <c r="F1151" s="230"/>
      <c r="G1151" s="230"/>
      <c r="H1151" s="230"/>
      <c r="I1151" s="230"/>
      <c r="J1151" s="230"/>
      <c r="K1151" s="230"/>
      <c r="L1151" s="230"/>
      <c r="M1151" s="230"/>
      <c r="N1151" s="230"/>
    </row>
    <row r="1152" customFormat="false" ht="15" hidden="false" customHeight="false" outlineLevel="0" collapsed="false">
      <c r="B1152" s="234" t="s">
        <v>181</v>
      </c>
      <c r="C1152" s="234"/>
      <c r="D1152" s="230" t="n">
        <v>3370</v>
      </c>
      <c r="E1152" s="230" t="n">
        <v>16</v>
      </c>
      <c r="F1152" s="230" t="n">
        <v>70</v>
      </c>
      <c r="G1152" s="230" t="n">
        <v>233</v>
      </c>
      <c r="H1152" s="230" t="n">
        <v>605</v>
      </c>
      <c r="I1152" s="230" t="n">
        <v>1311</v>
      </c>
      <c r="J1152" s="230" t="n">
        <v>687</v>
      </c>
      <c r="K1152" s="230" t="n">
        <v>448</v>
      </c>
      <c r="L1152" s="230" t="n">
        <v>3413</v>
      </c>
      <c r="M1152" s="230" t="n">
        <v>17365</v>
      </c>
      <c r="N1152" s="230" t="n">
        <v>402</v>
      </c>
    </row>
    <row r="1153" customFormat="false" ht="15" hidden="false" customHeight="false" outlineLevel="0" collapsed="false">
      <c r="B1153" s="234" t="s">
        <v>182</v>
      </c>
      <c r="C1153" s="234"/>
      <c r="D1153" s="230" t="n">
        <v>665</v>
      </c>
      <c r="E1153" s="230" t="n">
        <v>-66</v>
      </c>
      <c r="F1153" s="230" t="n">
        <v>160</v>
      </c>
      <c r="G1153" s="230" t="n">
        <v>-19</v>
      </c>
      <c r="H1153" s="230" t="n">
        <v>139</v>
      </c>
      <c r="I1153" s="230" t="n">
        <v>131</v>
      </c>
      <c r="J1153" s="230" t="n">
        <v>129</v>
      </c>
      <c r="K1153" s="230" t="n">
        <v>191</v>
      </c>
      <c r="L1153" s="230" t="n">
        <v>1520</v>
      </c>
      <c r="M1153" s="230" t="n">
        <v>3702</v>
      </c>
      <c r="N1153" s="230" t="n">
        <v>112</v>
      </c>
    </row>
    <row r="1154" customFormat="false" ht="15" hidden="false" customHeight="false" outlineLevel="0" collapsed="false">
      <c r="A1154" s="234" t="s">
        <v>183</v>
      </c>
      <c r="B1154" s="234"/>
      <c r="C1154" s="234"/>
      <c r="D1154" s="230" t="n">
        <v>7335</v>
      </c>
      <c r="E1154" s="230" t="n">
        <v>139</v>
      </c>
      <c r="F1154" s="230" t="n">
        <v>1311</v>
      </c>
      <c r="G1154" s="230" t="n">
        <v>2802</v>
      </c>
      <c r="H1154" s="230" t="n">
        <v>2289</v>
      </c>
      <c r="I1154" s="230" t="n">
        <v>666</v>
      </c>
      <c r="J1154" s="230" t="n">
        <v>86</v>
      </c>
      <c r="K1154" s="230" t="n">
        <v>42</v>
      </c>
      <c r="L1154" s="230" t="n">
        <v>310</v>
      </c>
      <c r="M1154" s="230" t="n">
        <v>24479</v>
      </c>
      <c r="N1154" s="230" t="n">
        <v>434</v>
      </c>
    </row>
    <row r="1155" customFormat="false" ht="15" hidden="false" customHeight="false" outlineLevel="0" collapsed="false">
      <c r="A1155" s="234" t="s">
        <v>184</v>
      </c>
      <c r="B1155" s="234"/>
      <c r="C1155" s="234"/>
      <c r="D1155" s="230" t="n">
        <v>1314370</v>
      </c>
      <c r="E1155" s="230" t="n">
        <v>14847</v>
      </c>
      <c r="F1155" s="230" t="n">
        <v>71932</v>
      </c>
      <c r="G1155" s="230" t="n">
        <v>315548</v>
      </c>
      <c r="H1155" s="230" t="n">
        <v>491544</v>
      </c>
      <c r="I1155" s="230" t="n">
        <v>259082</v>
      </c>
      <c r="J1155" s="230" t="n">
        <v>100693</v>
      </c>
      <c r="K1155" s="230" t="n">
        <v>60724</v>
      </c>
      <c r="L1155" s="230" t="n">
        <v>458908</v>
      </c>
      <c r="M1155" s="230" t="n">
        <v>5430007</v>
      </c>
      <c r="N1155" s="230" t="n">
        <v>97935</v>
      </c>
    </row>
    <row r="1156" customFormat="false" ht="15" hidden="false" customHeight="false" outlineLevel="0" collapsed="false">
      <c r="A1156" s="235"/>
      <c r="B1156" s="235"/>
      <c r="C1156" s="235"/>
      <c r="D1156" s="230"/>
      <c r="E1156" s="230"/>
      <c r="F1156" s="230"/>
      <c r="G1156" s="230"/>
      <c r="H1156" s="230"/>
      <c r="I1156" s="230"/>
      <c r="J1156" s="230"/>
      <c r="K1156" s="230"/>
      <c r="L1156" s="230"/>
      <c r="M1156" s="230"/>
      <c r="N1156" s="230"/>
    </row>
    <row r="1157" customFormat="false" ht="15" hidden="false" customHeight="false" outlineLevel="0" collapsed="false">
      <c r="A1157" s="234" t="s">
        <v>185</v>
      </c>
      <c r="B1157" s="234"/>
      <c r="C1157" s="234"/>
      <c r="D1157" s="230"/>
      <c r="E1157" s="230"/>
      <c r="F1157" s="230"/>
      <c r="G1157" s="230"/>
      <c r="H1157" s="230"/>
      <c r="I1157" s="230"/>
      <c r="J1157" s="230"/>
      <c r="K1157" s="230"/>
      <c r="L1157" s="230"/>
      <c r="M1157" s="230"/>
      <c r="N1157" s="230"/>
    </row>
    <row r="1158" customFormat="false" ht="15" hidden="false" customHeight="false" outlineLevel="0" collapsed="false">
      <c r="A1158" s="235"/>
      <c r="B1158" s="235"/>
      <c r="C1158" s="235"/>
      <c r="D1158" s="230"/>
      <c r="E1158" s="230"/>
      <c r="F1158" s="230"/>
      <c r="G1158" s="230"/>
      <c r="H1158" s="230"/>
      <c r="I1158" s="230"/>
      <c r="J1158" s="230"/>
      <c r="K1158" s="230"/>
      <c r="L1158" s="230"/>
      <c r="M1158" s="230"/>
      <c r="N1158" s="230"/>
    </row>
    <row r="1159" customFormat="false" ht="15" hidden="false" customHeight="false" outlineLevel="0" collapsed="false">
      <c r="A1159" s="234" t="s">
        <v>179</v>
      </c>
      <c r="B1159" s="234"/>
      <c r="C1159" s="234"/>
      <c r="D1159" s="230" t="n">
        <v>336902</v>
      </c>
      <c r="E1159" s="230" t="n">
        <v>6961</v>
      </c>
      <c r="F1159" s="230" t="n">
        <v>25401</v>
      </c>
      <c r="G1159" s="230" t="n">
        <v>95761</v>
      </c>
      <c r="H1159" s="230" t="n">
        <v>137434</v>
      </c>
      <c r="I1159" s="230" t="n">
        <v>52215</v>
      </c>
      <c r="J1159" s="230" t="n">
        <v>13320</v>
      </c>
      <c r="K1159" s="230" t="n">
        <v>5810</v>
      </c>
      <c r="L1159" s="230" t="n">
        <v>43808</v>
      </c>
      <c r="M1159" s="230" t="n">
        <v>1279585</v>
      </c>
      <c r="N1159" s="230" t="n">
        <v>21894</v>
      </c>
    </row>
    <row r="1160" customFormat="false" ht="15" hidden="false" customHeight="false" outlineLevel="0" collapsed="false">
      <c r="A1160" s="234" t="s">
        <v>180</v>
      </c>
      <c r="B1160" s="234"/>
      <c r="C1160" s="234"/>
      <c r="D1160" s="230"/>
      <c r="E1160" s="230"/>
      <c r="F1160" s="230"/>
      <c r="G1160" s="230"/>
      <c r="H1160" s="230"/>
      <c r="I1160" s="230"/>
      <c r="J1160" s="230"/>
      <c r="K1160" s="230"/>
      <c r="L1160" s="230"/>
      <c r="M1160" s="230"/>
      <c r="N1160" s="230"/>
    </row>
    <row r="1161" customFormat="false" ht="15" hidden="false" customHeight="false" outlineLevel="0" collapsed="false">
      <c r="B1161" s="234" t="s">
        <v>181</v>
      </c>
      <c r="C1161" s="234"/>
      <c r="D1161" s="230" t="n">
        <v>954</v>
      </c>
      <c r="E1161" s="230" t="n">
        <v>3</v>
      </c>
      <c r="F1161" s="230" t="n">
        <v>28</v>
      </c>
      <c r="G1161" s="230" t="n">
        <v>75</v>
      </c>
      <c r="H1161" s="230" t="n">
        <v>164</v>
      </c>
      <c r="I1161" s="230" t="n">
        <v>367</v>
      </c>
      <c r="J1161" s="230" t="n">
        <v>197</v>
      </c>
      <c r="K1161" s="230" t="n">
        <v>120</v>
      </c>
      <c r="L1161" s="230" t="n">
        <v>904</v>
      </c>
      <c r="M1161" s="230" t="n">
        <v>4861</v>
      </c>
      <c r="N1161" s="230" t="n">
        <v>111</v>
      </c>
    </row>
    <row r="1162" customFormat="false" ht="15" hidden="false" customHeight="false" outlineLevel="0" collapsed="false">
      <c r="B1162" s="234" t="s">
        <v>182</v>
      </c>
      <c r="C1162" s="234"/>
      <c r="D1162" s="230" t="n">
        <v>176</v>
      </c>
      <c r="E1162" s="230" t="n">
        <v>19</v>
      </c>
      <c r="F1162" s="230" t="n">
        <v>38</v>
      </c>
      <c r="G1162" s="236" t="n">
        <v>-44</v>
      </c>
      <c r="H1162" s="230" t="n">
        <v>109</v>
      </c>
      <c r="I1162" s="230" t="n">
        <v>6</v>
      </c>
      <c r="J1162" s="230" t="n">
        <v>18</v>
      </c>
      <c r="K1162" s="230" t="n">
        <v>30</v>
      </c>
      <c r="L1162" s="230" t="n">
        <v>247</v>
      </c>
      <c r="M1162" s="230" t="n">
        <v>784</v>
      </c>
      <c r="N1162" s="230" t="n">
        <v>32</v>
      </c>
    </row>
    <row r="1163" customFormat="false" ht="15" hidden="false" customHeight="false" outlineLevel="0" collapsed="false">
      <c r="A1163" s="234" t="s">
        <v>183</v>
      </c>
      <c r="B1163" s="234"/>
      <c r="C1163" s="234"/>
      <c r="D1163" s="230" t="n">
        <v>3358</v>
      </c>
      <c r="E1163" s="230" t="n">
        <v>95</v>
      </c>
      <c r="F1163" s="230" t="n">
        <v>632</v>
      </c>
      <c r="G1163" s="230" t="n">
        <v>1388</v>
      </c>
      <c r="H1163" s="230" t="n">
        <v>992</v>
      </c>
      <c r="I1163" s="230" t="n">
        <v>216</v>
      </c>
      <c r="J1163" s="230" t="n">
        <v>25</v>
      </c>
      <c r="K1163" s="230" t="n">
        <v>10</v>
      </c>
      <c r="L1163" s="230" t="n">
        <v>76</v>
      </c>
      <c r="M1163" s="230" t="n">
        <v>10797</v>
      </c>
      <c r="N1163" s="230" t="n">
        <v>189</v>
      </c>
    </row>
    <row r="1164" customFormat="false" ht="15" hidden="false" customHeight="false" outlineLevel="0" collapsed="false">
      <c r="A1164" s="234" t="s">
        <v>184</v>
      </c>
      <c r="B1164" s="234"/>
      <c r="C1164" s="234"/>
      <c r="D1164" s="230" t="n">
        <v>334803</v>
      </c>
      <c r="E1164" s="230" t="n">
        <v>6897</v>
      </c>
      <c r="F1164" s="230" t="n">
        <v>24849</v>
      </c>
      <c r="G1164" s="230" t="n">
        <v>94468</v>
      </c>
      <c r="H1164" s="230" t="n">
        <v>136757</v>
      </c>
      <c r="I1164" s="230" t="n">
        <v>52372</v>
      </c>
      <c r="J1164" s="230" t="n">
        <v>13510</v>
      </c>
      <c r="K1164" s="230" t="n">
        <v>5950</v>
      </c>
      <c r="L1164" s="230" t="n">
        <v>44883</v>
      </c>
      <c r="M1164" s="230" t="n">
        <v>1274830</v>
      </c>
      <c r="N1164" s="230" t="n">
        <v>21855</v>
      </c>
    </row>
    <row r="1165" customFormat="false" ht="15" hidden="false" customHeight="false" outlineLevel="0" collapsed="false">
      <c r="A1165" s="235"/>
      <c r="B1165" s="235"/>
      <c r="C1165" s="235"/>
      <c r="D1165" s="230"/>
      <c r="E1165" s="230"/>
      <c r="F1165" s="230"/>
      <c r="G1165" s="230"/>
      <c r="H1165" s="230"/>
      <c r="I1165" s="230"/>
      <c r="J1165" s="230"/>
      <c r="K1165" s="230"/>
      <c r="L1165" s="230"/>
      <c r="M1165" s="230"/>
      <c r="N1165" s="230"/>
    </row>
    <row r="1166" customFormat="false" ht="15" hidden="false" customHeight="false" outlineLevel="0" collapsed="false">
      <c r="A1166" s="234" t="s">
        <v>186</v>
      </c>
      <c r="B1166" s="234"/>
      <c r="C1166" s="234"/>
      <c r="D1166" s="230"/>
      <c r="E1166" s="230"/>
      <c r="F1166" s="230"/>
      <c r="G1166" s="230"/>
      <c r="H1166" s="230"/>
      <c r="I1166" s="230"/>
      <c r="J1166" s="230"/>
      <c r="K1166" s="230"/>
      <c r="L1166" s="230"/>
      <c r="M1166" s="230"/>
      <c r="N1166" s="230"/>
    </row>
    <row r="1167" customFormat="false" ht="15" hidden="false" customHeight="false" outlineLevel="0" collapsed="false">
      <c r="A1167" s="235"/>
      <c r="B1167" s="235"/>
      <c r="C1167" s="235"/>
      <c r="D1167" s="230"/>
      <c r="E1167" s="230"/>
      <c r="F1167" s="230"/>
      <c r="G1167" s="230"/>
      <c r="H1167" s="230"/>
      <c r="I1167" s="230"/>
      <c r="J1167" s="230"/>
      <c r="K1167" s="230"/>
      <c r="L1167" s="230"/>
      <c r="M1167" s="230"/>
      <c r="N1167" s="230"/>
    </row>
    <row r="1168" customFormat="false" ht="15" hidden="false" customHeight="false" outlineLevel="0" collapsed="false">
      <c r="A1168" s="234" t="s">
        <v>179</v>
      </c>
      <c r="B1168" s="234"/>
      <c r="C1168" s="234"/>
      <c r="D1168" s="230" t="n">
        <v>980518</v>
      </c>
      <c r="E1168" s="230" t="n">
        <v>8065</v>
      </c>
      <c r="F1168" s="230" t="n">
        <v>47563</v>
      </c>
      <c r="G1168" s="230" t="n">
        <v>222271</v>
      </c>
      <c r="H1168" s="230" t="n">
        <v>355584</v>
      </c>
      <c r="I1168" s="230" t="n">
        <v>206075</v>
      </c>
      <c r="J1168" s="230" t="n">
        <v>86643</v>
      </c>
      <c r="K1168" s="230" t="n">
        <v>54317</v>
      </c>
      <c r="L1168" s="230" t="n">
        <v>410477</v>
      </c>
      <c r="M1168" s="230" t="n">
        <v>4153050</v>
      </c>
      <c r="N1168" s="230" t="n">
        <v>75947</v>
      </c>
    </row>
    <row r="1169" customFormat="false" ht="15" hidden="false" customHeight="false" outlineLevel="0" collapsed="false">
      <c r="A1169" s="234" t="s">
        <v>180</v>
      </c>
      <c r="B1169" s="234"/>
      <c r="C1169" s="234"/>
      <c r="D1169" s="230"/>
      <c r="E1169" s="230"/>
      <c r="F1169" s="230"/>
      <c r="G1169" s="230"/>
      <c r="H1169" s="230"/>
      <c r="I1169" s="230"/>
      <c r="J1169" s="230"/>
      <c r="K1169" s="230"/>
      <c r="L1169" s="230"/>
      <c r="M1169" s="230"/>
      <c r="N1169" s="230"/>
    </row>
    <row r="1170" customFormat="false" ht="15" hidden="false" customHeight="false" outlineLevel="0" collapsed="false">
      <c r="B1170" s="234" t="s">
        <v>181</v>
      </c>
      <c r="C1170" s="234"/>
      <c r="D1170" s="230" t="n">
        <v>2416</v>
      </c>
      <c r="E1170" s="230" t="n">
        <v>13</v>
      </c>
      <c r="F1170" s="230" t="n">
        <v>42</v>
      </c>
      <c r="G1170" s="230" t="n">
        <v>158</v>
      </c>
      <c r="H1170" s="230" t="n">
        <v>441</v>
      </c>
      <c r="I1170" s="230" t="n">
        <v>944</v>
      </c>
      <c r="J1170" s="230" t="n">
        <v>490</v>
      </c>
      <c r="K1170" s="230" t="n">
        <v>328</v>
      </c>
      <c r="L1170" s="230" t="n">
        <v>2509</v>
      </c>
      <c r="M1170" s="230" t="n">
        <v>12504</v>
      </c>
      <c r="N1170" s="230" t="n">
        <v>291</v>
      </c>
    </row>
    <row r="1171" customFormat="false" ht="15" hidden="false" customHeight="false" outlineLevel="0" collapsed="false">
      <c r="B1171" s="234" t="s">
        <v>182</v>
      </c>
      <c r="C1171" s="234"/>
      <c r="D1171" s="230" t="n">
        <v>489</v>
      </c>
      <c r="E1171" s="230" t="n">
        <v>-85</v>
      </c>
      <c r="F1171" s="230" t="n">
        <v>122</v>
      </c>
      <c r="G1171" s="230" t="n">
        <v>25</v>
      </c>
      <c r="H1171" s="230" t="n">
        <v>30</v>
      </c>
      <c r="I1171" s="230" t="n">
        <v>125</v>
      </c>
      <c r="J1171" s="230" t="n">
        <v>111</v>
      </c>
      <c r="K1171" s="230" t="n">
        <v>161</v>
      </c>
      <c r="L1171" s="230" t="n">
        <v>1273</v>
      </c>
      <c r="M1171" s="230" t="n">
        <v>2918</v>
      </c>
      <c r="N1171" s="230" t="n">
        <v>80</v>
      </c>
    </row>
    <row r="1172" customFormat="false" ht="15" hidden="false" customHeight="false" outlineLevel="0" collapsed="false">
      <c r="A1172" s="234" t="s">
        <v>183</v>
      </c>
      <c r="B1172" s="234"/>
      <c r="C1172" s="234"/>
      <c r="D1172" s="230" t="n">
        <v>3977</v>
      </c>
      <c r="E1172" s="230" t="n">
        <v>44</v>
      </c>
      <c r="F1172" s="230" t="n">
        <v>679</v>
      </c>
      <c r="G1172" s="230" t="n">
        <v>1414</v>
      </c>
      <c r="H1172" s="230" t="n">
        <v>1297</v>
      </c>
      <c r="I1172" s="230" t="n">
        <v>450</v>
      </c>
      <c r="J1172" s="230" t="n">
        <v>61</v>
      </c>
      <c r="K1172" s="230" t="n">
        <v>32</v>
      </c>
      <c r="L1172" s="230" t="n">
        <v>234</v>
      </c>
      <c r="M1172" s="230" t="n">
        <v>13682</v>
      </c>
      <c r="N1172" s="230" t="n">
        <v>244</v>
      </c>
    </row>
    <row r="1173" customFormat="false" ht="15" hidden="false" customHeight="false" outlineLevel="0" collapsed="false">
      <c r="A1173" s="234" t="s">
        <v>184</v>
      </c>
      <c r="B1173" s="234"/>
      <c r="C1173" s="234"/>
      <c r="D1173" s="230" t="n">
        <v>979567</v>
      </c>
      <c r="E1173" s="230" t="n">
        <v>7950</v>
      </c>
      <c r="F1173" s="230" t="n">
        <v>47083</v>
      </c>
      <c r="G1173" s="230" t="n">
        <v>221080</v>
      </c>
      <c r="H1173" s="230" t="n">
        <v>354787</v>
      </c>
      <c r="I1173" s="230" t="n">
        <v>206710</v>
      </c>
      <c r="J1173" s="230" t="n">
        <v>87183</v>
      </c>
      <c r="K1173" s="230" t="n">
        <v>54774</v>
      </c>
      <c r="L1173" s="230" t="n">
        <v>414025</v>
      </c>
      <c r="M1173" s="230" t="n">
        <v>4155177</v>
      </c>
      <c r="N1173" s="230" t="n">
        <v>76081</v>
      </c>
    </row>
    <row r="1174" customFormat="false" ht="15" hidden="false" customHeight="false" outlineLevel="0" collapsed="false">
      <c r="A1174" s="235"/>
      <c r="B1174" s="235"/>
      <c r="C1174" s="235"/>
      <c r="D1174" s="230"/>
      <c r="E1174" s="230"/>
      <c r="F1174" s="230"/>
      <c r="G1174" s="230"/>
      <c r="H1174" s="230"/>
      <c r="I1174" s="230"/>
      <c r="J1174" s="230"/>
      <c r="K1174" s="230"/>
      <c r="L1174" s="230"/>
      <c r="M1174" s="230"/>
      <c r="N1174" s="230"/>
    </row>
    <row r="1175" customFormat="false" ht="15" hidden="false" customHeight="false" outlineLevel="0" collapsed="false">
      <c r="A1175" s="234" t="s">
        <v>656</v>
      </c>
      <c r="B1175" s="234"/>
      <c r="C1175" s="234"/>
      <c r="D1175" s="230"/>
      <c r="E1175" s="230"/>
      <c r="F1175" s="230"/>
      <c r="G1175" s="230"/>
      <c r="H1175" s="230"/>
      <c r="I1175" s="230"/>
      <c r="J1175" s="230"/>
      <c r="K1175" s="230"/>
      <c r="L1175" s="230"/>
      <c r="M1175" s="230"/>
      <c r="N1175" s="230"/>
    </row>
    <row r="1176" customFormat="false" ht="15" hidden="false" customHeight="false" outlineLevel="0" collapsed="false">
      <c r="A1176" s="235"/>
      <c r="B1176" s="235"/>
      <c r="C1176" s="235"/>
      <c r="D1176" s="230"/>
      <c r="E1176" s="230"/>
      <c r="F1176" s="230"/>
      <c r="G1176" s="230"/>
      <c r="H1176" s="230"/>
      <c r="I1176" s="230"/>
      <c r="J1176" s="230"/>
      <c r="K1176" s="230"/>
      <c r="L1176" s="230"/>
      <c r="M1176" s="230"/>
      <c r="N1176" s="230"/>
    </row>
    <row r="1177" customFormat="false" ht="15" hidden="false" customHeight="false" outlineLevel="0" collapsed="false">
      <c r="A1177" s="234" t="s">
        <v>179</v>
      </c>
      <c r="B1177" s="234"/>
      <c r="C1177" s="234"/>
      <c r="D1177" s="230" t="n">
        <v>266097</v>
      </c>
      <c r="E1177" s="230" t="n">
        <v>2733</v>
      </c>
      <c r="F1177" s="230" t="n">
        <v>13565</v>
      </c>
      <c r="G1177" s="230" t="n">
        <v>62415</v>
      </c>
      <c r="H1177" s="230" t="n">
        <v>103764</v>
      </c>
      <c r="I1177" s="230" t="n">
        <v>51355</v>
      </c>
      <c r="J1177" s="230" t="n">
        <v>20531</v>
      </c>
      <c r="K1177" s="230" t="n">
        <v>11734</v>
      </c>
      <c r="L1177" s="230" t="n">
        <v>88100</v>
      </c>
      <c r="M1177" s="230" t="n">
        <v>1100225</v>
      </c>
      <c r="N1177" s="230" t="n">
        <v>19845</v>
      </c>
    </row>
    <row r="1178" customFormat="false" ht="15" hidden="false" customHeight="false" outlineLevel="0" collapsed="false">
      <c r="A1178" s="234" t="s">
        <v>180</v>
      </c>
      <c r="B1178" s="234"/>
      <c r="C1178" s="234"/>
      <c r="D1178" s="230"/>
      <c r="E1178" s="230"/>
      <c r="F1178" s="230"/>
      <c r="G1178" s="230"/>
      <c r="H1178" s="230"/>
      <c r="I1178" s="230"/>
      <c r="J1178" s="230"/>
      <c r="K1178" s="230"/>
      <c r="L1178" s="230"/>
      <c r="M1178" s="230"/>
      <c r="N1178" s="230"/>
    </row>
    <row r="1179" customFormat="false" ht="15" hidden="false" customHeight="false" outlineLevel="0" collapsed="false">
      <c r="B1179" s="234" t="s">
        <v>181</v>
      </c>
      <c r="C1179" s="234"/>
      <c r="D1179" s="230" t="n">
        <v>534</v>
      </c>
      <c r="E1179" s="236" t="s">
        <v>422</v>
      </c>
      <c r="F1179" s="230" t="n">
        <v>16</v>
      </c>
      <c r="G1179" s="230" t="n">
        <v>35</v>
      </c>
      <c r="H1179" s="230" t="n">
        <v>103</v>
      </c>
      <c r="I1179" s="230" t="n">
        <v>192</v>
      </c>
      <c r="J1179" s="230" t="n">
        <v>119</v>
      </c>
      <c r="K1179" s="230" t="n">
        <v>69</v>
      </c>
      <c r="L1179" s="230" t="n">
        <v>533</v>
      </c>
      <c r="M1179" s="230" t="n">
        <v>2756</v>
      </c>
      <c r="N1179" s="230" t="n">
        <v>62</v>
      </c>
    </row>
    <row r="1180" customFormat="false" ht="15" hidden="false" customHeight="false" outlineLevel="0" collapsed="false">
      <c r="B1180" s="234" t="s">
        <v>182</v>
      </c>
      <c r="C1180" s="234"/>
      <c r="D1180" s="230" t="n">
        <v>124</v>
      </c>
      <c r="E1180" s="230" t="n">
        <v>-96</v>
      </c>
      <c r="F1180" s="230" t="n">
        <v>57</v>
      </c>
      <c r="G1180" s="230" t="n">
        <v>17</v>
      </c>
      <c r="H1180" s="230" t="n">
        <v>10</v>
      </c>
      <c r="I1180" s="230" t="n">
        <v>48</v>
      </c>
      <c r="J1180" s="230" t="n">
        <v>40</v>
      </c>
      <c r="K1180" s="230" t="n">
        <v>48</v>
      </c>
      <c r="L1180" s="230" t="n">
        <v>369</v>
      </c>
      <c r="M1180" s="230" t="n">
        <v>958</v>
      </c>
      <c r="N1180" s="230" t="n">
        <v>26</v>
      </c>
    </row>
    <row r="1181" customFormat="false" ht="15" hidden="false" customHeight="false" outlineLevel="0" collapsed="false">
      <c r="A1181" s="234" t="s">
        <v>183</v>
      </c>
      <c r="B1181" s="234"/>
      <c r="C1181" s="234"/>
      <c r="D1181" s="230" t="n">
        <v>994</v>
      </c>
      <c r="E1181" s="230" t="n">
        <v>10</v>
      </c>
      <c r="F1181" s="230" t="n">
        <v>195</v>
      </c>
      <c r="G1181" s="230" t="n">
        <v>343</v>
      </c>
      <c r="H1181" s="230" t="n">
        <v>336</v>
      </c>
      <c r="I1181" s="230" t="n">
        <v>85</v>
      </c>
      <c r="J1181" s="230" t="n">
        <v>10</v>
      </c>
      <c r="K1181" s="230" t="n">
        <v>15</v>
      </c>
      <c r="L1181" s="230" t="n">
        <v>108</v>
      </c>
      <c r="M1181" s="230" t="n">
        <v>3366</v>
      </c>
      <c r="N1181" s="230" t="n">
        <v>58</v>
      </c>
    </row>
    <row r="1182" customFormat="false" ht="15" hidden="false" customHeight="false" outlineLevel="0" collapsed="false">
      <c r="A1182" s="234" t="s">
        <v>184</v>
      </c>
      <c r="B1182" s="234"/>
      <c r="C1182" s="234"/>
      <c r="D1182" s="230" t="n">
        <v>265761</v>
      </c>
      <c r="E1182" s="230" t="n">
        <v>2627</v>
      </c>
      <c r="F1182" s="230" t="n">
        <v>13443</v>
      </c>
      <c r="G1182" s="230" t="n">
        <v>62124</v>
      </c>
      <c r="H1182" s="230" t="n">
        <v>103541</v>
      </c>
      <c r="I1182" s="230" t="n">
        <v>51510</v>
      </c>
      <c r="J1182" s="230" t="n">
        <v>20680</v>
      </c>
      <c r="K1182" s="230" t="n">
        <v>11836</v>
      </c>
      <c r="L1182" s="230" t="n">
        <v>88894</v>
      </c>
      <c r="M1182" s="230" t="n">
        <v>1100573</v>
      </c>
      <c r="N1182" s="230" t="n">
        <v>19875</v>
      </c>
    </row>
    <row r="1183" customFormat="false" ht="15" hidden="false" customHeight="false" outlineLevel="0" collapsed="false">
      <c r="A1183" s="234" t="s">
        <v>249</v>
      </c>
      <c r="B1183" s="234"/>
      <c r="C1183" s="234"/>
      <c r="D1183" s="230"/>
      <c r="E1183" s="230"/>
      <c r="F1183" s="230"/>
      <c r="G1183" s="230"/>
      <c r="H1183" s="230"/>
      <c r="I1183" s="230"/>
      <c r="J1183" s="230"/>
      <c r="K1183" s="230"/>
      <c r="L1183" s="230"/>
      <c r="M1183" s="230"/>
      <c r="N1183" s="230"/>
    </row>
    <row r="1184" customFormat="false" ht="15" hidden="false" customHeight="false" outlineLevel="0" collapsed="false">
      <c r="A1184" s="235"/>
      <c r="B1184" s="235"/>
      <c r="C1184" s="235"/>
      <c r="D1184" s="230"/>
      <c r="E1184" s="230"/>
      <c r="F1184" s="230"/>
      <c r="G1184" s="230"/>
      <c r="H1184" s="230"/>
      <c r="I1184" s="230"/>
      <c r="J1184" s="230"/>
      <c r="K1184" s="230"/>
      <c r="L1184" s="230"/>
      <c r="M1184" s="230"/>
      <c r="N1184" s="230"/>
    </row>
    <row r="1185" customFormat="false" ht="15" hidden="false" customHeight="false" outlineLevel="0" collapsed="false">
      <c r="B1185" s="234" t="s">
        <v>445</v>
      </c>
      <c r="C1185" s="234"/>
      <c r="D1185" s="230"/>
      <c r="E1185" s="230"/>
      <c r="F1185" s="230"/>
      <c r="G1185" s="230"/>
      <c r="H1185" s="230"/>
      <c r="I1185" s="230"/>
      <c r="J1185" s="230"/>
      <c r="K1185" s="230"/>
      <c r="L1185" s="230"/>
      <c r="M1185" s="230"/>
      <c r="N1185" s="230"/>
    </row>
    <row r="1186" customFormat="false" ht="15" hidden="false" customHeight="false" outlineLevel="0" collapsed="false">
      <c r="C1186" s="228" t="s">
        <v>657</v>
      </c>
      <c r="D1186" s="230" t="n">
        <v>46785</v>
      </c>
      <c r="E1186" s="230" t="n">
        <v>1034</v>
      </c>
      <c r="F1186" s="230" t="n">
        <v>3444</v>
      </c>
      <c r="G1186" s="230" t="n">
        <v>11510</v>
      </c>
      <c r="H1186" s="230" t="n">
        <v>19582</v>
      </c>
      <c r="I1186" s="230" t="n">
        <v>7379</v>
      </c>
      <c r="J1186" s="230" t="n">
        <v>2667</v>
      </c>
      <c r="K1186" s="230" t="n">
        <v>1169</v>
      </c>
      <c r="L1186" s="230" t="n">
        <v>8744</v>
      </c>
      <c r="M1186" s="230" t="n">
        <v>182421</v>
      </c>
      <c r="N1186" s="230" t="n">
        <v>3259</v>
      </c>
    </row>
    <row r="1187" customFormat="false" ht="15" hidden="false" customHeight="false" outlineLevel="0" collapsed="false">
      <c r="B1187" s="234" t="s">
        <v>254</v>
      </c>
      <c r="C1187" s="234"/>
      <c r="D1187" s="230"/>
      <c r="E1187" s="230"/>
      <c r="F1187" s="230"/>
      <c r="G1187" s="230"/>
      <c r="H1187" s="230"/>
      <c r="I1187" s="230"/>
      <c r="J1187" s="230"/>
      <c r="K1187" s="230"/>
      <c r="L1187" s="230"/>
      <c r="M1187" s="230"/>
      <c r="N1187" s="230"/>
    </row>
    <row r="1188" customFormat="false" ht="15" hidden="false" customHeight="false" outlineLevel="0" collapsed="false">
      <c r="C1188" s="228" t="s">
        <v>658</v>
      </c>
      <c r="D1188" s="230" t="n">
        <v>35368</v>
      </c>
      <c r="E1188" s="230" t="n">
        <v>235</v>
      </c>
      <c r="F1188" s="230" t="n">
        <v>1630</v>
      </c>
      <c r="G1188" s="230" t="n">
        <v>7710</v>
      </c>
      <c r="H1188" s="230" t="n">
        <v>13234</v>
      </c>
      <c r="I1188" s="230" t="n">
        <v>7372</v>
      </c>
      <c r="J1188" s="230" t="n">
        <v>3219</v>
      </c>
      <c r="K1188" s="230" t="n">
        <v>1968</v>
      </c>
      <c r="L1188" s="230" t="n">
        <v>14935</v>
      </c>
      <c r="M1188" s="230" t="n">
        <v>150670</v>
      </c>
      <c r="N1188" s="230" t="n">
        <v>2787</v>
      </c>
    </row>
    <row r="1189" customFormat="false" ht="15" hidden="false" customHeight="false" outlineLevel="0" collapsed="false">
      <c r="C1189" s="228" t="s">
        <v>659</v>
      </c>
      <c r="D1189" s="230" t="n">
        <v>35085</v>
      </c>
      <c r="E1189" s="230" t="n">
        <v>362</v>
      </c>
      <c r="F1189" s="230" t="n">
        <v>1955</v>
      </c>
      <c r="G1189" s="230" t="n">
        <v>9052</v>
      </c>
      <c r="H1189" s="230" t="n">
        <v>13268</v>
      </c>
      <c r="I1189" s="230" t="n">
        <v>6484</v>
      </c>
      <c r="J1189" s="230" t="n">
        <v>2489</v>
      </c>
      <c r="K1189" s="230" t="n">
        <v>1475</v>
      </c>
      <c r="L1189" s="230" t="n">
        <v>11134</v>
      </c>
      <c r="M1189" s="230" t="n">
        <v>142988</v>
      </c>
      <c r="N1189" s="230" t="n">
        <v>2571</v>
      </c>
    </row>
    <row r="1190" customFormat="false" ht="15" hidden="false" customHeight="false" outlineLevel="0" collapsed="false">
      <c r="C1190" s="228" t="s">
        <v>660</v>
      </c>
      <c r="D1190" s="230" t="n">
        <v>53293</v>
      </c>
      <c r="E1190" s="230" t="n">
        <v>418</v>
      </c>
      <c r="F1190" s="230" t="n">
        <v>2070</v>
      </c>
      <c r="G1190" s="230" t="n">
        <v>13016</v>
      </c>
      <c r="H1190" s="230" t="n">
        <v>21710</v>
      </c>
      <c r="I1190" s="230" t="n">
        <v>10128</v>
      </c>
      <c r="J1190" s="230" t="n">
        <v>3900</v>
      </c>
      <c r="K1190" s="230" t="n">
        <v>2051</v>
      </c>
      <c r="L1190" s="230" t="n">
        <v>15249</v>
      </c>
      <c r="M1190" s="230" t="n">
        <v>219735</v>
      </c>
      <c r="N1190" s="230" t="n">
        <v>3853</v>
      </c>
    </row>
    <row r="1191" customFormat="false" ht="15" hidden="false" customHeight="false" outlineLevel="0" collapsed="false">
      <c r="C1191" s="228" t="s">
        <v>661</v>
      </c>
      <c r="D1191" s="230" t="n">
        <v>32973</v>
      </c>
      <c r="E1191" s="230" t="n">
        <v>120</v>
      </c>
      <c r="F1191" s="230" t="n">
        <v>1948</v>
      </c>
      <c r="G1191" s="230" t="n">
        <v>8447</v>
      </c>
      <c r="H1191" s="230" t="n">
        <v>11310</v>
      </c>
      <c r="I1191" s="230" t="n">
        <v>6865</v>
      </c>
      <c r="J1191" s="230" t="n">
        <v>2541</v>
      </c>
      <c r="K1191" s="230" t="n">
        <v>1742</v>
      </c>
      <c r="L1191" s="230" t="n">
        <v>13002</v>
      </c>
      <c r="M1191" s="230" t="n">
        <v>137170</v>
      </c>
      <c r="N1191" s="230" t="n">
        <v>2465</v>
      </c>
    </row>
    <row r="1192" customFormat="false" ht="15" hidden="false" customHeight="false" outlineLevel="0" collapsed="false">
      <c r="C1192" s="228" t="s">
        <v>662</v>
      </c>
      <c r="D1192" s="230" t="n">
        <v>62257</v>
      </c>
      <c r="E1192" s="230" t="n">
        <v>458</v>
      </c>
      <c r="F1192" s="230" t="n">
        <v>2396</v>
      </c>
      <c r="G1192" s="230" t="n">
        <v>12389</v>
      </c>
      <c r="H1192" s="230" t="n">
        <v>24437</v>
      </c>
      <c r="I1192" s="230" t="n">
        <v>13282</v>
      </c>
      <c r="J1192" s="230" t="n">
        <v>5864</v>
      </c>
      <c r="K1192" s="230" t="n">
        <v>3431</v>
      </c>
      <c r="L1192" s="230" t="n">
        <v>25830</v>
      </c>
      <c r="M1192" s="230" t="n">
        <v>267589</v>
      </c>
      <c r="N1192" s="230" t="n">
        <v>4940</v>
      </c>
    </row>
    <row r="1193" customFormat="false" ht="15" hidden="false" customHeight="false" outlineLevel="0" collapsed="false">
      <c r="A1193" s="226"/>
      <c r="B1193" s="226"/>
      <c r="C1193" s="232"/>
    </row>
    <row r="1194" customFormat="false" ht="18.75" hidden="false" customHeight="true" outlineLevel="0" collapsed="false">
      <c r="A1194" s="237" t="s">
        <v>268</v>
      </c>
      <c r="B1194" s="237"/>
      <c r="C1194" s="237"/>
    </row>
    <row r="1195" customFormat="false" ht="252.75" hidden="false" customHeight="true" outlineLevel="0" collapsed="false">
      <c r="A1195" s="149" t="s">
        <v>72</v>
      </c>
      <c r="B1195" s="149"/>
      <c r="C1195" s="149"/>
      <c r="D1195" s="149"/>
      <c r="E1195" s="149"/>
      <c r="F1195" s="149"/>
      <c r="G1195" s="149"/>
      <c r="H1195" s="149"/>
      <c r="I1195" s="149"/>
      <c r="J1195" s="149"/>
      <c r="K1195" s="149"/>
      <c r="L1195" s="149"/>
      <c r="M1195" s="149"/>
      <c r="N1195" s="149"/>
    </row>
    <row r="1196" customFormat="false" ht="15" hidden="false" customHeight="false" outlineLevel="0" collapsed="false">
      <c r="A1196" s="234" t="s">
        <v>663</v>
      </c>
      <c r="B1196" s="234"/>
      <c r="C1196" s="234"/>
    </row>
    <row r="1197" customFormat="false" ht="15" hidden="false" customHeight="false" outlineLevel="0" collapsed="false">
      <c r="A1197" s="235"/>
      <c r="B1197" s="235"/>
      <c r="C1197" s="235"/>
    </row>
    <row r="1198" customFormat="false" ht="15" hidden="false" customHeight="false" outlineLevel="0" collapsed="false">
      <c r="A1198" s="234" t="s">
        <v>179</v>
      </c>
      <c r="B1198" s="234"/>
      <c r="C1198" s="234"/>
      <c r="D1198" s="230" t="n">
        <v>439213</v>
      </c>
      <c r="E1198" s="230" t="n">
        <v>7411</v>
      </c>
      <c r="F1198" s="230" t="n">
        <v>21601</v>
      </c>
      <c r="G1198" s="230" t="n">
        <v>101327</v>
      </c>
      <c r="H1198" s="230" t="n">
        <v>166858</v>
      </c>
      <c r="I1198" s="230" t="n">
        <v>87257</v>
      </c>
      <c r="J1198" s="230" t="n">
        <v>34547</v>
      </c>
      <c r="K1198" s="230" t="n">
        <v>20212</v>
      </c>
      <c r="L1198" s="230" t="n">
        <v>152363</v>
      </c>
      <c r="M1198" s="230" t="n">
        <v>1817956</v>
      </c>
      <c r="N1198" s="230" t="n">
        <v>31584</v>
      </c>
    </row>
    <row r="1199" customFormat="false" ht="15" hidden="false" customHeight="false" outlineLevel="0" collapsed="false">
      <c r="A1199" s="234" t="s">
        <v>180</v>
      </c>
      <c r="B1199" s="234"/>
      <c r="C1199" s="234"/>
      <c r="D1199" s="230"/>
      <c r="E1199" s="230"/>
      <c r="F1199" s="230"/>
      <c r="G1199" s="230"/>
      <c r="H1199" s="230"/>
      <c r="I1199" s="230"/>
      <c r="J1199" s="230"/>
      <c r="K1199" s="230"/>
      <c r="L1199" s="230"/>
      <c r="M1199" s="230"/>
      <c r="N1199" s="230"/>
    </row>
    <row r="1200" customFormat="false" ht="15" hidden="false" customHeight="false" outlineLevel="0" collapsed="false">
      <c r="B1200" s="234" t="s">
        <v>181</v>
      </c>
      <c r="C1200" s="234"/>
      <c r="D1200" s="230" t="n">
        <v>964</v>
      </c>
      <c r="E1200" s="230" t="n">
        <v>7</v>
      </c>
      <c r="F1200" s="230" t="n">
        <v>13</v>
      </c>
      <c r="G1200" s="230" t="n">
        <v>44</v>
      </c>
      <c r="H1200" s="230" t="n">
        <v>160</v>
      </c>
      <c r="I1200" s="230" t="n">
        <v>402</v>
      </c>
      <c r="J1200" s="230" t="n">
        <v>194</v>
      </c>
      <c r="K1200" s="230" t="n">
        <v>144</v>
      </c>
      <c r="L1200" s="230" t="n">
        <v>1097</v>
      </c>
      <c r="M1200" s="230" t="n">
        <v>5076</v>
      </c>
      <c r="N1200" s="230" t="n">
        <v>113</v>
      </c>
    </row>
    <row r="1201" customFormat="false" ht="15" hidden="false" customHeight="false" outlineLevel="0" collapsed="false">
      <c r="B1201" s="234" t="s">
        <v>182</v>
      </c>
      <c r="C1201" s="234"/>
      <c r="D1201" s="230" t="n">
        <v>243</v>
      </c>
      <c r="E1201" s="230" t="n">
        <v>7</v>
      </c>
      <c r="F1201" s="230" t="n">
        <v>25</v>
      </c>
      <c r="G1201" s="230" t="n">
        <v>60</v>
      </c>
      <c r="H1201" s="230" t="n">
        <v>64</v>
      </c>
      <c r="I1201" s="230" t="n">
        <v>-14</v>
      </c>
      <c r="J1201" s="230" t="n">
        <v>37</v>
      </c>
      <c r="K1201" s="230" t="n">
        <v>64</v>
      </c>
      <c r="L1201" s="230" t="n">
        <v>516</v>
      </c>
      <c r="M1201" s="230" t="n">
        <v>1161</v>
      </c>
      <c r="N1201" s="230" t="n">
        <v>36</v>
      </c>
    </row>
    <row r="1202" customFormat="false" ht="15" hidden="false" customHeight="false" outlineLevel="0" collapsed="false">
      <c r="A1202" s="234" t="s">
        <v>183</v>
      </c>
      <c r="B1202" s="234"/>
      <c r="C1202" s="234"/>
      <c r="D1202" s="230" t="n">
        <v>2413</v>
      </c>
      <c r="E1202" s="230" t="n">
        <v>83</v>
      </c>
      <c r="F1202" s="230" t="n">
        <v>296</v>
      </c>
      <c r="G1202" s="230" t="n">
        <v>1157</v>
      </c>
      <c r="H1202" s="230" t="n">
        <v>699</v>
      </c>
      <c r="I1202" s="230" t="n">
        <v>125</v>
      </c>
      <c r="J1202" s="230" t="n">
        <v>34</v>
      </c>
      <c r="K1202" s="230" t="n">
        <v>19</v>
      </c>
      <c r="L1202" s="230" t="n">
        <v>142</v>
      </c>
      <c r="M1202" s="230" t="n">
        <v>7913</v>
      </c>
      <c r="N1202" s="230" t="n">
        <v>145</v>
      </c>
    </row>
    <row r="1203" customFormat="false" ht="15" hidden="false" customHeight="false" outlineLevel="0" collapsed="false">
      <c r="A1203" s="234" t="s">
        <v>184</v>
      </c>
      <c r="B1203" s="234"/>
      <c r="C1203" s="234"/>
      <c r="D1203" s="230" t="n">
        <v>438256</v>
      </c>
      <c r="E1203" s="230" t="n">
        <v>7352</v>
      </c>
      <c r="F1203" s="230" t="n">
        <v>21356</v>
      </c>
      <c r="G1203" s="230" t="n">
        <v>100378</v>
      </c>
      <c r="H1203" s="230" t="n">
        <v>166489</v>
      </c>
      <c r="I1203" s="230" t="n">
        <v>87536</v>
      </c>
      <c r="J1203" s="230" t="n">
        <v>34744</v>
      </c>
      <c r="K1203" s="230" t="n">
        <v>20401</v>
      </c>
      <c r="L1203" s="230" t="n">
        <v>153834</v>
      </c>
      <c r="M1203" s="230" t="n">
        <v>1817132</v>
      </c>
      <c r="N1203" s="230" t="n">
        <v>31602</v>
      </c>
    </row>
    <row r="1204" customFormat="false" ht="15" hidden="false" customHeight="false" outlineLevel="0" collapsed="false">
      <c r="A1204" s="234" t="s">
        <v>249</v>
      </c>
      <c r="B1204" s="234"/>
      <c r="C1204" s="234"/>
      <c r="D1204" s="230"/>
      <c r="E1204" s="230"/>
      <c r="F1204" s="230"/>
      <c r="G1204" s="230"/>
      <c r="H1204" s="230"/>
      <c r="I1204" s="230"/>
      <c r="J1204" s="230"/>
      <c r="K1204" s="230"/>
      <c r="L1204" s="230"/>
      <c r="M1204" s="230"/>
      <c r="N1204" s="230"/>
    </row>
    <row r="1205" customFormat="false" ht="15" hidden="false" customHeight="false" outlineLevel="0" collapsed="false">
      <c r="A1205" s="235"/>
      <c r="B1205" s="235"/>
      <c r="C1205" s="235"/>
      <c r="D1205" s="230"/>
      <c r="E1205" s="230"/>
      <c r="F1205" s="230"/>
      <c r="G1205" s="230"/>
      <c r="H1205" s="230"/>
      <c r="I1205" s="230"/>
      <c r="J1205" s="230"/>
      <c r="K1205" s="230"/>
      <c r="L1205" s="230"/>
      <c r="M1205" s="230"/>
      <c r="N1205" s="230"/>
    </row>
    <row r="1206" customFormat="false" ht="15" hidden="false" customHeight="false" outlineLevel="0" collapsed="false">
      <c r="B1206" s="234" t="s">
        <v>445</v>
      </c>
      <c r="C1206" s="234"/>
      <c r="D1206" s="230"/>
      <c r="E1206" s="230"/>
      <c r="F1206" s="230"/>
      <c r="G1206" s="230"/>
      <c r="H1206" s="230"/>
      <c r="I1206" s="230"/>
      <c r="J1206" s="230"/>
      <c r="K1206" s="230"/>
      <c r="L1206" s="230"/>
      <c r="M1206" s="230"/>
      <c r="N1206" s="230"/>
    </row>
    <row r="1207" customFormat="false" ht="15" hidden="false" customHeight="false" outlineLevel="0" collapsed="false">
      <c r="C1207" s="228" t="s">
        <v>664</v>
      </c>
      <c r="D1207" s="230" t="n">
        <v>146350</v>
      </c>
      <c r="E1207" s="230" t="n">
        <v>4342</v>
      </c>
      <c r="F1207" s="230" t="n">
        <v>9437</v>
      </c>
      <c r="G1207" s="230" t="n">
        <v>35838</v>
      </c>
      <c r="H1207" s="230" t="n">
        <v>64351</v>
      </c>
      <c r="I1207" s="230" t="n">
        <v>23992</v>
      </c>
      <c r="J1207" s="230" t="n">
        <v>6108</v>
      </c>
      <c r="K1207" s="230" t="n">
        <v>2282</v>
      </c>
      <c r="L1207" s="230" t="n">
        <v>17281</v>
      </c>
      <c r="M1207" s="230" t="n">
        <v>562023</v>
      </c>
      <c r="N1207" s="230" t="n">
        <v>9324</v>
      </c>
    </row>
    <row r="1208" customFormat="false" ht="15" hidden="false" customHeight="false" outlineLevel="0" collapsed="false">
      <c r="B1208" s="234" t="s">
        <v>254</v>
      </c>
      <c r="C1208" s="234"/>
      <c r="D1208" s="230"/>
      <c r="E1208" s="230"/>
      <c r="F1208" s="230"/>
      <c r="G1208" s="230"/>
      <c r="H1208" s="230"/>
      <c r="I1208" s="230"/>
      <c r="J1208" s="230"/>
      <c r="K1208" s="230"/>
      <c r="L1208" s="230"/>
      <c r="M1208" s="230"/>
      <c r="N1208" s="230"/>
    </row>
    <row r="1209" customFormat="false" ht="15" hidden="false" customHeight="false" outlineLevel="0" collapsed="false">
      <c r="C1209" s="228" t="s">
        <v>665</v>
      </c>
      <c r="D1209" s="230" t="n">
        <v>71469</v>
      </c>
      <c r="E1209" s="230" t="n">
        <v>386</v>
      </c>
      <c r="F1209" s="230" t="n">
        <v>4076</v>
      </c>
      <c r="G1209" s="230" t="n">
        <v>18089</v>
      </c>
      <c r="H1209" s="230" t="n">
        <v>25746</v>
      </c>
      <c r="I1209" s="230" t="n">
        <v>13433</v>
      </c>
      <c r="J1209" s="230" t="n">
        <v>5939</v>
      </c>
      <c r="K1209" s="230" t="n">
        <v>3800</v>
      </c>
      <c r="L1209" s="230" t="n">
        <v>28848</v>
      </c>
      <c r="M1209" s="230" t="n">
        <v>297436</v>
      </c>
      <c r="N1209" s="230" t="n">
        <v>5372</v>
      </c>
    </row>
    <row r="1210" customFormat="false" ht="15" hidden="false" customHeight="false" outlineLevel="0" collapsed="false">
      <c r="C1210" s="228" t="s">
        <v>666</v>
      </c>
      <c r="D1210" s="230" t="n">
        <v>50868</v>
      </c>
      <c r="E1210" s="230" t="n">
        <v>562</v>
      </c>
      <c r="F1210" s="230" t="n">
        <v>2207</v>
      </c>
      <c r="G1210" s="230" t="n">
        <v>12264</v>
      </c>
      <c r="H1210" s="230" t="n">
        <v>18668</v>
      </c>
      <c r="I1210" s="230" t="n">
        <v>10601</v>
      </c>
      <c r="J1210" s="230" t="n">
        <v>4057</v>
      </c>
      <c r="K1210" s="230" t="n">
        <v>2509</v>
      </c>
      <c r="L1210" s="230" t="n">
        <v>18935</v>
      </c>
      <c r="M1210" s="230" t="n">
        <v>212722</v>
      </c>
      <c r="N1210" s="230" t="n">
        <v>3817</v>
      </c>
    </row>
    <row r="1211" customFormat="false" ht="15" hidden="false" customHeight="false" outlineLevel="0" collapsed="false">
      <c r="C1211" s="228" t="s">
        <v>667</v>
      </c>
      <c r="D1211" s="230" t="n">
        <v>65630</v>
      </c>
      <c r="E1211" s="230" t="n">
        <v>912</v>
      </c>
      <c r="F1211" s="230" t="n">
        <v>1982</v>
      </c>
      <c r="G1211" s="230" t="n">
        <v>13318</v>
      </c>
      <c r="H1211" s="230" t="n">
        <v>22870</v>
      </c>
      <c r="I1211" s="230" t="n">
        <v>15965</v>
      </c>
      <c r="J1211" s="230" t="n">
        <v>6696</v>
      </c>
      <c r="K1211" s="230" t="n">
        <v>3887</v>
      </c>
      <c r="L1211" s="230" t="n">
        <v>29201</v>
      </c>
      <c r="M1211" s="230" t="n">
        <v>285512</v>
      </c>
      <c r="N1211" s="230" t="n">
        <v>4999</v>
      </c>
    </row>
    <row r="1212" customFormat="false" ht="15" hidden="false" customHeight="false" outlineLevel="0" collapsed="false">
      <c r="C1212" s="228" t="s">
        <v>668</v>
      </c>
      <c r="D1212" s="230" t="n">
        <v>31508</v>
      </c>
      <c r="E1212" s="230" t="n">
        <v>174</v>
      </c>
      <c r="F1212" s="230" t="n">
        <v>988</v>
      </c>
      <c r="G1212" s="230" t="n">
        <v>5364</v>
      </c>
      <c r="H1212" s="230" t="n">
        <v>10162</v>
      </c>
      <c r="I1212" s="230" t="n">
        <v>8283</v>
      </c>
      <c r="J1212" s="230" t="n">
        <v>4133</v>
      </c>
      <c r="K1212" s="230" t="n">
        <v>2404</v>
      </c>
      <c r="L1212" s="230" t="n">
        <v>18330</v>
      </c>
      <c r="M1212" s="230" t="n">
        <v>143433</v>
      </c>
      <c r="N1212" s="230" t="n">
        <v>2686</v>
      </c>
    </row>
    <row r="1213" customFormat="false" ht="15" hidden="false" customHeight="false" outlineLevel="0" collapsed="false">
      <c r="C1213" s="228" t="s">
        <v>669</v>
      </c>
      <c r="D1213" s="230" t="n">
        <v>31321</v>
      </c>
      <c r="E1213" s="230" t="n">
        <v>526</v>
      </c>
      <c r="F1213" s="230" t="n">
        <v>899</v>
      </c>
      <c r="G1213" s="230" t="n">
        <v>6613</v>
      </c>
      <c r="H1213" s="230" t="n">
        <v>11043</v>
      </c>
      <c r="I1213" s="230" t="n">
        <v>7075</v>
      </c>
      <c r="J1213" s="230" t="n">
        <v>3111</v>
      </c>
      <c r="K1213" s="230" t="n">
        <v>2054</v>
      </c>
      <c r="L1213" s="230" t="n">
        <v>15505</v>
      </c>
      <c r="M1213" s="230" t="n">
        <v>135881</v>
      </c>
      <c r="N1213" s="230" t="n">
        <v>2467</v>
      </c>
    </row>
    <row r="1214" customFormat="false" ht="15" hidden="false" customHeight="false" outlineLevel="0" collapsed="false">
      <c r="C1214" s="228" t="s">
        <v>670</v>
      </c>
      <c r="D1214" s="230" t="n">
        <v>41110</v>
      </c>
      <c r="E1214" s="230" t="n">
        <v>450</v>
      </c>
      <c r="F1214" s="230" t="n">
        <v>1767</v>
      </c>
      <c r="G1214" s="230" t="n">
        <v>8892</v>
      </c>
      <c r="H1214" s="230" t="n">
        <v>13649</v>
      </c>
      <c r="I1214" s="230" t="n">
        <v>8187</v>
      </c>
      <c r="J1214" s="230" t="n">
        <v>4700</v>
      </c>
      <c r="K1214" s="230" t="n">
        <v>3465</v>
      </c>
      <c r="L1214" s="230" t="n">
        <v>25734</v>
      </c>
      <c r="M1214" s="230" t="n">
        <v>180125</v>
      </c>
      <c r="N1214" s="230" t="n">
        <v>2939</v>
      </c>
    </row>
    <row r="1215" customFormat="false" ht="15" hidden="false" customHeight="false" outlineLevel="0" collapsed="false">
      <c r="C1215" s="228"/>
      <c r="D1215" s="230"/>
      <c r="E1215" s="230"/>
      <c r="F1215" s="230"/>
      <c r="G1215" s="230"/>
      <c r="H1215" s="230"/>
      <c r="I1215" s="230"/>
      <c r="J1215" s="230"/>
      <c r="K1215" s="230"/>
      <c r="L1215" s="230"/>
      <c r="M1215" s="230"/>
      <c r="N1215" s="230"/>
    </row>
    <row r="1216" customFormat="false" ht="15" hidden="false" customHeight="false" outlineLevel="0" collapsed="false">
      <c r="A1216" s="234" t="s">
        <v>671</v>
      </c>
      <c r="B1216" s="234"/>
      <c r="C1216" s="234"/>
      <c r="D1216" s="230"/>
      <c r="E1216" s="230"/>
      <c r="F1216" s="230"/>
      <c r="G1216" s="230"/>
      <c r="H1216" s="230"/>
      <c r="I1216" s="230"/>
      <c r="J1216" s="230"/>
      <c r="K1216" s="230"/>
      <c r="L1216" s="230"/>
      <c r="M1216" s="230"/>
      <c r="N1216" s="230"/>
    </row>
    <row r="1217" customFormat="false" ht="15" hidden="false" customHeight="false" outlineLevel="0" collapsed="false">
      <c r="A1217" s="235"/>
      <c r="B1217" s="235"/>
      <c r="C1217" s="235"/>
      <c r="D1217" s="230"/>
      <c r="E1217" s="230"/>
      <c r="F1217" s="230"/>
      <c r="G1217" s="230"/>
      <c r="H1217" s="230"/>
      <c r="I1217" s="230"/>
      <c r="J1217" s="230"/>
      <c r="K1217" s="230"/>
      <c r="L1217" s="230"/>
      <c r="M1217" s="230"/>
      <c r="N1217" s="230"/>
    </row>
    <row r="1218" customFormat="false" ht="15" hidden="false" customHeight="false" outlineLevel="0" collapsed="false">
      <c r="A1218" s="234" t="s">
        <v>179</v>
      </c>
      <c r="B1218" s="234"/>
      <c r="C1218" s="234"/>
      <c r="D1218" s="230" t="n">
        <v>612110</v>
      </c>
      <c r="E1218" s="230" t="n">
        <v>4882</v>
      </c>
      <c r="F1218" s="230" t="n">
        <v>37798</v>
      </c>
      <c r="G1218" s="230" t="n">
        <v>154290</v>
      </c>
      <c r="H1218" s="230" t="n">
        <v>222396</v>
      </c>
      <c r="I1218" s="230" t="n">
        <v>119678</v>
      </c>
      <c r="J1218" s="230" t="n">
        <v>44885</v>
      </c>
      <c r="K1218" s="230" t="n">
        <v>28181</v>
      </c>
      <c r="L1218" s="230" t="n">
        <v>213822</v>
      </c>
      <c r="M1218" s="230" t="n">
        <v>2514454</v>
      </c>
      <c r="N1218" s="230" t="n">
        <v>46412</v>
      </c>
    </row>
    <row r="1219" customFormat="false" ht="15" hidden="false" customHeight="false" outlineLevel="0" collapsed="false">
      <c r="A1219" s="234" t="s">
        <v>180</v>
      </c>
      <c r="B1219" s="234"/>
      <c r="C1219" s="234"/>
      <c r="D1219" s="230"/>
      <c r="E1219" s="230"/>
      <c r="F1219" s="230"/>
      <c r="G1219" s="230"/>
      <c r="H1219" s="230"/>
      <c r="I1219" s="230"/>
      <c r="J1219" s="230"/>
      <c r="K1219" s="230"/>
      <c r="L1219" s="230"/>
      <c r="M1219" s="230"/>
      <c r="N1219" s="230"/>
    </row>
    <row r="1220" customFormat="false" ht="15" hidden="false" customHeight="false" outlineLevel="0" collapsed="false">
      <c r="B1220" s="234" t="s">
        <v>181</v>
      </c>
      <c r="C1220" s="234"/>
      <c r="D1220" s="230" t="n">
        <v>1872</v>
      </c>
      <c r="E1220" s="230" t="n">
        <v>9</v>
      </c>
      <c r="F1220" s="230" t="n">
        <v>41</v>
      </c>
      <c r="G1220" s="230" t="n">
        <v>154</v>
      </c>
      <c r="H1220" s="230" t="n">
        <v>342</v>
      </c>
      <c r="I1220" s="230" t="n">
        <v>717</v>
      </c>
      <c r="J1220" s="230" t="n">
        <v>374</v>
      </c>
      <c r="K1220" s="230" t="n">
        <v>235</v>
      </c>
      <c r="L1220" s="230" t="n">
        <v>1783</v>
      </c>
      <c r="M1220" s="230" t="n">
        <v>9533</v>
      </c>
      <c r="N1220" s="230" t="n">
        <v>227</v>
      </c>
    </row>
    <row r="1221" customFormat="false" ht="15" hidden="false" customHeight="false" outlineLevel="0" collapsed="false">
      <c r="B1221" s="234" t="s">
        <v>182</v>
      </c>
      <c r="C1221" s="234"/>
      <c r="D1221" s="230" t="n">
        <v>298</v>
      </c>
      <c r="E1221" s="230" t="n">
        <v>23</v>
      </c>
      <c r="F1221" s="230" t="n">
        <v>78</v>
      </c>
      <c r="G1221" s="230" t="n">
        <v>-96</v>
      </c>
      <c r="H1221" s="230" t="n">
        <v>65</v>
      </c>
      <c r="I1221" s="230" t="n">
        <v>97</v>
      </c>
      <c r="J1221" s="230" t="n">
        <v>52</v>
      </c>
      <c r="K1221" s="230" t="n">
        <v>79</v>
      </c>
      <c r="L1221" s="230" t="n">
        <v>635</v>
      </c>
      <c r="M1221" s="230" t="n">
        <v>1583</v>
      </c>
      <c r="N1221" s="230" t="n">
        <v>49</v>
      </c>
    </row>
    <row r="1222" customFormat="false" ht="15" hidden="false" customHeight="false" outlineLevel="0" collapsed="false">
      <c r="A1222" s="234" t="s">
        <v>183</v>
      </c>
      <c r="B1222" s="234"/>
      <c r="C1222" s="234"/>
      <c r="D1222" s="230" t="n">
        <v>3928</v>
      </c>
      <c r="E1222" s="230" t="n">
        <v>46</v>
      </c>
      <c r="F1222" s="230" t="n">
        <v>820</v>
      </c>
      <c r="G1222" s="230" t="n">
        <v>1302</v>
      </c>
      <c r="H1222" s="230" t="n">
        <v>1254</v>
      </c>
      <c r="I1222" s="230" t="n">
        <v>456</v>
      </c>
      <c r="J1222" s="230" t="n">
        <v>42</v>
      </c>
      <c r="K1222" s="230" t="n">
        <v>8</v>
      </c>
      <c r="L1222" s="230" t="n">
        <v>60</v>
      </c>
      <c r="M1222" s="230" t="n">
        <v>13200</v>
      </c>
      <c r="N1222" s="230" t="n">
        <v>231</v>
      </c>
    </row>
    <row r="1223" customFormat="false" ht="15" hidden="false" customHeight="false" outlineLevel="0" collapsed="false">
      <c r="A1223" s="234" t="s">
        <v>184</v>
      </c>
      <c r="B1223" s="234"/>
      <c r="C1223" s="234"/>
      <c r="D1223" s="230" t="n">
        <v>610353</v>
      </c>
      <c r="E1223" s="230" t="n">
        <v>4868</v>
      </c>
      <c r="F1223" s="230" t="n">
        <v>37133</v>
      </c>
      <c r="G1223" s="230" t="n">
        <v>153046</v>
      </c>
      <c r="H1223" s="230" t="n">
        <v>221514</v>
      </c>
      <c r="I1223" s="230" t="n">
        <v>120036</v>
      </c>
      <c r="J1223" s="230" t="n">
        <v>45269</v>
      </c>
      <c r="K1223" s="230" t="n">
        <v>28487</v>
      </c>
      <c r="L1223" s="230" t="n">
        <v>216180</v>
      </c>
      <c r="M1223" s="230" t="n">
        <v>2512302</v>
      </c>
      <c r="N1223" s="230" t="n">
        <v>46458</v>
      </c>
    </row>
    <row r="1224" customFormat="false" ht="15" hidden="false" customHeight="false" outlineLevel="0" collapsed="false">
      <c r="A1224" s="234" t="s">
        <v>249</v>
      </c>
      <c r="B1224" s="234"/>
      <c r="C1224" s="234"/>
      <c r="D1224" s="230"/>
      <c r="E1224" s="230"/>
      <c r="F1224" s="230"/>
      <c r="G1224" s="230"/>
      <c r="H1224" s="230"/>
      <c r="I1224" s="230"/>
      <c r="J1224" s="230"/>
      <c r="K1224" s="230"/>
      <c r="L1224" s="230"/>
      <c r="M1224" s="230"/>
      <c r="N1224" s="230"/>
    </row>
    <row r="1225" customFormat="false" ht="15" hidden="false" customHeight="false" outlineLevel="0" collapsed="false">
      <c r="A1225" s="235"/>
      <c r="B1225" s="235"/>
      <c r="C1225" s="235"/>
      <c r="D1225" s="230"/>
      <c r="E1225" s="230"/>
      <c r="F1225" s="230"/>
      <c r="G1225" s="230"/>
      <c r="H1225" s="230"/>
      <c r="I1225" s="230"/>
      <c r="J1225" s="230"/>
      <c r="K1225" s="230"/>
      <c r="L1225" s="230"/>
      <c r="M1225" s="230"/>
      <c r="N1225" s="230"/>
    </row>
    <row r="1226" customFormat="false" ht="15" hidden="false" customHeight="false" outlineLevel="0" collapsed="false">
      <c r="B1226" s="234" t="s">
        <v>445</v>
      </c>
      <c r="C1226" s="234"/>
      <c r="D1226" s="230"/>
      <c r="E1226" s="230"/>
      <c r="F1226" s="230"/>
      <c r="G1226" s="230"/>
      <c r="H1226" s="230"/>
      <c r="I1226" s="230"/>
      <c r="J1226" s="230"/>
      <c r="K1226" s="230"/>
      <c r="L1226" s="230"/>
      <c r="M1226" s="230"/>
      <c r="N1226" s="230"/>
    </row>
    <row r="1227" customFormat="false" ht="15" hidden="false" customHeight="false" outlineLevel="0" collapsed="false">
      <c r="C1227" s="228" t="s">
        <v>672</v>
      </c>
      <c r="D1227" s="230" t="n">
        <v>141668</v>
      </c>
      <c r="E1227" s="230" t="n">
        <v>1521</v>
      </c>
      <c r="F1227" s="230" t="n">
        <v>11968</v>
      </c>
      <c r="G1227" s="230" t="n">
        <v>47120</v>
      </c>
      <c r="H1227" s="230" t="n">
        <v>52824</v>
      </c>
      <c r="I1227" s="230" t="n">
        <v>21001</v>
      </c>
      <c r="J1227" s="230" t="n">
        <v>4735</v>
      </c>
      <c r="K1227" s="230" t="n">
        <v>2499</v>
      </c>
      <c r="L1227" s="230" t="n">
        <v>18858</v>
      </c>
      <c r="M1227" s="230" t="n">
        <v>530386</v>
      </c>
      <c r="N1227" s="230" t="n">
        <v>9272</v>
      </c>
    </row>
    <row r="1228" customFormat="false" ht="15" hidden="false" customHeight="false" outlineLevel="0" collapsed="false">
      <c r="B1228" s="234" t="s">
        <v>254</v>
      </c>
      <c r="C1228" s="234"/>
      <c r="D1228" s="230"/>
      <c r="E1228" s="230"/>
      <c r="F1228" s="230"/>
      <c r="G1228" s="230"/>
      <c r="H1228" s="230"/>
      <c r="I1228" s="230"/>
      <c r="J1228" s="230"/>
      <c r="K1228" s="230"/>
      <c r="L1228" s="230"/>
      <c r="M1228" s="230"/>
      <c r="N1228" s="230"/>
    </row>
    <row r="1229" customFormat="false" ht="15" hidden="false" customHeight="false" outlineLevel="0" collapsed="false">
      <c r="C1229" s="228" t="s">
        <v>673</v>
      </c>
      <c r="D1229" s="230"/>
      <c r="E1229" s="230"/>
      <c r="F1229" s="230"/>
      <c r="G1229" s="230"/>
      <c r="H1229" s="230"/>
      <c r="I1229" s="230"/>
      <c r="J1229" s="230"/>
      <c r="K1229" s="230"/>
      <c r="L1229" s="230"/>
      <c r="M1229" s="230"/>
      <c r="N1229" s="230"/>
    </row>
    <row r="1230" customFormat="false" ht="15" hidden="false" customHeight="false" outlineLevel="0" collapsed="false">
      <c r="C1230" s="228" t="s">
        <v>674</v>
      </c>
      <c r="D1230" s="230" t="n">
        <v>51105</v>
      </c>
      <c r="E1230" s="230" t="n">
        <v>613</v>
      </c>
      <c r="F1230" s="230" t="n">
        <v>2683</v>
      </c>
      <c r="G1230" s="230" t="n">
        <v>13426</v>
      </c>
      <c r="H1230" s="230" t="n">
        <v>19688</v>
      </c>
      <c r="I1230" s="230" t="n">
        <v>9208</v>
      </c>
      <c r="J1230" s="230" t="n">
        <v>3490</v>
      </c>
      <c r="K1230" s="230" t="n">
        <v>1997</v>
      </c>
      <c r="L1230" s="230" t="n">
        <v>15064</v>
      </c>
      <c r="M1230" s="230" t="n">
        <v>207053</v>
      </c>
      <c r="N1230" s="230" t="n">
        <v>3764</v>
      </c>
    </row>
    <row r="1231" customFormat="false" ht="15" hidden="false" customHeight="false" outlineLevel="0" collapsed="false">
      <c r="C1231" s="228" t="s">
        <v>675</v>
      </c>
      <c r="D1231" s="230" t="n">
        <v>37854</v>
      </c>
      <c r="E1231" s="230" t="n">
        <v>180</v>
      </c>
      <c r="F1231" s="230" t="n">
        <v>1880</v>
      </c>
      <c r="G1231" s="230" t="n">
        <v>8370</v>
      </c>
      <c r="H1231" s="230" t="n">
        <v>13112</v>
      </c>
      <c r="I1231" s="230" t="n">
        <v>8614</v>
      </c>
      <c r="J1231" s="230" t="n">
        <v>3506</v>
      </c>
      <c r="K1231" s="230" t="n">
        <v>2192</v>
      </c>
      <c r="L1231" s="230" t="n">
        <v>16645</v>
      </c>
      <c r="M1231" s="230" t="n">
        <v>162249</v>
      </c>
      <c r="N1231" s="230" t="n">
        <v>3063</v>
      </c>
    </row>
    <row r="1232" customFormat="false" ht="15" hidden="false" customHeight="false" outlineLevel="0" collapsed="false">
      <c r="C1232" s="228" t="s">
        <v>676</v>
      </c>
      <c r="D1232" s="230" t="n">
        <v>39301</v>
      </c>
      <c r="E1232" s="230" t="n">
        <v>333</v>
      </c>
      <c r="F1232" s="230" t="n">
        <v>2183</v>
      </c>
      <c r="G1232" s="230" t="n">
        <v>9933</v>
      </c>
      <c r="H1232" s="230" t="n">
        <v>14084</v>
      </c>
      <c r="I1232" s="230" t="n">
        <v>7734</v>
      </c>
      <c r="J1232" s="230" t="n">
        <v>3064</v>
      </c>
      <c r="K1232" s="230" t="n">
        <v>1970</v>
      </c>
      <c r="L1232" s="230" t="n">
        <v>14936</v>
      </c>
      <c r="M1232" s="230" t="n">
        <v>162824</v>
      </c>
      <c r="N1232" s="230" t="n">
        <v>3085</v>
      </c>
    </row>
    <row r="1233" customFormat="false" ht="15" hidden="false" customHeight="false" outlineLevel="0" collapsed="false">
      <c r="C1233" s="228" t="s">
        <v>677</v>
      </c>
      <c r="D1233" s="230" t="n">
        <v>48669</v>
      </c>
      <c r="E1233" s="230" t="n">
        <v>272</v>
      </c>
      <c r="F1233" s="230" t="n">
        <v>2412</v>
      </c>
      <c r="G1233" s="230" t="n">
        <v>10309</v>
      </c>
      <c r="H1233" s="230" t="n">
        <v>17375</v>
      </c>
      <c r="I1233" s="230" t="n">
        <v>10918</v>
      </c>
      <c r="J1233" s="230" t="n">
        <v>4618</v>
      </c>
      <c r="K1233" s="230" t="n">
        <v>2765</v>
      </c>
      <c r="L1233" s="230" t="n">
        <v>20733</v>
      </c>
      <c r="M1233" s="230" t="n">
        <v>208554</v>
      </c>
      <c r="N1233" s="230" t="n">
        <v>3954</v>
      </c>
    </row>
    <row r="1234" customFormat="false" ht="15" hidden="false" customHeight="false" outlineLevel="0" collapsed="false">
      <c r="C1234" s="228" t="s">
        <v>678</v>
      </c>
      <c r="D1234" s="230" t="n">
        <v>54841</v>
      </c>
      <c r="E1234" s="230" t="n">
        <v>350</v>
      </c>
      <c r="F1234" s="230" t="n">
        <v>2192</v>
      </c>
      <c r="G1234" s="230" t="n">
        <v>11755</v>
      </c>
      <c r="H1234" s="230" t="n">
        <v>18343</v>
      </c>
      <c r="I1234" s="230" t="n">
        <v>13375</v>
      </c>
      <c r="J1234" s="230" t="n">
        <v>5557</v>
      </c>
      <c r="K1234" s="230" t="n">
        <v>3269</v>
      </c>
      <c r="L1234" s="230" t="n">
        <v>24712</v>
      </c>
      <c r="M1234" s="230" t="n">
        <v>238300</v>
      </c>
      <c r="N1234" s="230" t="n">
        <v>4639</v>
      </c>
    </row>
    <row r="1235" customFormat="false" ht="15" hidden="false" customHeight="false" outlineLevel="0" collapsed="false">
      <c r="C1235" s="228" t="s">
        <v>679</v>
      </c>
      <c r="D1235" s="230" t="n">
        <v>38454</v>
      </c>
      <c r="E1235" s="230" t="n">
        <v>673</v>
      </c>
      <c r="F1235" s="230" t="n">
        <v>2101</v>
      </c>
      <c r="G1235" s="230" t="n">
        <v>9956</v>
      </c>
      <c r="H1235" s="230" t="n">
        <v>14155</v>
      </c>
      <c r="I1235" s="230" t="n">
        <v>7231</v>
      </c>
      <c r="J1235" s="230" t="n">
        <v>2741</v>
      </c>
      <c r="K1235" s="230" t="n">
        <v>1597</v>
      </c>
      <c r="L1235" s="230" t="n">
        <v>12057</v>
      </c>
      <c r="M1235" s="230" t="n">
        <v>156021</v>
      </c>
      <c r="N1235" s="230" t="n">
        <v>2827</v>
      </c>
    </row>
    <row r="1236" customFormat="false" ht="15" hidden="false" customHeight="false" outlineLevel="0" collapsed="false">
      <c r="C1236" s="228" t="s">
        <v>680</v>
      </c>
      <c r="D1236" s="230" t="n">
        <v>39392</v>
      </c>
      <c r="E1236" s="230" t="n">
        <v>160</v>
      </c>
      <c r="F1236" s="230" t="n">
        <v>2379</v>
      </c>
      <c r="G1236" s="230" t="n">
        <v>11182</v>
      </c>
      <c r="H1236" s="230" t="n">
        <v>15070</v>
      </c>
      <c r="I1236" s="230" t="n">
        <v>7131</v>
      </c>
      <c r="J1236" s="230" t="n">
        <v>2248</v>
      </c>
      <c r="K1236" s="230" t="n">
        <v>1222</v>
      </c>
      <c r="L1236" s="230" t="n">
        <v>9160</v>
      </c>
      <c r="M1236" s="230" t="n">
        <v>157047</v>
      </c>
      <c r="N1236" s="230" t="n">
        <v>2831</v>
      </c>
    </row>
    <row r="1237" customFormat="false" ht="15" hidden="false" customHeight="false" outlineLevel="0" collapsed="false">
      <c r="C1237" s="228" t="s">
        <v>681</v>
      </c>
      <c r="D1237" s="230" t="n">
        <v>66429</v>
      </c>
      <c r="E1237" s="230" t="n">
        <v>245</v>
      </c>
      <c r="F1237" s="230" t="n">
        <v>4158</v>
      </c>
      <c r="G1237" s="230" t="n">
        <v>12878</v>
      </c>
      <c r="H1237" s="230" t="n">
        <v>24497</v>
      </c>
      <c r="I1237" s="230" t="n">
        <v>14861</v>
      </c>
      <c r="J1237" s="230" t="n">
        <v>5922</v>
      </c>
      <c r="K1237" s="230" t="n">
        <v>3868</v>
      </c>
      <c r="L1237" s="230" t="n">
        <v>29604</v>
      </c>
      <c r="M1237" s="230" t="n">
        <v>284624</v>
      </c>
      <c r="N1237" s="230" t="n">
        <v>5347</v>
      </c>
    </row>
    <row r="1238" customFormat="false" ht="15" hidden="false" customHeight="false" outlineLevel="0" collapsed="false">
      <c r="C1238" s="228" t="s">
        <v>682</v>
      </c>
      <c r="D1238" s="230" t="n">
        <v>46199</v>
      </c>
      <c r="E1238" s="230" t="n">
        <v>334</v>
      </c>
      <c r="F1238" s="230" t="n">
        <v>3050</v>
      </c>
      <c r="G1238" s="230" t="n">
        <v>10502</v>
      </c>
      <c r="H1238" s="230" t="n">
        <v>16989</v>
      </c>
      <c r="I1238" s="230" t="n">
        <v>9255</v>
      </c>
      <c r="J1238" s="230" t="n">
        <v>3711</v>
      </c>
      <c r="K1238" s="230" t="n">
        <v>2358</v>
      </c>
      <c r="L1238" s="230" t="n">
        <v>17768</v>
      </c>
      <c r="M1238" s="230" t="n">
        <v>192205</v>
      </c>
      <c r="N1238" s="230" t="n">
        <v>3547</v>
      </c>
    </row>
    <row r="1239" customFormat="false" ht="15" hidden="false" customHeight="false" outlineLevel="0" collapsed="false">
      <c r="C1239" s="228" t="s">
        <v>683</v>
      </c>
      <c r="D1239" s="230" t="n">
        <v>46441</v>
      </c>
      <c r="E1239" s="230" t="n">
        <v>187</v>
      </c>
      <c r="F1239" s="230" t="n">
        <v>2127</v>
      </c>
      <c r="G1239" s="230" t="n">
        <v>7615</v>
      </c>
      <c r="H1239" s="230" t="n">
        <v>15377</v>
      </c>
      <c r="I1239" s="230" t="n">
        <v>10708</v>
      </c>
      <c r="J1239" s="230" t="n">
        <v>5677</v>
      </c>
      <c r="K1239" s="230" t="n">
        <v>4750</v>
      </c>
      <c r="L1239" s="230" t="n">
        <v>36643</v>
      </c>
      <c r="M1239" s="230" t="n">
        <v>213039</v>
      </c>
      <c r="N1239" s="230" t="n">
        <v>4130</v>
      </c>
    </row>
    <row r="1240" customFormat="false" ht="15" hidden="false" customHeight="false" outlineLevel="0" collapsed="false">
      <c r="C1240" s="228"/>
    </row>
    <row r="1241" customFormat="false" ht="15" hidden="false" customHeight="false" outlineLevel="0" collapsed="false">
      <c r="A1241" s="233" t="s">
        <v>90</v>
      </c>
      <c r="B1241" s="233"/>
      <c r="C1241" s="233"/>
      <c r="D1241" s="233"/>
      <c r="E1241" s="233"/>
      <c r="F1241" s="233"/>
      <c r="G1241" s="233"/>
      <c r="H1241" s="233"/>
      <c r="I1241" s="233"/>
      <c r="J1241" s="233"/>
      <c r="K1241" s="233"/>
      <c r="L1241" s="233"/>
      <c r="M1241" s="233"/>
      <c r="N1241" s="233"/>
    </row>
    <row r="1242" customFormat="false" ht="15" hidden="false" customHeight="false" outlineLevel="0" collapsed="false">
      <c r="A1242" s="234" t="s">
        <v>178</v>
      </c>
      <c r="B1242" s="234"/>
      <c r="C1242" s="234"/>
    </row>
    <row r="1243" customFormat="false" ht="15" hidden="false" customHeight="false" outlineLevel="0" collapsed="false">
      <c r="A1243" s="235"/>
      <c r="B1243" s="235"/>
      <c r="C1243" s="235"/>
    </row>
    <row r="1244" customFormat="false" ht="15" hidden="false" customHeight="false" outlineLevel="0" collapsed="false">
      <c r="A1244" s="234" t="s">
        <v>179</v>
      </c>
      <c r="B1244" s="234"/>
      <c r="C1244" s="234"/>
      <c r="D1244" s="230" t="n">
        <v>1371345</v>
      </c>
      <c r="E1244" s="230" t="n">
        <v>24847</v>
      </c>
      <c r="F1244" s="230" t="n">
        <v>82344</v>
      </c>
      <c r="G1244" s="230" t="n">
        <v>282011</v>
      </c>
      <c r="H1244" s="230" t="n">
        <v>387084</v>
      </c>
      <c r="I1244" s="230" t="n">
        <v>310565</v>
      </c>
      <c r="J1244" s="230" t="n">
        <v>159454</v>
      </c>
      <c r="K1244" s="230" t="n">
        <v>125040</v>
      </c>
      <c r="L1244" s="230" t="n">
        <v>963971</v>
      </c>
      <c r="M1244" s="230" t="n">
        <v>6057424</v>
      </c>
      <c r="N1244" s="230" t="n">
        <v>119331</v>
      </c>
    </row>
    <row r="1245" customFormat="false" ht="15" hidden="false" customHeight="false" outlineLevel="0" collapsed="false">
      <c r="A1245" s="234" t="s">
        <v>180</v>
      </c>
      <c r="B1245" s="234"/>
      <c r="C1245" s="234"/>
      <c r="D1245" s="230"/>
      <c r="E1245" s="230"/>
      <c r="F1245" s="230"/>
      <c r="G1245" s="230"/>
      <c r="H1245" s="230"/>
      <c r="I1245" s="230"/>
      <c r="J1245" s="230"/>
      <c r="K1245" s="230"/>
      <c r="L1245" s="230"/>
      <c r="M1245" s="230"/>
      <c r="N1245" s="230"/>
    </row>
    <row r="1246" customFormat="false" ht="15" hidden="false" customHeight="false" outlineLevel="0" collapsed="false">
      <c r="B1246" s="234" t="s">
        <v>181</v>
      </c>
      <c r="C1246" s="234"/>
      <c r="D1246" s="230" t="n">
        <v>9032</v>
      </c>
      <c r="E1246" s="230" t="n">
        <v>72</v>
      </c>
      <c r="F1246" s="230" t="n">
        <v>399</v>
      </c>
      <c r="G1246" s="230" t="n">
        <v>1000</v>
      </c>
      <c r="H1246" s="230" t="n">
        <v>1722</v>
      </c>
      <c r="I1246" s="230" t="n">
        <v>3284</v>
      </c>
      <c r="J1246" s="230" t="n">
        <v>1615</v>
      </c>
      <c r="K1246" s="230" t="n">
        <v>940</v>
      </c>
      <c r="L1246" s="230" t="n">
        <v>7001</v>
      </c>
      <c r="M1246" s="230" t="n">
        <v>43869</v>
      </c>
      <c r="N1246" s="230" t="n">
        <v>1000</v>
      </c>
    </row>
    <row r="1247" customFormat="false" ht="15" hidden="false" customHeight="false" outlineLevel="0" collapsed="false">
      <c r="B1247" s="234" t="s">
        <v>182</v>
      </c>
      <c r="C1247" s="234"/>
      <c r="D1247" s="230" t="n">
        <v>856</v>
      </c>
      <c r="E1247" s="230" t="n">
        <v>29</v>
      </c>
      <c r="F1247" s="230" t="n">
        <v>10</v>
      </c>
      <c r="G1247" s="230" t="n">
        <v>73</v>
      </c>
      <c r="H1247" s="230" t="n">
        <v>85</v>
      </c>
      <c r="I1247" s="230" t="n">
        <v>45</v>
      </c>
      <c r="J1247" s="230" t="n">
        <v>170</v>
      </c>
      <c r="K1247" s="230" t="n">
        <v>444</v>
      </c>
      <c r="L1247" s="230" t="n">
        <v>3543</v>
      </c>
      <c r="M1247" s="230" t="n">
        <v>5396</v>
      </c>
      <c r="N1247" s="230" t="n">
        <v>140</v>
      </c>
    </row>
    <row r="1248" customFormat="false" ht="15" hidden="false" customHeight="false" outlineLevel="0" collapsed="false">
      <c r="A1248" s="234" t="s">
        <v>183</v>
      </c>
      <c r="B1248" s="234"/>
      <c r="C1248" s="234"/>
      <c r="D1248" s="230" t="n">
        <v>745</v>
      </c>
      <c r="E1248" s="230" t="n">
        <v>28</v>
      </c>
      <c r="F1248" s="230" t="n">
        <v>98</v>
      </c>
      <c r="G1248" s="230" t="n">
        <v>269</v>
      </c>
      <c r="H1248" s="230" t="n">
        <v>194</v>
      </c>
      <c r="I1248" s="230" t="n">
        <v>61</v>
      </c>
      <c r="J1248" s="230" t="n">
        <v>29</v>
      </c>
      <c r="K1248" s="230" t="n">
        <v>66</v>
      </c>
      <c r="L1248" s="230" t="n">
        <v>545</v>
      </c>
      <c r="M1248" s="230" t="n">
        <v>2831</v>
      </c>
      <c r="N1248" s="230" t="n">
        <v>58</v>
      </c>
    </row>
    <row r="1249" customFormat="false" ht="15" hidden="false" customHeight="false" outlineLevel="0" collapsed="false">
      <c r="A1249" s="234" t="s">
        <v>184</v>
      </c>
      <c r="B1249" s="234"/>
      <c r="C1249" s="234"/>
      <c r="D1249" s="230" t="n">
        <v>1380496</v>
      </c>
      <c r="E1249" s="230" t="n">
        <v>24924</v>
      </c>
      <c r="F1249" s="230" t="n">
        <v>82655</v>
      </c>
      <c r="G1249" s="230" t="n">
        <v>282818</v>
      </c>
      <c r="H1249" s="230" t="n">
        <v>388697</v>
      </c>
      <c r="I1249" s="230" t="n">
        <v>313833</v>
      </c>
      <c r="J1249" s="230" t="n">
        <v>161211</v>
      </c>
      <c r="K1249" s="230" t="n">
        <v>126358</v>
      </c>
      <c r="L1249" s="230" t="n">
        <v>973973</v>
      </c>
      <c r="M1249" s="230" t="n">
        <v>6103880</v>
      </c>
      <c r="N1249" s="230" t="n">
        <v>120413</v>
      </c>
    </row>
    <row r="1250" customFormat="false" ht="15" hidden="false" customHeight="false" outlineLevel="0" collapsed="false">
      <c r="A1250" s="235"/>
      <c r="B1250" s="235"/>
      <c r="C1250" s="235"/>
      <c r="D1250" s="230"/>
      <c r="E1250" s="230"/>
      <c r="F1250" s="230"/>
      <c r="G1250" s="230"/>
      <c r="H1250" s="230"/>
      <c r="I1250" s="230"/>
      <c r="J1250" s="230"/>
      <c r="K1250" s="230"/>
      <c r="L1250" s="230"/>
      <c r="M1250" s="230"/>
      <c r="N1250" s="230"/>
    </row>
    <row r="1251" customFormat="false" ht="15" hidden="false" customHeight="false" outlineLevel="0" collapsed="false">
      <c r="A1251" s="234" t="s">
        <v>185</v>
      </c>
      <c r="B1251" s="234"/>
      <c r="C1251" s="234"/>
      <c r="D1251" s="230"/>
      <c r="E1251" s="230"/>
      <c r="F1251" s="230"/>
      <c r="G1251" s="230"/>
      <c r="H1251" s="230"/>
      <c r="I1251" s="230"/>
      <c r="J1251" s="230"/>
      <c r="K1251" s="230"/>
      <c r="L1251" s="230"/>
      <c r="M1251" s="230"/>
      <c r="N1251" s="230"/>
    </row>
    <row r="1252" customFormat="false" ht="15" hidden="false" customHeight="false" outlineLevel="0" collapsed="false">
      <c r="A1252" s="235"/>
      <c r="B1252" s="235"/>
      <c r="C1252" s="235"/>
      <c r="D1252" s="230"/>
      <c r="E1252" s="230"/>
      <c r="F1252" s="230"/>
      <c r="G1252" s="230"/>
      <c r="H1252" s="230"/>
      <c r="I1252" s="230"/>
      <c r="J1252" s="230"/>
      <c r="K1252" s="230"/>
      <c r="L1252" s="230"/>
      <c r="M1252" s="230"/>
      <c r="N1252" s="230"/>
    </row>
    <row r="1253" customFormat="false" ht="15" hidden="false" customHeight="false" outlineLevel="0" collapsed="false">
      <c r="A1253" s="234" t="s">
        <v>179</v>
      </c>
      <c r="B1253" s="234"/>
      <c r="C1253" s="234"/>
      <c r="D1253" s="230" t="n">
        <v>332056</v>
      </c>
      <c r="E1253" s="230" t="n">
        <v>7386</v>
      </c>
      <c r="F1253" s="230" t="n">
        <v>22706</v>
      </c>
      <c r="G1253" s="230" t="n">
        <v>95975</v>
      </c>
      <c r="H1253" s="230" t="n">
        <v>111920</v>
      </c>
      <c r="I1253" s="230" t="n">
        <v>57616</v>
      </c>
      <c r="J1253" s="230" t="n">
        <v>22409</v>
      </c>
      <c r="K1253" s="230" t="n">
        <v>14044</v>
      </c>
      <c r="L1253" s="230" t="n">
        <v>107310</v>
      </c>
      <c r="M1253" s="230" t="n">
        <v>1318247</v>
      </c>
      <c r="N1253" s="230" t="n">
        <v>23834</v>
      </c>
    </row>
    <row r="1254" customFormat="false" ht="15" hidden="false" customHeight="false" outlineLevel="0" collapsed="false">
      <c r="A1254" s="234" t="s">
        <v>180</v>
      </c>
      <c r="B1254" s="234"/>
      <c r="C1254" s="234"/>
      <c r="D1254" s="230"/>
      <c r="E1254" s="230"/>
      <c r="F1254" s="230"/>
      <c r="G1254" s="230"/>
      <c r="H1254" s="230"/>
      <c r="I1254" s="230"/>
      <c r="J1254" s="230"/>
      <c r="K1254" s="230"/>
      <c r="L1254" s="230"/>
      <c r="M1254" s="230"/>
      <c r="N1254" s="230"/>
    </row>
    <row r="1255" customFormat="false" ht="15" hidden="false" customHeight="false" outlineLevel="0" collapsed="false">
      <c r="B1255" s="234" t="s">
        <v>181</v>
      </c>
      <c r="C1255" s="234"/>
      <c r="D1255" s="230" t="n">
        <v>1154</v>
      </c>
      <c r="E1255" s="230" t="n">
        <v>16</v>
      </c>
      <c r="F1255" s="230" t="n">
        <v>39</v>
      </c>
      <c r="G1255" s="230" t="n">
        <v>137</v>
      </c>
      <c r="H1255" s="230" t="n">
        <v>210</v>
      </c>
      <c r="I1255" s="230" t="n">
        <v>446</v>
      </c>
      <c r="J1255" s="230" t="n">
        <v>217</v>
      </c>
      <c r="K1255" s="230" t="n">
        <v>89</v>
      </c>
      <c r="L1255" s="230" t="n">
        <v>648</v>
      </c>
      <c r="M1255" s="230" t="n">
        <v>5525</v>
      </c>
      <c r="N1255" s="230" t="n">
        <v>122</v>
      </c>
    </row>
    <row r="1256" customFormat="false" ht="15" hidden="false" customHeight="false" outlineLevel="0" collapsed="false">
      <c r="B1256" s="234" t="s">
        <v>182</v>
      </c>
      <c r="C1256" s="234"/>
      <c r="D1256" s="230" t="n">
        <v>41</v>
      </c>
      <c r="E1256" s="230" t="n">
        <v>-6</v>
      </c>
      <c r="F1256" s="230" t="n">
        <v>-63</v>
      </c>
      <c r="G1256" s="230" t="n">
        <v>-87</v>
      </c>
      <c r="H1256" s="230" t="n">
        <v>59</v>
      </c>
      <c r="I1256" s="230" t="n">
        <v>49</v>
      </c>
      <c r="J1256" s="230" t="n">
        <v>34</v>
      </c>
      <c r="K1256" s="230" t="n">
        <v>55</v>
      </c>
      <c r="L1256" s="230" t="n">
        <v>440</v>
      </c>
      <c r="M1256" s="230" t="n">
        <v>732</v>
      </c>
      <c r="N1256" s="230" t="n">
        <v>19</v>
      </c>
    </row>
    <row r="1257" customFormat="false" ht="15" hidden="false" customHeight="false" outlineLevel="0" collapsed="false">
      <c r="A1257" s="234" t="s">
        <v>183</v>
      </c>
      <c r="B1257" s="234"/>
      <c r="C1257" s="234"/>
      <c r="D1257" s="230" t="n">
        <v>129</v>
      </c>
      <c r="E1257" s="236" t="s">
        <v>422</v>
      </c>
      <c r="F1257" s="230" t="n">
        <v>21</v>
      </c>
      <c r="G1257" s="230" t="n">
        <v>73</v>
      </c>
      <c r="H1257" s="230" t="n">
        <v>18</v>
      </c>
      <c r="I1257" s="230" t="n">
        <v>12</v>
      </c>
      <c r="J1257" s="230" t="n">
        <v>1</v>
      </c>
      <c r="K1257" s="230" t="n">
        <v>4</v>
      </c>
      <c r="L1257" s="230" t="n">
        <v>40</v>
      </c>
      <c r="M1257" s="230" t="n">
        <v>439</v>
      </c>
      <c r="N1257" s="230" t="n">
        <v>8</v>
      </c>
    </row>
    <row r="1258" customFormat="false" ht="15" hidden="false" customHeight="false" outlineLevel="0" collapsed="false">
      <c r="A1258" s="234" t="s">
        <v>184</v>
      </c>
      <c r="B1258" s="234"/>
      <c r="C1258" s="234"/>
      <c r="D1258" s="230" t="n">
        <v>333122</v>
      </c>
      <c r="E1258" s="230" t="n">
        <v>7396</v>
      </c>
      <c r="F1258" s="230" t="n">
        <v>22661</v>
      </c>
      <c r="G1258" s="230" t="n">
        <v>95952</v>
      </c>
      <c r="H1258" s="230" t="n">
        <v>112171</v>
      </c>
      <c r="I1258" s="230" t="n">
        <v>58099</v>
      </c>
      <c r="J1258" s="230" t="n">
        <v>22659</v>
      </c>
      <c r="K1258" s="230" t="n">
        <v>14184</v>
      </c>
      <c r="L1258" s="230" t="n">
        <v>108358</v>
      </c>
      <c r="M1258" s="230" t="n">
        <v>1324065</v>
      </c>
      <c r="N1258" s="230" t="n">
        <v>23966</v>
      </c>
    </row>
    <row r="1259" customFormat="false" ht="15" hidden="false" customHeight="false" outlineLevel="0" collapsed="false">
      <c r="A1259" s="234" t="s">
        <v>249</v>
      </c>
      <c r="B1259" s="234"/>
      <c r="C1259" s="234"/>
      <c r="D1259" s="230"/>
      <c r="E1259" s="230"/>
      <c r="F1259" s="230"/>
      <c r="G1259" s="230"/>
      <c r="H1259" s="230"/>
      <c r="I1259" s="230"/>
      <c r="J1259" s="230"/>
      <c r="K1259" s="230"/>
      <c r="L1259" s="230"/>
      <c r="M1259" s="230"/>
      <c r="N1259" s="230"/>
    </row>
    <row r="1260" customFormat="false" ht="15" hidden="false" customHeight="false" outlineLevel="0" collapsed="false">
      <c r="A1260" s="235"/>
      <c r="B1260" s="235"/>
      <c r="C1260" s="235"/>
      <c r="D1260" s="230"/>
      <c r="E1260" s="230"/>
      <c r="F1260" s="230"/>
      <c r="G1260" s="230"/>
      <c r="H1260" s="230"/>
      <c r="I1260" s="230"/>
      <c r="J1260" s="230"/>
      <c r="K1260" s="230"/>
      <c r="L1260" s="230"/>
      <c r="M1260" s="230"/>
      <c r="N1260" s="230"/>
    </row>
    <row r="1261" customFormat="false" ht="15" hidden="false" customHeight="false" outlineLevel="0" collapsed="false">
      <c r="C1261" s="228" t="s">
        <v>684</v>
      </c>
      <c r="D1261" s="230" t="n">
        <v>47613</v>
      </c>
      <c r="E1261" s="230" t="n">
        <v>652</v>
      </c>
      <c r="F1261" s="230" t="n">
        <v>2767</v>
      </c>
      <c r="G1261" s="230" t="n">
        <v>12944</v>
      </c>
      <c r="H1261" s="230" t="n">
        <v>16400</v>
      </c>
      <c r="I1261" s="230" t="n">
        <v>8959</v>
      </c>
      <c r="J1261" s="230" t="n">
        <v>3544</v>
      </c>
      <c r="K1261" s="230" t="n">
        <v>2347</v>
      </c>
      <c r="L1261" s="230" t="n">
        <v>18043</v>
      </c>
      <c r="M1261" s="230" t="n">
        <v>194720</v>
      </c>
      <c r="N1261" s="230" t="n">
        <v>3575</v>
      </c>
    </row>
    <row r="1262" customFormat="false" ht="15" hidden="false" customHeight="false" outlineLevel="0" collapsed="false">
      <c r="C1262" s="228" t="s">
        <v>685</v>
      </c>
      <c r="D1262" s="230" t="n">
        <v>130660</v>
      </c>
      <c r="E1262" s="230" t="n">
        <v>3554</v>
      </c>
      <c r="F1262" s="230" t="n">
        <v>9049</v>
      </c>
      <c r="G1262" s="230" t="n">
        <v>42220</v>
      </c>
      <c r="H1262" s="230" t="n">
        <v>43506</v>
      </c>
      <c r="I1262" s="230" t="n">
        <v>20214</v>
      </c>
      <c r="J1262" s="230" t="n">
        <v>7640</v>
      </c>
      <c r="K1262" s="230" t="n">
        <v>4477</v>
      </c>
      <c r="L1262" s="230" t="n">
        <v>34156</v>
      </c>
      <c r="M1262" s="230" t="n">
        <v>503402</v>
      </c>
      <c r="N1262" s="230" t="n">
        <v>9059</v>
      </c>
    </row>
    <row r="1263" customFormat="false" ht="15" hidden="false" customHeight="false" outlineLevel="0" collapsed="false">
      <c r="C1263" s="228" t="s">
        <v>686</v>
      </c>
      <c r="D1263" s="230" t="n">
        <v>113466</v>
      </c>
      <c r="E1263" s="230" t="n">
        <v>2628</v>
      </c>
      <c r="F1263" s="230" t="n">
        <v>8709</v>
      </c>
      <c r="G1263" s="230" t="n">
        <v>30578</v>
      </c>
      <c r="H1263" s="230" t="n">
        <v>38569</v>
      </c>
      <c r="I1263" s="230" t="n">
        <v>20387</v>
      </c>
      <c r="J1263" s="230" t="n">
        <v>7704</v>
      </c>
      <c r="K1263" s="230" t="n">
        <v>4891</v>
      </c>
      <c r="L1263" s="230" t="n">
        <v>37407</v>
      </c>
      <c r="M1263" s="230" t="n">
        <v>451622</v>
      </c>
      <c r="N1263" s="230" t="n">
        <v>8115</v>
      </c>
    </row>
    <row r="1264" customFormat="false" ht="15" hidden="false" customHeight="false" outlineLevel="0" collapsed="false">
      <c r="C1264" s="228" t="s">
        <v>687</v>
      </c>
      <c r="D1264" s="230" t="n">
        <v>41383</v>
      </c>
      <c r="E1264" s="230" t="n">
        <v>562</v>
      </c>
      <c r="F1264" s="230" t="n">
        <v>2136</v>
      </c>
      <c r="G1264" s="230" t="n">
        <v>10210</v>
      </c>
      <c r="H1264" s="230" t="n">
        <v>13696</v>
      </c>
      <c r="I1264" s="230" t="n">
        <v>8539</v>
      </c>
      <c r="J1264" s="230" t="n">
        <v>3771</v>
      </c>
      <c r="K1264" s="230" t="n">
        <v>2469</v>
      </c>
      <c r="L1264" s="230" t="n">
        <v>18752</v>
      </c>
      <c r="M1264" s="230" t="n">
        <v>174321</v>
      </c>
      <c r="N1264" s="230" t="n">
        <v>3217</v>
      </c>
    </row>
    <row r="1265" customFormat="false" ht="15" hidden="false" customHeight="false" outlineLevel="0" collapsed="false">
      <c r="A1265" s="226"/>
      <c r="B1265" s="226"/>
      <c r="C1265" s="232"/>
    </row>
    <row r="1266" customFormat="false" ht="18.75" hidden="false" customHeight="true" outlineLevel="0" collapsed="false">
      <c r="A1266" s="237" t="s">
        <v>268</v>
      </c>
      <c r="B1266" s="237"/>
      <c r="C1266" s="237"/>
    </row>
    <row r="1267" customFormat="false" ht="194.25" hidden="false" customHeight="true" outlineLevel="0" collapsed="false">
      <c r="A1267" s="131" t="s">
        <v>72</v>
      </c>
      <c r="B1267" s="131"/>
      <c r="C1267" s="131"/>
      <c r="D1267" s="131"/>
      <c r="E1267" s="131"/>
      <c r="F1267" s="131"/>
      <c r="G1267" s="131"/>
      <c r="H1267" s="131"/>
      <c r="I1267" s="131"/>
      <c r="J1267" s="131"/>
      <c r="K1267" s="131"/>
      <c r="L1267" s="131"/>
      <c r="M1267" s="131"/>
      <c r="N1267" s="131"/>
    </row>
    <row r="1268" customFormat="false" ht="15" hidden="false" customHeight="false" outlineLevel="0" collapsed="false">
      <c r="A1268" s="234" t="s">
        <v>186</v>
      </c>
      <c r="B1268" s="234"/>
      <c r="C1268" s="234"/>
    </row>
    <row r="1270" customFormat="false" ht="15" hidden="false" customHeight="false" outlineLevel="0" collapsed="false">
      <c r="A1270" s="234" t="s">
        <v>179</v>
      </c>
      <c r="B1270" s="234"/>
      <c r="C1270" s="234"/>
      <c r="D1270" s="230" t="n">
        <v>1039289</v>
      </c>
      <c r="E1270" s="230" t="n">
        <v>17461</v>
      </c>
      <c r="F1270" s="230" t="n">
        <v>59638</v>
      </c>
      <c r="G1270" s="230" t="n">
        <v>186036</v>
      </c>
      <c r="H1270" s="230" t="n">
        <v>275164</v>
      </c>
      <c r="I1270" s="230" t="n">
        <v>252949</v>
      </c>
      <c r="J1270" s="230" t="n">
        <v>137045</v>
      </c>
      <c r="K1270" s="230" t="n">
        <v>110996</v>
      </c>
      <c r="L1270" s="230" t="n">
        <v>856661</v>
      </c>
      <c r="M1270" s="230" t="n">
        <v>4739177</v>
      </c>
      <c r="N1270" s="230" t="n">
        <v>95497</v>
      </c>
    </row>
    <row r="1271" customFormat="false" ht="15" hidden="false" customHeight="false" outlineLevel="0" collapsed="false">
      <c r="A1271" s="234" t="s">
        <v>180</v>
      </c>
      <c r="B1271" s="234"/>
      <c r="C1271" s="234"/>
      <c r="D1271" s="230"/>
      <c r="E1271" s="230"/>
      <c r="F1271" s="230"/>
      <c r="G1271" s="230"/>
      <c r="H1271" s="230"/>
      <c r="I1271" s="230"/>
      <c r="J1271" s="230"/>
      <c r="K1271" s="230"/>
      <c r="L1271" s="230"/>
      <c r="M1271" s="230"/>
      <c r="N1271" s="230"/>
    </row>
    <row r="1272" customFormat="false" ht="15" hidden="false" customHeight="false" outlineLevel="0" collapsed="false">
      <c r="B1272" s="234" t="s">
        <v>181</v>
      </c>
      <c r="C1272" s="234"/>
      <c r="D1272" s="230" t="n">
        <v>7878</v>
      </c>
      <c r="E1272" s="230" t="n">
        <v>56</v>
      </c>
      <c r="F1272" s="230" t="n">
        <v>360</v>
      </c>
      <c r="G1272" s="230" t="n">
        <v>863</v>
      </c>
      <c r="H1272" s="230" t="n">
        <v>1512</v>
      </c>
      <c r="I1272" s="230" t="n">
        <v>2838</v>
      </c>
      <c r="J1272" s="230" t="n">
        <v>1398</v>
      </c>
      <c r="K1272" s="230" t="n">
        <v>851</v>
      </c>
      <c r="L1272" s="230" t="n">
        <v>6353</v>
      </c>
      <c r="M1272" s="230" t="n">
        <v>38344</v>
      </c>
      <c r="N1272" s="230" t="n">
        <v>878</v>
      </c>
    </row>
    <row r="1273" customFormat="false" ht="15" hidden="false" customHeight="false" outlineLevel="0" collapsed="false">
      <c r="B1273" s="234" t="s">
        <v>182</v>
      </c>
      <c r="C1273" s="234"/>
      <c r="D1273" s="230" t="n">
        <v>815</v>
      </c>
      <c r="E1273" s="230" t="n">
        <v>35</v>
      </c>
      <c r="F1273" s="230" t="n">
        <v>73</v>
      </c>
      <c r="G1273" s="230" t="n">
        <v>160</v>
      </c>
      <c r="H1273" s="230" t="n">
        <v>26</v>
      </c>
      <c r="I1273" s="230" t="n">
        <v>-4</v>
      </c>
      <c r="J1273" s="230" t="n">
        <v>136</v>
      </c>
      <c r="K1273" s="230" t="n">
        <v>389</v>
      </c>
      <c r="L1273" s="230" t="n">
        <v>3103</v>
      </c>
      <c r="M1273" s="230" t="n">
        <v>4664</v>
      </c>
      <c r="N1273" s="230" t="n">
        <v>121</v>
      </c>
    </row>
    <row r="1274" customFormat="false" ht="15" hidden="false" customHeight="false" outlineLevel="0" collapsed="false">
      <c r="A1274" s="234" t="s">
        <v>183</v>
      </c>
      <c r="B1274" s="234"/>
      <c r="C1274" s="234"/>
      <c r="D1274" s="230" t="n">
        <v>616</v>
      </c>
      <c r="E1274" s="230" t="n">
        <v>28</v>
      </c>
      <c r="F1274" s="230" t="n">
        <v>77</v>
      </c>
      <c r="G1274" s="230" t="n">
        <v>196</v>
      </c>
      <c r="H1274" s="230" t="n">
        <v>176</v>
      </c>
      <c r="I1274" s="230" t="n">
        <v>49</v>
      </c>
      <c r="J1274" s="230" t="n">
        <v>28</v>
      </c>
      <c r="K1274" s="230" t="n">
        <v>62</v>
      </c>
      <c r="L1274" s="230" t="n">
        <v>505</v>
      </c>
      <c r="M1274" s="230" t="n">
        <v>2392</v>
      </c>
      <c r="N1274" s="230" t="n">
        <v>50</v>
      </c>
    </row>
    <row r="1275" customFormat="false" ht="15" hidden="false" customHeight="false" outlineLevel="0" collapsed="false">
      <c r="A1275" s="234" t="s">
        <v>184</v>
      </c>
      <c r="B1275" s="234"/>
      <c r="C1275" s="234"/>
      <c r="D1275" s="230" t="n">
        <v>1047374</v>
      </c>
      <c r="E1275" s="230" t="n">
        <v>17528</v>
      </c>
      <c r="F1275" s="230" t="n">
        <v>59994</v>
      </c>
      <c r="G1275" s="230" t="n">
        <v>186866</v>
      </c>
      <c r="H1275" s="230" t="n">
        <v>276526</v>
      </c>
      <c r="I1275" s="230" t="n">
        <v>255734</v>
      </c>
      <c r="J1275" s="230" t="n">
        <v>138552</v>
      </c>
      <c r="K1275" s="230" t="n">
        <v>112174</v>
      </c>
      <c r="L1275" s="230" t="n">
        <v>865615</v>
      </c>
      <c r="M1275" s="230" t="n">
        <v>4779815</v>
      </c>
      <c r="N1275" s="230" t="n">
        <v>96447</v>
      </c>
    </row>
    <row r="1276" customFormat="false" ht="15" hidden="false" customHeight="false" outlineLevel="0" collapsed="false">
      <c r="A1276" s="234" t="s">
        <v>249</v>
      </c>
      <c r="B1276" s="234"/>
      <c r="C1276" s="234"/>
      <c r="D1276" s="230"/>
      <c r="E1276" s="230"/>
      <c r="F1276" s="230"/>
      <c r="G1276" s="230"/>
      <c r="H1276" s="230"/>
      <c r="I1276" s="230"/>
      <c r="J1276" s="230"/>
      <c r="K1276" s="230"/>
      <c r="L1276" s="230"/>
      <c r="M1276" s="230"/>
      <c r="N1276" s="230"/>
    </row>
    <row r="1277" customFormat="false" ht="15" hidden="false" customHeight="false" outlineLevel="0" collapsed="false">
      <c r="A1277" s="235"/>
      <c r="B1277" s="235"/>
      <c r="C1277" s="235"/>
      <c r="D1277" s="230"/>
      <c r="E1277" s="230"/>
      <c r="F1277" s="230"/>
      <c r="G1277" s="230"/>
      <c r="H1277" s="230"/>
      <c r="I1277" s="230"/>
      <c r="J1277" s="230"/>
      <c r="K1277" s="230"/>
      <c r="L1277" s="230"/>
      <c r="M1277" s="230"/>
      <c r="N1277" s="230"/>
    </row>
    <row r="1278" customFormat="false" ht="15" hidden="false" customHeight="false" outlineLevel="0" collapsed="false">
      <c r="C1278" s="228" t="s">
        <v>688</v>
      </c>
      <c r="D1278" s="230" t="n">
        <v>66855</v>
      </c>
      <c r="E1278" s="230" t="n">
        <v>786</v>
      </c>
      <c r="F1278" s="230" t="n">
        <v>3502</v>
      </c>
      <c r="G1278" s="230" t="n">
        <v>11530</v>
      </c>
      <c r="H1278" s="230" t="n">
        <v>17207</v>
      </c>
      <c r="I1278" s="230" t="n">
        <v>16432</v>
      </c>
      <c r="J1278" s="230" t="n">
        <v>9390</v>
      </c>
      <c r="K1278" s="230" t="n">
        <v>8008</v>
      </c>
      <c r="L1278" s="230" t="n">
        <v>61882</v>
      </c>
      <c r="M1278" s="230" t="n">
        <v>311590</v>
      </c>
      <c r="N1278" s="230" t="n">
        <v>6428</v>
      </c>
    </row>
    <row r="1279" customFormat="false" ht="15" hidden="false" customHeight="false" outlineLevel="0" collapsed="false">
      <c r="C1279" s="228" t="s">
        <v>689</v>
      </c>
      <c r="D1279" s="230" t="n">
        <v>82357</v>
      </c>
      <c r="E1279" s="230" t="n">
        <v>737</v>
      </c>
      <c r="F1279" s="230" t="n">
        <v>3666</v>
      </c>
      <c r="G1279" s="230" t="n">
        <v>15525</v>
      </c>
      <c r="H1279" s="230" t="n">
        <v>22381</v>
      </c>
      <c r="I1279" s="230" t="n">
        <v>20585</v>
      </c>
      <c r="J1279" s="230" t="n">
        <v>10845</v>
      </c>
      <c r="K1279" s="230" t="n">
        <v>8618</v>
      </c>
      <c r="L1279" s="230" t="n">
        <v>66574</v>
      </c>
      <c r="M1279" s="230" t="n">
        <v>378737</v>
      </c>
      <c r="N1279" s="230" t="n">
        <v>7566</v>
      </c>
    </row>
    <row r="1280" customFormat="false" ht="15" hidden="false" customHeight="false" outlineLevel="0" collapsed="false">
      <c r="C1280" s="228" t="s">
        <v>690</v>
      </c>
      <c r="D1280" s="230" t="n">
        <v>90266</v>
      </c>
      <c r="E1280" s="230" t="n">
        <v>2930</v>
      </c>
      <c r="F1280" s="230" t="n">
        <v>7004</v>
      </c>
      <c r="G1280" s="230" t="n">
        <v>15987</v>
      </c>
      <c r="H1280" s="230" t="n">
        <v>21001</v>
      </c>
      <c r="I1280" s="230" t="n">
        <v>20431</v>
      </c>
      <c r="J1280" s="230" t="n">
        <v>11451</v>
      </c>
      <c r="K1280" s="230" t="n">
        <v>11462</v>
      </c>
      <c r="L1280" s="230" t="n">
        <v>89384</v>
      </c>
      <c r="M1280" s="230" t="n">
        <v>409148</v>
      </c>
      <c r="N1280" s="230" t="n">
        <v>8443</v>
      </c>
    </row>
    <row r="1281" customFormat="false" ht="15" hidden="false" customHeight="false" outlineLevel="0" collapsed="false">
      <c r="C1281" s="228" t="s">
        <v>691</v>
      </c>
      <c r="D1281" s="230" t="n">
        <v>107967</v>
      </c>
      <c r="E1281" s="230" t="n">
        <v>3632</v>
      </c>
      <c r="F1281" s="230" t="n">
        <v>10210</v>
      </c>
      <c r="G1281" s="230" t="n">
        <v>22595</v>
      </c>
      <c r="H1281" s="230" t="n">
        <v>27131</v>
      </c>
      <c r="I1281" s="230" t="n">
        <v>21867</v>
      </c>
      <c r="J1281" s="230" t="n">
        <v>11887</v>
      </c>
      <c r="K1281" s="230" t="n">
        <v>10645</v>
      </c>
      <c r="L1281" s="230" t="n">
        <v>83603</v>
      </c>
      <c r="M1281" s="230" t="n">
        <v>464621</v>
      </c>
      <c r="N1281" s="230" t="n">
        <v>9248</v>
      </c>
    </row>
    <row r="1282" customFormat="false" ht="15" hidden="false" customHeight="false" outlineLevel="0" collapsed="false">
      <c r="C1282" s="228" t="s">
        <v>692</v>
      </c>
      <c r="D1282" s="230" t="n">
        <v>142518</v>
      </c>
      <c r="E1282" s="230" t="n">
        <v>2716</v>
      </c>
      <c r="F1282" s="230" t="n">
        <v>8432</v>
      </c>
      <c r="G1282" s="230" t="n">
        <v>27663</v>
      </c>
      <c r="H1282" s="230" t="n">
        <v>41140</v>
      </c>
      <c r="I1282" s="230" t="n">
        <v>34831</v>
      </c>
      <c r="J1282" s="230" t="n">
        <v>16972</v>
      </c>
      <c r="K1282" s="230" t="n">
        <v>10764</v>
      </c>
      <c r="L1282" s="230" t="n">
        <v>82089</v>
      </c>
      <c r="M1282" s="230" t="n">
        <v>625205</v>
      </c>
      <c r="N1282" s="230" t="n">
        <v>12397</v>
      </c>
    </row>
    <row r="1283" customFormat="false" ht="15" hidden="false" customHeight="false" outlineLevel="0" collapsed="false">
      <c r="C1283" s="228" t="s">
        <v>693</v>
      </c>
      <c r="D1283" s="230" t="n">
        <v>62342</v>
      </c>
      <c r="E1283" s="230" t="n">
        <v>1151</v>
      </c>
      <c r="F1283" s="230" t="n">
        <v>3994</v>
      </c>
      <c r="G1283" s="230" t="n">
        <v>10739</v>
      </c>
      <c r="H1283" s="230" t="n">
        <v>15491</v>
      </c>
      <c r="I1283" s="230" t="n">
        <v>14908</v>
      </c>
      <c r="J1283" s="230" t="n">
        <v>8500</v>
      </c>
      <c r="K1283" s="230" t="n">
        <v>7559</v>
      </c>
      <c r="L1283" s="230" t="n">
        <v>58484</v>
      </c>
      <c r="M1283" s="230" t="n">
        <v>287344</v>
      </c>
      <c r="N1283" s="230" t="n">
        <v>5731</v>
      </c>
    </row>
    <row r="1284" customFormat="false" ht="15" hidden="false" customHeight="false" outlineLevel="0" collapsed="false">
      <c r="C1284" s="228" t="s">
        <v>694</v>
      </c>
      <c r="D1284" s="230" t="n">
        <v>122608</v>
      </c>
      <c r="E1284" s="230" t="n">
        <v>1026</v>
      </c>
      <c r="F1284" s="230" t="n">
        <v>5423</v>
      </c>
      <c r="G1284" s="230" t="n">
        <v>20493</v>
      </c>
      <c r="H1284" s="230" t="n">
        <v>32332</v>
      </c>
      <c r="I1284" s="230" t="n">
        <v>31080</v>
      </c>
      <c r="J1284" s="230" t="n">
        <v>17887</v>
      </c>
      <c r="K1284" s="230" t="n">
        <v>14367</v>
      </c>
      <c r="L1284" s="230" t="n">
        <v>110249</v>
      </c>
      <c r="M1284" s="230" t="n">
        <v>575650</v>
      </c>
      <c r="N1284" s="230" t="n">
        <v>11519</v>
      </c>
    </row>
    <row r="1285" customFormat="false" ht="15" hidden="false" customHeight="false" outlineLevel="0" collapsed="false">
      <c r="C1285" s="228" t="s">
        <v>695</v>
      </c>
      <c r="D1285" s="230" t="n">
        <v>88165</v>
      </c>
      <c r="E1285" s="230" t="n">
        <v>996</v>
      </c>
      <c r="F1285" s="230" t="n">
        <v>3252</v>
      </c>
      <c r="G1285" s="230" t="n">
        <v>13818</v>
      </c>
      <c r="H1285" s="230" t="n">
        <v>21774</v>
      </c>
      <c r="I1285" s="230" t="n">
        <v>23193</v>
      </c>
      <c r="J1285" s="230" t="n">
        <v>13288</v>
      </c>
      <c r="K1285" s="230" t="n">
        <v>11844</v>
      </c>
      <c r="L1285" s="230" t="n">
        <v>91866</v>
      </c>
      <c r="M1285" s="230" t="n">
        <v>423609</v>
      </c>
      <c r="N1285" s="230" t="n">
        <v>8659</v>
      </c>
    </row>
    <row r="1286" customFormat="false" ht="15" hidden="false" customHeight="false" outlineLevel="0" collapsed="false">
      <c r="C1286" s="228" t="s">
        <v>696</v>
      </c>
      <c r="D1286" s="230" t="n">
        <v>116239</v>
      </c>
      <c r="E1286" s="230" t="n">
        <v>1458</v>
      </c>
      <c r="F1286" s="230" t="n">
        <v>6373</v>
      </c>
      <c r="G1286" s="230" t="n">
        <v>19533</v>
      </c>
      <c r="H1286" s="230" t="n">
        <v>31860</v>
      </c>
      <c r="I1286" s="230" t="n">
        <v>29316</v>
      </c>
      <c r="J1286" s="230" t="n">
        <v>16058</v>
      </c>
      <c r="K1286" s="230" t="n">
        <v>11641</v>
      </c>
      <c r="L1286" s="230" t="n">
        <v>89177</v>
      </c>
      <c r="M1286" s="230" t="n">
        <v>532348</v>
      </c>
      <c r="N1286" s="230" t="n">
        <v>10844</v>
      </c>
    </row>
    <row r="1287" customFormat="false" ht="15" hidden="false" customHeight="false" outlineLevel="0" collapsed="false">
      <c r="C1287" s="228" t="s">
        <v>697</v>
      </c>
      <c r="D1287" s="230" t="n">
        <v>64040</v>
      </c>
      <c r="E1287" s="230" t="n">
        <v>553</v>
      </c>
      <c r="F1287" s="230" t="n">
        <v>2798</v>
      </c>
      <c r="G1287" s="230" t="n">
        <v>11764</v>
      </c>
      <c r="H1287" s="230" t="n">
        <v>17778</v>
      </c>
      <c r="I1287" s="230" t="n">
        <v>15812</v>
      </c>
      <c r="J1287" s="230" t="n">
        <v>8565</v>
      </c>
      <c r="K1287" s="230" t="n">
        <v>6770</v>
      </c>
      <c r="L1287" s="230" t="n">
        <v>51852</v>
      </c>
      <c r="M1287" s="230" t="n">
        <v>294855</v>
      </c>
      <c r="N1287" s="230" t="n">
        <v>5848</v>
      </c>
    </row>
    <row r="1288" customFormat="false" ht="15" hidden="false" customHeight="false" outlineLevel="0" collapsed="false">
      <c r="C1288" s="228" t="s">
        <v>698</v>
      </c>
      <c r="D1288" s="230" t="n">
        <v>104017</v>
      </c>
      <c r="E1288" s="230" t="n">
        <v>1543</v>
      </c>
      <c r="F1288" s="230" t="n">
        <v>5340</v>
      </c>
      <c r="G1288" s="230" t="n">
        <v>17219</v>
      </c>
      <c r="H1288" s="230" t="n">
        <v>28431</v>
      </c>
      <c r="I1288" s="230" t="n">
        <v>27279</v>
      </c>
      <c r="J1288" s="230" t="n">
        <v>13709</v>
      </c>
      <c r="K1288" s="230" t="n">
        <v>10496</v>
      </c>
      <c r="L1288" s="230" t="n">
        <v>80455</v>
      </c>
      <c r="M1288" s="230" t="n">
        <v>476708</v>
      </c>
      <c r="N1288" s="230" t="n">
        <v>9765</v>
      </c>
    </row>
    <row r="1289" customFormat="false" ht="15" hidden="false" customHeight="false" outlineLevel="0" collapsed="false">
      <c r="C1289" s="228"/>
    </row>
    <row r="1290" customFormat="false" ht="15" hidden="false" customHeight="false" outlineLevel="0" collapsed="false">
      <c r="A1290" s="233" t="s">
        <v>91</v>
      </c>
      <c r="B1290" s="233"/>
      <c r="C1290" s="233"/>
      <c r="D1290" s="233"/>
      <c r="E1290" s="233"/>
      <c r="F1290" s="233"/>
      <c r="G1290" s="233"/>
      <c r="H1290" s="233"/>
      <c r="I1290" s="233"/>
      <c r="J1290" s="233"/>
      <c r="K1290" s="233"/>
      <c r="L1290" s="233"/>
      <c r="M1290" s="233"/>
      <c r="N1290" s="233"/>
    </row>
    <row r="1291" customFormat="false" ht="15" hidden="false" customHeight="false" outlineLevel="0" collapsed="false">
      <c r="A1291" s="234" t="s">
        <v>178</v>
      </c>
      <c r="B1291" s="234"/>
      <c r="C1291" s="234"/>
    </row>
    <row r="1292" customFormat="false" ht="15" hidden="false" customHeight="false" outlineLevel="0" collapsed="false">
      <c r="A1292" s="235"/>
      <c r="B1292" s="235"/>
      <c r="C1292" s="235"/>
    </row>
    <row r="1293" customFormat="false" ht="15" hidden="false" customHeight="false" outlineLevel="0" collapsed="false">
      <c r="A1293" s="234" t="s">
        <v>179</v>
      </c>
      <c r="B1293" s="234"/>
      <c r="C1293" s="234"/>
      <c r="D1293" s="230" t="n">
        <v>1171264</v>
      </c>
      <c r="E1293" s="230" t="n">
        <v>18049</v>
      </c>
      <c r="F1293" s="230" t="n">
        <v>71227</v>
      </c>
      <c r="G1293" s="230" t="n">
        <v>273843</v>
      </c>
      <c r="H1293" s="230" t="n">
        <v>389224</v>
      </c>
      <c r="I1293" s="230" t="n">
        <v>228590</v>
      </c>
      <c r="J1293" s="230" t="n">
        <v>108714</v>
      </c>
      <c r="K1293" s="230" t="n">
        <v>81617</v>
      </c>
      <c r="L1293" s="230" t="n">
        <v>625407</v>
      </c>
      <c r="M1293" s="230" t="n">
        <v>4959569</v>
      </c>
      <c r="N1293" s="230" t="n">
        <v>89431</v>
      </c>
    </row>
    <row r="1294" customFormat="false" ht="15" hidden="false" customHeight="false" outlineLevel="0" collapsed="false">
      <c r="A1294" s="234" t="s">
        <v>180</v>
      </c>
      <c r="B1294" s="234"/>
      <c r="C1294" s="234"/>
      <c r="D1294" s="230"/>
      <c r="E1294" s="230"/>
      <c r="F1294" s="230"/>
      <c r="G1294" s="230"/>
      <c r="H1294" s="230"/>
      <c r="I1294" s="230"/>
      <c r="J1294" s="230"/>
      <c r="K1294" s="230"/>
      <c r="L1294" s="230"/>
      <c r="M1294" s="230"/>
      <c r="N1294" s="230"/>
    </row>
    <row r="1295" customFormat="false" ht="15" hidden="false" customHeight="false" outlineLevel="0" collapsed="false">
      <c r="B1295" s="234" t="s">
        <v>181</v>
      </c>
      <c r="C1295" s="234"/>
      <c r="D1295" s="230" t="n">
        <v>3290</v>
      </c>
      <c r="E1295" s="230" t="n">
        <v>59</v>
      </c>
      <c r="F1295" s="230" t="n">
        <v>229</v>
      </c>
      <c r="G1295" s="230" t="n">
        <v>292</v>
      </c>
      <c r="H1295" s="230" t="n">
        <v>454</v>
      </c>
      <c r="I1295" s="230" t="n">
        <v>903</v>
      </c>
      <c r="J1295" s="230" t="n">
        <v>669</v>
      </c>
      <c r="K1295" s="230" t="n">
        <v>684</v>
      </c>
      <c r="L1295" s="230" t="n">
        <v>5454</v>
      </c>
      <c r="M1295" s="230" t="n">
        <v>17192</v>
      </c>
      <c r="N1295" s="230" t="n">
        <v>371</v>
      </c>
    </row>
    <row r="1296" customFormat="false" ht="15" hidden="false" customHeight="false" outlineLevel="0" collapsed="false">
      <c r="B1296" s="234" t="s">
        <v>182</v>
      </c>
      <c r="C1296" s="234"/>
      <c r="D1296" s="230" t="n">
        <v>728</v>
      </c>
      <c r="E1296" s="230" t="n">
        <v>-218</v>
      </c>
      <c r="F1296" s="230" t="n">
        <v>81</v>
      </c>
      <c r="G1296" s="230" t="n">
        <v>303</v>
      </c>
      <c r="H1296" s="230" t="n">
        <v>6</v>
      </c>
      <c r="I1296" s="230" t="n">
        <v>89</v>
      </c>
      <c r="J1296" s="230" t="n">
        <v>91</v>
      </c>
      <c r="K1296" s="230" t="n">
        <v>376</v>
      </c>
      <c r="L1296" s="230" t="n">
        <v>3071</v>
      </c>
      <c r="M1296" s="230" t="n">
        <v>4939</v>
      </c>
      <c r="N1296" s="230" t="n">
        <v>141</v>
      </c>
    </row>
    <row r="1297" customFormat="false" ht="15" hidden="false" customHeight="false" outlineLevel="0" collapsed="false">
      <c r="A1297" s="234" t="s">
        <v>183</v>
      </c>
      <c r="B1297" s="234"/>
      <c r="C1297" s="234"/>
      <c r="D1297" s="230" t="n">
        <v>5860</v>
      </c>
      <c r="E1297" s="230" t="n">
        <v>687</v>
      </c>
      <c r="F1297" s="230" t="n">
        <v>1085</v>
      </c>
      <c r="G1297" s="230" t="n">
        <v>1917</v>
      </c>
      <c r="H1297" s="230" t="n">
        <v>1382</v>
      </c>
      <c r="I1297" s="230" t="n">
        <v>653</v>
      </c>
      <c r="J1297" s="230" t="n">
        <v>80</v>
      </c>
      <c r="K1297" s="230" t="n">
        <v>56</v>
      </c>
      <c r="L1297" s="230" t="n">
        <v>435</v>
      </c>
      <c r="M1297" s="230" t="n">
        <v>18316</v>
      </c>
      <c r="N1297" s="230" t="n">
        <v>344</v>
      </c>
    </row>
    <row r="1298" customFormat="false" ht="15" hidden="false" customHeight="false" outlineLevel="0" collapsed="false">
      <c r="A1298" s="234" t="s">
        <v>184</v>
      </c>
      <c r="B1298" s="234"/>
      <c r="C1298" s="234"/>
      <c r="D1298" s="230" t="n">
        <v>1169558</v>
      </c>
      <c r="E1298" s="230" t="n">
        <v>17331</v>
      </c>
      <c r="F1298" s="230" t="n">
        <v>70452</v>
      </c>
      <c r="G1298" s="230" t="n">
        <v>272528</v>
      </c>
      <c r="H1298" s="230" t="n">
        <v>388302</v>
      </c>
      <c r="I1298" s="230" t="n">
        <v>228929</v>
      </c>
      <c r="J1298" s="230" t="n">
        <v>109394</v>
      </c>
      <c r="K1298" s="230" t="n">
        <v>82622</v>
      </c>
      <c r="L1298" s="230" t="n">
        <v>633505</v>
      </c>
      <c r="M1298" s="230" t="n">
        <v>4963541</v>
      </c>
      <c r="N1298" s="230" t="n">
        <v>89601</v>
      </c>
    </row>
    <row r="1299" customFormat="false" ht="15" hidden="false" customHeight="false" outlineLevel="0" collapsed="false">
      <c r="A1299" s="235"/>
      <c r="B1299" s="235"/>
      <c r="C1299" s="235"/>
      <c r="D1299" s="230"/>
      <c r="E1299" s="230"/>
      <c r="F1299" s="230"/>
      <c r="G1299" s="230"/>
      <c r="H1299" s="230"/>
      <c r="I1299" s="230"/>
      <c r="J1299" s="230"/>
      <c r="K1299" s="230"/>
      <c r="L1299" s="230"/>
      <c r="M1299" s="230"/>
      <c r="N1299" s="230"/>
    </row>
    <row r="1300" customFormat="false" ht="15" hidden="false" customHeight="false" outlineLevel="0" collapsed="false">
      <c r="A1300" s="234" t="s">
        <v>185</v>
      </c>
      <c r="B1300" s="234"/>
      <c r="C1300" s="234"/>
      <c r="D1300" s="230"/>
      <c r="E1300" s="230"/>
      <c r="F1300" s="230"/>
      <c r="G1300" s="230"/>
      <c r="H1300" s="230"/>
      <c r="I1300" s="230"/>
      <c r="J1300" s="230"/>
      <c r="K1300" s="230"/>
      <c r="L1300" s="230"/>
      <c r="M1300" s="230"/>
      <c r="N1300" s="230"/>
    </row>
    <row r="1301" customFormat="false" ht="15" hidden="false" customHeight="false" outlineLevel="0" collapsed="false">
      <c r="A1301" s="235"/>
      <c r="B1301" s="235"/>
      <c r="C1301" s="235"/>
      <c r="D1301" s="230"/>
      <c r="E1301" s="230"/>
      <c r="F1301" s="230"/>
      <c r="G1301" s="230"/>
      <c r="H1301" s="230"/>
      <c r="I1301" s="230"/>
      <c r="J1301" s="230"/>
      <c r="K1301" s="230"/>
      <c r="L1301" s="230"/>
      <c r="M1301" s="230"/>
      <c r="N1301" s="230"/>
    </row>
    <row r="1302" customFormat="false" ht="15" hidden="false" customHeight="false" outlineLevel="0" collapsed="false">
      <c r="A1302" s="234" t="s">
        <v>179</v>
      </c>
      <c r="B1302" s="234"/>
      <c r="C1302" s="234"/>
      <c r="D1302" s="230" t="n">
        <v>308669</v>
      </c>
      <c r="E1302" s="230" t="n">
        <v>9463</v>
      </c>
      <c r="F1302" s="230" t="n">
        <v>31980</v>
      </c>
      <c r="G1302" s="230" t="n">
        <v>80390</v>
      </c>
      <c r="H1302" s="230" t="n">
        <v>109073</v>
      </c>
      <c r="I1302" s="230" t="n">
        <v>49965</v>
      </c>
      <c r="J1302" s="230" t="n">
        <v>17838</v>
      </c>
      <c r="K1302" s="230" t="n">
        <v>9960</v>
      </c>
      <c r="L1302" s="230" t="n">
        <v>75539</v>
      </c>
      <c r="M1302" s="230" t="n">
        <v>1183277</v>
      </c>
      <c r="N1302" s="230" t="n">
        <v>20861</v>
      </c>
    </row>
    <row r="1303" customFormat="false" ht="15" hidden="false" customHeight="false" outlineLevel="0" collapsed="false">
      <c r="A1303" s="234" t="s">
        <v>180</v>
      </c>
      <c r="B1303" s="234"/>
      <c r="C1303" s="234"/>
      <c r="D1303" s="230"/>
      <c r="E1303" s="230"/>
      <c r="F1303" s="230"/>
      <c r="G1303" s="230"/>
      <c r="H1303" s="230"/>
      <c r="I1303" s="230"/>
      <c r="J1303" s="230"/>
      <c r="K1303" s="230"/>
      <c r="L1303" s="230"/>
      <c r="M1303" s="230"/>
      <c r="N1303" s="230"/>
    </row>
    <row r="1304" customFormat="false" ht="15" hidden="false" customHeight="false" outlineLevel="0" collapsed="false">
      <c r="B1304" s="234" t="s">
        <v>181</v>
      </c>
      <c r="C1304" s="234"/>
      <c r="D1304" s="230" t="n">
        <v>957</v>
      </c>
      <c r="E1304" s="230" t="n">
        <v>7</v>
      </c>
      <c r="F1304" s="230" t="n">
        <v>46</v>
      </c>
      <c r="G1304" s="230" t="n">
        <v>121</v>
      </c>
      <c r="H1304" s="230" t="n">
        <v>166</v>
      </c>
      <c r="I1304" s="230" t="n">
        <v>275</v>
      </c>
      <c r="J1304" s="230" t="n">
        <v>199</v>
      </c>
      <c r="K1304" s="230" t="n">
        <v>143</v>
      </c>
      <c r="L1304" s="230" t="n">
        <v>1105</v>
      </c>
      <c r="M1304" s="230" t="n">
        <v>4800</v>
      </c>
      <c r="N1304" s="230" t="n">
        <v>105</v>
      </c>
    </row>
    <row r="1305" customFormat="false" ht="15" hidden="false" customHeight="false" outlineLevel="0" collapsed="false">
      <c r="B1305" s="234" t="s">
        <v>182</v>
      </c>
      <c r="C1305" s="234"/>
      <c r="D1305" s="230" t="n">
        <v>50</v>
      </c>
      <c r="E1305" s="230" t="n">
        <v>-162</v>
      </c>
      <c r="F1305" s="230" t="n">
        <v>-27</v>
      </c>
      <c r="G1305" s="230" t="n">
        <v>172</v>
      </c>
      <c r="H1305" s="230" t="n">
        <v>7</v>
      </c>
      <c r="I1305" s="230" t="n">
        <v>-8</v>
      </c>
      <c r="J1305" s="230" t="n">
        <v>24</v>
      </c>
      <c r="K1305" s="230" t="n">
        <v>44</v>
      </c>
      <c r="L1305" s="230" t="n">
        <v>326</v>
      </c>
      <c r="M1305" s="230" t="n">
        <v>758</v>
      </c>
      <c r="N1305" s="230" t="n">
        <v>27</v>
      </c>
    </row>
    <row r="1306" customFormat="false" ht="15" hidden="false" customHeight="false" outlineLevel="0" collapsed="false">
      <c r="A1306" s="234" t="s">
        <v>183</v>
      </c>
      <c r="B1306" s="234"/>
      <c r="C1306" s="234"/>
      <c r="D1306" s="230" t="n">
        <v>1713</v>
      </c>
      <c r="E1306" s="230" t="n">
        <v>208</v>
      </c>
      <c r="F1306" s="230" t="n">
        <v>336</v>
      </c>
      <c r="G1306" s="230" t="n">
        <v>301</v>
      </c>
      <c r="H1306" s="230" t="n">
        <v>478</v>
      </c>
      <c r="I1306" s="230" t="n">
        <v>356</v>
      </c>
      <c r="J1306" s="230" t="n">
        <v>16</v>
      </c>
      <c r="K1306" s="230" t="n">
        <v>18</v>
      </c>
      <c r="L1306" s="230" t="n">
        <v>133</v>
      </c>
      <c r="M1306" s="230" t="n">
        <v>5704</v>
      </c>
      <c r="N1306" s="230" t="n">
        <v>104</v>
      </c>
    </row>
    <row r="1307" customFormat="false" ht="15" hidden="false" customHeight="false" outlineLevel="0" collapsed="false">
      <c r="A1307" s="234" t="s">
        <v>184</v>
      </c>
      <c r="B1307" s="234"/>
      <c r="C1307" s="234"/>
      <c r="D1307" s="230" t="n">
        <v>307963</v>
      </c>
      <c r="E1307" s="230" t="n">
        <v>9100</v>
      </c>
      <c r="F1307" s="230" t="n">
        <v>31663</v>
      </c>
      <c r="G1307" s="230" t="n">
        <v>80382</v>
      </c>
      <c r="H1307" s="230" t="n">
        <v>108768</v>
      </c>
      <c r="I1307" s="230" t="n">
        <v>49876</v>
      </c>
      <c r="J1307" s="230" t="n">
        <v>18045</v>
      </c>
      <c r="K1307" s="230" t="n">
        <v>10129</v>
      </c>
      <c r="L1307" s="230" t="n">
        <v>76837</v>
      </c>
      <c r="M1307" s="230" t="n">
        <v>1183131</v>
      </c>
      <c r="N1307" s="230" t="n">
        <v>20889</v>
      </c>
    </row>
    <row r="1308" customFormat="false" ht="15" hidden="false" customHeight="false" outlineLevel="0" collapsed="false">
      <c r="A1308" s="234" t="s">
        <v>249</v>
      </c>
      <c r="B1308" s="234"/>
      <c r="C1308" s="234"/>
      <c r="D1308" s="230"/>
      <c r="E1308" s="230"/>
      <c r="F1308" s="230"/>
      <c r="G1308" s="230"/>
      <c r="H1308" s="230"/>
      <c r="I1308" s="230"/>
      <c r="J1308" s="230"/>
      <c r="K1308" s="230"/>
      <c r="L1308" s="230"/>
      <c r="M1308" s="230"/>
      <c r="N1308" s="230"/>
    </row>
    <row r="1309" customFormat="false" ht="15" hidden="false" customHeight="false" outlineLevel="0" collapsed="false">
      <c r="A1309" s="235"/>
      <c r="B1309" s="235"/>
      <c r="C1309" s="235"/>
      <c r="D1309" s="230"/>
      <c r="E1309" s="230"/>
      <c r="F1309" s="230"/>
      <c r="G1309" s="230"/>
      <c r="H1309" s="230"/>
      <c r="I1309" s="230"/>
      <c r="J1309" s="230"/>
      <c r="K1309" s="230"/>
      <c r="L1309" s="230"/>
      <c r="M1309" s="230"/>
      <c r="N1309" s="230"/>
    </row>
    <row r="1310" customFormat="false" ht="15" hidden="false" customHeight="false" outlineLevel="0" collapsed="false">
      <c r="C1310" s="228" t="s">
        <v>699</v>
      </c>
      <c r="D1310" s="230" t="n">
        <v>23802</v>
      </c>
      <c r="E1310" s="230" t="n">
        <v>256</v>
      </c>
      <c r="F1310" s="230" t="n">
        <v>1641</v>
      </c>
      <c r="G1310" s="230" t="n">
        <v>7984</v>
      </c>
      <c r="H1310" s="230" t="n">
        <v>7762</v>
      </c>
      <c r="I1310" s="230" t="n">
        <v>3994</v>
      </c>
      <c r="J1310" s="230" t="n">
        <v>1409</v>
      </c>
      <c r="K1310" s="230" t="n">
        <v>756</v>
      </c>
      <c r="L1310" s="230" t="n">
        <v>5657</v>
      </c>
      <c r="M1310" s="230" t="n">
        <v>92619</v>
      </c>
      <c r="N1310" s="230" t="n">
        <v>1676</v>
      </c>
    </row>
    <row r="1311" customFormat="false" ht="15" hidden="false" customHeight="false" outlineLevel="0" collapsed="false">
      <c r="C1311" s="228" t="s">
        <v>700</v>
      </c>
      <c r="D1311" s="230" t="n">
        <v>111783</v>
      </c>
      <c r="E1311" s="230" t="n">
        <v>4373</v>
      </c>
      <c r="F1311" s="230" t="n">
        <v>13257</v>
      </c>
      <c r="G1311" s="230" t="n">
        <v>32397</v>
      </c>
      <c r="H1311" s="230" t="n">
        <v>37453</v>
      </c>
      <c r="I1311" s="230" t="n">
        <v>15232</v>
      </c>
      <c r="J1311" s="230" t="n">
        <v>5779</v>
      </c>
      <c r="K1311" s="230" t="n">
        <v>3292</v>
      </c>
      <c r="L1311" s="230" t="n">
        <v>25419</v>
      </c>
      <c r="M1311" s="230" t="n">
        <v>414143</v>
      </c>
      <c r="N1311" s="230" t="n">
        <v>7529</v>
      </c>
    </row>
    <row r="1312" customFormat="false" ht="15" hidden="false" customHeight="false" outlineLevel="0" collapsed="false">
      <c r="C1312" s="228" t="s">
        <v>701</v>
      </c>
      <c r="D1312" s="230" t="n">
        <v>62394</v>
      </c>
      <c r="E1312" s="230" t="n">
        <v>999</v>
      </c>
      <c r="F1312" s="230" t="n">
        <v>6984</v>
      </c>
      <c r="G1312" s="230" t="n">
        <v>16952</v>
      </c>
      <c r="H1312" s="230" t="n">
        <v>23838</v>
      </c>
      <c r="I1312" s="230" t="n">
        <v>10025</v>
      </c>
      <c r="J1312" s="230" t="n">
        <v>2167</v>
      </c>
      <c r="K1312" s="230" t="n">
        <v>1429</v>
      </c>
      <c r="L1312" s="230" t="n">
        <v>10864</v>
      </c>
      <c r="M1312" s="230" t="n">
        <v>235166</v>
      </c>
      <c r="N1312" s="230" t="n">
        <v>4078</v>
      </c>
    </row>
    <row r="1313" customFormat="false" ht="15" hidden="false" customHeight="false" outlineLevel="0" collapsed="false">
      <c r="C1313" s="228" t="s">
        <v>702</v>
      </c>
      <c r="D1313" s="230" t="n">
        <v>53269</v>
      </c>
      <c r="E1313" s="230" t="n">
        <v>2019</v>
      </c>
      <c r="F1313" s="230" t="n">
        <v>5283</v>
      </c>
      <c r="G1313" s="230" t="n">
        <v>9898</v>
      </c>
      <c r="H1313" s="230" t="n">
        <v>18245</v>
      </c>
      <c r="I1313" s="230" t="n">
        <v>10597</v>
      </c>
      <c r="J1313" s="230" t="n">
        <v>4893</v>
      </c>
      <c r="K1313" s="230" t="n">
        <v>2334</v>
      </c>
      <c r="L1313" s="230" t="n">
        <v>17324</v>
      </c>
      <c r="M1313" s="230" t="n">
        <v>214926</v>
      </c>
      <c r="N1313" s="230" t="n">
        <v>3632</v>
      </c>
    </row>
    <row r="1314" customFormat="false" ht="15" hidden="false" customHeight="false" outlineLevel="0" collapsed="false">
      <c r="C1314" s="228" t="s">
        <v>703</v>
      </c>
      <c r="D1314" s="230" t="n">
        <v>23124</v>
      </c>
      <c r="E1314" s="230" t="n">
        <v>257</v>
      </c>
      <c r="F1314" s="230" t="n">
        <v>991</v>
      </c>
      <c r="G1314" s="230" t="n">
        <v>3958</v>
      </c>
      <c r="H1314" s="230" t="n">
        <v>11198</v>
      </c>
      <c r="I1314" s="230" t="n">
        <v>4235</v>
      </c>
      <c r="J1314" s="230" t="n">
        <v>1509</v>
      </c>
      <c r="K1314" s="230" t="n">
        <v>976</v>
      </c>
      <c r="L1314" s="230" t="n">
        <v>7423</v>
      </c>
      <c r="M1314" s="230" t="n">
        <v>96557</v>
      </c>
      <c r="N1314" s="230" t="n">
        <v>1572</v>
      </c>
    </row>
    <row r="1315" customFormat="false" ht="15" hidden="false" customHeight="false" outlineLevel="0" collapsed="false">
      <c r="C1315" s="228" t="s">
        <v>704</v>
      </c>
      <c r="D1315" s="230" t="n">
        <v>33591</v>
      </c>
      <c r="E1315" s="230" t="n">
        <v>1196</v>
      </c>
      <c r="F1315" s="230" t="n">
        <v>3507</v>
      </c>
      <c r="G1315" s="230" t="n">
        <v>9193</v>
      </c>
      <c r="H1315" s="230" t="n">
        <v>10272</v>
      </c>
      <c r="I1315" s="230" t="n">
        <v>5793</v>
      </c>
      <c r="J1315" s="230" t="n">
        <v>2288</v>
      </c>
      <c r="K1315" s="230" t="n">
        <v>1342</v>
      </c>
      <c r="L1315" s="230" t="n">
        <v>10150</v>
      </c>
      <c r="M1315" s="230" t="n">
        <v>129720</v>
      </c>
      <c r="N1315" s="230" t="n">
        <v>2401</v>
      </c>
    </row>
    <row r="1316" customFormat="false" ht="15" hidden="false" customHeight="false" outlineLevel="0" collapsed="false">
      <c r="C1316" s="228"/>
      <c r="D1316" s="230"/>
      <c r="E1316" s="230"/>
      <c r="F1316" s="230"/>
      <c r="G1316" s="230"/>
      <c r="H1316" s="230"/>
      <c r="I1316" s="230"/>
      <c r="J1316" s="230"/>
      <c r="K1316" s="230"/>
      <c r="L1316" s="230"/>
      <c r="M1316" s="230"/>
      <c r="N1316" s="230"/>
    </row>
    <row r="1317" customFormat="false" ht="15" hidden="false" customHeight="false" outlineLevel="0" collapsed="false">
      <c r="A1317" s="234" t="s">
        <v>186</v>
      </c>
      <c r="B1317" s="234"/>
      <c r="C1317" s="234"/>
      <c r="D1317" s="230"/>
      <c r="E1317" s="230"/>
      <c r="F1317" s="230"/>
      <c r="G1317" s="230"/>
      <c r="H1317" s="230"/>
      <c r="I1317" s="230"/>
      <c r="J1317" s="230"/>
      <c r="K1317" s="230"/>
      <c r="L1317" s="230"/>
      <c r="M1317" s="230"/>
      <c r="N1317" s="230"/>
    </row>
    <row r="1318" customFormat="false" ht="15" hidden="false" customHeight="false" outlineLevel="0" collapsed="false">
      <c r="D1318" s="230"/>
      <c r="E1318" s="230"/>
      <c r="F1318" s="230"/>
      <c r="G1318" s="230"/>
      <c r="H1318" s="230"/>
      <c r="I1318" s="230"/>
      <c r="J1318" s="230"/>
      <c r="K1318" s="230"/>
      <c r="L1318" s="230"/>
      <c r="M1318" s="230"/>
      <c r="N1318" s="230"/>
    </row>
    <row r="1319" customFormat="false" ht="15" hidden="false" customHeight="false" outlineLevel="0" collapsed="false">
      <c r="A1319" s="234" t="s">
        <v>179</v>
      </c>
      <c r="B1319" s="234"/>
      <c r="C1319" s="234"/>
      <c r="D1319" s="230" t="n">
        <v>862595</v>
      </c>
      <c r="E1319" s="230" t="n">
        <v>8586</v>
      </c>
      <c r="F1319" s="230" t="n">
        <v>39247</v>
      </c>
      <c r="G1319" s="230" t="n">
        <v>193453</v>
      </c>
      <c r="H1319" s="230" t="n">
        <v>280151</v>
      </c>
      <c r="I1319" s="230" t="n">
        <v>178625</v>
      </c>
      <c r="J1319" s="230" t="n">
        <v>90876</v>
      </c>
      <c r="K1319" s="230" t="n">
        <v>71657</v>
      </c>
      <c r="L1319" s="230" t="n">
        <v>549868</v>
      </c>
      <c r="M1319" s="230" t="n">
        <v>3776292</v>
      </c>
      <c r="N1319" s="230" t="n">
        <v>68570</v>
      </c>
    </row>
    <row r="1320" customFormat="false" ht="15" hidden="false" customHeight="false" outlineLevel="0" collapsed="false">
      <c r="A1320" s="234" t="s">
        <v>180</v>
      </c>
      <c r="B1320" s="234"/>
      <c r="C1320" s="234"/>
      <c r="D1320" s="230"/>
      <c r="E1320" s="230"/>
      <c r="F1320" s="230"/>
      <c r="G1320" s="230"/>
      <c r="H1320" s="230"/>
      <c r="I1320" s="230"/>
      <c r="J1320" s="230"/>
      <c r="K1320" s="230"/>
      <c r="L1320" s="230"/>
      <c r="M1320" s="230"/>
      <c r="N1320" s="230"/>
    </row>
    <row r="1321" customFormat="false" ht="15" hidden="false" customHeight="false" outlineLevel="0" collapsed="false">
      <c r="B1321" s="234" t="s">
        <v>181</v>
      </c>
      <c r="C1321" s="234"/>
      <c r="D1321" s="230" t="n">
        <v>2333</v>
      </c>
      <c r="E1321" s="230" t="n">
        <v>52</v>
      </c>
      <c r="F1321" s="230" t="n">
        <v>183</v>
      </c>
      <c r="G1321" s="230" t="n">
        <v>171</v>
      </c>
      <c r="H1321" s="230" t="n">
        <v>288</v>
      </c>
      <c r="I1321" s="230" t="n">
        <v>628</v>
      </c>
      <c r="J1321" s="230" t="n">
        <v>470</v>
      </c>
      <c r="K1321" s="230" t="n">
        <v>541</v>
      </c>
      <c r="L1321" s="230" t="n">
        <v>4349</v>
      </c>
      <c r="M1321" s="230" t="n">
        <v>12392</v>
      </c>
      <c r="N1321" s="230" t="n">
        <v>267</v>
      </c>
    </row>
    <row r="1322" customFormat="false" ht="15" hidden="false" customHeight="false" outlineLevel="0" collapsed="false">
      <c r="B1322" s="234" t="s">
        <v>182</v>
      </c>
      <c r="C1322" s="234"/>
      <c r="D1322" s="230" t="n">
        <v>678</v>
      </c>
      <c r="E1322" s="230" t="n">
        <v>-56</v>
      </c>
      <c r="F1322" s="230" t="n">
        <v>108</v>
      </c>
      <c r="G1322" s="230" t="n">
        <v>131</v>
      </c>
      <c r="H1322" s="230" t="n">
        <v>-1</v>
      </c>
      <c r="I1322" s="230" t="n">
        <v>97</v>
      </c>
      <c r="J1322" s="230" t="n">
        <v>67</v>
      </c>
      <c r="K1322" s="230" t="n">
        <v>332</v>
      </c>
      <c r="L1322" s="230" t="n">
        <v>2745</v>
      </c>
      <c r="M1322" s="230" t="n">
        <v>4181</v>
      </c>
      <c r="N1322" s="230" t="n">
        <v>113</v>
      </c>
    </row>
    <row r="1323" customFormat="false" ht="15" hidden="false" customHeight="false" outlineLevel="0" collapsed="false">
      <c r="A1323" s="234" t="s">
        <v>183</v>
      </c>
      <c r="B1323" s="234"/>
      <c r="C1323" s="234"/>
      <c r="D1323" s="230" t="n">
        <v>4147</v>
      </c>
      <c r="E1323" s="230" t="n">
        <v>479</v>
      </c>
      <c r="F1323" s="230" t="n">
        <v>749</v>
      </c>
      <c r="G1323" s="230" t="n">
        <v>1616</v>
      </c>
      <c r="H1323" s="230" t="n">
        <v>904</v>
      </c>
      <c r="I1323" s="230" t="n">
        <v>297</v>
      </c>
      <c r="J1323" s="230" t="n">
        <v>64</v>
      </c>
      <c r="K1323" s="230" t="n">
        <v>38</v>
      </c>
      <c r="L1323" s="230" t="n">
        <v>302</v>
      </c>
      <c r="M1323" s="230" t="n">
        <v>12612</v>
      </c>
      <c r="N1323" s="230" t="n">
        <v>240</v>
      </c>
    </row>
    <row r="1324" customFormat="false" ht="15" hidden="false" customHeight="false" outlineLevel="0" collapsed="false">
      <c r="A1324" s="234" t="s">
        <v>184</v>
      </c>
      <c r="B1324" s="234"/>
      <c r="C1324" s="234"/>
      <c r="D1324" s="230" t="n">
        <v>861595</v>
      </c>
      <c r="E1324" s="230" t="n">
        <v>8231</v>
      </c>
      <c r="F1324" s="230" t="n">
        <v>38789</v>
      </c>
      <c r="G1324" s="230" t="n">
        <v>192146</v>
      </c>
      <c r="H1324" s="230" t="n">
        <v>279534</v>
      </c>
      <c r="I1324" s="230" t="n">
        <v>179053</v>
      </c>
      <c r="J1324" s="230" t="n">
        <v>91349</v>
      </c>
      <c r="K1324" s="230" t="n">
        <v>72493</v>
      </c>
      <c r="L1324" s="230" t="n">
        <v>556668</v>
      </c>
      <c r="M1324" s="230" t="n">
        <v>3780410</v>
      </c>
      <c r="N1324" s="230" t="n">
        <v>68713</v>
      </c>
    </row>
    <row r="1325" customFormat="false" ht="15" hidden="false" customHeight="false" outlineLevel="0" collapsed="false">
      <c r="A1325" s="234" t="s">
        <v>249</v>
      </c>
      <c r="B1325" s="234"/>
      <c r="C1325" s="234"/>
      <c r="D1325" s="230"/>
      <c r="E1325" s="230"/>
      <c r="F1325" s="230"/>
      <c r="G1325" s="230"/>
      <c r="H1325" s="230"/>
      <c r="I1325" s="230"/>
      <c r="J1325" s="230"/>
      <c r="K1325" s="230"/>
      <c r="L1325" s="230"/>
      <c r="M1325" s="230"/>
      <c r="N1325" s="230"/>
    </row>
    <row r="1326" customFormat="false" ht="15" hidden="false" customHeight="false" outlineLevel="0" collapsed="false">
      <c r="A1326" s="235"/>
      <c r="B1326" s="235"/>
      <c r="C1326" s="235"/>
      <c r="D1326" s="230"/>
      <c r="E1326" s="230"/>
      <c r="F1326" s="230"/>
      <c r="G1326" s="230"/>
      <c r="H1326" s="230"/>
      <c r="I1326" s="230"/>
      <c r="J1326" s="230"/>
      <c r="K1326" s="230"/>
      <c r="L1326" s="230"/>
      <c r="M1326" s="230"/>
      <c r="N1326" s="230"/>
    </row>
    <row r="1327" customFormat="false" ht="15" hidden="false" customHeight="false" outlineLevel="0" collapsed="false">
      <c r="C1327" s="228" t="s">
        <v>705</v>
      </c>
      <c r="D1327" s="230" t="n">
        <v>60067</v>
      </c>
      <c r="E1327" s="230" t="n">
        <v>182</v>
      </c>
      <c r="F1327" s="230" t="n">
        <v>3317</v>
      </c>
      <c r="G1327" s="230" t="n">
        <v>19336</v>
      </c>
      <c r="H1327" s="230" t="n">
        <v>20164</v>
      </c>
      <c r="I1327" s="230" t="n">
        <v>10198</v>
      </c>
      <c r="J1327" s="230" t="n">
        <v>4203</v>
      </c>
      <c r="K1327" s="230" t="n">
        <v>2667</v>
      </c>
      <c r="L1327" s="230" t="n">
        <v>20661</v>
      </c>
      <c r="M1327" s="230" t="n">
        <v>242349</v>
      </c>
      <c r="N1327" s="230" t="n">
        <v>4263</v>
      </c>
    </row>
    <row r="1328" customFormat="false" ht="15" hidden="false" customHeight="false" outlineLevel="0" collapsed="false">
      <c r="C1328" s="228" t="s">
        <v>706</v>
      </c>
      <c r="D1328" s="230" t="n">
        <v>45277</v>
      </c>
      <c r="E1328" s="230" t="n">
        <v>173</v>
      </c>
      <c r="F1328" s="230" t="n">
        <v>1592</v>
      </c>
      <c r="G1328" s="230" t="n">
        <v>9638</v>
      </c>
      <c r="H1328" s="230" t="n">
        <v>12881</v>
      </c>
      <c r="I1328" s="230" t="n">
        <v>9905</v>
      </c>
      <c r="J1328" s="230" t="n">
        <v>5700</v>
      </c>
      <c r="K1328" s="230" t="n">
        <v>5388</v>
      </c>
      <c r="L1328" s="230" t="n">
        <v>41172</v>
      </c>
      <c r="M1328" s="230" t="n">
        <v>208692</v>
      </c>
      <c r="N1328" s="230" t="n">
        <v>3975</v>
      </c>
    </row>
    <row r="1329" customFormat="false" ht="15" hidden="false" customHeight="false" outlineLevel="0" collapsed="false">
      <c r="C1329" s="228" t="s">
        <v>707</v>
      </c>
      <c r="D1329" s="230" t="n">
        <v>71254</v>
      </c>
      <c r="E1329" s="230" t="n">
        <v>543</v>
      </c>
      <c r="F1329" s="230" t="n">
        <v>3692</v>
      </c>
      <c r="G1329" s="230" t="n">
        <v>16256</v>
      </c>
      <c r="H1329" s="230" t="n">
        <v>23440</v>
      </c>
      <c r="I1329" s="230" t="n">
        <v>15413</v>
      </c>
      <c r="J1329" s="230" t="n">
        <v>7134</v>
      </c>
      <c r="K1329" s="230" t="n">
        <v>4776</v>
      </c>
      <c r="L1329" s="230" t="n">
        <v>36183</v>
      </c>
      <c r="M1329" s="230" t="n">
        <v>306507</v>
      </c>
      <c r="N1329" s="230" t="n">
        <v>5538</v>
      </c>
    </row>
    <row r="1330" customFormat="false" ht="15" hidden="false" customHeight="false" outlineLevel="0" collapsed="false">
      <c r="C1330" s="228" t="s">
        <v>708</v>
      </c>
      <c r="D1330" s="230" t="n">
        <v>61221</v>
      </c>
      <c r="E1330" s="230" t="n">
        <v>450</v>
      </c>
      <c r="F1330" s="230" t="n">
        <v>3271</v>
      </c>
      <c r="G1330" s="230" t="n">
        <v>15702</v>
      </c>
      <c r="H1330" s="230" t="n">
        <v>20426</v>
      </c>
      <c r="I1330" s="230" t="n">
        <v>11735</v>
      </c>
      <c r="J1330" s="230" t="n">
        <v>5641</v>
      </c>
      <c r="K1330" s="230" t="n">
        <v>3996</v>
      </c>
      <c r="L1330" s="230" t="n">
        <v>30684</v>
      </c>
      <c r="M1330" s="230" t="n">
        <v>259007</v>
      </c>
      <c r="N1330" s="230" t="n">
        <v>4617</v>
      </c>
    </row>
    <row r="1331" customFormat="false" ht="15" hidden="false" customHeight="false" outlineLevel="0" collapsed="false">
      <c r="C1331" s="228" t="s">
        <v>709</v>
      </c>
      <c r="D1331" s="230" t="n">
        <v>31662</v>
      </c>
      <c r="E1331" s="230" t="n">
        <v>170</v>
      </c>
      <c r="F1331" s="230" t="n">
        <v>1007</v>
      </c>
      <c r="G1331" s="230" t="n">
        <v>5592</v>
      </c>
      <c r="H1331" s="230" t="n">
        <v>8957</v>
      </c>
      <c r="I1331" s="230" t="n">
        <v>7008</v>
      </c>
      <c r="J1331" s="230" t="n">
        <v>4578</v>
      </c>
      <c r="K1331" s="230" t="n">
        <v>4350</v>
      </c>
      <c r="L1331" s="230" t="n">
        <v>33581</v>
      </c>
      <c r="M1331" s="230" t="n">
        <v>150877</v>
      </c>
      <c r="N1331" s="230" t="n">
        <v>2798</v>
      </c>
    </row>
    <row r="1332" customFormat="false" ht="15" hidden="false" customHeight="false" outlineLevel="0" collapsed="false">
      <c r="C1332" s="228" t="s">
        <v>710</v>
      </c>
      <c r="D1332" s="230" t="n">
        <v>42754</v>
      </c>
      <c r="E1332" s="230" t="n">
        <v>729</v>
      </c>
      <c r="F1332" s="230" t="n">
        <v>1664</v>
      </c>
      <c r="G1332" s="230" t="n">
        <v>8847</v>
      </c>
      <c r="H1332" s="230" t="n">
        <v>13837</v>
      </c>
      <c r="I1332" s="230" t="n">
        <v>9469</v>
      </c>
      <c r="J1332" s="230" t="n">
        <v>4826</v>
      </c>
      <c r="K1332" s="230" t="n">
        <v>3382</v>
      </c>
      <c r="L1332" s="230" t="n">
        <v>26060</v>
      </c>
      <c r="M1332" s="230" t="n">
        <v>188307</v>
      </c>
      <c r="N1332" s="230" t="n">
        <v>3462</v>
      </c>
    </row>
    <row r="1333" customFormat="false" ht="15" hidden="false" customHeight="false" outlineLevel="0" collapsed="false">
      <c r="C1333" s="228" t="s">
        <v>711</v>
      </c>
      <c r="D1333" s="230" t="n">
        <v>59800</v>
      </c>
      <c r="E1333" s="230" t="n">
        <v>731</v>
      </c>
      <c r="F1333" s="230" t="n">
        <v>3275</v>
      </c>
      <c r="G1333" s="230" t="n">
        <v>13036</v>
      </c>
      <c r="H1333" s="230" t="n">
        <v>20074</v>
      </c>
      <c r="I1333" s="230" t="n">
        <v>12303</v>
      </c>
      <c r="J1333" s="230" t="n">
        <v>5899</v>
      </c>
      <c r="K1333" s="230" t="n">
        <v>4482</v>
      </c>
      <c r="L1333" s="230" t="n">
        <v>34776</v>
      </c>
      <c r="M1333" s="230" t="n">
        <v>258370</v>
      </c>
      <c r="N1333" s="230" t="n">
        <v>4524</v>
      </c>
    </row>
    <row r="1334" customFormat="false" ht="15" hidden="false" customHeight="false" outlineLevel="0" collapsed="false">
      <c r="C1334" s="228" t="s">
        <v>712</v>
      </c>
      <c r="D1334" s="230" t="n">
        <v>42442</v>
      </c>
      <c r="E1334" s="230" t="n">
        <v>205</v>
      </c>
      <c r="F1334" s="230" t="n">
        <v>1871</v>
      </c>
      <c r="G1334" s="230" t="n">
        <v>9178</v>
      </c>
      <c r="H1334" s="230" t="n">
        <v>13333</v>
      </c>
      <c r="I1334" s="230" t="n">
        <v>9112</v>
      </c>
      <c r="J1334" s="230" t="n">
        <v>5015</v>
      </c>
      <c r="K1334" s="230" t="n">
        <v>3728</v>
      </c>
      <c r="L1334" s="230" t="n">
        <v>28437</v>
      </c>
      <c r="M1334" s="230" t="n">
        <v>188900</v>
      </c>
      <c r="N1334" s="230" t="n">
        <v>3522</v>
      </c>
    </row>
    <row r="1335" customFormat="false" ht="15" hidden="false" customHeight="false" outlineLevel="0" collapsed="false">
      <c r="C1335" s="228" t="s">
        <v>713</v>
      </c>
      <c r="D1335" s="230" t="n">
        <v>45384</v>
      </c>
      <c r="E1335" s="230" t="n">
        <v>665</v>
      </c>
      <c r="F1335" s="230" t="n">
        <v>1816</v>
      </c>
      <c r="G1335" s="230" t="n">
        <v>9754</v>
      </c>
      <c r="H1335" s="230" t="n">
        <v>16460</v>
      </c>
      <c r="I1335" s="230" t="n">
        <v>9196</v>
      </c>
      <c r="J1335" s="230" t="n">
        <v>4082</v>
      </c>
      <c r="K1335" s="230" t="n">
        <v>3411</v>
      </c>
      <c r="L1335" s="230" t="n">
        <v>26404</v>
      </c>
      <c r="M1335" s="230" t="n">
        <v>196275</v>
      </c>
      <c r="N1335" s="230" t="n">
        <v>3554</v>
      </c>
    </row>
    <row r="1336" customFormat="false" ht="15" hidden="false" customHeight="false" outlineLevel="0" collapsed="false">
      <c r="C1336" s="228" t="s">
        <v>714</v>
      </c>
      <c r="D1336" s="230" t="n">
        <v>45909</v>
      </c>
      <c r="E1336" s="230" t="n">
        <v>631</v>
      </c>
      <c r="F1336" s="230" t="n">
        <v>2000</v>
      </c>
      <c r="G1336" s="230" t="n">
        <v>9562</v>
      </c>
      <c r="H1336" s="230" t="n">
        <v>14523</v>
      </c>
      <c r="I1336" s="230" t="n">
        <v>10115</v>
      </c>
      <c r="J1336" s="230" t="n">
        <v>5209</v>
      </c>
      <c r="K1336" s="230" t="n">
        <v>3869</v>
      </c>
      <c r="L1336" s="230" t="n">
        <v>29796</v>
      </c>
      <c r="M1336" s="230" t="n">
        <v>203034</v>
      </c>
      <c r="N1336" s="230" t="n">
        <v>3702</v>
      </c>
    </row>
    <row r="1337" customFormat="false" ht="15" hidden="false" customHeight="false" outlineLevel="0" collapsed="false">
      <c r="C1337" s="228" t="s">
        <v>715</v>
      </c>
      <c r="D1337" s="230" t="n">
        <v>66298</v>
      </c>
      <c r="E1337" s="230" t="n">
        <v>395</v>
      </c>
      <c r="F1337" s="230" t="n">
        <v>3018</v>
      </c>
      <c r="G1337" s="230" t="n">
        <v>13394</v>
      </c>
      <c r="H1337" s="230" t="n">
        <v>22639</v>
      </c>
      <c r="I1337" s="230" t="n">
        <v>13952</v>
      </c>
      <c r="J1337" s="230" t="n">
        <v>7223</v>
      </c>
      <c r="K1337" s="230" t="n">
        <v>5677</v>
      </c>
      <c r="L1337" s="230" t="n">
        <v>43326</v>
      </c>
      <c r="M1337" s="230" t="n">
        <v>293593</v>
      </c>
      <c r="N1337" s="230" t="n">
        <v>5407</v>
      </c>
    </row>
    <row r="1338" customFormat="false" ht="15" hidden="false" customHeight="false" outlineLevel="0" collapsed="false">
      <c r="C1338" s="228" t="s">
        <v>716</v>
      </c>
      <c r="D1338" s="230" t="n">
        <v>62213</v>
      </c>
      <c r="E1338" s="230" t="n">
        <v>1326</v>
      </c>
      <c r="F1338" s="230" t="n">
        <v>2739</v>
      </c>
      <c r="G1338" s="230" t="n">
        <v>14945</v>
      </c>
      <c r="H1338" s="230" t="n">
        <v>20607</v>
      </c>
      <c r="I1338" s="230" t="n">
        <v>12168</v>
      </c>
      <c r="J1338" s="230" t="n">
        <v>5817</v>
      </c>
      <c r="K1338" s="230" t="n">
        <v>4611</v>
      </c>
      <c r="L1338" s="230" t="n">
        <v>35283</v>
      </c>
      <c r="M1338" s="230" t="n">
        <v>265092</v>
      </c>
      <c r="N1338" s="230" t="n">
        <v>4678</v>
      </c>
    </row>
    <row r="1339" customFormat="false" ht="15" hidden="false" customHeight="false" outlineLevel="0" collapsed="false">
      <c r="C1339" s="228" t="s">
        <v>717</v>
      </c>
      <c r="D1339" s="230" t="n">
        <v>35845</v>
      </c>
      <c r="E1339" s="230" t="n">
        <v>368</v>
      </c>
      <c r="F1339" s="230" t="n">
        <v>1564</v>
      </c>
      <c r="G1339" s="230" t="n">
        <v>6886</v>
      </c>
      <c r="H1339" s="230" t="n">
        <v>10971</v>
      </c>
      <c r="I1339" s="230" t="n">
        <v>7962</v>
      </c>
      <c r="J1339" s="230" t="n">
        <v>4513</v>
      </c>
      <c r="K1339" s="230" t="n">
        <v>3581</v>
      </c>
      <c r="L1339" s="230" t="n">
        <v>27321</v>
      </c>
      <c r="M1339" s="230" t="n">
        <v>162247</v>
      </c>
      <c r="N1339" s="230" t="n">
        <v>2988</v>
      </c>
    </row>
    <row r="1340" customFormat="false" ht="15" hidden="false" customHeight="false" outlineLevel="0" collapsed="false">
      <c r="C1340" s="228" t="s">
        <v>718</v>
      </c>
      <c r="D1340" s="230" t="n">
        <v>32875</v>
      </c>
      <c r="E1340" s="230" t="n">
        <v>280</v>
      </c>
      <c r="F1340" s="230" t="n">
        <v>1631</v>
      </c>
      <c r="G1340" s="230" t="n">
        <v>7934</v>
      </c>
      <c r="H1340" s="230" t="n">
        <v>11018</v>
      </c>
      <c r="I1340" s="230" t="n">
        <v>6588</v>
      </c>
      <c r="J1340" s="230" t="n">
        <v>3050</v>
      </c>
      <c r="K1340" s="230" t="n">
        <v>2374</v>
      </c>
      <c r="L1340" s="230" t="n">
        <v>18337</v>
      </c>
      <c r="M1340" s="230" t="n">
        <v>140993</v>
      </c>
      <c r="N1340" s="230" t="n">
        <v>2495</v>
      </c>
    </row>
    <row r="1341" customFormat="false" ht="15" hidden="false" customHeight="false" outlineLevel="0" collapsed="false">
      <c r="C1341" s="228" t="s">
        <v>719</v>
      </c>
      <c r="D1341" s="230" t="n">
        <v>53925</v>
      </c>
      <c r="E1341" s="230" t="n">
        <v>449</v>
      </c>
      <c r="F1341" s="230" t="n">
        <v>2610</v>
      </c>
      <c r="G1341" s="230" t="n">
        <v>11347</v>
      </c>
      <c r="H1341" s="230" t="n">
        <v>16998</v>
      </c>
      <c r="I1341" s="230" t="n">
        <v>11172</v>
      </c>
      <c r="J1341" s="230" t="n">
        <v>6089</v>
      </c>
      <c r="K1341" s="230" t="n">
        <v>5260</v>
      </c>
      <c r="L1341" s="230" t="n">
        <v>40679</v>
      </c>
      <c r="M1341" s="230" t="n">
        <v>240775</v>
      </c>
      <c r="N1341" s="230" t="n">
        <v>4437</v>
      </c>
    </row>
    <row r="1342" customFormat="false" ht="15" hidden="false" customHeight="false" outlineLevel="0" collapsed="false">
      <c r="C1342" s="228" t="s">
        <v>720</v>
      </c>
      <c r="D1342" s="230" t="n">
        <v>63434</v>
      </c>
      <c r="E1342" s="230" t="n">
        <v>553</v>
      </c>
      <c r="F1342" s="230" t="n">
        <v>2010</v>
      </c>
      <c r="G1342" s="230" t="n">
        <v>11703</v>
      </c>
      <c r="H1342" s="230" t="n">
        <v>20570</v>
      </c>
      <c r="I1342" s="230" t="n">
        <v>13782</v>
      </c>
      <c r="J1342" s="230" t="n">
        <v>7583</v>
      </c>
      <c r="K1342" s="230" t="n">
        <v>7233</v>
      </c>
      <c r="L1342" s="230" t="n">
        <v>55551</v>
      </c>
      <c r="M1342" s="230" t="n">
        <v>291921</v>
      </c>
      <c r="N1342" s="230" t="n">
        <v>5343</v>
      </c>
    </row>
    <row r="1343" customFormat="false" ht="15" hidden="false" customHeight="false" outlineLevel="0" collapsed="false">
      <c r="C1343" s="228" t="s">
        <v>721</v>
      </c>
      <c r="D1343" s="230" t="n">
        <v>41235</v>
      </c>
      <c r="E1343" s="230" t="n">
        <v>381</v>
      </c>
      <c r="F1343" s="230" t="n">
        <v>1712</v>
      </c>
      <c r="G1343" s="230" t="n">
        <v>9036</v>
      </c>
      <c r="H1343" s="230" t="n">
        <v>12636</v>
      </c>
      <c r="I1343" s="230" t="n">
        <v>8975</v>
      </c>
      <c r="J1343" s="230" t="n">
        <v>4787</v>
      </c>
      <c r="K1343" s="230" t="n">
        <v>3708</v>
      </c>
      <c r="L1343" s="230" t="n">
        <v>28417</v>
      </c>
      <c r="M1343" s="230" t="n">
        <v>183471</v>
      </c>
      <c r="N1343" s="230" t="n">
        <v>3408</v>
      </c>
    </row>
    <row r="1344" customFormat="false" ht="15" hidden="false" customHeight="false" outlineLevel="0" collapsed="false">
      <c r="A1344" s="226"/>
      <c r="B1344" s="226"/>
      <c r="C1344" s="232"/>
    </row>
    <row r="1345" customFormat="false" ht="18.75" hidden="false" customHeight="true" outlineLevel="0" collapsed="false">
      <c r="A1345" s="237" t="s">
        <v>268</v>
      </c>
      <c r="B1345" s="237"/>
      <c r="C1345" s="237"/>
    </row>
    <row r="1346" customFormat="false" ht="88.5" hidden="false" customHeight="true" outlineLevel="0" collapsed="false">
      <c r="A1346" s="149" t="s">
        <v>72</v>
      </c>
      <c r="B1346" s="149"/>
      <c r="C1346" s="149"/>
      <c r="D1346" s="149"/>
      <c r="E1346" s="149"/>
      <c r="F1346" s="149"/>
      <c r="G1346" s="149"/>
      <c r="H1346" s="149"/>
      <c r="I1346" s="149"/>
      <c r="J1346" s="149"/>
      <c r="K1346" s="149"/>
      <c r="L1346" s="149"/>
      <c r="M1346" s="149"/>
      <c r="N1346" s="149"/>
    </row>
  </sheetData>
  <mergeCells count="576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L7:L8"/>
    <mergeCell ref="D9:M9"/>
    <mergeCell ref="A11:N11"/>
    <mergeCell ref="A77:N77"/>
    <mergeCell ref="A149:N149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7:N1147"/>
    <mergeCell ref="A1148:C1148"/>
    <mergeCell ref="A1150:C1150"/>
    <mergeCell ref="A1151:C1151"/>
    <mergeCell ref="B1152:C1152"/>
    <mergeCell ref="B1153:C1153"/>
    <mergeCell ref="A1154:C1154"/>
    <mergeCell ref="A1155:C1155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5:C1175"/>
    <mergeCell ref="A1177:C1177"/>
    <mergeCell ref="A1178:C1178"/>
    <mergeCell ref="B1179:C1179"/>
    <mergeCell ref="B1180:C1180"/>
    <mergeCell ref="A1181:C1181"/>
    <mergeCell ref="A1182:C1182"/>
    <mergeCell ref="A1183:C1183"/>
    <mergeCell ref="B1185:C1185"/>
    <mergeCell ref="B1187:C1187"/>
    <mergeCell ref="A1194:C1194"/>
    <mergeCell ref="A1195:N1195"/>
    <mergeCell ref="A1196:C1196"/>
    <mergeCell ref="A1198:C1198"/>
    <mergeCell ref="A1199:C1199"/>
    <mergeCell ref="B1200:C1200"/>
    <mergeCell ref="B1201:C1201"/>
    <mergeCell ref="A1202:C1202"/>
    <mergeCell ref="A1203:C1203"/>
    <mergeCell ref="A1204:C1204"/>
    <mergeCell ref="B1206:C1206"/>
    <mergeCell ref="B1208:C1208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B1226:C1226"/>
    <mergeCell ref="B1228:C1228"/>
    <mergeCell ref="A1241:N1241"/>
    <mergeCell ref="A1242:C1242"/>
    <mergeCell ref="A1244:C1244"/>
    <mergeCell ref="A1245:C1245"/>
    <mergeCell ref="B1246:C1246"/>
    <mergeCell ref="B1247:C1247"/>
    <mergeCell ref="A1248:C1248"/>
    <mergeCell ref="A1249:C1249"/>
    <mergeCell ref="A1251:C1251"/>
    <mergeCell ref="A1253:C1253"/>
    <mergeCell ref="A1254:C1254"/>
    <mergeCell ref="B1255:C1255"/>
    <mergeCell ref="B1256:C1256"/>
    <mergeCell ref="A1257:C1257"/>
    <mergeCell ref="A1258:C1258"/>
    <mergeCell ref="A1259:C1259"/>
    <mergeCell ref="A1266:C1266"/>
    <mergeCell ref="A1267:N1267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90:N1290"/>
    <mergeCell ref="A1291:C1291"/>
    <mergeCell ref="A1293:C1293"/>
    <mergeCell ref="A1294:C1294"/>
    <mergeCell ref="B1295:C1295"/>
    <mergeCell ref="B1296:C1296"/>
    <mergeCell ref="A1297:C1297"/>
    <mergeCell ref="A1298:C1298"/>
    <mergeCell ref="A1300:C1300"/>
    <mergeCell ref="A1302:C1302"/>
    <mergeCell ref="A1303:C1303"/>
    <mergeCell ref="B1304:C1304"/>
    <mergeCell ref="B1305:C1305"/>
    <mergeCell ref="A1306:C1306"/>
    <mergeCell ref="A1307:C1307"/>
    <mergeCell ref="A1308:C1308"/>
    <mergeCell ref="A1317:C1317"/>
    <mergeCell ref="A1319:C1319"/>
    <mergeCell ref="A1320:C1320"/>
    <mergeCell ref="B1321:C1321"/>
    <mergeCell ref="B1322:C1322"/>
    <mergeCell ref="A1323:C1323"/>
    <mergeCell ref="A1324:C1324"/>
    <mergeCell ref="A1325:C1325"/>
    <mergeCell ref="A1345:C1345"/>
    <mergeCell ref="A1346:N13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99"/>
    <col collapsed="false" customWidth="true" hidden="false" outlineLevel="0" max="4" min="4" style="0" width="10.12"/>
    <col collapsed="false" customWidth="true" hidden="false" outlineLevel="0" max="5" min="5" style="0" width="9.36"/>
    <col collapsed="false" customWidth="true" hidden="false" outlineLevel="0" max="6" min="6" style="0" width="9.99"/>
    <col collapsed="false" customWidth="true" hidden="false" outlineLevel="0" max="7" min="7" style="0" width="10.87"/>
    <col collapsed="false" customWidth="true" hidden="false" outlineLevel="0" max="10" min="8" style="0" width="9.36"/>
    <col collapsed="false" customWidth="true" hidden="false" outlineLevel="0" max="11" min="11" style="0" width="9.99"/>
    <col collapsed="false" customWidth="true" hidden="false" outlineLevel="0" max="12" min="12" style="0" width="9.62"/>
    <col collapsed="false" customWidth="true" hidden="false" outlineLevel="0" max="13" min="13" style="0" width="9.36"/>
    <col collapsed="false" customWidth="true" hidden="false" outlineLevel="0" max="14" min="14" style="0" width="9.99"/>
  </cols>
  <sheetData>
    <row r="1" customFormat="false" ht="16.5" hidden="false" customHeight="true" outlineLevel="0" collapsed="false">
      <c r="A1" s="74" t="s">
        <v>722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25.5" hidden="false" customHeight="true" outlineLevel="0" collapsed="false">
      <c r="A2" s="74" t="s">
        <v>38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6.5" hidden="false" customHeight="true" outlineLevel="0" collapsed="false">
      <c r="A3" s="226"/>
      <c r="B3" s="226"/>
    </row>
    <row r="4" customFormat="false" ht="18.95" hidden="false" customHeight="true" outlineLevel="0" collapsed="false">
      <c r="A4" s="132" t="s">
        <v>175</v>
      </c>
      <c r="B4" s="132"/>
      <c r="C4" s="132"/>
      <c r="D4" s="133" t="s">
        <v>191</v>
      </c>
      <c r="E4" s="133"/>
      <c r="F4" s="133"/>
      <c r="G4" s="133"/>
      <c r="H4" s="133"/>
      <c r="I4" s="133"/>
      <c r="J4" s="133"/>
      <c r="K4" s="133"/>
      <c r="L4" s="133"/>
      <c r="M4" s="133"/>
      <c r="N4" s="133"/>
    </row>
    <row r="5" customFormat="false" ht="18.95" hidden="false" customHeight="true" outlineLevel="0" collapsed="false">
      <c r="A5" s="132"/>
      <c r="B5" s="132"/>
      <c r="C5" s="132"/>
      <c r="D5" s="133" t="s">
        <v>163</v>
      </c>
      <c r="E5" s="133"/>
      <c r="F5" s="133"/>
      <c r="G5" s="133" t="s">
        <v>192</v>
      </c>
      <c r="H5" s="133"/>
      <c r="I5" s="133"/>
      <c r="J5" s="133"/>
      <c r="K5" s="133"/>
      <c r="L5" s="133"/>
      <c r="M5" s="133"/>
      <c r="N5" s="133"/>
    </row>
    <row r="6" customFormat="false" ht="18" hidden="false" customHeight="true" outlineLevel="0" collapsed="false">
      <c r="A6" s="132"/>
      <c r="B6" s="132"/>
      <c r="C6" s="132"/>
      <c r="D6" s="133"/>
      <c r="E6" s="133"/>
      <c r="F6" s="133"/>
      <c r="G6" s="134" t="s">
        <v>194</v>
      </c>
      <c r="H6" s="134"/>
      <c r="I6" s="134" t="s">
        <v>195</v>
      </c>
      <c r="J6" s="134"/>
      <c r="K6" s="134"/>
      <c r="L6" s="133" t="s">
        <v>196</v>
      </c>
      <c r="M6" s="133"/>
      <c r="N6" s="133"/>
    </row>
    <row r="7" customFormat="false" ht="18" hidden="false" customHeight="true" outlineLevel="0" collapsed="false">
      <c r="A7" s="132"/>
      <c r="B7" s="132"/>
      <c r="C7" s="132"/>
      <c r="D7" s="134" t="s">
        <v>198</v>
      </c>
      <c r="E7" s="135" t="s">
        <v>199</v>
      </c>
      <c r="F7" s="135" t="s">
        <v>200</v>
      </c>
      <c r="G7" s="139" t="s">
        <v>201</v>
      </c>
      <c r="H7" s="135" t="s">
        <v>199</v>
      </c>
      <c r="I7" s="134" t="s">
        <v>198</v>
      </c>
      <c r="J7" s="135" t="s">
        <v>199</v>
      </c>
      <c r="K7" s="135" t="s">
        <v>200</v>
      </c>
      <c r="L7" s="134" t="s">
        <v>198</v>
      </c>
      <c r="M7" s="135" t="s">
        <v>199</v>
      </c>
      <c r="N7" s="136" t="s">
        <v>200</v>
      </c>
    </row>
    <row r="8" customFormat="false" ht="18" hidden="false" customHeight="true" outlineLevel="0" collapsed="false">
      <c r="A8" s="132"/>
      <c r="B8" s="132"/>
      <c r="C8" s="132"/>
      <c r="D8" s="134"/>
      <c r="E8" s="135"/>
      <c r="F8" s="135"/>
      <c r="G8" s="144" t="s">
        <v>104</v>
      </c>
      <c r="H8" s="135"/>
      <c r="I8" s="134"/>
      <c r="J8" s="135"/>
      <c r="K8" s="135"/>
      <c r="L8" s="135"/>
      <c r="M8" s="135"/>
      <c r="N8" s="136"/>
    </row>
    <row r="9" customFormat="false" ht="18.95" hidden="false" customHeight="true" outlineLevel="0" collapsed="false">
      <c r="A9" s="132"/>
      <c r="B9" s="132"/>
      <c r="C9" s="132"/>
      <c r="D9" s="133" t="s">
        <v>112</v>
      </c>
      <c r="E9" s="133" t="s">
        <v>177</v>
      </c>
      <c r="F9" s="133" t="s">
        <v>112</v>
      </c>
      <c r="G9" s="133"/>
      <c r="H9" s="133" t="s">
        <v>177</v>
      </c>
      <c r="I9" s="133" t="s">
        <v>112</v>
      </c>
      <c r="J9" s="133" t="s">
        <v>177</v>
      </c>
      <c r="K9" s="133" t="s">
        <v>112</v>
      </c>
      <c r="L9" s="133"/>
      <c r="M9" s="133" t="s">
        <v>177</v>
      </c>
      <c r="N9" s="133" t="s">
        <v>112</v>
      </c>
    </row>
    <row r="10" customFormat="false" ht="15" hidden="false" customHeight="false" outlineLevel="0" collapsed="false">
      <c r="C10" s="228"/>
    </row>
    <row r="11" customFormat="false" ht="15" hidden="false" customHeight="false" outlineLevel="0" collapsed="false">
      <c r="A11" s="229" t="s">
        <v>76</v>
      </c>
      <c r="B11" s="229"/>
      <c r="C11" s="229"/>
      <c r="D11" s="229"/>
      <c r="E11" s="229"/>
      <c r="F11" s="229"/>
      <c r="G11" s="229"/>
      <c r="H11" s="229"/>
      <c r="I11" s="229"/>
      <c r="J11" s="229"/>
      <c r="K11" s="229"/>
      <c r="L11" s="229"/>
      <c r="M11" s="229"/>
      <c r="N11" s="229"/>
    </row>
    <row r="12" customFormat="false" ht="15" hidden="false" customHeight="false" outlineLevel="0" collapsed="false">
      <c r="A12" s="228" t="s">
        <v>178</v>
      </c>
      <c r="B12" s="228"/>
    </row>
    <row r="13" customFormat="false" ht="15" hidden="false" customHeight="false" outlineLevel="0" collapsed="false">
      <c r="D13" s="231"/>
    </row>
    <row r="14" customFormat="false" ht="15" hidden="false" customHeight="false" outlineLevel="0" collapsed="false">
      <c r="A14" s="228" t="s">
        <v>179</v>
      </c>
      <c r="B14" s="228"/>
      <c r="D14" s="230" t="n">
        <v>2261583</v>
      </c>
      <c r="E14" s="230" t="n">
        <v>434944</v>
      </c>
      <c r="F14" s="230" t="n">
        <v>4761769</v>
      </c>
      <c r="G14" s="230" t="n">
        <v>1309101</v>
      </c>
      <c r="H14" s="230" t="n">
        <v>162616</v>
      </c>
      <c r="I14" s="230" t="n">
        <v>554915</v>
      </c>
      <c r="J14" s="230" t="n">
        <v>102148</v>
      </c>
      <c r="K14" s="230" t="n">
        <v>1109830</v>
      </c>
      <c r="L14" s="230" t="n">
        <v>397567</v>
      </c>
      <c r="M14" s="230" t="n">
        <v>170181</v>
      </c>
      <c r="N14" s="230" t="n">
        <v>2342838</v>
      </c>
    </row>
    <row r="15" customFormat="false" ht="15" hidden="false" customHeight="false" outlineLevel="0" collapsed="false">
      <c r="A15" s="228" t="s">
        <v>180</v>
      </c>
      <c r="B15" s="228"/>
      <c r="D15" s="230"/>
      <c r="E15" s="230"/>
      <c r="F15" s="230"/>
      <c r="G15" s="230"/>
      <c r="H15" s="230"/>
      <c r="I15" s="230"/>
      <c r="J15" s="230"/>
      <c r="K15" s="230"/>
      <c r="L15" s="230"/>
      <c r="M15" s="230"/>
      <c r="N15" s="230"/>
    </row>
    <row r="16" customFormat="false" ht="15" hidden="false" customHeight="false" outlineLevel="0" collapsed="false">
      <c r="B16" s="228" t="s">
        <v>181</v>
      </c>
      <c r="D16" s="230" t="n">
        <v>20517</v>
      </c>
      <c r="E16" s="230" t="n">
        <v>3954</v>
      </c>
      <c r="F16" s="230" t="n">
        <v>32963</v>
      </c>
      <c r="G16" s="230" t="n">
        <v>16422</v>
      </c>
      <c r="H16" s="230" t="n">
        <v>2415</v>
      </c>
      <c r="I16" s="230" t="n">
        <v>2412</v>
      </c>
      <c r="J16" s="230" t="n">
        <v>518</v>
      </c>
      <c r="K16" s="230" t="n">
        <v>4824</v>
      </c>
      <c r="L16" s="230" t="n">
        <v>1683</v>
      </c>
      <c r="M16" s="230" t="n">
        <v>1022</v>
      </c>
      <c r="N16" s="230" t="n">
        <v>11717</v>
      </c>
    </row>
    <row r="17" customFormat="false" ht="15" hidden="false" customHeight="false" outlineLevel="0" collapsed="false">
      <c r="B17" s="228" t="s">
        <v>182</v>
      </c>
      <c r="D17" s="230" t="n">
        <v>555</v>
      </c>
      <c r="E17" s="230" t="n">
        <v>529</v>
      </c>
      <c r="F17" s="230" t="n">
        <v>3193</v>
      </c>
      <c r="G17" s="230" t="n">
        <v>-533</v>
      </c>
      <c r="H17" s="230" t="n">
        <v>53</v>
      </c>
      <c r="I17" s="230" t="n">
        <v>476</v>
      </c>
      <c r="J17" s="230" t="n">
        <v>197</v>
      </c>
      <c r="K17" s="230" t="n">
        <v>952</v>
      </c>
      <c r="L17" s="230" t="n">
        <v>612</v>
      </c>
      <c r="M17" s="230" t="n">
        <v>279</v>
      </c>
      <c r="N17" s="230" t="n">
        <v>2774</v>
      </c>
    </row>
    <row r="18" customFormat="false" ht="15" hidden="false" customHeight="false" outlineLevel="0" collapsed="false">
      <c r="A18" s="0" t="s">
        <v>183</v>
      </c>
      <c r="C18" s="228"/>
      <c r="D18" s="230" t="n">
        <v>1524</v>
      </c>
      <c r="E18" s="230" t="n">
        <v>275</v>
      </c>
      <c r="F18" s="230" t="n">
        <v>3160</v>
      </c>
      <c r="G18" s="230" t="n">
        <v>976</v>
      </c>
      <c r="H18" s="230" t="n">
        <v>113</v>
      </c>
      <c r="I18" s="230" t="n">
        <v>292</v>
      </c>
      <c r="J18" s="230" t="n">
        <v>49</v>
      </c>
      <c r="K18" s="230" t="n">
        <v>584</v>
      </c>
      <c r="L18" s="230" t="n">
        <v>255</v>
      </c>
      <c r="M18" s="230" t="n">
        <v>112</v>
      </c>
      <c r="N18" s="230" t="n">
        <v>1600</v>
      </c>
    </row>
    <row r="19" customFormat="false" ht="15" hidden="false" customHeight="false" outlineLevel="0" collapsed="false">
      <c r="A19" s="228" t="s">
        <v>184</v>
      </c>
      <c r="B19" s="228"/>
      <c r="C19" s="228"/>
      <c r="D19" s="230" t="n">
        <v>2281133</v>
      </c>
      <c r="E19" s="230" t="n">
        <v>439155</v>
      </c>
      <c r="F19" s="230" t="n">
        <v>4794851</v>
      </c>
      <c r="G19" s="230" t="n">
        <v>1324013</v>
      </c>
      <c r="H19" s="230" t="n">
        <v>164971</v>
      </c>
      <c r="I19" s="230" t="n">
        <v>557511</v>
      </c>
      <c r="J19" s="230" t="n">
        <v>102813</v>
      </c>
      <c r="K19" s="230" t="n">
        <v>1115022</v>
      </c>
      <c r="L19" s="230" t="n">
        <v>399609</v>
      </c>
      <c r="M19" s="230" t="n">
        <v>171371</v>
      </c>
      <c r="N19" s="230" t="n">
        <v>2355816</v>
      </c>
    </row>
    <row r="20" customFormat="false" ht="15" hidden="false" customHeight="false" outlineLevel="0" collapsed="false">
      <c r="A20" s="228"/>
      <c r="B20" s="228"/>
      <c r="C20" s="228"/>
      <c r="D20" s="230"/>
      <c r="E20" s="230"/>
      <c r="F20" s="230"/>
      <c r="G20" s="230"/>
      <c r="H20" s="230"/>
      <c r="I20" s="230"/>
      <c r="J20" s="230"/>
      <c r="K20" s="230"/>
      <c r="L20" s="230"/>
      <c r="M20" s="230"/>
      <c r="N20" s="230"/>
    </row>
    <row r="21" customFormat="false" ht="15" hidden="false" customHeight="false" outlineLevel="0" collapsed="false">
      <c r="A21" s="0" t="s">
        <v>247</v>
      </c>
      <c r="D21" s="230"/>
      <c r="E21" s="230"/>
      <c r="F21" s="230"/>
      <c r="G21" s="230"/>
      <c r="H21" s="230"/>
      <c r="I21" s="230"/>
      <c r="J21" s="230"/>
      <c r="K21" s="230"/>
      <c r="L21" s="230"/>
      <c r="M21" s="230"/>
      <c r="N21" s="230"/>
    </row>
    <row r="22" customFormat="false" ht="15" hidden="false" customHeight="false" outlineLevel="0" collapsed="false">
      <c r="D22" s="230"/>
      <c r="E22" s="230"/>
      <c r="F22" s="230"/>
      <c r="G22" s="230"/>
      <c r="H22" s="230"/>
      <c r="I22" s="230"/>
      <c r="J22" s="230"/>
      <c r="K22" s="230"/>
      <c r="L22" s="230"/>
      <c r="M22" s="230"/>
      <c r="N22" s="230"/>
    </row>
    <row r="23" customFormat="false" ht="15" hidden="false" customHeight="false" outlineLevel="0" collapsed="false">
      <c r="A23" s="228" t="s">
        <v>179</v>
      </c>
      <c r="B23" s="228"/>
      <c r="D23" s="230" t="n">
        <v>262278</v>
      </c>
      <c r="E23" s="230" t="n">
        <v>73772</v>
      </c>
      <c r="F23" s="230" t="n">
        <v>951130</v>
      </c>
      <c r="G23" s="230" t="n">
        <v>103951</v>
      </c>
      <c r="H23" s="230" t="n">
        <v>12808</v>
      </c>
      <c r="I23" s="230" t="n">
        <v>50830</v>
      </c>
      <c r="J23" s="230" t="n">
        <v>9135</v>
      </c>
      <c r="K23" s="230" t="n">
        <v>101660</v>
      </c>
      <c r="L23" s="230" t="n">
        <v>107497</v>
      </c>
      <c r="M23" s="230" t="n">
        <v>51830</v>
      </c>
      <c r="N23" s="230" t="n">
        <v>745519</v>
      </c>
    </row>
    <row r="24" customFormat="false" ht="15" hidden="false" customHeight="false" outlineLevel="0" collapsed="false">
      <c r="A24" s="228" t="s">
        <v>180</v>
      </c>
      <c r="B24" s="228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</row>
    <row r="25" customFormat="false" ht="15" hidden="false" customHeight="false" outlineLevel="0" collapsed="false">
      <c r="B25" s="228" t="s">
        <v>181</v>
      </c>
      <c r="D25" s="230" t="n">
        <v>1528</v>
      </c>
      <c r="E25" s="230" t="n">
        <v>427</v>
      </c>
      <c r="F25" s="230" t="n">
        <v>4119</v>
      </c>
      <c r="G25" s="230" t="n">
        <v>1114</v>
      </c>
      <c r="H25" s="230" t="n">
        <v>161</v>
      </c>
      <c r="I25" s="230" t="n">
        <v>136</v>
      </c>
      <c r="J25" s="230" t="n">
        <v>33</v>
      </c>
      <c r="K25" s="230" t="n">
        <v>272</v>
      </c>
      <c r="L25" s="230" t="n">
        <v>278</v>
      </c>
      <c r="M25" s="230" t="n">
        <v>233</v>
      </c>
      <c r="N25" s="230" t="n">
        <v>2733</v>
      </c>
    </row>
    <row r="26" customFormat="false" ht="15" hidden="false" customHeight="false" outlineLevel="0" collapsed="false">
      <c r="B26" s="228" t="s">
        <v>182</v>
      </c>
      <c r="D26" s="230" t="n">
        <v>51</v>
      </c>
      <c r="E26" s="230" t="n">
        <v>61</v>
      </c>
      <c r="F26" s="230" t="n">
        <v>414</v>
      </c>
      <c r="G26" s="230" t="n">
        <v>-21</v>
      </c>
      <c r="H26" s="230" t="n">
        <v>6</v>
      </c>
      <c r="I26" s="230" t="n">
        <v>14</v>
      </c>
      <c r="J26" s="230" t="n">
        <v>9</v>
      </c>
      <c r="K26" s="230" t="n">
        <v>28</v>
      </c>
      <c r="L26" s="230" t="n">
        <v>58</v>
      </c>
      <c r="M26" s="230" t="n">
        <v>45</v>
      </c>
      <c r="N26" s="230" t="n">
        <v>407</v>
      </c>
    </row>
    <row r="27" customFormat="false" ht="15" hidden="false" customHeight="false" outlineLevel="0" collapsed="false">
      <c r="A27" s="0" t="s">
        <v>183</v>
      </c>
      <c r="C27" s="228"/>
      <c r="D27" s="230" t="n">
        <v>230</v>
      </c>
      <c r="E27" s="230" t="n">
        <v>53</v>
      </c>
      <c r="F27" s="230" t="n">
        <v>728</v>
      </c>
      <c r="G27" s="230" t="n">
        <v>107</v>
      </c>
      <c r="H27" s="230" t="n">
        <v>13</v>
      </c>
      <c r="I27" s="230" t="n">
        <v>48</v>
      </c>
      <c r="J27" s="230" t="n">
        <v>8</v>
      </c>
      <c r="K27" s="230" t="n">
        <v>96</v>
      </c>
      <c r="L27" s="230" t="n">
        <v>75</v>
      </c>
      <c r="M27" s="230" t="n">
        <v>32</v>
      </c>
      <c r="N27" s="230" t="n">
        <v>525</v>
      </c>
    </row>
    <row r="28" customFormat="false" ht="15" hidden="false" customHeight="false" outlineLevel="0" collapsed="false">
      <c r="A28" s="228" t="s">
        <v>184</v>
      </c>
      <c r="B28" s="228"/>
      <c r="C28" s="228"/>
      <c r="D28" s="230" t="n">
        <v>263628</v>
      </c>
      <c r="E28" s="230" t="n">
        <v>74208</v>
      </c>
      <c r="F28" s="230" t="n">
        <v>954945</v>
      </c>
      <c r="G28" s="230" t="n">
        <v>104937</v>
      </c>
      <c r="H28" s="230" t="n">
        <v>12962</v>
      </c>
      <c r="I28" s="230" t="n">
        <v>50932</v>
      </c>
      <c r="J28" s="230" t="n">
        <v>9169</v>
      </c>
      <c r="K28" s="230" t="n">
        <v>101864</v>
      </c>
      <c r="L28" s="230" t="n">
        <v>107759</v>
      </c>
      <c r="M28" s="230" t="n">
        <v>52077</v>
      </c>
      <c r="N28" s="230" t="n">
        <v>748144</v>
      </c>
    </row>
    <row r="29" customFormat="false" ht="15" hidden="false" customHeight="false" outlineLevel="0" collapsed="false">
      <c r="A29" s="228"/>
      <c r="B29" s="228"/>
      <c r="C29" s="228"/>
      <c r="D29" s="230"/>
      <c r="E29" s="230"/>
      <c r="F29" s="230"/>
      <c r="G29" s="230"/>
      <c r="H29" s="230"/>
      <c r="I29" s="230"/>
      <c r="J29" s="230"/>
      <c r="K29" s="230"/>
      <c r="L29" s="230"/>
      <c r="M29" s="230"/>
      <c r="N29" s="230"/>
    </row>
    <row r="30" customFormat="false" ht="15" hidden="false" customHeight="false" outlineLevel="0" collapsed="false">
      <c r="A30" s="0" t="s">
        <v>186</v>
      </c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</row>
    <row r="31" customFormat="false" ht="1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  <c r="L31" s="230"/>
      <c r="M31" s="230"/>
      <c r="N31" s="230"/>
    </row>
    <row r="32" customFormat="false" ht="15" hidden="false" customHeight="false" outlineLevel="0" collapsed="false">
      <c r="A32" s="228" t="s">
        <v>179</v>
      </c>
      <c r="B32" s="228"/>
      <c r="D32" s="230" t="n">
        <v>1999305</v>
      </c>
      <c r="E32" s="230" t="n">
        <v>361172</v>
      </c>
      <c r="F32" s="230" t="n">
        <v>3810639</v>
      </c>
      <c r="G32" s="230" t="n">
        <v>1205150</v>
      </c>
      <c r="H32" s="230" t="n">
        <v>149808</v>
      </c>
      <c r="I32" s="230" t="n">
        <v>504085</v>
      </c>
      <c r="J32" s="230" t="n">
        <v>93013</v>
      </c>
      <c r="K32" s="230" t="n">
        <v>1008170</v>
      </c>
      <c r="L32" s="230" t="n">
        <v>290070</v>
      </c>
      <c r="M32" s="230" t="n">
        <v>118350</v>
      </c>
      <c r="N32" s="230" t="n">
        <v>1597319</v>
      </c>
    </row>
    <row r="33" customFormat="false" ht="15" hidden="false" customHeight="false" outlineLevel="0" collapsed="false">
      <c r="A33" s="228" t="s">
        <v>180</v>
      </c>
      <c r="B33" s="228"/>
      <c r="D33" s="230"/>
      <c r="E33" s="230"/>
      <c r="F33" s="230"/>
      <c r="G33" s="230"/>
      <c r="H33" s="230"/>
      <c r="I33" s="230"/>
      <c r="J33" s="230"/>
      <c r="K33" s="230"/>
      <c r="L33" s="230"/>
      <c r="M33" s="230"/>
      <c r="N33" s="230"/>
    </row>
    <row r="34" customFormat="false" ht="15" hidden="false" customHeight="false" outlineLevel="0" collapsed="false">
      <c r="B34" s="228" t="s">
        <v>181</v>
      </c>
      <c r="D34" s="230" t="n">
        <v>18989</v>
      </c>
      <c r="E34" s="230" t="n">
        <v>3527</v>
      </c>
      <c r="F34" s="230" t="n">
        <v>28844</v>
      </c>
      <c r="G34" s="230" t="n">
        <v>15308</v>
      </c>
      <c r="H34" s="230" t="n">
        <v>2254</v>
      </c>
      <c r="I34" s="230" t="n">
        <v>2276</v>
      </c>
      <c r="J34" s="230" t="n">
        <v>485</v>
      </c>
      <c r="K34" s="230" t="n">
        <v>4552</v>
      </c>
      <c r="L34" s="230" t="n">
        <v>1405</v>
      </c>
      <c r="M34" s="230" t="n">
        <v>788</v>
      </c>
      <c r="N34" s="230" t="n">
        <v>8984</v>
      </c>
    </row>
    <row r="35" customFormat="false" ht="15" hidden="false" customHeight="false" outlineLevel="0" collapsed="false">
      <c r="B35" s="228" t="s">
        <v>182</v>
      </c>
      <c r="D35" s="230" t="n">
        <v>504</v>
      </c>
      <c r="E35" s="230" t="n">
        <v>469</v>
      </c>
      <c r="F35" s="230" t="n">
        <v>2779</v>
      </c>
      <c r="G35" s="230" t="n">
        <v>-512</v>
      </c>
      <c r="H35" s="230" t="n">
        <v>47</v>
      </c>
      <c r="I35" s="230" t="n">
        <v>462</v>
      </c>
      <c r="J35" s="230" t="n">
        <v>188</v>
      </c>
      <c r="K35" s="230" t="n">
        <v>924</v>
      </c>
      <c r="L35" s="230" t="n">
        <v>554</v>
      </c>
      <c r="M35" s="230" t="n">
        <v>233</v>
      </c>
      <c r="N35" s="230" t="n">
        <v>2367</v>
      </c>
    </row>
    <row r="36" customFormat="false" ht="15" hidden="false" customHeight="false" outlineLevel="0" collapsed="false">
      <c r="A36" s="0" t="s">
        <v>183</v>
      </c>
      <c r="C36" s="228"/>
      <c r="D36" s="230" t="n">
        <v>1294</v>
      </c>
      <c r="E36" s="230" t="n">
        <v>222</v>
      </c>
      <c r="F36" s="230" t="n">
        <v>2432</v>
      </c>
      <c r="G36" s="230" t="n">
        <v>869</v>
      </c>
      <c r="H36" s="230" t="n">
        <v>100</v>
      </c>
      <c r="I36" s="230" t="n">
        <v>244</v>
      </c>
      <c r="J36" s="230" t="n">
        <v>41</v>
      </c>
      <c r="K36" s="230" t="n">
        <v>488</v>
      </c>
      <c r="L36" s="230" t="n">
        <v>180</v>
      </c>
      <c r="M36" s="230" t="n">
        <v>80</v>
      </c>
      <c r="N36" s="230" t="n">
        <v>1075</v>
      </c>
    </row>
    <row r="37" customFormat="false" ht="15" hidden="false" customHeight="false" outlineLevel="0" collapsed="false">
      <c r="A37" s="228" t="s">
        <v>184</v>
      </c>
      <c r="B37" s="228"/>
      <c r="C37" s="228"/>
      <c r="D37" s="230" t="n">
        <v>2017505</v>
      </c>
      <c r="E37" s="230" t="n">
        <v>364947</v>
      </c>
      <c r="F37" s="230" t="n">
        <v>3839906</v>
      </c>
      <c r="G37" s="230" t="n">
        <v>1219076</v>
      </c>
      <c r="H37" s="230" t="n">
        <v>152009</v>
      </c>
      <c r="I37" s="230" t="n">
        <v>506579</v>
      </c>
      <c r="J37" s="230" t="n">
        <v>93645</v>
      </c>
      <c r="K37" s="230" t="n">
        <v>1013158</v>
      </c>
      <c r="L37" s="230" t="n">
        <v>291850</v>
      </c>
      <c r="M37" s="230" t="n">
        <v>119293</v>
      </c>
      <c r="N37" s="230" t="n">
        <v>1607672</v>
      </c>
    </row>
    <row r="38" customFormat="false" ht="15" hidden="false" customHeight="false" outlineLevel="0" collapsed="false">
      <c r="A38" s="228"/>
      <c r="B38" s="228"/>
      <c r="C38" s="228"/>
      <c r="D38" s="230"/>
      <c r="E38" s="230"/>
      <c r="F38" s="230"/>
      <c r="G38" s="230"/>
      <c r="H38" s="230"/>
      <c r="I38" s="230"/>
      <c r="J38" s="230"/>
      <c r="K38" s="230"/>
      <c r="L38" s="230"/>
      <c r="M38" s="230"/>
      <c r="N38" s="230"/>
    </row>
    <row r="39" customFormat="false" ht="15" hidden="false" customHeight="false" outlineLevel="0" collapsed="false">
      <c r="A39" s="0" t="s">
        <v>248</v>
      </c>
      <c r="D39" s="230"/>
      <c r="E39" s="230"/>
      <c r="F39" s="230"/>
      <c r="G39" s="230"/>
      <c r="H39" s="230"/>
      <c r="I39" s="230"/>
      <c r="J39" s="230"/>
      <c r="K39" s="230"/>
      <c r="L39" s="230"/>
      <c r="M39" s="230"/>
      <c r="N39" s="230"/>
    </row>
    <row r="40" customFormat="false" ht="1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  <c r="L40" s="230"/>
      <c r="M40" s="230"/>
      <c r="N40" s="230"/>
    </row>
    <row r="41" customFormat="false" ht="15" hidden="false" customHeight="false" outlineLevel="0" collapsed="false">
      <c r="A41" s="228" t="s">
        <v>179</v>
      </c>
      <c r="B41" s="228"/>
      <c r="D41" s="230" t="n">
        <v>826226</v>
      </c>
      <c r="E41" s="230" t="n">
        <v>159233</v>
      </c>
      <c r="F41" s="230" t="n">
        <v>1788379</v>
      </c>
      <c r="G41" s="230" t="n">
        <v>464302</v>
      </c>
      <c r="H41" s="230" t="n">
        <v>56817</v>
      </c>
      <c r="I41" s="230" t="n">
        <v>204753</v>
      </c>
      <c r="J41" s="230" t="n">
        <v>36612</v>
      </c>
      <c r="K41" s="230" t="n">
        <v>409506</v>
      </c>
      <c r="L41" s="230" t="n">
        <v>157171</v>
      </c>
      <c r="M41" s="230" t="n">
        <v>65804</v>
      </c>
      <c r="N41" s="230" t="n">
        <v>914571</v>
      </c>
    </row>
    <row r="42" customFormat="false" ht="15" hidden="false" customHeight="false" outlineLevel="0" collapsed="false">
      <c r="A42" s="228" t="s">
        <v>180</v>
      </c>
      <c r="B42" s="228"/>
      <c r="D42" s="230"/>
      <c r="E42" s="230"/>
      <c r="F42" s="230"/>
      <c r="G42" s="230"/>
      <c r="H42" s="230"/>
      <c r="I42" s="230"/>
      <c r="J42" s="230"/>
      <c r="K42" s="230"/>
      <c r="L42" s="230"/>
      <c r="M42" s="230"/>
      <c r="N42" s="230"/>
    </row>
    <row r="43" customFormat="false" ht="15" hidden="false" customHeight="false" outlineLevel="0" collapsed="false">
      <c r="B43" s="228" t="s">
        <v>181</v>
      </c>
      <c r="D43" s="230" t="n">
        <v>7334</v>
      </c>
      <c r="E43" s="230" t="n">
        <v>1475</v>
      </c>
      <c r="F43" s="230" t="n">
        <v>12649</v>
      </c>
      <c r="G43" s="230" t="n">
        <v>5901</v>
      </c>
      <c r="H43" s="230" t="n">
        <v>863</v>
      </c>
      <c r="I43" s="230" t="n">
        <v>699</v>
      </c>
      <c r="J43" s="230" t="n">
        <v>153</v>
      </c>
      <c r="K43" s="230" t="n">
        <v>1398</v>
      </c>
      <c r="L43" s="230" t="n">
        <v>734</v>
      </c>
      <c r="M43" s="230" t="n">
        <v>459</v>
      </c>
      <c r="N43" s="230" t="n">
        <v>5350</v>
      </c>
    </row>
    <row r="44" customFormat="false" ht="15" hidden="false" customHeight="false" outlineLevel="0" collapsed="false">
      <c r="B44" s="228" t="s">
        <v>182</v>
      </c>
      <c r="D44" s="230" t="n">
        <v>173</v>
      </c>
      <c r="E44" s="230" t="n">
        <v>170</v>
      </c>
      <c r="F44" s="230" t="n">
        <v>927</v>
      </c>
      <c r="G44" s="230" t="n">
        <v>-112</v>
      </c>
      <c r="H44" s="230" t="n">
        <v>28</v>
      </c>
      <c r="I44" s="230" t="n">
        <v>102</v>
      </c>
      <c r="J44" s="230" t="n">
        <v>55</v>
      </c>
      <c r="K44" s="230" t="n">
        <v>204</v>
      </c>
      <c r="L44" s="230" t="n">
        <v>183</v>
      </c>
      <c r="M44" s="230" t="n">
        <v>87</v>
      </c>
      <c r="N44" s="230" t="n">
        <v>835</v>
      </c>
    </row>
    <row r="45" customFormat="false" ht="15" hidden="false" customHeight="false" outlineLevel="0" collapsed="false">
      <c r="A45" s="0" t="s">
        <v>183</v>
      </c>
      <c r="C45" s="228"/>
      <c r="D45" s="230" t="n">
        <v>687</v>
      </c>
      <c r="E45" s="230" t="n">
        <v>112</v>
      </c>
      <c r="F45" s="230" t="n">
        <v>1283</v>
      </c>
      <c r="G45" s="230" t="n">
        <v>437</v>
      </c>
      <c r="H45" s="230" t="n">
        <v>52</v>
      </c>
      <c r="I45" s="230" t="n">
        <v>145</v>
      </c>
      <c r="J45" s="230" t="n">
        <v>23</v>
      </c>
      <c r="K45" s="230" t="n">
        <v>290</v>
      </c>
      <c r="L45" s="230" t="n">
        <v>105</v>
      </c>
      <c r="M45" s="230" t="n">
        <v>37</v>
      </c>
      <c r="N45" s="230" t="n">
        <v>556</v>
      </c>
    </row>
    <row r="46" customFormat="false" ht="15" hidden="false" customHeight="false" outlineLevel="0" collapsed="false">
      <c r="A46" s="228" t="s">
        <v>184</v>
      </c>
      <c r="B46" s="228"/>
      <c r="C46" s="228"/>
      <c r="D46" s="230" t="n">
        <v>833047</v>
      </c>
      <c r="E46" s="230" t="n">
        <v>160766</v>
      </c>
      <c r="F46" s="230" t="n">
        <v>1800682</v>
      </c>
      <c r="G46" s="230" t="n">
        <v>469654</v>
      </c>
      <c r="H46" s="230" t="n">
        <v>57656</v>
      </c>
      <c r="I46" s="230" t="n">
        <v>205409</v>
      </c>
      <c r="J46" s="230" t="n">
        <v>36797</v>
      </c>
      <c r="K46" s="230" t="n">
        <v>410818</v>
      </c>
      <c r="L46" s="230" t="n">
        <v>157984</v>
      </c>
      <c r="M46" s="230" t="n">
        <v>66313</v>
      </c>
      <c r="N46" s="230" t="n">
        <v>920210</v>
      </c>
    </row>
    <row r="47" customFormat="false" ht="15" hidden="false" customHeight="false" outlineLevel="0" collapsed="false">
      <c r="A47" s="0" t="s">
        <v>249</v>
      </c>
      <c r="D47" s="230"/>
      <c r="E47" s="230"/>
      <c r="F47" s="230"/>
      <c r="G47" s="230"/>
      <c r="H47" s="230"/>
      <c r="I47" s="230"/>
      <c r="J47" s="230"/>
      <c r="K47" s="230"/>
      <c r="L47" s="230"/>
      <c r="M47" s="230"/>
      <c r="N47" s="230"/>
    </row>
    <row r="48" customFormat="false" ht="1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</row>
    <row r="49" customFormat="false" ht="15" hidden="false" customHeight="false" outlineLevel="0" collapsed="false">
      <c r="B49" s="228" t="s">
        <v>250</v>
      </c>
      <c r="D49" s="230"/>
      <c r="E49" s="230"/>
      <c r="F49" s="230"/>
      <c r="G49" s="230"/>
      <c r="H49" s="230"/>
      <c r="I49" s="230"/>
      <c r="J49" s="230"/>
      <c r="K49" s="230"/>
      <c r="L49" s="230"/>
      <c r="M49" s="230"/>
      <c r="N49" s="230"/>
    </row>
    <row r="50" customFormat="false" ht="15" hidden="false" customHeight="false" outlineLevel="0" collapsed="false">
      <c r="C50" s="228" t="s">
        <v>251</v>
      </c>
      <c r="D50" s="230"/>
      <c r="E50" s="230"/>
      <c r="F50" s="230"/>
      <c r="G50" s="230"/>
      <c r="H50" s="230"/>
      <c r="I50" s="230"/>
      <c r="J50" s="230"/>
      <c r="K50" s="230"/>
      <c r="L50" s="230"/>
      <c r="M50" s="230"/>
      <c r="N50" s="230"/>
    </row>
    <row r="51" customFormat="false" ht="15" hidden="false" customHeight="false" outlineLevel="0" collapsed="false">
      <c r="B51" s="0" t="s">
        <v>252</v>
      </c>
      <c r="C51" s="228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</row>
    <row r="52" customFormat="false" ht="15" hidden="false" customHeight="false" outlineLevel="0" collapsed="false">
      <c r="C52" s="228" t="s">
        <v>253</v>
      </c>
      <c r="D52" s="230" t="n">
        <v>72040</v>
      </c>
      <c r="E52" s="230" t="n">
        <v>21380</v>
      </c>
      <c r="F52" s="230" t="n">
        <v>287181</v>
      </c>
      <c r="G52" s="230" t="n">
        <v>21617</v>
      </c>
      <c r="H52" s="230" t="n">
        <v>2607</v>
      </c>
      <c r="I52" s="230" t="n">
        <v>13318</v>
      </c>
      <c r="J52" s="230" t="n">
        <v>2334</v>
      </c>
      <c r="K52" s="230" t="n">
        <v>26636</v>
      </c>
      <c r="L52" s="230" t="n">
        <v>37105</v>
      </c>
      <c r="M52" s="230" t="n">
        <v>16440</v>
      </c>
      <c r="N52" s="230" t="n">
        <v>238928</v>
      </c>
    </row>
    <row r="53" customFormat="false" ht="15" hidden="false" customHeight="false" outlineLevel="0" collapsed="false">
      <c r="B53" s="228" t="s">
        <v>254</v>
      </c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</row>
    <row r="54" customFormat="false" ht="15" hidden="false" customHeight="false" outlineLevel="0" collapsed="false">
      <c r="C54" s="228" t="s">
        <v>255</v>
      </c>
      <c r="D54" s="230" t="n">
        <v>76111</v>
      </c>
      <c r="E54" s="230" t="n">
        <v>14958</v>
      </c>
      <c r="F54" s="230" t="n">
        <v>164901</v>
      </c>
      <c r="G54" s="230" t="n">
        <v>44847</v>
      </c>
      <c r="H54" s="230" t="n">
        <v>5537</v>
      </c>
      <c r="I54" s="230" t="n">
        <v>18247</v>
      </c>
      <c r="J54" s="230" t="n">
        <v>3246</v>
      </c>
      <c r="K54" s="230" t="n">
        <v>36494</v>
      </c>
      <c r="L54" s="230" t="n">
        <v>13017</v>
      </c>
      <c r="M54" s="230" t="n">
        <v>6176</v>
      </c>
      <c r="N54" s="230" t="n">
        <v>83560</v>
      </c>
    </row>
    <row r="55" customFormat="false" ht="15" hidden="false" customHeight="false" outlineLevel="0" collapsed="false">
      <c r="C55" s="228" t="s">
        <v>256</v>
      </c>
      <c r="D55" s="230" t="n">
        <v>106938</v>
      </c>
      <c r="E55" s="230" t="n">
        <v>20450</v>
      </c>
      <c r="F55" s="230" t="n">
        <v>233957</v>
      </c>
      <c r="G55" s="230" t="n">
        <v>59464</v>
      </c>
      <c r="H55" s="230" t="n">
        <v>7083</v>
      </c>
      <c r="I55" s="230" t="n">
        <v>25751</v>
      </c>
      <c r="J55" s="230" t="n">
        <v>4503</v>
      </c>
      <c r="K55" s="230" t="n">
        <v>51502</v>
      </c>
      <c r="L55" s="230" t="n">
        <v>21723</v>
      </c>
      <c r="M55" s="230" t="n">
        <v>8865</v>
      </c>
      <c r="N55" s="230" t="n">
        <v>122991</v>
      </c>
    </row>
    <row r="56" customFormat="false" ht="15" hidden="false" customHeight="false" outlineLevel="0" collapsed="false">
      <c r="C56" s="228" t="s">
        <v>257</v>
      </c>
      <c r="D56" s="230" t="n">
        <v>58326</v>
      </c>
      <c r="E56" s="230" t="n">
        <v>10390</v>
      </c>
      <c r="F56" s="230" t="n">
        <v>113930</v>
      </c>
      <c r="G56" s="230" t="n">
        <v>32463</v>
      </c>
      <c r="H56" s="230" t="n">
        <v>3927</v>
      </c>
      <c r="I56" s="230" t="n">
        <v>17157</v>
      </c>
      <c r="J56" s="230" t="n">
        <v>3010</v>
      </c>
      <c r="K56" s="230" t="n">
        <v>34314</v>
      </c>
      <c r="L56" s="230" t="n">
        <v>8706</v>
      </c>
      <c r="M56" s="230" t="n">
        <v>3453</v>
      </c>
      <c r="N56" s="230" t="n">
        <v>47153</v>
      </c>
    </row>
    <row r="57" customFormat="false" ht="15" hidden="false" customHeight="false" outlineLevel="0" collapsed="false">
      <c r="C57" s="228" t="s">
        <v>258</v>
      </c>
      <c r="D57" s="230" t="n">
        <v>104560</v>
      </c>
      <c r="E57" s="230" t="n">
        <v>20515</v>
      </c>
      <c r="F57" s="230" t="n">
        <v>233284</v>
      </c>
      <c r="G57" s="230" t="n">
        <v>58906</v>
      </c>
      <c r="H57" s="230" t="n">
        <v>7119</v>
      </c>
      <c r="I57" s="230" t="n">
        <v>24329</v>
      </c>
      <c r="J57" s="230" t="n">
        <v>4212</v>
      </c>
      <c r="K57" s="230" t="n">
        <v>48658</v>
      </c>
      <c r="L57" s="230" t="n">
        <v>21325</v>
      </c>
      <c r="M57" s="230" t="n">
        <v>9183</v>
      </c>
      <c r="N57" s="230" t="n">
        <v>125720</v>
      </c>
    </row>
    <row r="58" customFormat="false" ht="15" hidden="false" customHeight="false" outlineLevel="0" collapsed="false">
      <c r="C58" s="228" t="s">
        <v>259</v>
      </c>
      <c r="D58" s="230" t="n">
        <v>87516</v>
      </c>
      <c r="E58" s="230" t="n">
        <v>16772</v>
      </c>
      <c r="F58" s="230" t="n">
        <v>188100</v>
      </c>
      <c r="G58" s="230" t="n">
        <v>45834</v>
      </c>
      <c r="H58" s="230" t="n">
        <v>5635</v>
      </c>
      <c r="I58" s="230" t="n">
        <v>23425</v>
      </c>
      <c r="J58" s="230" t="n">
        <v>4145</v>
      </c>
      <c r="K58" s="230" t="n">
        <v>46850</v>
      </c>
      <c r="L58" s="230" t="n">
        <v>18257</v>
      </c>
      <c r="M58" s="230" t="n">
        <v>6991</v>
      </c>
      <c r="N58" s="230" t="n">
        <v>95416</v>
      </c>
    </row>
    <row r="59" customFormat="false" ht="15" hidden="false" customHeight="false" outlineLevel="0" collapsed="false">
      <c r="C59" s="228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</row>
    <row r="60" customFormat="false" ht="15" hidden="false" customHeight="false" outlineLevel="0" collapsed="false">
      <c r="B60" s="228" t="s">
        <v>250</v>
      </c>
      <c r="C60" s="228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</row>
    <row r="61" customFormat="false" ht="15" hidden="false" customHeight="false" outlineLevel="0" collapsed="false">
      <c r="C61" s="228" t="s">
        <v>260</v>
      </c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</row>
    <row r="62" customFormat="false" ht="15" hidden="false" customHeight="false" outlineLevel="0" collapsed="false">
      <c r="B62" s="0" t="s">
        <v>252</v>
      </c>
      <c r="C62" s="228"/>
      <c r="D62" s="230"/>
      <c r="E62" s="230"/>
      <c r="F62" s="230"/>
      <c r="G62" s="230"/>
      <c r="H62" s="230"/>
      <c r="I62" s="230"/>
      <c r="J62" s="230"/>
      <c r="K62" s="230"/>
      <c r="L62" s="230"/>
      <c r="M62" s="230"/>
      <c r="N62" s="230"/>
    </row>
    <row r="63" customFormat="false" ht="15" hidden="false" customHeight="false" outlineLevel="0" collapsed="false">
      <c r="C63" s="228" t="s">
        <v>261</v>
      </c>
      <c r="D63" s="230" t="n">
        <v>21248</v>
      </c>
      <c r="E63" s="230" t="n">
        <v>4694</v>
      </c>
      <c r="F63" s="230" t="n">
        <v>56736</v>
      </c>
      <c r="G63" s="230" t="n">
        <v>10355</v>
      </c>
      <c r="H63" s="230" t="n">
        <v>1242</v>
      </c>
      <c r="I63" s="230" t="n">
        <v>4782</v>
      </c>
      <c r="J63" s="230" t="n">
        <v>817</v>
      </c>
      <c r="K63" s="230" t="n">
        <v>9564</v>
      </c>
      <c r="L63" s="230" t="n">
        <v>6111</v>
      </c>
      <c r="M63" s="230" t="n">
        <v>2634</v>
      </c>
      <c r="N63" s="230" t="n">
        <v>36817</v>
      </c>
    </row>
    <row r="64" customFormat="false" ht="15" hidden="false" customHeight="false" outlineLevel="0" collapsed="false">
      <c r="B64" s="0" t="s">
        <v>254</v>
      </c>
      <c r="C64" s="228"/>
      <c r="D64" s="230"/>
      <c r="E64" s="230"/>
      <c r="F64" s="230"/>
      <c r="G64" s="230"/>
      <c r="H64" s="230"/>
      <c r="I64" s="230"/>
      <c r="J64" s="230"/>
      <c r="K64" s="230"/>
      <c r="L64" s="230"/>
      <c r="M64" s="230"/>
      <c r="N64" s="230"/>
    </row>
    <row r="65" customFormat="false" ht="15" hidden="false" customHeight="false" outlineLevel="0" collapsed="false">
      <c r="C65" s="228" t="s">
        <v>261</v>
      </c>
      <c r="D65" s="230" t="n">
        <v>84491</v>
      </c>
      <c r="E65" s="230" t="n">
        <v>13983</v>
      </c>
      <c r="F65" s="230" t="n">
        <v>141367</v>
      </c>
      <c r="G65" s="230" t="n">
        <v>55994</v>
      </c>
      <c r="H65" s="230" t="n">
        <v>6919</v>
      </c>
      <c r="I65" s="230" t="n">
        <v>20020</v>
      </c>
      <c r="J65" s="230" t="n">
        <v>3682</v>
      </c>
      <c r="K65" s="230" t="n">
        <v>40040</v>
      </c>
      <c r="L65" s="230" t="n">
        <v>8477</v>
      </c>
      <c r="M65" s="230" t="n">
        <v>3383</v>
      </c>
      <c r="N65" s="230" t="n">
        <v>45333</v>
      </c>
    </row>
    <row r="66" customFormat="false" ht="15" hidden="false" customHeight="false" outlineLevel="0" collapsed="false">
      <c r="C66" s="228" t="s">
        <v>262</v>
      </c>
      <c r="D66" s="230" t="n">
        <v>27676</v>
      </c>
      <c r="E66" s="230" t="n">
        <v>4686</v>
      </c>
      <c r="F66" s="230" t="n">
        <v>46357</v>
      </c>
      <c r="G66" s="230" t="n">
        <v>18382</v>
      </c>
      <c r="H66" s="230" t="n">
        <v>2335</v>
      </c>
      <c r="I66" s="230" t="n">
        <v>6649</v>
      </c>
      <c r="J66" s="230" t="n">
        <v>1268</v>
      </c>
      <c r="K66" s="230" t="n">
        <v>13298</v>
      </c>
      <c r="L66" s="230" t="n">
        <v>2645</v>
      </c>
      <c r="M66" s="230" t="n">
        <v>1083</v>
      </c>
      <c r="N66" s="230" t="n">
        <v>14677</v>
      </c>
    </row>
    <row r="67" customFormat="false" ht="15" hidden="false" customHeight="false" outlineLevel="0" collapsed="false">
      <c r="C67" s="228" t="s">
        <v>263</v>
      </c>
      <c r="D67" s="230" t="n">
        <v>47509</v>
      </c>
      <c r="E67" s="230" t="n">
        <v>8026</v>
      </c>
      <c r="F67" s="230" t="n">
        <v>79853</v>
      </c>
      <c r="G67" s="230" t="n">
        <v>31236</v>
      </c>
      <c r="H67" s="230" t="n">
        <v>3973</v>
      </c>
      <c r="I67" s="230" t="n">
        <v>11420</v>
      </c>
      <c r="J67" s="230" t="n">
        <v>2125</v>
      </c>
      <c r="K67" s="230" t="n">
        <v>22840</v>
      </c>
      <c r="L67" s="230" t="n">
        <v>4853</v>
      </c>
      <c r="M67" s="230" t="n">
        <v>1928</v>
      </c>
      <c r="N67" s="230" t="n">
        <v>25777</v>
      </c>
    </row>
    <row r="68" customFormat="false" ht="15" hidden="false" customHeight="false" outlineLevel="0" collapsed="false">
      <c r="C68" s="228" t="s">
        <v>264</v>
      </c>
      <c r="D68" s="230" t="n">
        <v>35845</v>
      </c>
      <c r="E68" s="230" t="n">
        <v>6029</v>
      </c>
      <c r="F68" s="230" t="n">
        <v>59273</v>
      </c>
      <c r="G68" s="230" t="n">
        <v>22844</v>
      </c>
      <c r="H68" s="230" t="n">
        <v>2927</v>
      </c>
      <c r="I68" s="230" t="n">
        <v>9548</v>
      </c>
      <c r="J68" s="230" t="n">
        <v>1801</v>
      </c>
      <c r="K68" s="230" t="n">
        <v>19096</v>
      </c>
      <c r="L68" s="230" t="n">
        <v>3453</v>
      </c>
      <c r="M68" s="230" t="n">
        <v>1300</v>
      </c>
      <c r="N68" s="230" t="n">
        <v>17333</v>
      </c>
    </row>
    <row r="69" customFormat="false" ht="15" hidden="false" customHeight="false" outlineLevel="0" collapsed="false">
      <c r="C69" s="228"/>
      <c r="D69" s="230"/>
      <c r="E69" s="230"/>
      <c r="F69" s="230"/>
      <c r="G69" s="230"/>
      <c r="H69" s="230"/>
      <c r="I69" s="230"/>
      <c r="J69" s="230"/>
      <c r="K69" s="230"/>
      <c r="L69" s="230"/>
      <c r="M69" s="230"/>
      <c r="N69" s="230"/>
    </row>
    <row r="70" customFormat="false" ht="15" hidden="false" customHeight="false" outlineLevel="0" collapsed="false">
      <c r="B70" s="228" t="s">
        <v>250</v>
      </c>
      <c r="C70" s="228"/>
      <c r="D70" s="230"/>
      <c r="E70" s="230"/>
      <c r="F70" s="230"/>
      <c r="G70" s="230"/>
      <c r="H70" s="230"/>
      <c r="I70" s="230"/>
      <c r="J70" s="230"/>
      <c r="K70" s="230"/>
      <c r="L70" s="230"/>
      <c r="M70" s="230"/>
      <c r="N70" s="230"/>
    </row>
    <row r="71" customFormat="false" ht="15" hidden="false" customHeight="false" outlineLevel="0" collapsed="false">
      <c r="C71" s="228" t="s">
        <v>265</v>
      </c>
      <c r="D71" s="230"/>
      <c r="E71" s="230"/>
      <c r="F71" s="230"/>
      <c r="G71" s="230"/>
      <c r="H71" s="230"/>
      <c r="I71" s="230"/>
      <c r="J71" s="230"/>
      <c r="K71" s="230"/>
      <c r="L71" s="230"/>
      <c r="M71" s="230"/>
      <c r="N71" s="230"/>
    </row>
    <row r="72" customFormat="false" ht="15" hidden="false" customHeight="false" outlineLevel="0" collapsed="false">
      <c r="B72" s="0" t="s">
        <v>254</v>
      </c>
      <c r="C72" s="228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30"/>
    </row>
    <row r="73" customFormat="false" ht="15" hidden="false" customHeight="false" outlineLevel="0" collapsed="false">
      <c r="C73" s="228" t="s">
        <v>266</v>
      </c>
      <c r="D73" s="230" t="n">
        <v>34267</v>
      </c>
      <c r="E73" s="230" t="n">
        <v>5638</v>
      </c>
      <c r="F73" s="230" t="n">
        <v>59895</v>
      </c>
      <c r="G73" s="230" t="n">
        <v>22351</v>
      </c>
      <c r="H73" s="230" t="n">
        <v>2665</v>
      </c>
      <c r="I73" s="230" t="n">
        <v>8258</v>
      </c>
      <c r="J73" s="230" t="n">
        <v>1475</v>
      </c>
      <c r="K73" s="230" t="n">
        <v>16516</v>
      </c>
      <c r="L73" s="230" t="n">
        <v>3658</v>
      </c>
      <c r="M73" s="230" t="n">
        <v>1498</v>
      </c>
      <c r="N73" s="230" t="n">
        <v>21028</v>
      </c>
    </row>
    <row r="74" customFormat="false" ht="15" hidden="false" customHeight="false" outlineLevel="0" collapsed="false">
      <c r="C74" s="228" t="s">
        <v>267</v>
      </c>
      <c r="D74" s="230" t="n">
        <v>76520</v>
      </c>
      <c r="E74" s="230" t="n">
        <v>13247</v>
      </c>
      <c r="F74" s="230" t="n">
        <v>135848</v>
      </c>
      <c r="G74" s="230" t="n">
        <v>45361</v>
      </c>
      <c r="H74" s="230" t="n">
        <v>5688</v>
      </c>
      <c r="I74" s="230" t="n">
        <v>22505</v>
      </c>
      <c r="J74" s="230" t="n">
        <v>4178</v>
      </c>
      <c r="K74" s="230" t="n">
        <v>45010</v>
      </c>
      <c r="L74" s="230" t="n">
        <v>8654</v>
      </c>
      <c r="M74" s="230" t="n">
        <v>3380</v>
      </c>
      <c r="N74" s="230" t="n">
        <v>45477</v>
      </c>
    </row>
    <row r="75" customFormat="false" ht="15" hidden="false" customHeight="false" outlineLevel="0" collapsed="false">
      <c r="A75" s="226"/>
      <c r="B75" s="226"/>
      <c r="C75" s="232"/>
    </row>
    <row r="76" customFormat="false" ht="18.75" hidden="false" customHeight="true" outlineLevel="0" collapsed="false">
      <c r="A76" s="148" t="s">
        <v>268</v>
      </c>
      <c r="C76" s="228"/>
    </row>
    <row r="77" customFormat="false" ht="242.25" hidden="false" customHeight="true" outlineLevel="0" collapsed="false">
      <c r="A77" s="131" t="s">
        <v>72</v>
      </c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</row>
    <row r="78" customFormat="false" ht="15" hidden="false" customHeight="false" outlineLevel="0" collapsed="false">
      <c r="A78" s="0" t="s">
        <v>269</v>
      </c>
      <c r="C78" s="228"/>
    </row>
    <row r="79" customFormat="false" ht="15" hidden="false" customHeight="false" outlineLevel="0" collapsed="false">
      <c r="C79" s="228"/>
    </row>
    <row r="80" customFormat="false" ht="15" hidden="false" customHeight="false" outlineLevel="0" collapsed="false">
      <c r="A80" s="228" t="s">
        <v>179</v>
      </c>
      <c r="B80" s="228"/>
      <c r="D80" s="230" t="n">
        <v>560118</v>
      </c>
      <c r="E80" s="230" t="n">
        <v>112947</v>
      </c>
      <c r="F80" s="230" t="n">
        <v>1248179</v>
      </c>
      <c r="G80" s="230" t="n">
        <v>311236</v>
      </c>
      <c r="H80" s="230" t="n">
        <v>39240</v>
      </c>
      <c r="I80" s="230" t="n">
        <v>142935</v>
      </c>
      <c r="J80" s="230" t="n">
        <v>26462</v>
      </c>
      <c r="K80" s="230" t="n">
        <v>285870</v>
      </c>
      <c r="L80" s="230" t="n">
        <v>105947</v>
      </c>
      <c r="M80" s="230" t="n">
        <v>47244</v>
      </c>
      <c r="N80" s="230" t="n">
        <v>651073</v>
      </c>
    </row>
    <row r="81" customFormat="false" ht="15" hidden="false" customHeight="false" outlineLevel="0" collapsed="false">
      <c r="A81" s="228" t="s">
        <v>180</v>
      </c>
      <c r="B81" s="228"/>
      <c r="D81" s="230"/>
      <c r="E81" s="230"/>
      <c r="F81" s="230"/>
      <c r="G81" s="230"/>
      <c r="H81" s="230"/>
      <c r="I81" s="230"/>
      <c r="J81" s="230"/>
      <c r="K81" s="230"/>
      <c r="L81" s="230"/>
      <c r="M81" s="230"/>
      <c r="N81" s="230"/>
    </row>
    <row r="82" customFormat="false" ht="15" hidden="false" customHeight="false" outlineLevel="0" collapsed="false">
      <c r="B82" s="228" t="s">
        <v>181</v>
      </c>
      <c r="D82" s="230" t="n">
        <v>4708</v>
      </c>
      <c r="E82" s="230" t="n">
        <v>853</v>
      </c>
      <c r="F82" s="230" t="n">
        <v>6746</v>
      </c>
      <c r="G82" s="230" t="n">
        <v>3944</v>
      </c>
      <c r="H82" s="230" t="n">
        <v>580</v>
      </c>
      <c r="I82" s="230" t="n">
        <v>492</v>
      </c>
      <c r="J82" s="230" t="n">
        <v>111</v>
      </c>
      <c r="K82" s="230" t="n">
        <v>984</v>
      </c>
      <c r="L82" s="230" t="n">
        <v>272</v>
      </c>
      <c r="M82" s="230" t="n">
        <v>163</v>
      </c>
      <c r="N82" s="230" t="n">
        <v>1818</v>
      </c>
    </row>
    <row r="83" customFormat="false" ht="15" hidden="false" customHeight="false" outlineLevel="0" collapsed="false">
      <c r="B83" s="228" t="s">
        <v>182</v>
      </c>
      <c r="D83" s="230" t="n">
        <v>103</v>
      </c>
      <c r="E83" s="230" t="n">
        <v>121</v>
      </c>
      <c r="F83" s="230" t="n">
        <v>734</v>
      </c>
      <c r="G83" s="230" t="n">
        <v>-131</v>
      </c>
      <c r="H83" s="230" t="n">
        <v>11</v>
      </c>
      <c r="I83" s="230" t="n">
        <v>67</v>
      </c>
      <c r="J83" s="230" t="n">
        <v>37</v>
      </c>
      <c r="K83" s="230" t="n">
        <v>134</v>
      </c>
      <c r="L83" s="230" t="n">
        <v>167</v>
      </c>
      <c r="M83" s="230" t="n">
        <v>73</v>
      </c>
      <c r="N83" s="230" t="n">
        <v>731</v>
      </c>
    </row>
    <row r="84" customFormat="false" ht="15" hidden="false" customHeight="false" outlineLevel="0" collapsed="false">
      <c r="A84" s="0" t="s">
        <v>183</v>
      </c>
      <c r="C84" s="228"/>
      <c r="D84" s="230" t="n">
        <v>287</v>
      </c>
      <c r="E84" s="230" t="n">
        <v>53</v>
      </c>
      <c r="F84" s="230" t="n">
        <v>659</v>
      </c>
      <c r="G84" s="230" t="n">
        <v>181</v>
      </c>
      <c r="H84" s="230" t="n">
        <v>20</v>
      </c>
      <c r="I84" s="230" t="n">
        <v>58</v>
      </c>
      <c r="J84" s="230" t="n">
        <v>10</v>
      </c>
      <c r="K84" s="230" t="n">
        <v>116</v>
      </c>
      <c r="L84" s="230" t="n">
        <v>48</v>
      </c>
      <c r="M84" s="230" t="n">
        <v>23</v>
      </c>
      <c r="N84" s="230" t="n">
        <v>362</v>
      </c>
    </row>
    <row r="85" customFormat="false" ht="15" hidden="false" customHeight="false" outlineLevel="0" collapsed="false">
      <c r="A85" s="228" t="s">
        <v>184</v>
      </c>
      <c r="B85" s="228"/>
      <c r="C85" s="228"/>
      <c r="D85" s="230" t="n">
        <v>564642</v>
      </c>
      <c r="E85" s="230" t="n">
        <v>113868</v>
      </c>
      <c r="F85" s="230" t="n">
        <v>1255000</v>
      </c>
      <c r="G85" s="230" t="n">
        <v>314868</v>
      </c>
      <c r="H85" s="230" t="n">
        <v>39811</v>
      </c>
      <c r="I85" s="230" t="n">
        <v>143436</v>
      </c>
      <c r="J85" s="230" t="n">
        <v>26600</v>
      </c>
      <c r="K85" s="230" t="n">
        <v>286872</v>
      </c>
      <c r="L85" s="230" t="n">
        <v>106338</v>
      </c>
      <c r="M85" s="230" t="n">
        <v>47457</v>
      </c>
      <c r="N85" s="230" t="n">
        <v>653260</v>
      </c>
    </row>
    <row r="86" customFormat="false" ht="15" hidden="false" customHeight="false" outlineLevel="0" collapsed="false">
      <c r="A86" s="0" t="s">
        <v>249</v>
      </c>
      <c r="C86" s="228"/>
      <c r="D86" s="230"/>
      <c r="E86" s="230"/>
      <c r="F86" s="230"/>
      <c r="G86" s="230"/>
      <c r="H86" s="230"/>
      <c r="I86" s="230"/>
      <c r="J86" s="230"/>
      <c r="K86" s="230"/>
      <c r="L86" s="230"/>
      <c r="M86" s="230"/>
      <c r="N86" s="230"/>
    </row>
    <row r="87" customFormat="false" ht="15" hidden="false" customHeight="false" outlineLevel="0" collapsed="false">
      <c r="C87" s="228"/>
      <c r="D87" s="230"/>
      <c r="E87" s="230"/>
      <c r="F87" s="230"/>
      <c r="G87" s="230"/>
      <c r="H87" s="230"/>
      <c r="I87" s="230"/>
      <c r="J87" s="230"/>
      <c r="K87" s="230"/>
      <c r="L87" s="230"/>
      <c r="M87" s="230"/>
      <c r="N87" s="230"/>
    </row>
    <row r="88" customFormat="false" ht="15" hidden="false" customHeight="false" outlineLevel="0" collapsed="false">
      <c r="B88" s="0" t="s">
        <v>250</v>
      </c>
      <c r="C88" s="228"/>
      <c r="D88" s="230"/>
      <c r="E88" s="230"/>
      <c r="F88" s="230"/>
      <c r="G88" s="230"/>
      <c r="H88" s="230"/>
      <c r="I88" s="230"/>
      <c r="J88" s="230"/>
      <c r="K88" s="230"/>
      <c r="L88" s="230"/>
      <c r="M88" s="230"/>
      <c r="N88" s="230"/>
    </row>
    <row r="89" customFormat="false" ht="15" hidden="false" customHeight="false" outlineLevel="0" collapsed="false">
      <c r="C89" s="228" t="s">
        <v>270</v>
      </c>
      <c r="D89" s="230"/>
      <c r="E89" s="230"/>
      <c r="F89" s="230"/>
      <c r="G89" s="230"/>
      <c r="H89" s="230"/>
      <c r="I89" s="230"/>
      <c r="J89" s="230"/>
      <c r="K89" s="230"/>
      <c r="L89" s="230"/>
      <c r="M89" s="230"/>
      <c r="N89" s="230"/>
    </row>
    <row r="90" customFormat="false" ht="15" hidden="false" customHeight="false" outlineLevel="0" collapsed="false">
      <c r="B90" s="0" t="s">
        <v>271</v>
      </c>
      <c r="C90" s="228"/>
      <c r="D90" s="230"/>
      <c r="E90" s="230"/>
      <c r="F90" s="230"/>
      <c r="G90" s="230"/>
      <c r="H90" s="230"/>
      <c r="I90" s="230"/>
      <c r="J90" s="230"/>
      <c r="K90" s="230"/>
      <c r="L90" s="230"/>
      <c r="M90" s="230"/>
      <c r="N90" s="230"/>
    </row>
    <row r="91" customFormat="false" ht="15" hidden="false" customHeight="false" outlineLevel="0" collapsed="false">
      <c r="C91" s="228" t="s">
        <v>272</v>
      </c>
      <c r="D91" s="230" t="n">
        <v>10914</v>
      </c>
      <c r="E91" s="230" t="n">
        <v>2727</v>
      </c>
      <c r="F91" s="230" t="n">
        <v>30092</v>
      </c>
      <c r="G91" s="230" t="n">
        <v>4591</v>
      </c>
      <c r="H91" s="230" t="n">
        <v>621</v>
      </c>
      <c r="I91" s="230" t="n">
        <v>2744</v>
      </c>
      <c r="J91" s="230" t="n">
        <v>524</v>
      </c>
      <c r="K91" s="230" t="n">
        <v>5488</v>
      </c>
      <c r="L91" s="230" t="n">
        <v>3579</v>
      </c>
      <c r="M91" s="230" t="n">
        <v>1582</v>
      </c>
      <c r="N91" s="230" t="n">
        <v>20013</v>
      </c>
    </row>
    <row r="92" customFormat="false" ht="15" hidden="false" customHeight="false" outlineLevel="0" collapsed="false">
      <c r="C92" s="228" t="s">
        <v>273</v>
      </c>
      <c r="D92" s="230" t="n">
        <v>39103</v>
      </c>
      <c r="E92" s="230" t="n">
        <v>11272</v>
      </c>
      <c r="F92" s="230" t="n">
        <v>139855</v>
      </c>
      <c r="G92" s="230" t="n">
        <v>17291</v>
      </c>
      <c r="H92" s="230" t="n">
        <v>2192</v>
      </c>
      <c r="I92" s="230" t="n">
        <v>7081</v>
      </c>
      <c r="J92" s="230" t="n">
        <v>1287</v>
      </c>
      <c r="K92" s="230" t="n">
        <v>14162</v>
      </c>
      <c r="L92" s="230" t="n">
        <v>14731</v>
      </c>
      <c r="M92" s="230" t="n">
        <v>7793</v>
      </c>
      <c r="N92" s="230" t="n">
        <v>108402</v>
      </c>
    </row>
    <row r="93" customFormat="false" ht="15" hidden="false" customHeight="false" outlineLevel="0" collapsed="false">
      <c r="B93" s="0" t="s">
        <v>254</v>
      </c>
      <c r="C93" s="228"/>
      <c r="D93" s="230"/>
      <c r="E93" s="230"/>
      <c r="F93" s="230"/>
      <c r="G93" s="230"/>
      <c r="H93" s="230"/>
      <c r="I93" s="230"/>
      <c r="J93" s="230"/>
      <c r="K93" s="230"/>
      <c r="L93" s="230"/>
      <c r="M93" s="230"/>
      <c r="N93" s="230"/>
    </row>
    <row r="94" customFormat="false" ht="15" hidden="false" customHeight="false" outlineLevel="0" collapsed="false">
      <c r="C94" s="228" t="s">
        <v>273</v>
      </c>
      <c r="D94" s="230" t="n">
        <v>104925</v>
      </c>
      <c r="E94" s="230" t="n">
        <v>18265</v>
      </c>
      <c r="F94" s="230" t="n">
        <v>182538</v>
      </c>
      <c r="G94" s="230" t="n">
        <v>65269</v>
      </c>
      <c r="H94" s="230" t="n">
        <v>8312</v>
      </c>
      <c r="I94" s="230" t="n">
        <v>27405</v>
      </c>
      <c r="J94" s="230" t="n">
        <v>5102</v>
      </c>
      <c r="K94" s="230" t="n">
        <v>54810</v>
      </c>
      <c r="L94" s="230" t="n">
        <v>12251</v>
      </c>
      <c r="M94" s="230" t="n">
        <v>4851</v>
      </c>
      <c r="N94" s="230" t="n">
        <v>62459</v>
      </c>
    </row>
    <row r="95" customFormat="false" ht="15" hidden="false" customHeight="false" outlineLevel="0" collapsed="false">
      <c r="C95" s="228" t="s">
        <v>274</v>
      </c>
      <c r="D95" s="230" t="n">
        <v>51795</v>
      </c>
      <c r="E95" s="230" t="n">
        <v>9727</v>
      </c>
      <c r="F95" s="230" t="n">
        <v>100155</v>
      </c>
      <c r="G95" s="230" t="n">
        <v>28559</v>
      </c>
      <c r="H95" s="230" t="n">
        <v>3656</v>
      </c>
      <c r="I95" s="230" t="n">
        <v>15549</v>
      </c>
      <c r="J95" s="230" t="n">
        <v>2944</v>
      </c>
      <c r="K95" s="230" t="n">
        <v>31098</v>
      </c>
      <c r="L95" s="230" t="n">
        <v>7687</v>
      </c>
      <c r="M95" s="230" t="n">
        <v>3127</v>
      </c>
      <c r="N95" s="230" t="n">
        <v>40498</v>
      </c>
    </row>
    <row r="96" customFormat="false" ht="15" hidden="false" customHeight="false" outlineLevel="0" collapsed="false">
      <c r="C96" s="228"/>
      <c r="D96" s="230"/>
      <c r="E96" s="230"/>
      <c r="F96" s="230"/>
      <c r="G96" s="230"/>
      <c r="H96" s="230"/>
      <c r="I96" s="230"/>
      <c r="J96" s="230"/>
      <c r="K96" s="230"/>
      <c r="L96" s="230"/>
      <c r="M96" s="230"/>
      <c r="N96" s="230"/>
    </row>
    <row r="97" customFormat="false" ht="15" hidden="false" customHeight="false" outlineLevel="0" collapsed="false">
      <c r="B97" s="0" t="s">
        <v>250</v>
      </c>
      <c r="C97" s="228"/>
      <c r="D97" s="230"/>
      <c r="E97" s="230"/>
      <c r="F97" s="230"/>
      <c r="G97" s="230"/>
      <c r="H97" s="230"/>
      <c r="I97" s="230"/>
      <c r="J97" s="230"/>
      <c r="K97" s="230"/>
      <c r="L97" s="230"/>
      <c r="M97" s="230"/>
      <c r="N97" s="230"/>
    </row>
    <row r="98" customFormat="false" ht="15" hidden="false" customHeight="false" outlineLevel="0" collapsed="false">
      <c r="C98" s="228" t="s">
        <v>275</v>
      </c>
      <c r="D98" s="230"/>
      <c r="E98" s="230"/>
      <c r="F98" s="230"/>
      <c r="G98" s="230"/>
      <c r="H98" s="230"/>
      <c r="I98" s="230"/>
      <c r="J98" s="230"/>
      <c r="K98" s="230"/>
      <c r="L98" s="230"/>
      <c r="M98" s="230"/>
      <c r="N98" s="230"/>
    </row>
    <row r="99" customFormat="false" ht="15" hidden="false" customHeight="false" outlineLevel="0" collapsed="false">
      <c r="B99" s="0" t="s">
        <v>271</v>
      </c>
      <c r="C99" s="228"/>
      <c r="D99" s="230"/>
      <c r="E99" s="230"/>
      <c r="F99" s="230"/>
      <c r="G99" s="230"/>
      <c r="H99" s="230"/>
      <c r="I99" s="230"/>
      <c r="J99" s="230"/>
      <c r="K99" s="230"/>
      <c r="L99" s="230"/>
      <c r="M99" s="230"/>
      <c r="N99" s="230"/>
    </row>
    <row r="100" customFormat="false" ht="15" hidden="false" customHeight="false" outlineLevel="0" collapsed="false">
      <c r="C100" s="228" t="s">
        <v>276</v>
      </c>
      <c r="D100" s="230" t="n">
        <v>18986</v>
      </c>
      <c r="E100" s="230" t="n">
        <v>5369</v>
      </c>
      <c r="F100" s="230" t="n">
        <v>67787</v>
      </c>
      <c r="G100" s="230" t="n">
        <v>7339</v>
      </c>
      <c r="H100" s="230" t="n">
        <v>929</v>
      </c>
      <c r="I100" s="230" t="n">
        <v>3809</v>
      </c>
      <c r="J100" s="230" t="n">
        <v>712</v>
      </c>
      <c r="K100" s="230" t="n">
        <v>7618</v>
      </c>
      <c r="L100" s="230" t="n">
        <v>7838</v>
      </c>
      <c r="M100" s="230" t="n">
        <v>3728</v>
      </c>
      <c r="N100" s="230" t="n">
        <v>52830</v>
      </c>
    </row>
    <row r="101" customFormat="false" ht="15" hidden="false" customHeight="false" outlineLevel="0" collapsed="false">
      <c r="C101" s="228" t="s">
        <v>277</v>
      </c>
      <c r="D101" s="230" t="n">
        <v>39871</v>
      </c>
      <c r="E101" s="230" t="n">
        <v>12052</v>
      </c>
      <c r="F101" s="230" t="n">
        <v>162295</v>
      </c>
      <c r="G101" s="230" t="n">
        <v>16021</v>
      </c>
      <c r="H101" s="230" t="n">
        <v>1911</v>
      </c>
      <c r="I101" s="230" t="n">
        <v>7251</v>
      </c>
      <c r="J101" s="230" t="n">
        <v>1299</v>
      </c>
      <c r="K101" s="230" t="n">
        <v>14502</v>
      </c>
      <c r="L101" s="230" t="n">
        <v>16599</v>
      </c>
      <c r="M101" s="230" t="n">
        <v>8842</v>
      </c>
      <c r="N101" s="230" t="n">
        <v>131772</v>
      </c>
    </row>
    <row r="102" customFormat="false" ht="15" hidden="false" customHeight="false" outlineLevel="0" collapsed="false">
      <c r="B102" s="0" t="s">
        <v>254</v>
      </c>
      <c r="C102" s="228"/>
      <c r="D102" s="230"/>
      <c r="E102" s="230"/>
      <c r="F102" s="230"/>
      <c r="G102" s="230"/>
      <c r="H102" s="230"/>
      <c r="I102" s="230"/>
      <c r="J102" s="230"/>
      <c r="K102" s="230"/>
      <c r="L102" s="230"/>
      <c r="M102" s="230"/>
      <c r="N102" s="230"/>
    </row>
    <row r="103" customFormat="false" ht="15" hidden="false" customHeight="false" outlineLevel="0" collapsed="false">
      <c r="C103" s="228" t="s">
        <v>278</v>
      </c>
      <c r="D103" s="230" t="n">
        <v>40470</v>
      </c>
      <c r="E103" s="230" t="n">
        <v>6651</v>
      </c>
      <c r="F103" s="230" t="n">
        <v>63670</v>
      </c>
      <c r="G103" s="230" t="n">
        <v>26342</v>
      </c>
      <c r="H103" s="230" t="n">
        <v>3362</v>
      </c>
      <c r="I103" s="230" t="n">
        <v>10973</v>
      </c>
      <c r="J103" s="230" t="n">
        <v>2120</v>
      </c>
      <c r="K103" s="230" t="n">
        <v>21946</v>
      </c>
      <c r="L103" s="230" t="n">
        <v>3155</v>
      </c>
      <c r="M103" s="230" t="n">
        <v>1169</v>
      </c>
      <c r="N103" s="230" t="n">
        <v>15382</v>
      </c>
    </row>
    <row r="104" customFormat="false" ht="15" hidden="false" customHeight="false" outlineLevel="0" collapsed="false">
      <c r="C104" s="228" t="s">
        <v>279</v>
      </c>
      <c r="D104" s="230" t="n">
        <v>123508</v>
      </c>
      <c r="E104" s="230" t="n">
        <v>23312</v>
      </c>
      <c r="F104" s="230" t="n">
        <v>243440</v>
      </c>
      <c r="G104" s="230" t="n">
        <v>69877</v>
      </c>
      <c r="H104" s="230" t="n">
        <v>9005</v>
      </c>
      <c r="I104" s="230" t="n">
        <v>33544</v>
      </c>
      <c r="J104" s="230" t="n">
        <v>6232</v>
      </c>
      <c r="K104" s="230" t="n">
        <v>67088</v>
      </c>
      <c r="L104" s="230" t="n">
        <v>20087</v>
      </c>
      <c r="M104" s="230" t="n">
        <v>8075</v>
      </c>
      <c r="N104" s="230" t="n">
        <v>106475</v>
      </c>
    </row>
    <row r="105" customFormat="false" ht="15" hidden="false" customHeight="false" outlineLevel="0" collapsed="false">
      <c r="C105" s="228"/>
      <c r="D105" s="230"/>
      <c r="E105" s="230"/>
      <c r="F105" s="230"/>
      <c r="G105" s="230"/>
      <c r="H105" s="230"/>
      <c r="I105" s="230"/>
      <c r="J105" s="230"/>
      <c r="K105" s="230"/>
      <c r="L105" s="230"/>
      <c r="M105" s="230"/>
      <c r="N105" s="230"/>
    </row>
    <row r="106" customFormat="false" ht="15" hidden="false" customHeight="false" outlineLevel="0" collapsed="false">
      <c r="B106" s="0" t="s">
        <v>250</v>
      </c>
      <c r="C106" s="228"/>
      <c r="D106" s="230"/>
      <c r="E106" s="230"/>
      <c r="F106" s="230"/>
      <c r="G106" s="230"/>
      <c r="H106" s="230"/>
      <c r="I106" s="230"/>
      <c r="J106" s="230"/>
      <c r="K106" s="230"/>
      <c r="L106" s="230"/>
      <c r="M106" s="230"/>
      <c r="N106" s="230"/>
    </row>
    <row r="107" customFormat="false" ht="15" hidden="false" customHeight="false" outlineLevel="0" collapsed="false">
      <c r="C107" s="228" t="s">
        <v>280</v>
      </c>
      <c r="D107" s="230"/>
      <c r="E107" s="230"/>
      <c r="F107" s="230"/>
      <c r="G107" s="230"/>
      <c r="H107" s="230"/>
      <c r="I107" s="230"/>
      <c r="J107" s="230"/>
      <c r="K107" s="230"/>
      <c r="L107" s="230"/>
      <c r="M107" s="230"/>
      <c r="N107" s="230"/>
    </row>
    <row r="108" customFormat="false" ht="15" hidden="false" customHeight="false" outlineLevel="0" collapsed="false">
      <c r="B108" s="0" t="s">
        <v>252</v>
      </c>
      <c r="C108" s="228"/>
      <c r="D108" s="230"/>
      <c r="E108" s="230"/>
      <c r="F108" s="230"/>
      <c r="G108" s="230"/>
      <c r="H108" s="230"/>
      <c r="I108" s="230"/>
      <c r="J108" s="230"/>
      <c r="K108" s="230"/>
      <c r="L108" s="230"/>
      <c r="M108" s="230"/>
      <c r="N108" s="230"/>
    </row>
    <row r="109" customFormat="false" ht="15" hidden="false" customHeight="false" outlineLevel="0" collapsed="false">
      <c r="C109" s="228" t="s">
        <v>281</v>
      </c>
      <c r="D109" s="230" t="n">
        <v>17326</v>
      </c>
      <c r="E109" s="230" t="n">
        <v>4519</v>
      </c>
      <c r="F109" s="230" t="n">
        <v>56946</v>
      </c>
      <c r="G109" s="230" t="n">
        <v>8171</v>
      </c>
      <c r="H109" s="230" t="n">
        <v>1016</v>
      </c>
      <c r="I109" s="230" t="n">
        <v>3321</v>
      </c>
      <c r="J109" s="230" t="n">
        <v>589</v>
      </c>
      <c r="K109" s="230" t="n">
        <v>6642</v>
      </c>
      <c r="L109" s="230" t="n">
        <v>5834</v>
      </c>
      <c r="M109" s="230" t="n">
        <v>2914</v>
      </c>
      <c r="N109" s="230" t="n">
        <v>42133</v>
      </c>
    </row>
    <row r="110" customFormat="false" ht="15" hidden="false" customHeight="false" outlineLevel="0" collapsed="false">
      <c r="B110" s="0" t="s">
        <v>254</v>
      </c>
      <c r="C110" s="228"/>
      <c r="D110" s="230"/>
      <c r="E110" s="230"/>
      <c r="F110" s="230"/>
      <c r="G110" s="230"/>
      <c r="H110" s="230"/>
      <c r="I110" s="230"/>
      <c r="J110" s="230"/>
      <c r="K110" s="230"/>
      <c r="L110" s="230"/>
      <c r="M110" s="230"/>
      <c r="N110" s="230"/>
    </row>
    <row r="111" customFormat="false" ht="15" hidden="false" customHeight="false" outlineLevel="0" collapsed="false">
      <c r="C111" s="228" t="s">
        <v>282</v>
      </c>
      <c r="D111" s="230" t="n">
        <v>37009</v>
      </c>
      <c r="E111" s="230" t="n">
        <v>6550</v>
      </c>
      <c r="F111" s="230" t="n">
        <v>69986</v>
      </c>
      <c r="G111" s="230" t="n">
        <v>21446</v>
      </c>
      <c r="H111" s="230" t="n">
        <v>2643</v>
      </c>
      <c r="I111" s="230" t="n">
        <v>10101</v>
      </c>
      <c r="J111" s="230" t="n">
        <v>1863</v>
      </c>
      <c r="K111" s="230" t="n">
        <v>20202</v>
      </c>
      <c r="L111" s="230" t="n">
        <v>5462</v>
      </c>
      <c r="M111" s="230" t="n">
        <v>2043</v>
      </c>
      <c r="N111" s="230" t="n">
        <v>28338</v>
      </c>
    </row>
    <row r="112" customFormat="false" ht="15" hidden="false" customHeight="false" outlineLevel="0" collapsed="false">
      <c r="C112" s="228" t="s">
        <v>283</v>
      </c>
      <c r="D112" s="230" t="n">
        <v>51357</v>
      </c>
      <c r="E112" s="230" t="n">
        <v>8335</v>
      </c>
      <c r="F112" s="230" t="n">
        <v>85043</v>
      </c>
      <c r="G112" s="230" t="n">
        <v>32647</v>
      </c>
      <c r="H112" s="230" t="n">
        <v>3997</v>
      </c>
      <c r="I112" s="230" t="n">
        <v>13665</v>
      </c>
      <c r="J112" s="230" t="n">
        <v>2452</v>
      </c>
      <c r="K112" s="230" t="n">
        <v>27330</v>
      </c>
      <c r="L112" s="230" t="n">
        <v>5045</v>
      </c>
      <c r="M112" s="230" t="n">
        <v>1886</v>
      </c>
      <c r="N112" s="230" t="n">
        <v>25066</v>
      </c>
    </row>
    <row r="113" customFormat="false" ht="15" hidden="false" customHeight="false" outlineLevel="0" collapsed="false">
      <c r="C113" s="228" t="s">
        <v>284</v>
      </c>
      <c r="D113" s="230" t="n">
        <v>29378</v>
      </c>
      <c r="E113" s="230" t="n">
        <v>5091</v>
      </c>
      <c r="F113" s="230" t="n">
        <v>53193</v>
      </c>
      <c r="G113" s="230" t="n">
        <v>17315</v>
      </c>
      <c r="H113" s="230" t="n">
        <v>2167</v>
      </c>
      <c r="I113" s="230" t="n">
        <v>7993</v>
      </c>
      <c r="J113" s="230" t="n">
        <v>1476</v>
      </c>
      <c r="K113" s="230" t="n">
        <v>15986</v>
      </c>
      <c r="L113" s="230" t="n">
        <v>4070</v>
      </c>
      <c r="M113" s="230" t="n">
        <v>1448</v>
      </c>
      <c r="N113" s="230" t="n">
        <v>19892</v>
      </c>
    </row>
    <row r="114" customFormat="false" ht="15" hidden="false" customHeight="false" outlineLevel="0" collapsed="false">
      <c r="C114" s="228"/>
      <c r="D114" s="230"/>
      <c r="E114" s="230"/>
      <c r="F114" s="230"/>
      <c r="G114" s="230"/>
      <c r="H114" s="230"/>
      <c r="I114" s="230"/>
      <c r="J114" s="230"/>
      <c r="K114" s="230"/>
      <c r="L114" s="230"/>
      <c r="M114" s="230"/>
      <c r="N114" s="230"/>
    </row>
    <row r="115" customFormat="false" ht="15" hidden="false" customHeight="false" outlineLevel="0" collapsed="false">
      <c r="A115" s="0" t="s">
        <v>285</v>
      </c>
      <c r="C115" s="228"/>
      <c r="D115" s="230"/>
      <c r="E115" s="230"/>
      <c r="F115" s="230"/>
      <c r="G115" s="230"/>
      <c r="H115" s="230"/>
      <c r="I115" s="230"/>
      <c r="J115" s="230"/>
      <c r="K115" s="230"/>
      <c r="L115" s="230"/>
      <c r="M115" s="230"/>
      <c r="N115" s="230"/>
    </row>
    <row r="116" customFormat="false" ht="15" hidden="false" customHeight="false" outlineLevel="0" collapsed="false">
      <c r="C116" s="228"/>
      <c r="D116" s="230"/>
      <c r="E116" s="230"/>
      <c r="F116" s="230"/>
      <c r="G116" s="230"/>
      <c r="H116" s="230"/>
      <c r="I116" s="230"/>
      <c r="J116" s="230"/>
      <c r="K116" s="230"/>
      <c r="L116" s="230"/>
      <c r="M116" s="230"/>
      <c r="N116" s="230"/>
    </row>
    <row r="117" customFormat="false" ht="15" hidden="false" customHeight="false" outlineLevel="0" collapsed="false">
      <c r="A117" s="228" t="s">
        <v>179</v>
      </c>
      <c r="B117" s="228"/>
      <c r="D117" s="230" t="n">
        <v>450400</v>
      </c>
      <c r="E117" s="230" t="n">
        <v>89128</v>
      </c>
      <c r="F117" s="230" t="n">
        <v>958495</v>
      </c>
      <c r="G117" s="230" t="n">
        <v>252581</v>
      </c>
      <c r="H117" s="230" t="n">
        <v>32015</v>
      </c>
      <c r="I117" s="230" t="n">
        <v>116140</v>
      </c>
      <c r="J117" s="230" t="n">
        <v>21994</v>
      </c>
      <c r="K117" s="230" t="n">
        <v>232280</v>
      </c>
      <c r="L117" s="230" t="n">
        <v>81679</v>
      </c>
      <c r="M117" s="230" t="n">
        <v>35120</v>
      </c>
      <c r="N117" s="230" t="n">
        <v>473634</v>
      </c>
    </row>
    <row r="118" customFormat="false" ht="15" hidden="false" customHeight="false" outlineLevel="0" collapsed="false">
      <c r="A118" s="228" t="s">
        <v>180</v>
      </c>
      <c r="B118" s="228"/>
      <c r="D118" s="230"/>
      <c r="E118" s="230"/>
      <c r="F118" s="230"/>
      <c r="G118" s="230"/>
      <c r="H118" s="230"/>
      <c r="I118" s="230"/>
      <c r="J118" s="230"/>
      <c r="K118" s="230"/>
      <c r="L118" s="230"/>
      <c r="M118" s="230"/>
      <c r="N118" s="230"/>
    </row>
    <row r="119" customFormat="false" ht="15" hidden="false" customHeight="false" outlineLevel="0" collapsed="false">
      <c r="B119" s="228" t="s">
        <v>181</v>
      </c>
      <c r="D119" s="230" t="n">
        <v>4357</v>
      </c>
      <c r="E119" s="230" t="n">
        <v>889</v>
      </c>
      <c r="F119" s="230" t="n">
        <v>7597</v>
      </c>
      <c r="G119" s="230" t="n">
        <v>3262</v>
      </c>
      <c r="H119" s="230" t="n">
        <v>482</v>
      </c>
      <c r="I119" s="230" t="n">
        <v>673</v>
      </c>
      <c r="J119" s="230" t="n">
        <v>140</v>
      </c>
      <c r="K119" s="230" t="n">
        <v>1346</v>
      </c>
      <c r="L119" s="230" t="n">
        <v>422</v>
      </c>
      <c r="M119" s="230" t="n">
        <v>266</v>
      </c>
      <c r="N119" s="230" t="n">
        <v>2989</v>
      </c>
    </row>
    <row r="120" customFormat="false" ht="15" hidden="false" customHeight="false" outlineLevel="0" collapsed="false">
      <c r="B120" s="228" t="s">
        <v>182</v>
      </c>
      <c r="D120" s="230" t="n">
        <v>153</v>
      </c>
      <c r="E120" s="230" t="n">
        <v>132</v>
      </c>
      <c r="F120" s="230" t="n">
        <v>799</v>
      </c>
      <c r="G120" s="230" t="n">
        <v>-144</v>
      </c>
      <c r="H120" s="230" t="n">
        <v>7</v>
      </c>
      <c r="I120" s="230" t="n">
        <v>149</v>
      </c>
      <c r="J120" s="230" t="n">
        <v>59</v>
      </c>
      <c r="K120" s="230" t="n">
        <v>298</v>
      </c>
      <c r="L120" s="230" t="n">
        <v>148</v>
      </c>
      <c r="M120" s="230" t="n">
        <v>67</v>
      </c>
      <c r="N120" s="230" t="n">
        <v>645</v>
      </c>
    </row>
    <row r="121" customFormat="false" ht="15" hidden="false" customHeight="false" outlineLevel="0" collapsed="false">
      <c r="A121" s="0" t="s">
        <v>183</v>
      </c>
      <c r="C121" s="228"/>
      <c r="D121" s="230" t="n">
        <v>245</v>
      </c>
      <c r="E121" s="230" t="n">
        <v>61</v>
      </c>
      <c r="F121" s="230" t="n">
        <v>648</v>
      </c>
      <c r="G121" s="230" t="n">
        <v>148</v>
      </c>
      <c r="H121" s="230" t="n">
        <v>17</v>
      </c>
      <c r="I121" s="230" t="n">
        <v>43</v>
      </c>
      <c r="J121" s="230" t="n">
        <v>8</v>
      </c>
      <c r="K121" s="230" t="n">
        <v>86</v>
      </c>
      <c r="L121" s="230" t="n">
        <v>54</v>
      </c>
      <c r="M121" s="230" t="n">
        <v>35</v>
      </c>
      <c r="N121" s="230" t="n">
        <v>414</v>
      </c>
    </row>
    <row r="122" customFormat="false" ht="15" hidden="false" customHeight="false" outlineLevel="0" collapsed="false">
      <c r="A122" s="228" t="s">
        <v>184</v>
      </c>
      <c r="B122" s="228"/>
      <c r="C122" s="228"/>
      <c r="D122" s="230" t="n">
        <v>454666</v>
      </c>
      <c r="E122" s="230" t="n">
        <v>90089</v>
      </c>
      <c r="F122" s="230" t="n">
        <v>966320</v>
      </c>
      <c r="G122" s="230" t="n">
        <v>255551</v>
      </c>
      <c r="H122" s="230" t="n">
        <v>32486</v>
      </c>
      <c r="I122" s="230" t="n">
        <v>116919</v>
      </c>
      <c r="J122" s="230" t="n">
        <v>22185</v>
      </c>
      <c r="K122" s="230" t="n">
        <v>233838</v>
      </c>
      <c r="L122" s="230" t="n">
        <v>82196</v>
      </c>
      <c r="M122" s="230" t="n">
        <v>35418</v>
      </c>
      <c r="N122" s="230" t="n">
        <v>476931</v>
      </c>
    </row>
    <row r="123" customFormat="false" ht="15" hidden="false" customHeight="false" outlineLevel="0" collapsed="false">
      <c r="A123" s="0" t="s">
        <v>249</v>
      </c>
      <c r="C123" s="228"/>
      <c r="D123" s="230"/>
      <c r="E123" s="230"/>
      <c r="F123" s="230"/>
      <c r="G123" s="230"/>
      <c r="H123" s="230"/>
      <c r="I123" s="230"/>
      <c r="J123" s="230"/>
      <c r="K123" s="230"/>
      <c r="L123" s="230"/>
      <c r="M123" s="230"/>
      <c r="N123" s="230"/>
    </row>
    <row r="124" customFormat="false" ht="15" hidden="false" customHeight="false" outlineLevel="0" collapsed="false">
      <c r="C124" s="228"/>
      <c r="D124" s="230"/>
      <c r="E124" s="230"/>
      <c r="F124" s="230"/>
      <c r="G124" s="230"/>
      <c r="H124" s="230"/>
      <c r="I124" s="230"/>
      <c r="J124" s="230"/>
      <c r="K124" s="230"/>
      <c r="L124" s="230"/>
      <c r="M124" s="230"/>
      <c r="N124" s="230"/>
    </row>
    <row r="125" customFormat="false" ht="15" hidden="false" customHeight="false" outlineLevel="0" collapsed="false">
      <c r="B125" s="0" t="s">
        <v>250</v>
      </c>
      <c r="C125" s="228"/>
      <c r="D125" s="230"/>
      <c r="E125" s="230"/>
      <c r="F125" s="230"/>
      <c r="G125" s="230"/>
      <c r="H125" s="230"/>
      <c r="I125" s="230"/>
      <c r="J125" s="230"/>
      <c r="K125" s="230"/>
      <c r="L125" s="230"/>
      <c r="M125" s="230"/>
      <c r="N125" s="230"/>
    </row>
    <row r="126" customFormat="false" ht="15" hidden="false" customHeight="false" outlineLevel="0" collapsed="false">
      <c r="C126" s="228" t="s">
        <v>286</v>
      </c>
      <c r="D126" s="230"/>
      <c r="E126" s="230"/>
      <c r="F126" s="230"/>
      <c r="G126" s="230"/>
      <c r="H126" s="230"/>
      <c r="I126" s="230"/>
      <c r="J126" s="230"/>
      <c r="K126" s="230"/>
      <c r="L126" s="230"/>
      <c r="M126" s="230"/>
      <c r="N126" s="230"/>
    </row>
    <row r="127" customFormat="false" ht="15" hidden="false" customHeight="false" outlineLevel="0" collapsed="false">
      <c r="B127" s="0" t="s">
        <v>252</v>
      </c>
      <c r="C127" s="228"/>
      <c r="D127" s="230"/>
      <c r="E127" s="230"/>
      <c r="F127" s="230"/>
      <c r="G127" s="230"/>
      <c r="H127" s="230"/>
      <c r="I127" s="230"/>
      <c r="J127" s="230"/>
      <c r="K127" s="230"/>
      <c r="L127" s="230"/>
      <c r="M127" s="230"/>
      <c r="N127" s="230"/>
    </row>
    <row r="128" customFormat="false" ht="15" hidden="false" customHeight="false" outlineLevel="0" collapsed="false">
      <c r="C128" s="228" t="s">
        <v>287</v>
      </c>
      <c r="D128" s="230" t="n">
        <v>24833</v>
      </c>
      <c r="E128" s="230" t="n">
        <v>7660</v>
      </c>
      <c r="F128" s="230" t="n">
        <v>98665</v>
      </c>
      <c r="G128" s="230" t="n">
        <v>9632</v>
      </c>
      <c r="H128" s="230" t="n">
        <v>1224</v>
      </c>
      <c r="I128" s="230" t="n">
        <v>4846</v>
      </c>
      <c r="J128" s="230" t="n">
        <v>926</v>
      </c>
      <c r="K128" s="230" t="n">
        <v>9692</v>
      </c>
      <c r="L128" s="230" t="n">
        <v>10355</v>
      </c>
      <c r="M128" s="230" t="n">
        <v>5510</v>
      </c>
      <c r="N128" s="230" t="n">
        <v>79341</v>
      </c>
    </row>
    <row r="129" customFormat="false" ht="15" hidden="false" customHeight="false" outlineLevel="0" collapsed="false">
      <c r="B129" s="0" t="s">
        <v>254</v>
      </c>
      <c r="C129" s="228"/>
      <c r="D129" s="230"/>
      <c r="E129" s="230"/>
      <c r="F129" s="230"/>
      <c r="G129" s="230"/>
      <c r="H129" s="230"/>
      <c r="I129" s="230"/>
      <c r="J129" s="230"/>
      <c r="K129" s="230"/>
      <c r="L129" s="230"/>
      <c r="M129" s="230"/>
      <c r="N129" s="230"/>
    </row>
    <row r="130" customFormat="false" ht="15" hidden="false" customHeight="false" outlineLevel="0" collapsed="false">
      <c r="C130" s="228" t="s">
        <v>288</v>
      </c>
      <c r="D130" s="230" t="n">
        <v>52292</v>
      </c>
      <c r="E130" s="230" t="n">
        <v>10074</v>
      </c>
      <c r="F130" s="230" t="n">
        <v>104585</v>
      </c>
      <c r="G130" s="230" t="n">
        <v>29657</v>
      </c>
      <c r="H130" s="230" t="n">
        <v>3824</v>
      </c>
      <c r="I130" s="230" t="n">
        <v>13606</v>
      </c>
      <c r="J130" s="230" t="n">
        <v>2592</v>
      </c>
      <c r="K130" s="230" t="n">
        <v>27212</v>
      </c>
      <c r="L130" s="230" t="n">
        <v>9029</v>
      </c>
      <c r="M130" s="230" t="n">
        <v>3657</v>
      </c>
      <c r="N130" s="230" t="n">
        <v>47716</v>
      </c>
    </row>
    <row r="131" customFormat="false" ht="15" hidden="false" customHeight="false" outlineLevel="0" collapsed="false">
      <c r="C131" s="228" t="s">
        <v>289</v>
      </c>
      <c r="D131" s="230" t="n">
        <v>33418</v>
      </c>
      <c r="E131" s="230" t="n">
        <v>6490</v>
      </c>
      <c r="F131" s="230" t="n">
        <v>67033</v>
      </c>
      <c r="G131" s="230" t="n">
        <v>18012</v>
      </c>
      <c r="H131" s="230" t="n">
        <v>2298</v>
      </c>
      <c r="I131" s="230" t="n">
        <v>9493</v>
      </c>
      <c r="J131" s="230" t="n">
        <v>1816</v>
      </c>
      <c r="K131" s="230" t="n">
        <v>18986</v>
      </c>
      <c r="L131" s="230" t="n">
        <v>5913</v>
      </c>
      <c r="M131" s="230" t="n">
        <v>2375</v>
      </c>
      <c r="N131" s="230" t="n">
        <v>30035</v>
      </c>
    </row>
    <row r="132" customFormat="false" ht="15" hidden="false" customHeight="false" outlineLevel="0" collapsed="false">
      <c r="C132" s="228" t="s">
        <v>290</v>
      </c>
      <c r="D132" s="230" t="n">
        <v>93861</v>
      </c>
      <c r="E132" s="230" t="n">
        <v>17614</v>
      </c>
      <c r="F132" s="230" t="n">
        <v>179070</v>
      </c>
      <c r="G132" s="230" t="n">
        <v>52591</v>
      </c>
      <c r="H132" s="230" t="n">
        <v>6764</v>
      </c>
      <c r="I132" s="230" t="n">
        <v>27457</v>
      </c>
      <c r="J132" s="230" t="n">
        <v>5323</v>
      </c>
      <c r="K132" s="230" t="n">
        <v>54914</v>
      </c>
      <c r="L132" s="230" t="n">
        <v>13813</v>
      </c>
      <c r="M132" s="230" t="n">
        <v>5527</v>
      </c>
      <c r="N132" s="230" t="n">
        <v>71565</v>
      </c>
    </row>
    <row r="133" customFormat="false" ht="15" hidden="false" customHeight="false" outlineLevel="0" collapsed="false">
      <c r="C133" s="228"/>
      <c r="D133" s="230"/>
      <c r="E133" s="230"/>
      <c r="F133" s="230"/>
      <c r="G133" s="230"/>
      <c r="H133" s="230"/>
      <c r="I133" s="230"/>
      <c r="J133" s="230"/>
      <c r="K133" s="230"/>
      <c r="L133" s="230"/>
      <c r="M133" s="230"/>
      <c r="N133" s="230"/>
    </row>
    <row r="134" customFormat="false" ht="15" hidden="false" customHeight="false" outlineLevel="0" collapsed="false">
      <c r="B134" s="0" t="s">
        <v>250</v>
      </c>
      <c r="C134" s="228"/>
      <c r="D134" s="230"/>
      <c r="E134" s="230"/>
      <c r="F134" s="230"/>
      <c r="G134" s="230"/>
      <c r="H134" s="230"/>
      <c r="I134" s="230"/>
      <c r="J134" s="230"/>
      <c r="K134" s="230"/>
      <c r="L134" s="230"/>
      <c r="M134" s="230"/>
      <c r="N134" s="230"/>
    </row>
    <row r="135" customFormat="false" ht="15" hidden="false" customHeight="false" outlineLevel="0" collapsed="false">
      <c r="C135" s="228" t="s">
        <v>291</v>
      </c>
      <c r="D135" s="230"/>
      <c r="E135" s="230"/>
      <c r="F135" s="230"/>
      <c r="G135" s="230"/>
      <c r="H135" s="230"/>
      <c r="I135" s="230"/>
      <c r="J135" s="230"/>
      <c r="K135" s="230"/>
      <c r="L135" s="230"/>
      <c r="M135" s="230"/>
      <c r="N135" s="230"/>
    </row>
    <row r="136" customFormat="false" ht="15" hidden="false" customHeight="false" outlineLevel="0" collapsed="false">
      <c r="B136" s="0" t="s">
        <v>254</v>
      </c>
      <c r="C136" s="228"/>
      <c r="D136" s="230"/>
      <c r="E136" s="230"/>
      <c r="F136" s="230"/>
      <c r="G136" s="230"/>
      <c r="H136" s="230"/>
      <c r="I136" s="230"/>
      <c r="J136" s="230"/>
      <c r="K136" s="230"/>
      <c r="L136" s="230"/>
      <c r="M136" s="230"/>
      <c r="N136" s="230"/>
    </row>
    <row r="137" customFormat="false" ht="15" hidden="false" customHeight="false" outlineLevel="0" collapsed="false">
      <c r="C137" s="228" t="s">
        <v>292</v>
      </c>
      <c r="D137" s="230" t="n">
        <v>37463</v>
      </c>
      <c r="E137" s="230" t="n">
        <v>6120</v>
      </c>
      <c r="F137" s="230" t="n">
        <v>61990</v>
      </c>
      <c r="G137" s="230" t="n">
        <v>23904</v>
      </c>
      <c r="H137" s="230" t="n">
        <v>2916</v>
      </c>
      <c r="I137" s="230" t="n">
        <v>9502</v>
      </c>
      <c r="J137" s="230" t="n">
        <v>1763</v>
      </c>
      <c r="K137" s="230" t="n">
        <v>19004</v>
      </c>
      <c r="L137" s="230" t="n">
        <v>4057</v>
      </c>
      <c r="M137" s="230" t="n">
        <v>1441</v>
      </c>
      <c r="N137" s="230" t="n">
        <v>19082</v>
      </c>
    </row>
    <row r="138" customFormat="false" ht="15" hidden="false" customHeight="false" outlineLevel="0" collapsed="false">
      <c r="C138" s="228" t="s">
        <v>293</v>
      </c>
      <c r="D138" s="230" t="n">
        <v>44452</v>
      </c>
      <c r="E138" s="230" t="n">
        <v>8803</v>
      </c>
      <c r="F138" s="230" t="n">
        <v>96652</v>
      </c>
      <c r="G138" s="230" t="n">
        <v>23712</v>
      </c>
      <c r="H138" s="230" t="n">
        <v>2987</v>
      </c>
      <c r="I138" s="230" t="n">
        <v>12305</v>
      </c>
      <c r="J138" s="230" t="n">
        <v>2264</v>
      </c>
      <c r="K138" s="230" t="n">
        <v>24610</v>
      </c>
      <c r="L138" s="230" t="n">
        <v>8435</v>
      </c>
      <c r="M138" s="230" t="n">
        <v>3552</v>
      </c>
      <c r="N138" s="230" t="n">
        <v>48330</v>
      </c>
    </row>
    <row r="139" customFormat="false" ht="15" hidden="false" customHeight="false" outlineLevel="0" collapsed="false">
      <c r="C139" s="228" t="s">
        <v>294</v>
      </c>
      <c r="D139" s="230" t="n">
        <v>34627</v>
      </c>
      <c r="E139" s="230" t="n">
        <v>5694</v>
      </c>
      <c r="F139" s="230" t="n">
        <v>57474</v>
      </c>
      <c r="G139" s="230" t="n">
        <v>23106</v>
      </c>
      <c r="H139" s="230" t="n">
        <v>2852</v>
      </c>
      <c r="I139" s="230" t="n">
        <v>7881</v>
      </c>
      <c r="J139" s="230" t="n">
        <v>1457</v>
      </c>
      <c r="K139" s="230" t="n">
        <v>15762</v>
      </c>
      <c r="L139" s="230" t="n">
        <v>3640</v>
      </c>
      <c r="M139" s="230" t="n">
        <v>1384</v>
      </c>
      <c r="N139" s="230" t="n">
        <v>18606</v>
      </c>
    </row>
    <row r="140" customFormat="false" ht="15" hidden="false" customHeight="false" outlineLevel="0" collapsed="false">
      <c r="C140" s="228"/>
      <c r="D140" s="230"/>
      <c r="E140" s="230"/>
      <c r="F140" s="230"/>
      <c r="G140" s="230"/>
      <c r="H140" s="230"/>
      <c r="I140" s="230"/>
      <c r="J140" s="230"/>
      <c r="K140" s="230"/>
      <c r="L140" s="230"/>
      <c r="M140" s="230"/>
      <c r="N140" s="230"/>
    </row>
    <row r="141" customFormat="false" ht="15" hidden="false" customHeight="false" outlineLevel="0" collapsed="false">
      <c r="B141" s="0" t="s">
        <v>250</v>
      </c>
      <c r="C141" s="228"/>
      <c r="D141" s="230"/>
      <c r="E141" s="230"/>
      <c r="F141" s="230"/>
      <c r="G141" s="230"/>
      <c r="H141" s="230"/>
      <c r="I141" s="230"/>
      <c r="J141" s="230"/>
      <c r="K141" s="230"/>
      <c r="L141" s="230"/>
      <c r="M141" s="230"/>
      <c r="N141" s="230"/>
    </row>
    <row r="142" customFormat="false" ht="15" hidden="false" customHeight="false" outlineLevel="0" collapsed="false">
      <c r="C142" s="228" t="s">
        <v>295</v>
      </c>
      <c r="D142" s="230"/>
      <c r="E142" s="230"/>
      <c r="F142" s="230"/>
      <c r="G142" s="230"/>
      <c r="H142" s="230"/>
      <c r="I142" s="230"/>
      <c r="J142" s="230"/>
      <c r="K142" s="230"/>
      <c r="L142" s="230"/>
      <c r="M142" s="230"/>
      <c r="N142" s="230"/>
    </row>
    <row r="143" customFormat="false" ht="15" hidden="false" customHeight="false" outlineLevel="0" collapsed="false">
      <c r="B143" s="0" t="s">
        <v>254</v>
      </c>
      <c r="C143" s="228"/>
      <c r="D143" s="230"/>
      <c r="E143" s="230"/>
      <c r="F143" s="230"/>
      <c r="G143" s="230"/>
      <c r="H143" s="230"/>
      <c r="I143" s="230"/>
      <c r="J143" s="230"/>
      <c r="K143" s="230"/>
      <c r="L143" s="230"/>
      <c r="M143" s="230"/>
      <c r="N143" s="230"/>
    </row>
    <row r="144" customFormat="false" ht="15" hidden="false" customHeight="false" outlineLevel="0" collapsed="false">
      <c r="C144" s="228" t="s">
        <v>296</v>
      </c>
      <c r="D144" s="230" t="n">
        <v>52028</v>
      </c>
      <c r="E144" s="230" t="n">
        <v>11222</v>
      </c>
      <c r="F144" s="230" t="n">
        <v>126937</v>
      </c>
      <c r="G144" s="230" t="n">
        <v>28379</v>
      </c>
      <c r="H144" s="230" t="n">
        <v>3608</v>
      </c>
      <c r="I144" s="230" t="n">
        <v>11796</v>
      </c>
      <c r="J144" s="230" t="n">
        <v>2214</v>
      </c>
      <c r="K144" s="230" t="n">
        <v>23592</v>
      </c>
      <c r="L144" s="230" t="n">
        <v>11853</v>
      </c>
      <c r="M144" s="230" t="n">
        <v>5400</v>
      </c>
      <c r="N144" s="230" t="n">
        <v>74966</v>
      </c>
    </row>
    <row r="145" customFormat="false" ht="15" hidden="false" customHeight="false" outlineLevel="0" collapsed="false">
      <c r="C145" s="228" t="s">
        <v>297</v>
      </c>
      <c r="D145" s="230" t="n">
        <v>44720</v>
      </c>
      <c r="E145" s="230" t="n">
        <v>9121</v>
      </c>
      <c r="F145" s="230" t="n">
        <v>100059</v>
      </c>
      <c r="G145" s="230" t="n">
        <v>25626</v>
      </c>
      <c r="H145" s="230" t="n">
        <v>3231</v>
      </c>
      <c r="I145" s="230" t="n">
        <v>10236</v>
      </c>
      <c r="J145" s="230" t="n">
        <v>1898</v>
      </c>
      <c r="K145" s="230" t="n">
        <v>20472</v>
      </c>
      <c r="L145" s="230" t="n">
        <v>8858</v>
      </c>
      <c r="M145" s="230" t="n">
        <v>3992</v>
      </c>
      <c r="N145" s="230" t="n">
        <v>53961</v>
      </c>
    </row>
    <row r="146" customFormat="false" ht="15" hidden="false" customHeight="false" outlineLevel="0" collapsed="false">
      <c r="C146" s="228" t="s">
        <v>298</v>
      </c>
      <c r="D146" s="230" t="n">
        <v>36972</v>
      </c>
      <c r="E146" s="230" t="n">
        <v>7293</v>
      </c>
      <c r="F146" s="230" t="n">
        <v>73855</v>
      </c>
      <c r="G146" s="230" t="n">
        <v>20932</v>
      </c>
      <c r="H146" s="230" t="n">
        <v>2782</v>
      </c>
      <c r="I146" s="230" t="n">
        <v>9797</v>
      </c>
      <c r="J146" s="230" t="n">
        <v>1932</v>
      </c>
      <c r="K146" s="230" t="n">
        <v>19594</v>
      </c>
      <c r="L146" s="230" t="n">
        <v>6243</v>
      </c>
      <c r="M146" s="230" t="n">
        <v>2580</v>
      </c>
      <c r="N146" s="230" t="n">
        <v>33329</v>
      </c>
    </row>
    <row r="147" customFormat="false" ht="15" hidden="false" customHeight="false" outlineLevel="0" collapsed="false">
      <c r="A147" s="226"/>
      <c r="B147" s="226"/>
      <c r="C147" s="232"/>
    </row>
    <row r="148" customFormat="false" ht="18.75" hidden="false" customHeight="true" outlineLevel="0" collapsed="false">
      <c r="A148" s="148" t="s">
        <v>268</v>
      </c>
      <c r="C148" s="228"/>
    </row>
    <row r="149" s="240" customFormat="true" ht="171" hidden="false" customHeight="true" outlineLevel="0" collapsed="false">
      <c r="A149" s="149" t="s">
        <v>72</v>
      </c>
      <c r="B149" s="149"/>
      <c r="C149" s="149"/>
      <c r="D149" s="149"/>
      <c r="E149" s="149"/>
      <c r="F149" s="149"/>
      <c r="G149" s="149"/>
      <c r="H149" s="149"/>
      <c r="I149" s="149"/>
      <c r="J149" s="149"/>
      <c r="K149" s="149"/>
      <c r="L149" s="149"/>
      <c r="M149" s="149"/>
      <c r="N149" s="149"/>
    </row>
    <row r="150" customFormat="false" ht="15" hidden="false" customHeight="false" outlineLevel="0" collapsed="false">
      <c r="A150" s="241" t="s">
        <v>299</v>
      </c>
      <c r="B150" s="241"/>
      <c r="C150" s="241"/>
    </row>
    <row r="152" customFormat="false" ht="18.75" hidden="false" customHeight="true" outlineLevel="0" collapsed="false">
      <c r="A152" s="228" t="s">
        <v>179</v>
      </c>
      <c r="B152" s="228"/>
      <c r="D152" s="230" t="n">
        <v>424839</v>
      </c>
      <c r="E152" s="230" t="n">
        <v>73637</v>
      </c>
      <c r="F152" s="230" t="n">
        <v>766716</v>
      </c>
      <c r="G152" s="230" t="n">
        <v>280982</v>
      </c>
      <c r="H152" s="230" t="n">
        <v>34544</v>
      </c>
      <c r="I152" s="230" t="n">
        <v>91087</v>
      </c>
      <c r="J152" s="230" t="n">
        <v>17080</v>
      </c>
      <c r="K152" s="230" t="n">
        <v>182174</v>
      </c>
      <c r="L152" s="230" t="n">
        <v>52770</v>
      </c>
      <c r="M152" s="230" t="n">
        <v>22013</v>
      </c>
      <c r="N152" s="230" t="n">
        <v>303560</v>
      </c>
    </row>
    <row r="153" customFormat="false" ht="15" hidden="false" customHeight="false" outlineLevel="0" collapsed="false">
      <c r="A153" s="228" t="s">
        <v>180</v>
      </c>
      <c r="B153" s="228"/>
      <c r="D153" s="230"/>
      <c r="E153" s="230"/>
      <c r="F153" s="230"/>
      <c r="G153" s="230"/>
      <c r="H153" s="230"/>
      <c r="I153" s="230"/>
      <c r="J153" s="230"/>
      <c r="K153" s="230"/>
      <c r="L153" s="230"/>
      <c r="M153" s="230"/>
      <c r="N153" s="230"/>
    </row>
    <row r="154" customFormat="false" ht="15" hidden="false" customHeight="false" outlineLevel="0" collapsed="false">
      <c r="B154" s="228" t="s">
        <v>181</v>
      </c>
      <c r="D154" s="230" t="n">
        <v>4118</v>
      </c>
      <c r="E154" s="230" t="n">
        <v>737</v>
      </c>
      <c r="F154" s="230" t="n">
        <v>5971</v>
      </c>
      <c r="G154" s="230" t="n">
        <v>3315</v>
      </c>
      <c r="H154" s="230" t="n">
        <v>490</v>
      </c>
      <c r="I154" s="230" t="n">
        <v>548</v>
      </c>
      <c r="J154" s="230" t="n">
        <v>113</v>
      </c>
      <c r="K154" s="230" t="n">
        <v>1096</v>
      </c>
      <c r="L154" s="230" t="n">
        <v>255</v>
      </c>
      <c r="M154" s="230" t="n">
        <v>134</v>
      </c>
      <c r="N154" s="230" t="n">
        <v>1560</v>
      </c>
    </row>
    <row r="155" customFormat="false" ht="15" hidden="false" customHeight="false" outlineLevel="0" collapsed="false">
      <c r="B155" s="228" t="s">
        <v>182</v>
      </c>
      <c r="D155" s="230" t="n">
        <v>126</v>
      </c>
      <c r="E155" s="230" t="n">
        <v>106</v>
      </c>
      <c r="F155" s="230" t="n">
        <v>733</v>
      </c>
      <c r="G155" s="230" t="n">
        <v>-146</v>
      </c>
      <c r="H155" s="230" t="n">
        <v>7</v>
      </c>
      <c r="I155" s="230" t="n">
        <v>158</v>
      </c>
      <c r="J155" s="230" t="n">
        <v>46</v>
      </c>
      <c r="K155" s="230" t="n">
        <v>316</v>
      </c>
      <c r="L155" s="230" t="n">
        <v>114</v>
      </c>
      <c r="M155" s="230" t="n">
        <v>52</v>
      </c>
      <c r="N155" s="230" t="n">
        <v>563</v>
      </c>
    </row>
    <row r="156" customFormat="false" ht="15" hidden="false" customHeight="false" outlineLevel="0" collapsed="false">
      <c r="A156" s="0" t="s">
        <v>183</v>
      </c>
      <c r="C156" s="228"/>
      <c r="D156" s="230" t="n">
        <v>305</v>
      </c>
      <c r="E156" s="230" t="n">
        <v>49</v>
      </c>
      <c r="F156" s="230" t="n">
        <v>570</v>
      </c>
      <c r="G156" s="230" t="n">
        <v>210</v>
      </c>
      <c r="H156" s="230" t="n">
        <v>24</v>
      </c>
      <c r="I156" s="230" t="n">
        <v>46</v>
      </c>
      <c r="J156" s="230" t="n">
        <v>8</v>
      </c>
      <c r="K156" s="230" t="n">
        <v>92</v>
      </c>
      <c r="L156" s="230" t="n">
        <v>48</v>
      </c>
      <c r="M156" s="230" t="n">
        <v>17</v>
      </c>
      <c r="N156" s="230" t="n">
        <v>268</v>
      </c>
    </row>
    <row r="157" customFormat="false" ht="15" hidden="false" customHeight="false" outlineLevel="0" collapsed="false">
      <c r="A157" s="228" t="s">
        <v>184</v>
      </c>
      <c r="B157" s="228"/>
      <c r="C157" s="228"/>
      <c r="D157" s="230" t="n">
        <v>428778</v>
      </c>
      <c r="E157" s="230" t="n">
        <v>74431</v>
      </c>
      <c r="F157" s="230" t="n">
        <v>772849</v>
      </c>
      <c r="G157" s="230" t="n">
        <v>283940</v>
      </c>
      <c r="H157" s="230" t="n">
        <v>35017</v>
      </c>
      <c r="I157" s="230" t="n">
        <v>91747</v>
      </c>
      <c r="J157" s="230" t="n">
        <v>17232</v>
      </c>
      <c r="K157" s="230" t="n">
        <v>183494</v>
      </c>
      <c r="L157" s="230" t="n">
        <v>53091</v>
      </c>
      <c r="M157" s="230" t="n">
        <v>22182</v>
      </c>
      <c r="N157" s="230" t="n">
        <v>305415</v>
      </c>
    </row>
    <row r="158" customFormat="false" ht="15" hidden="false" customHeight="false" outlineLevel="0" collapsed="false">
      <c r="A158" s="0" t="s">
        <v>249</v>
      </c>
      <c r="C158" s="228"/>
      <c r="D158" s="230"/>
      <c r="E158" s="230"/>
      <c r="F158" s="230"/>
      <c r="G158" s="230"/>
      <c r="H158" s="230"/>
      <c r="I158" s="230"/>
      <c r="J158" s="230"/>
      <c r="K158" s="230"/>
      <c r="L158" s="230"/>
      <c r="M158" s="230"/>
      <c r="N158" s="230"/>
    </row>
    <row r="159" customFormat="false" ht="15" hidden="false" customHeight="false" outlineLevel="0" collapsed="false">
      <c r="C159" s="228"/>
      <c r="D159" s="230"/>
      <c r="E159" s="230"/>
      <c r="F159" s="230"/>
      <c r="G159" s="230"/>
      <c r="H159" s="230"/>
      <c r="I159" s="230"/>
      <c r="J159" s="230"/>
      <c r="K159" s="230"/>
      <c r="L159" s="230"/>
      <c r="M159" s="230"/>
      <c r="N159" s="230"/>
    </row>
    <row r="160" customFormat="false" ht="15" hidden="false" customHeight="false" outlineLevel="0" collapsed="false">
      <c r="B160" s="0" t="s">
        <v>250</v>
      </c>
      <c r="C160" s="228"/>
      <c r="D160" s="230"/>
      <c r="E160" s="230"/>
      <c r="F160" s="230"/>
      <c r="G160" s="230"/>
      <c r="H160" s="230"/>
      <c r="I160" s="230"/>
      <c r="J160" s="230"/>
      <c r="K160" s="230"/>
      <c r="L160" s="230"/>
      <c r="M160" s="230"/>
      <c r="N160" s="230"/>
    </row>
    <row r="161" customFormat="false" ht="15" hidden="false" customHeight="false" outlineLevel="0" collapsed="false">
      <c r="C161" s="228" t="s">
        <v>300</v>
      </c>
      <c r="D161" s="230"/>
      <c r="E161" s="230"/>
      <c r="F161" s="230"/>
      <c r="G161" s="230"/>
      <c r="H161" s="230"/>
      <c r="I161" s="230"/>
      <c r="J161" s="230"/>
      <c r="K161" s="230"/>
      <c r="L161" s="230"/>
      <c r="M161" s="230"/>
      <c r="N161" s="230"/>
    </row>
    <row r="162" customFormat="false" ht="15" hidden="false" customHeight="false" outlineLevel="0" collapsed="false">
      <c r="B162" s="0" t="s">
        <v>254</v>
      </c>
      <c r="C162" s="228"/>
      <c r="D162" s="230"/>
      <c r="E162" s="230"/>
      <c r="F162" s="230"/>
      <c r="G162" s="230"/>
      <c r="H162" s="230"/>
      <c r="I162" s="230"/>
      <c r="J162" s="230"/>
      <c r="K162" s="230"/>
      <c r="L162" s="230"/>
      <c r="M162" s="230"/>
      <c r="N162" s="230"/>
    </row>
    <row r="163" customFormat="false" ht="15" hidden="false" customHeight="false" outlineLevel="0" collapsed="false">
      <c r="C163" s="228" t="s">
        <v>301</v>
      </c>
      <c r="D163" s="230" t="n">
        <v>66999</v>
      </c>
      <c r="E163" s="230" t="n">
        <v>11333</v>
      </c>
      <c r="F163" s="230" t="n">
        <v>121899</v>
      </c>
      <c r="G163" s="230" t="n">
        <v>44072</v>
      </c>
      <c r="H163" s="230" t="n">
        <v>5152</v>
      </c>
      <c r="I163" s="230" t="n">
        <v>14458</v>
      </c>
      <c r="J163" s="230" t="n">
        <v>2617</v>
      </c>
      <c r="K163" s="230" t="n">
        <v>28916</v>
      </c>
      <c r="L163" s="230" t="n">
        <v>8469</v>
      </c>
      <c r="M163" s="230" t="n">
        <v>3564</v>
      </c>
      <c r="N163" s="230" t="n">
        <v>48911</v>
      </c>
    </row>
    <row r="164" customFormat="false" ht="15" hidden="false" customHeight="false" outlineLevel="0" collapsed="false">
      <c r="C164" s="228" t="s">
        <v>302</v>
      </c>
      <c r="D164" s="230" t="n">
        <v>46290</v>
      </c>
      <c r="E164" s="230" t="n">
        <v>8539</v>
      </c>
      <c r="F164" s="230" t="n">
        <v>93917</v>
      </c>
      <c r="G164" s="230" t="n">
        <v>28080</v>
      </c>
      <c r="H164" s="230" t="n">
        <v>3419</v>
      </c>
      <c r="I164" s="230" t="n">
        <v>10876</v>
      </c>
      <c r="J164" s="230" t="n">
        <v>2019</v>
      </c>
      <c r="K164" s="230" t="n">
        <v>21752</v>
      </c>
      <c r="L164" s="230" t="n">
        <v>7334</v>
      </c>
      <c r="M164" s="230" t="n">
        <v>3100</v>
      </c>
      <c r="N164" s="230" t="n">
        <v>44085</v>
      </c>
    </row>
    <row r="165" customFormat="false" ht="15" hidden="false" customHeight="false" outlineLevel="0" collapsed="false">
      <c r="C165" s="228" t="s">
        <v>303</v>
      </c>
      <c r="D165" s="230" t="n">
        <v>56557</v>
      </c>
      <c r="E165" s="230" t="n">
        <v>8345</v>
      </c>
      <c r="F165" s="230" t="n">
        <v>82979</v>
      </c>
      <c r="G165" s="230" t="n">
        <v>43319</v>
      </c>
      <c r="H165" s="230" t="n">
        <v>5120</v>
      </c>
      <c r="I165" s="230" t="n">
        <v>9513</v>
      </c>
      <c r="J165" s="230" t="n">
        <v>1726</v>
      </c>
      <c r="K165" s="230" t="n">
        <v>19026</v>
      </c>
      <c r="L165" s="230" t="n">
        <v>3725</v>
      </c>
      <c r="M165" s="230" t="n">
        <v>1498</v>
      </c>
      <c r="N165" s="230" t="n">
        <v>20634</v>
      </c>
    </row>
    <row r="166" customFormat="false" ht="15" hidden="false" customHeight="false" outlineLevel="0" collapsed="false">
      <c r="C166" s="228"/>
      <c r="D166" s="230"/>
      <c r="E166" s="230"/>
      <c r="F166" s="230"/>
      <c r="G166" s="230"/>
      <c r="H166" s="230"/>
      <c r="I166" s="230"/>
      <c r="J166" s="230"/>
      <c r="K166" s="230"/>
      <c r="L166" s="230"/>
      <c r="M166" s="230"/>
      <c r="N166" s="230"/>
    </row>
    <row r="167" customFormat="false" ht="15" hidden="false" customHeight="false" outlineLevel="0" collapsed="false">
      <c r="B167" s="0" t="s">
        <v>250</v>
      </c>
      <c r="C167" s="228"/>
      <c r="D167" s="230"/>
      <c r="E167" s="230"/>
      <c r="F167" s="230"/>
      <c r="G167" s="230"/>
      <c r="H167" s="230"/>
      <c r="I167" s="230"/>
      <c r="J167" s="230"/>
      <c r="K167" s="230"/>
      <c r="L167" s="230"/>
      <c r="M167" s="230"/>
      <c r="N167" s="230"/>
    </row>
    <row r="168" customFormat="false" ht="15" hidden="false" customHeight="false" outlineLevel="0" collapsed="false">
      <c r="C168" s="228" t="s">
        <v>304</v>
      </c>
      <c r="D168" s="230"/>
      <c r="E168" s="230"/>
      <c r="F168" s="230"/>
      <c r="G168" s="230"/>
      <c r="H168" s="230"/>
      <c r="I168" s="230"/>
      <c r="J168" s="230"/>
      <c r="K168" s="230"/>
      <c r="L168" s="230"/>
      <c r="M168" s="230"/>
      <c r="N168" s="230"/>
    </row>
    <row r="169" customFormat="false" ht="15" hidden="false" customHeight="false" outlineLevel="0" collapsed="false">
      <c r="B169" s="0" t="s">
        <v>252</v>
      </c>
      <c r="C169" s="228"/>
      <c r="D169" s="230"/>
      <c r="E169" s="230"/>
      <c r="F169" s="230"/>
      <c r="G169" s="230"/>
      <c r="H169" s="230"/>
      <c r="I169" s="230"/>
      <c r="J169" s="230"/>
      <c r="K169" s="230"/>
      <c r="L169" s="230"/>
      <c r="M169" s="230"/>
      <c r="N169" s="230"/>
    </row>
    <row r="170" customFormat="false" ht="15" hidden="false" customHeight="false" outlineLevel="0" collapsed="false">
      <c r="C170" s="228" t="s">
        <v>305</v>
      </c>
      <c r="D170" s="230" t="n">
        <v>19307</v>
      </c>
      <c r="E170" s="230" t="n">
        <v>4535</v>
      </c>
      <c r="F170" s="230" t="n">
        <v>55388</v>
      </c>
      <c r="G170" s="230" t="n">
        <v>9920</v>
      </c>
      <c r="H170" s="230" t="n">
        <v>1220</v>
      </c>
      <c r="I170" s="230" t="n">
        <v>3780</v>
      </c>
      <c r="J170" s="230" t="n">
        <v>682</v>
      </c>
      <c r="K170" s="230" t="n">
        <v>7560</v>
      </c>
      <c r="L170" s="230" t="n">
        <v>5607</v>
      </c>
      <c r="M170" s="230" t="n">
        <v>2634</v>
      </c>
      <c r="N170" s="230" t="n">
        <v>37908</v>
      </c>
    </row>
    <row r="171" customFormat="false" ht="15" hidden="false" customHeight="false" outlineLevel="0" collapsed="false">
      <c r="B171" s="0" t="s">
        <v>254</v>
      </c>
      <c r="C171" s="228"/>
      <c r="D171" s="230"/>
      <c r="E171" s="230"/>
      <c r="F171" s="230"/>
      <c r="G171" s="230"/>
      <c r="H171" s="230"/>
      <c r="I171" s="230"/>
      <c r="J171" s="230"/>
      <c r="K171" s="230"/>
      <c r="L171" s="230"/>
      <c r="M171" s="230"/>
      <c r="N171" s="230"/>
    </row>
    <row r="172" customFormat="false" ht="15" hidden="false" customHeight="false" outlineLevel="0" collapsed="false">
      <c r="C172" s="228" t="s">
        <v>306</v>
      </c>
      <c r="D172" s="230" t="n">
        <v>50217</v>
      </c>
      <c r="E172" s="230" t="n">
        <v>8054</v>
      </c>
      <c r="F172" s="230" t="n">
        <v>77224</v>
      </c>
      <c r="G172" s="230" t="n">
        <v>34596</v>
      </c>
      <c r="H172" s="230" t="n">
        <v>4349</v>
      </c>
      <c r="I172" s="230" t="n">
        <v>11708</v>
      </c>
      <c r="J172" s="230" t="n">
        <v>2238</v>
      </c>
      <c r="K172" s="230" t="n">
        <v>23416</v>
      </c>
      <c r="L172" s="230" t="n">
        <v>3913</v>
      </c>
      <c r="M172" s="230" t="n">
        <v>1466</v>
      </c>
      <c r="N172" s="230" t="n">
        <v>19212</v>
      </c>
    </row>
    <row r="173" customFormat="false" ht="15" hidden="false" customHeight="false" outlineLevel="0" collapsed="false">
      <c r="C173" s="228" t="s">
        <v>307</v>
      </c>
      <c r="D173" s="230" t="n">
        <v>50600</v>
      </c>
      <c r="E173" s="230" t="n">
        <v>8223</v>
      </c>
      <c r="F173" s="230" t="n">
        <v>77961</v>
      </c>
      <c r="G173" s="230" t="n">
        <v>36710</v>
      </c>
      <c r="H173" s="230" t="n">
        <v>4664</v>
      </c>
      <c r="I173" s="230" t="n">
        <v>10040</v>
      </c>
      <c r="J173" s="230" t="n">
        <v>1961</v>
      </c>
      <c r="K173" s="230" t="n">
        <v>20080</v>
      </c>
      <c r="L173" s="230" t="n">
        <v>3850</v>
      </c>
      <c r="M173" s="230" t="n">
        <v>1599</v>
      </c>
      <c r="N173" s="230" t="n">
        <v>21171</v>
      </c>
    </row>
    <row r="174" customFormat="false" ht="15" hidden="false" customHeight="false" outlineLevel="0" collapsed="false">
      <c r="C174" s="228"/>
      <c r="D174" s="230"/>
      <c r="E174" s="230"/>
      <c r="F174" s="230"/>
      <c r="G174" s="230"/>
      <c r="H174" s="230"/>
      <c r="I174" s="230"/>
      <c r="J174" s="230"/>
      <c r="K174" s="230"/>
      <c r="L174" s="230"/>
      <c r="M174" s="230"/>
      <c r="N174" s="230"/>
    </row>
    <row r="175" customFormat="false" ht="15" hidden="false" customHeight="false" outlineLevel="0" collapsed="false">
      <c r="B175" s="0" t="s">
        <v>250</v>
      </c>
      <c r="C175" s="228"/>
      <c r="D175" s="230"/>
      <c r="E175" s="230"/>
      <c r="F175" s="230"/>
      <c r="G175" s="230"/>
      <c r="H175" s="230"/>
      <c r="I175" s="230"/>
      <c r="J175" s="230"/>
      <c r="K175" s="230"/>
      <c r="L175" s="230"/>
      <c r="M175" s="230"/>
      <c r="N175" s="230"/>
    </row>
    <row r="176" customFormat="false" ht="15" hidden="false" customHeight="false" outlineLevel="0" collapsed="false">
      <c r="C176" s="228" t="s">
        <v>308</v>
      </c>
      <c r="D176" s="230"/>
      <c r="E176" s="230"/>
      <c r="F176" s="230"/>
      <c r="G176" s="230"/>
      <c r="H176" s="230"/>
      <c r="I176" s="230"/>
      <c r="J176" s="230"/>
      <c r="K176" s="230"/>
      <c r="L176" s="230"/>
      <c r="M176" s="230"/>
      <c r="N176" s="230"/>
    </row>
    <row r="177" customFormat="false" ht="15" hidden="false" customHeight="false" outlineLevel="0" collapsed="false">
      <c r="B177" s="0" t="s">
        <v>254</v>
      </c>
      <c r="C177" s="228"/>
      <c r="D177" s="230"/>
      <c r="E177" s="230"/>
      <c r="F177" s="230"/>
      <c r="G177" s="230"/>
      <c r="H177" s="230"/>
      <c r="I177" s="230"/>
      <c r="J177" s="230"/>
      <c r="K177" s="230"/>
      <c r="L177" s="230"/>
      <c r="M177" s="230"/>
      <c r="N177" s="230"/>
    </row>
    <row r="178" customFormat="false" ht="15" hidden="false" customHeight="false" outlineLevel="0" collapsed="false">
      <c r="C178" s="228" t="s">
        <v>309</v>
      </c>
      <c r="D178" s="230" t="n">
        <v>43413</v>
      </c>
      <c r="E178" s="230" t="n">
        <v>8725</v>
      </c>
      <c r="F178" s="230" t="n">
        <v>94348</v>
      </c>
      <c r="G178" s="230" t="n">
        <v>24633</v>
      </c>
      <c r="H178" s="230" t="n">
        <v>3167</v>
      </c>
      <c r="I178" s="230" t="n">
        <v>10203</v>
      </c>
      <c r="J178" s="230" t="n">
        <v>1913</v>
      </c>
      <c r="K178" s="230" t="n">
        <v>20406</v>
      </c>
      <c r="L178" s="230" t="n">
        <v>8577</v>
      </c>
      <c r="M178" s="230" t="n">
        <v>3644</v>
      </c>
      <c r="N178" s="230" t="n">
        <v>49309</v>
      </c>
    </row>
    <row r="179" customFormat="false" ht="15" hidden="false" customHeight="false" outlineLevel="0" collapsed="false">
      <c r="C179" s="228" t="s">
        <v>310</v>
      </c>
      <c r="D179" s="230" t="n">
        <v>60791</v>
      </c>
      <c r="E179" s="230" t="n">
        <v>11019</v>
      </c>
      <c r="F179" s="230" t="n">
        <v>113417</v>
      </c>
      <c r="G179" s="230" t="n">
        <v>38668</v>
      </c>
      <c r="H179" s="230" t="n">
        <v>4933</v>
      </c>
      <c r="I179" s="230" t="n">
        <v>13741</v>
      </c>
      <c r="J179" s="230" t="n">
        <v>2640</v>
      </c>
      <c r="K179" s="230" t="n">
        <v>27482</v>
      </c>
      <c r="L179" s="230" t="n">
        <v>8382</v>
      </c>
      <c r="M179" s="230" t="n">
        <v>3445</v>
      </c>
      <c r="N179" s="230" t="n">
        <v>47267</v>
      </c>
    </row>
    <row r="180" customFormat="false" ht="15" hidden="false" customHeight="false" outlineLevel="0" collapsed="false">
      <c r="C180" s="228" t="s">
        <v>311</v>
      </c>
      <c r="D180" s="230" t="n">
        <v>34604</v>
      </c>
      <c r="E180" s="230" t="n">
        <v>5659</v>
      </c>
      <c r="F180" s="230" t="n">
        <v>55716</v>
      </c>
      <c r="G180" s="230" t="n">
        <v>23942</v>
      </c>
      <c r="H180" s="230" t="n">
        <v>2991</v>
      </c>
      <c r="I180" s="230" t="n">
        <v>7428</v>
      </c>
      <c r="J180" s="230" t="n">
        <v>1436</v>
      </c>
      <c r="K180" s="230" t="n">
        <v>14856</v>
      </c>
      <c r="L180" s="230" t="n">
        <v>3234</v>
      </c>
      <c r="M180" s="230" t="n">
        <v>1231</v>
      </c>
      <c r="N180" s="230" t="n">
        <v>16918</v>
      </c>
    </row>
    <row r="181" customFormat="false" ht="15" hidden="false" customHeight="false" outlineLevel="0" collapsed="false">
      <c r="C181" s="228"/>
    </row>
    <row r="182" customFormat="false" ht="15" hidden="false" customHeight="false" outlineLevel="0" collapsed="false">
      <c r="A182" s="233" t="s">
        <v>77</v>
      </c>
      <c r="B182" s="233"/>
      <c r="C182" s="233"/>
      <c r="D182" s="233"/>
      <c r="E182" s="233"/>
      <c r="F182" s="233"/>
      <c r="G182" s="233"/>
      <c r="H182" s="233"/>
      <c r="I182" s="233"/>
      <c r="J182" s="233"/>
      <c r="K182" s="233"/>
      <c r="L182" s="233"/>
      <c r="M182" s="233"/>
      <c r="N182" s="233"/>
    </row>
    <row r="183" customFormat="false" ht="15" hidden="false" customHeight="false" outlineLevel="0" collapsed="false">
      <c r="A183" s="228" t="s">
        <v>178</v>
      </c>
    </row>
    <row r="185" customFormat="false" ht="15" hidden="false" customHeight="false" outlineLevel="0" collapsed="false">
      <c r="A185" s="228" t="s">
        <v>179</v>
      </c>
      <c r="B185" s="228"/>
      <c r="D185" s="230" t="n">
        <v>2833684</v>
      </c>
      <c r="E185" s="230" t="n">
        <v>527736</v>
      </c>
      <c r="F185" s="230" t="n">
        <v>5707730</v>
      </c>
      <c r="G185" s="230" t="n">
        <v>1868279</v>
      </c>
      <c r="H185" s="230" t="n">
        <v>238620</v>
      </c>
      <c r="I185" s="230" t="n">
        <v>593097</v>
      </c>
      <c r="J185" s="230" t="n">
        <v>110058</v>
      </c>
      <c r="K185" s="230" t="n">
        <v>1186194</v>
      </c>
      <c r="L185" s="230" t="n">
        <v>372308</v>
      </c>
      <c r="M185" s="230" t="n">
        <v>179059</v>
      </c>
      <c r="N185" s="230" t="n">
        <v>2653257</v>
      </c>
    </row>
    <row r="186" customFormat="false" ht="15" hidden="false" customHeight="false" outlineLevel="0" collapsed="false">
      <c r="A186" s="228" t="s">
        <v>180</v>
      </c>
      <c r="B186" s="228"/>
      <c r="D186" s="230"/>
      <c r="E186" s="230"/>
      <c r="F186" s="230"/>
      <c r="G186" s="230"/>
      <c r="H186" s="230"/>
      <c r="I186" s="230"/>
      <c r="J186" s="230"/>
      <c r="K186" s="230"/>
      <c r="L186" s="230"/>
      <c r="M186" s="230"/>
      <c r="N186" s="230"/>
    </row>
    <row r="187" customFormat="false" ht="15" hidden="false" customHeight="false" outlineLevel="0" collapsed="false">
      <c r="B187" s="228" t="s">
        <v>181</v>
      </c>
      <c r="D187" s="230" t="n">
        <v>27801</v>
      </c>
      <c r="E187" s="230" t="n">
        <v>5472</v>
      </c>
      <c r="F187" s="230" t="n">
        <v>50446</v>
      </c>
      <c r="G187" s="230" t="n">
        <v>22639</v>
      </c>
      <c r="H187" s="230" t="n">
        <v>3278</v>
      </c>
      <c r="I187" s="230" t="n">
        <v>2557</v>
      </c>
      <c r="J187" s="230" t="n">
        <v>561</v>
      </c>
      <c r="K187" s="230" t="n">
        <v>5114</v>
      </c>
      <c r="L187" s="230" t="n">
        <v>2605</v>
      </c>
      <c r="M187" s="230" t="n">
        <v>1633</v>
      </c>
      <c r="N187" s="230" t="n">
        <v>22693</v>
      </c>
    </row>
    <row r="188" customFormat="false" ht="15" hidden="false" customHeight="false" outlineLevel="0" collapsed="false">
      <c r="B188" s="228" t="s">
        <v>182</v>
      </c>
      <c r="D188" s="230" t="n">
        <v>547</v>
      </c>
      <c r="E188" s="230" t="n">
        <v>790</v>
      </c>
      <c r="F188" s="230" t="n">
        <v>5963</v>
      </c>
      <c r="G188" s="230" t="n">
        <v>-2215</v>
      </c>
      <c r="H188" s="230" t="n">
        <v>-130</v>
      </c>
      <c r="I188" s="230" t="n">
        <v>1956</v>
      </c>
      <c r="J188" s="230" t="n">
        <v>497</v>
      </c>
      <c r="K188" s="230" t="n">
        <v>3912</v>
      </c>
      <c r="L188" s="230" t="n">
        <v>806</v>
      </c>
      <c r="M188" s="230" t="n">
        <v>423</v>
      </c>
      <c r="N188" s="230" t="n">
        <v>4266</v>
      </c>
    </row>
    <row r="189" customFormat="false" ht="15" hidden="false" customHeight="false" outlineLevel="0" collapsed="false">
      <c r="A189" s="0" t="s">
        <v>183</v>
      </c>
      <c r="C189" s="228"/>
      <c r="D189" s="230" t="n">
        <v>1599</v>
      </c>
      <c r="E189" s="230" t="n">
        <v>309</v>
      </c>
      <c r="F189" s="230" t="n">
        <v>3583</v>
      </c>
      <c r="G189" s="230" t="n">
        <v>1094</v>
      </c>
      <c r="H189" s="230" t="n">
        <v>139</v>
      </c>
      <c r="I189" s="230" t="n">
        <v>246</v>
      </c>
      <c r="J189" s="230" t="n">
        <v>43</v>
      </c>
      <c r="K189" s="230" t="n">
        <v>492</v>
      </c>
      <c r="L189" s="230" t="n">
        <v>259</v>
      </c>
      <c r="M189" s="230" t="n">
        <v>127</v>
      </c>
      <c r="N189" s="230" t="n">
        <v>1997</v>
      </c>
    </row>
    <row r="190" customFormat="false" ht="15" hidden="false" customHeight="false" outlineLevel="0" collapsed="false">
      <c r="A190" s="228" t="s">
        <v>184</v>
      </c>
      <c r="B190" s="228"/>
      <c r="C190" s="228"/>
      <c r="D190" s="230" t="n">
        <v>2860433</v>
      </c>
      <c r="E190" s="230" t="n">
        <v>533690</v>
      </c>
      <c r="F190" s="230" t="n">
        <v>5760557</v>
      </c>
      <c r="G190" s="230" t="n">
        <v>1887612</v>
      </c>
      <c r="H190" s="230" t="n">
        <v>241628</v>
      </c>
      <c r="I190" s="230" t="n">
        <v>597367</v>
      </c>
      <c r="J190" s="230" t="n">
        <v>111074</v>
      </c>
      <c r="K190" s="230" t="n">
        <v>1194734</v>
      </c>
      <c r="L190" s="230" t="n">
        <v>375454</v>
      </c>
      <c r="M190" s="230" t="n">
        <v>180988</v>
      </c>
      <c r="N190" s="230" t="n">
        <v>2678211</v>
      </c>
    </row>
    <row r="191" customFormat="false" ht="15" hidden="false" customHeight="false" outlineLevel="0" collapsed="false">
      <c r="A191" s="228"/>
      <c r="B191" s="228"/>
      <c r="C191" s="228"/>
      <c r="D191" s="230"/>
      <c r="E191" s="230"/>
      <c r="F191" s="230"/>
      <c r="G191" s="230"/>
      <c r="H191" s="230"/>
      <c r="I191" s="230"/>
      <c r="J191" s="230"/>
      <c r="K191" s="230"/>
      <c r="L191" s="230"/>
      <c r="M191" s="230"/>
      <c r="N191" s="230"/>
    </row>
    <row r="192" customFormat="false" ht="15" hidden="false" customHeight="false" outlineLevel="0" collapsed="false">
      <c r="A192" s="0" t="s">
        <v>185</v>
      </c>
      <c r="C192" s="228"/>
      <c r="D192" s="230"/>
      <c r="E192" s="230"/>
      <c r="F192" s="230"/>
      <c r="G192" s="230"/>
      <c r="H192" s="230"/>
      <c r="I192" s="230"/>
      <c r="J192" s="230"/>
      <c r="K192" s="230"/>
      <c r="L192" s="230"/>
      <c r="M192" s="230"/>
      <c r="N192" s="230"/>
    </row>
    <row r="193" customFormat="false" ht="15" hidden="false" customHeight="false" outlineLevel="0" collapsed="false">
      <c r="D193" s="230"/>
      <c r="E193" s="230"/>
      <c r="F193" s="230"/>
      <c r="G193" s="230"/>
      <c r="H193" s="230"/>
      <c r="I193" s="230"/>
      <c r="J193" s="230"/>
      <c r="K193" s="230"/>
      <c r="L193" s="230"/>
      <c r="M193" s="230"/>
      <c r="N193" s="230"/>
    </row>
    <row r="194" customFormat="false" ht="15" hidden="false" customHeight="false" outlineLevel="0" collapsed="false">
      <c r="A194" s="228" t="s">
        <v>179</v>
      </c>
      <c r="B194" s="228"/>
      <c r="D194" s="230" t="n">
        <v>494202</v>
      </c>
      <c r="E194" s="230" t="n">
        <v>137366</v>
      </c>
      <c r="F194" s="230" t="n">
        <v>1859237</v>
      </c>
      <c r="G194" s="230" t="n">
        <v>260715</v>
      </c>
      <c r="H194" s="230" t="n">
        <v>31388</v>
      </c>
      <c r="I194" s="230" t="n">
        <v>72845</v>
      </c>
      <c r="J194" s="230" t="n">
        <v>12592</v>
      </c>
      <c r="K194" s="230" t="n">
        <v>145690</v>
      </c>
      <c r="L194" s="230" t="n">
        <v>160642</v>
      </c>
      <c r="M194" s="230" t="n">
        <v>93386</v>
      </c>
      <c r="N194" s="230" t="n">
        <v>1452832</v>
      </c>
    </row>
    <row r="195" customFormat="false" ht="15" hidden="false" customHeight="false" outlineLevel="0" collapsed="false">
      <c r="A195" s="228" t="s">
        <v>180</v>
      </c>
      <c r="B195" s="228"/>
      <c r="D195" s="230"/>
      <c r="E195" s="230"/>
      <c r="F195" s="230"/>
      <c r="G195" s="230"/>
      <c r="H195" s="230"/>
      <c r="I195" s="230"/>
      <c r="J195" s="230"/>
      <c r="K195" s="230"/>
      <c r="L195" s="230"/>
      <c r="M195" s="230"/>
      <c r="N195" s="230"/>
    </row>
    <row r="196" customFormat="false" ht="15" hidden="false" customHeight="false" outlineLevel="0" collapsed="false">
      <c r="B196" s="228" t="s">
        <v>181</v>
      </c>
      <c r="D196" s="230" t="n">
        <v>6385</v>
      </c>
      <c r="E196" s="230" t="n">
        <v>1734</v>
      </c>
      <c r="F196" s="230" t="n">
        <v>20869</v>
      </c>
      <c r="G196" s="230" t="n">
        <v>4552</v>
      </c>
      <c r="H196" s="230" t="n">
        <v>597</v>
      </c>
      <c r="I196" s="230" t="n">
        <v>293</v>
      </c>
      <c r="J196" s="230" t="n">
        <v>59</v>
      </c>
      <c r="K196" s="230" t="n">
        <v>586</v>
      </c>
      <c r="L196" s="230" t="n">
        <v>1540</v>
      </c>
      <c r="M196" s="230" t="n">
        <v>1077</v>
      </c>
      <c r="N196" s="230" t="n">
        <v>15731</v>
      </c>
    </row>
    <row r="197" customFormat="false" ht="15" hidden="false" customHeight="false" outlineLevel="0" collapsed="false">
      <c r="B197" s="228" t="s">
        <v>182</v>
      </c>
      <c r="D197" s="230" t="n">
        <v>151</v>
      </c>
      <c r="E197" s="230" t="n">
        <v>250</v>
      </c>
      <c r="F197" s="230" t="n">
        <v>1939</v>
      </c>
      <c r="G197" s="230" t="n">
        <v>-86</v>
      </c>
      <c r="H197" s="230" t="n">
        <v>24</v>
      </c>
      <c r="I197" s="230" t="n">
        <v>53</v>
      </c>
      <c r="J197" s="230" t="n">
        <v>27</v>
      </c>
      <c r="K197" s="230" t="n">
        <v>106</v>
      </c>
      <c r="L197" s="230" t="n">
        <v>184</v>
      </c>
      <c r="M197" s="230" t="n">
        <v>198</v>
      </c>
      <c r="N197" s="230" t="n">
        <v>1919</v>
      </c>
    </row>
    <row r="198" customFormat="false" ht="15" hidden="false" customHeight="false" outlineLevel="0" collapsed="false">
      <c r="A198" s="0" t="s">
        <v>183</v>
      </c>
      <c r="C198" s="228"/>
      <c r="D198" s="230" t="n">
        <v>703</v>
      </c>
      <c r="E198" s="230" t="n">
        <v>144</v>
      </c>
      <c r="F198" s="230" t="n">
        <v>2047</v>
      </c>
      <c r="G198" s="230" t="n">
        <v>385</v>
      </c>
      <c r="H198" s="230" t="n">
        <v>44</v>
      </c>
      <c r="I198" s="230" t="n">
        <v>141</v>
      </c>
      <c r="J198" s="230" t="n">
        <v>21</v>
      </c>
      <c r="K198" s="230" t="n">
        <v>282</v>
      </c>
      <c r="L198" s="230" t="n">
        <v>177</v>
      </c>
      <c r="M198" s="230" t="n">
        <v>79</v>
      </c>
      <c r="N198" s="230" t="n">
        <v>1380</v>
      </c>
    </row>
    <row r="199" customFormat="false" ht="15" hidden="false" customHeight="false" outlineLevel="0" collapsed="false">
      <c r="A199" s="228" t="s">
        <v>184</v>
      </c>
      <c r="B199" s="228"/>
      <c r="C199" s="228"/>
      <c r="D199" s="230" t="n">
        <v>500035</v>
      </c>
      <c r="E199" s="230" t="n">
        <v>139206</v>
      </c>
      <c r="F199" s="230" t="n">
        <v>1879998</v>
      </c>
      <c r="G199" s="230" t="n">
        <v>264796</v>
      </c>
      <c r="H199" s="230" t="n">
        <v>31966</v>
      </c>
      <c r="I199" s="230" t="n">
        <v>73050</v>
      </c>
      <c r="J199" s="230" t="n">
        <v>12657</v>
      </c>
      <c r="K199" s="230" t="n">
        <v>146100</v>
      </c>
      <c r="L199" s="230" t="n">
        <v>162189</v>
      </c>
      <c r="M199" s="230" t="n">
        <v>94583</v>
      </c>
      <c r="N199" s="230" t="n">
        <v>1469102</v>
      </c>
    </row>
    <row r="200" customFormat="false" ht="15" hidden="false" customHeight="false" outlineLevel="0" collapsed="false">
      <c r="A200" s="228"/>
      <c r="B200" s="228"/>
      <c r="C200" s="228"/>
      <c r="D200" s="230"/>
      <c r="E200" s="230"/>
      <c r="F200" s="230"/>
      <c r="G200" s="230"/>
      <c r="H200" s="230"/>
      <c r="I200" s="230"/>
      <c r="J200" s="230"/>
      <c r="K200" s="230"/>
      <c r="L200" s="230"/>
      <c r="M200" s="230"/>
      <c r="N200" s="230"/>
    </row>
    <row r="201" customFormat="false" ht="15" hidden="false" customHeight="false" outlineLevel="0" collapsed="false">
      <c r="A201" s="0" t="s">
        <v>186</v>
      </c>
      <c r="C201" s="228"/>
      <c r="D201" s="230"/>
      <c r="E201" s="230"/>
      <c r="F201" s="230"/>
      <c r="G201" s="230"/>
      <c r="H201" s="230"/>
      <c r="I201" s="230"/>
      <c r="J201" s="230"/>
      <c r="K201" s="230"/>
      <c r="L201" s="230"/>
      <c r="M201" s="230"/>
      <c r="N201" s="230"/>
    </row>
    <row r="202" customFormat="false" ht="15" hidden="false" customHeight="false" outlineLevel="0" collapsed="false">
      <c r="D202" s="230"/>
      <c r="E202" s="230"/>
      <c r="F202" s="230"/>
      <c r="G202" s="230"/>
      <c r="H202" s="230"/>
      <c r="I202" s="230"/>
      <c r="J202" s="230"/>
      <c r="K202" s="230"/>
      <c r="L202" s="230"/>
      <c r="M202" s="230"/>
      <c r="N202" s="230"/>
    </row>
    <row r="203" customFormat="false" ht="15" hidden="false" customHeight="false" outlineLevel="0" collapsed="false">
      <c r="A203" s="228" t="s">
        <v>179</v>
      </c>
      <c r="B203" s="228"/>
      <c r="D203" s="230" t="n">
        <v>2339482</v>
      </c>
      <c r="E203" s="230" t="n">
        <v>390370</v>
      </c>
      <c r="F203" s="230" t="n">
        <v>3848493</v>
      </c>
      <c r="G203" s="230" t="n">
        <v>1607564</v>
      </c>
      <c r="H203" s="230" t="n">
        <v>207232</v>
      </c>
      <c r="I203" s="230" t="n">
        <v>520252</v>
      </c>
      <c r="J203" s="230" t="n">
        <v>97466</v>
      </c>
      <c r="K203" s="230" t="n">
        <v>1040504</v>
      </c>
      <c r="L203" s="230" t="n">
        <v>211666</v>
      </c>
      <c r="M203" s="230" t="n">
        <v>85673</v>
      </c>
      <c r="N203" s="230" t="n">
        <v>1200425</v>
      </c>
    </row>
    <row r="204" customFormat="false" ht="15" hidden="false" customHeight="false" outlineLevel="0" collapsed="false">
      <c r="A204" s="228" t="s">
        <v>180</v>
      </c>
      <c r="B204" s="228"/>
      <c r="D204" s="230"/>
      <c r="E204" s="230"/>
      <c r="F204" s="230"/>
      <c r="G204" s="230"/>
      <c r="H204" s="230"/>
      <c r="I204" s="230"/>
      <c r="J204" s="230"/>
      <c r="K204" s="230"/>
      <c r="L204" s="230"/>
      <c r="M204" s="230"/>
      <c r="N204" s="230"/>
    </row>
    <row r="205" customFormat="false" ht="15" hidden="false" customHeight="false" outlineLevel="0" collapsed="false">
      <c r="B205" s="228" t="s">
        <v>181</v>
      </c>
      <c r="D205" s="230" t="n">
        <v>21416</v>
      </c>
      <c r="E205" s="230" t="n">
        <v>3738</v>
      </c>
      <c r="F205" s="230" t="n">
        <v>29577</v>
      </c>
      <c r="G205" s="230" t="n">
        <v>18087</v>
      </c>
      <c r="H205" s="230" t="n">
        <v>2680</v>
      </c>
      <c r="I205" s="230" t="n">
        <v>2264</v>
      </c>
      <c r="J205" s="230" t="n">
        <v>502</v>
      </c>
      <c r="K205" s="230" t="n">
        <v>4528</v>
      </c>
      <c r="L205" s="230" t="n">
        <v>1065</v>
      </c>
      <c r="M205" s="230" t="n">
        <v>556</v>
      </c>
      <c r="N205" s="230" t="n">
        <v>6962</v>
      </c>
    </row>
    <row r="206" customFormat="false" ht="15" hidden="false" customHeight="false" outlineLevel="0" collapsed="false">
      <c r="B206" s="228" t="s">
        <v>182</v>
      </c>
      <c r="D206" s="230" t="n">
        <v>396</v>
      </c>
      <c r="E206" s="230" t="n">
        <v>541</v>
      </c>
      <c r="F206" s="230" t="n">
        <v>4024</v>
      </c>
      <c r="G206" s="230" t="n">
        <v>-2129</v>
      </c>
      <c r="H206" s="230" t="n">
        <v>-155</v>
      </c>
      <c r="I206" s="230" t="n">
        <v>1903</v>
      </c>
      <c r="J206" s="230" t="n">
        <v>470</v>
      </c>
      <c r="K206" s="230" t="n">
        <v>3806</v>
      </c>
      <c r="L206" s="230" t="n">
        <v>622</v>
      </c>
      <c r="M206" s="230" t="n">
        <v>225</v>
      </c>
      <c r="N206" s="230" t="n">
        <v>2347</v>
      </c>
    </row>
    <row r="207" customFormat="false" ht="15" hidden="false" customHeight="false" outlineLevel="0" collapsed="false">
      <c r="A207" s="0" t="s">
        <v>183</v>
      </c>
      <c r="C207" s="228"/>
      <c r="D207" s="230" t="n">
        <v>896</v>
      </c>
      <c r="E207" s="230" t="n">
        <v>165</v>
      </c>
      <c r="F207" s="230" t="n">
        <v>1536</v>
      </c>
      <c r="G207" s="230" t="n">
        <v>709</v>
      </c>
      <c r="H207" s="230" t="n">
        <v>96</v>
      </c>
      <c r="I207" s="230" t="n">
        <v>105</v>
      </c>
      <c r="J207" s="230" t="n">
        <v>21</v>
      </c>
      <c r="K207" s="230" t="n">
        <v>210</v>
      </c>
      <c r="L207" s="230" t="n">
        <v>82</v>
      </c>
      <c r="M207" s="230" t="n">
        <v>48</v>
      </c>
      <c r="N207" s="230" t="n">
        <v>617</v>
      </c>
    </row>
    <row r="208" customFormat="false" ht="15" hidden="false" customHeight="false" outlineLevel="0" collapsed="false">
      <c r="A208" s="228" t="s">
        <v>184</v>
      </c>
      <c r="B208" s="228"/>
      <c r="C208" s="228"/>
      <c r="D208" s="230" t="n">
        <v>2360398</v>
      </c>
      <c r="E208" s="230" t="n">
        <v>394483</v>
      </c>
      <c r="F208" s="230" t="n">
        <v>3880559</v>
      </c>
      <c r="G208" s="230" t="n">
        <v>1622816</v>
      </c>
      <c r="H208" s="230" t="n">
        <v>209662</v>
      </c>
      <c r="I208" s="230" t="n">
        <v>524317</v>
      </c>
      <c r="J208" s="230" t="n">
        <v>98416</v>
      </c>
      <c r="K208" s="230" t="n">
        <v>1048634</v>
      </c>
      <c r="L208" s="230" t="n">
        <v>213265</v>
      </c>
      <c r="M208" s="230" t="n">
        <v>86405</v>
      </c>
      <c r="N208" s="230" t="n">
        <v>1209109</v>
      </c>
    </row>
    <row r="209" customFormat="false" ht="15" hidden="false" customHeight="false" outlineLevel="0" collapsed="false">
      <c r="A209" s="228"/>
      <c r="B209" s="228"/>
      <c r="C209" s="228"/>
      <c r="D209" s="230"/>
      <c r="E209" s="230"/>
      <c r="F209" s="230"/>
      <c r="G209" s="230"/>
      <c r="H209" s="230"/>
      <c r="I209" s="230"/>
      <c r="J209" s="230"/>
      <c r="K209" s="230"/>
      <c r="L209" s="230"/>
      <c r="M209" s="230"/>
      <c r="N209" s="230"/>
    </row>
    <row r="210" customFormat="false" ht="15" hidden="false" customHeight="false" outlineLevel="0" collapsed="false">
      <c r="A210" s="0" t="s">
        <v>312</v>
      </c>
      <c r="C210" s="228"/>
      <c r="D210" s="230"/>
      <c r="E210" s="230"/>
      <c r="F210" s="230"/>
      <c r="G210" s="230"/>
      <c r="H210" s="230"/>
      <c r="I210" s="230"/>
      <c r="J210" s="230"/>
      <c r="K210" s="230"/>
      <c r="L210" s="230"/>
      <c r="M210" s="230"/>
      <c r="N210" s="230"/>
    </row>
    <row r="211" customFormat="false" ht="15" hidden="false" customHeight="false" outlineLevel="0" collapsed="false">
      <c r="C211" s="228"/>
      <c r="D211" s="230"/>
      <c r="E211" s="230"/>
      <c r="F211" s="230"/>
      <c r="G211" s="230"/>
      <c r="H211" s="230"/>
      <c r="I211" s="230"/>
      <c r="J211" s="230"/>
      <c r="K211" s="230"/>
      <c r="L211" s="230"/>
      <c r="M211" s="230"/>
      <c r="N211" s="230"/>
    </row>
    <row r="212" customFormat="false" ht="15" hidden="false" customHeight="false" outlineLevel="0" collapsed="false">
      <c r="A212" s="228" t="s">
        <v>179</v>
      </c>
      <c r="B212" s="228"/>
      <c r="D212" s="230" t="n">
        <v>807762</v>
      </c>
      <c r="E212" s="230" t="n">
        <v>172009</v>
      </c>
      <c r="F212" s="230" t="n">
        <v>1985775</v>
      </c>
      <c r="G212" s="230" t="n">
        <v>521096</v>
      </c>
      <c r="H212" s="230" t="n">
        <v>67768</v>
      </c>
      <c r="I212" s="230" t="n">
        <v>149712</v>
      </c>
      <c r="J212" s="230" t="n">
        <v>28041</v>
      </c>
      <c r="K212" s="230" t="n">
        <v>299424</v>
      </c>
      <c r="L212" s="230" t="n">
        <v>136954</v>
      </c>
      <c r="M212" s="230" t="n">
        <v>76201</v>
      </c>
      <c r="N212" s="230" t="n">
        <v>1165255</v>
      </c>
    </row>
    <row r="213" customFormat="false" ht="15" hidden="false" customHeight="false" outlineLevel="0" collapsed="false">
      <c r="A213" s="228" t="s">
        <v>180</v>
      </c>
      <c r="B213" s="228"/>
      <c r="D213" s="230"/>
      <c r="E213" s="230"/>
      <c r="F213" s="230"/>
      <c r="G213" s="230"/>
      <c r="H213" s="230"/>
      <c r="I213" s="230"/>
      <c r="J213" s="230"/>
      <c r="K213" s="230"/>
      <c r="L213" s="230"/>
      <c r="M213" s="230"/>
      <c r="N213" s="230"/>
    </row>
    <row r="214" customFormat="false" ht="15" hidden="false" customHeight="false" outlineLevel="0" collapsed="false">
      <c r="B214" s="228" t="s">
        <v>181</v>
      </c>
      <c r="D214" s="230" t="n">
        <v>10639</v>
      </c>
      <c r="E214" s="230" t="n">
        <v>2497</v>
      </c>
      <c r="F214" s="230" t="n">
        <v>26507</v>
      </c>
      <c r="G214" s="230" t="n">
        <v>7955</v>
      </c>
      <c r="H214" s="230" t="n">
        <v>1132</v>
      </c>
      <c r="I214" s="230" t="n">
        <v>898</v>
      </c>
      <c r="J214" s="230" t="n">
        <v>200</v>
      </c>
      <c r="K214" s="230" t="n">
        <v>1796</v>
      </c>
      <c r="L214" s="230" t="n">
        <v>1786</v>
      </c>
      <c r="M214" s="230" t="n">
        <v>1165</v>
      </c>
      <c r="N214" s="230" t="n">
        <v>16756</v>
      </c>
    </row>
    <row r="215" customFormat="false" ht="15" hidden="false" customHeight="false" outlineLevel="0" collapsed="false">
      <c r="B215" s="228" t="s">
        <v>182</v>
      </c>
      <c r="D215" s="230" t="n">
        <v>170</v>
      </c>
      <c r="E215" s="230" t="n">
        <v>267</v>
      </c>
      <c r="F215" s="230" t="n">
        <v>2159</v>
      </c>
      <c r="G215" s="230" t="n">
        <v>-480</v>
      </c>
      <c r="H215" s="230" t="n">
        <v>-11</v>
      </c>
      <c r="I215" s="230" t="n">
        <v>391</v>
      </c>
      <c r="J215" s="230" t="n">
        <v>107</v>
      </c>
      <c r="K215" s="230" t="n">
        <v>782</v>
      </c>
      <c r="L215" s="230" t="n">
        <v>259</v>
      </c>
      <c r="M215" s="230" t="n">
        <v>171</v>
      </c>
      <c r="N215" s="230" t="n">
        <v>1857</v>
      </c>
    </row>
    <row r="216" customFormat="false" ht="15" hidden="false" customHeight="false" outlineLevel="0" collapsed="false">
      <c r="A216" s="0" t="s">
        <v>183</v>
      </c>
      <c r="C216" s="228"/>
      <c r="D216" s="230" t="n">
        <v>782</v>
      </c>
      <c r="E216" s="230" t="n">
        <v>138</v>
      </c>
      <c r="F216" s="230" t="n">
        <v>1713</v>
      </c>
      <c r="G216" s="230" t="n">
        <v>506</v>
      </c>
      <c r="H216" s="230" t="n">
        <v>63</v>
      </c>
      <c r="I216" s="230" t="n">
        <v>148</v>
      </c>
      <c r="J216" s="230" t="n">
        <v>23</v>
      </c>
      <c r="K216" s="230" t="n">
        <v>296</v>
      </c>
      <c r="L216" s="230" t="n">
        <v>128</v>
      </c>
      <c r="M216" s="230" t="n">
        <v>52</v>
      </c>
      <c r="N216" s="230" t="n">
        <v>911</v>
      </c>
    </row>
    <row r="217" customFormat="false" ht="15" hidden="false" customHeight="false" outlineLevel="0" collapsed="false">
      <c r="A217" s="228" t="s">
        <v>184</v>
      </c>
      <c r="B217" s="228"/>
      <c r="C217" s="228"/>
      <c r="D217" s="230" t="n">
        <v>817789</v>
      </c>
      <c r="E217" s="230" t="n">
        <v>174635</v>
      </c>
      <c r="F217" s="230" t="n">
        <v>2012728</v>
      </c>
      <c r="G217" s="230" t="n">
        <v>528065</v>
      </c>
      <c r="H217" s="230" t="n">
        <v>68825</v>
      </c>
      <c r="I217" s="230" t="n">
        <v>150854</v>
      </c>
      <c r="J217" s="230" t="n">
        <v>28326</v>
      </c>
      <c r="K217" s="230" t="n">
        <v>301708</v>
      </c>
      <c r="L217" s="230" t="n">
        <v>138870</v>
      </c>
      <c r="M217" s="230" t="n">
        <v>77484</v>
      </c>
      <c r="N217" s="230" t="n">
        <v>1182955</v>
      </c>
    </row>
    <row r="218" customFormat="false" ht="15" hidden="false" customHeight="false" outlineLevel="0" collapsed="false">
      <c r="A218" s="226"/>
      <c r="B218" s="226"/>
      <c r="C218" s="232"/>
    </row>
    <row r="219" customFormat="false" ht="18.75" hidden="false" customHeight="true" outlineLevel="0" collapsed="false">
      <c r="A219" s="148" t="s">
        <v>268</v>
      </c>
      <c r="C219" s="228"/>
    </row>
    <row r="220" customFormat="false" ht="188.25" hidden="false" customHeight="true" outlineLevel="0" collapsed="false">
      <c r="A220" s="131" t="s">
        <v>72</v>
      </c>
      <c r="B220" s="131"/>
      <c r="C220" s="131"/>
      <c r="D220" s="131"/>
      <c r="E220" s="131"/>
      <c r="F220" s="131"/>
      <c r="G220" s="131"/>
      <c r="H220" s="131"/>
      <c r="I220" s="131"/>
      <c r="J220" s="131"/>
      <c r="K220" s="131"/>
      <c r="L220" s="131"/>
      <c r="M220" s="131"/>
      <c r="N220" s="131"/>
    </row>
    <row r="221" customFormat="false" ht="15" hidden="false" customHeight="false" outlineLevel="0" collapsed="false">
      <c r="A221" s="234" t="s">
        <v>249</v>
      </c>
      <c r="B221" s="234"/>
      <c r="C221" s="234"/>
    </row>
    <row r="222" customFormat="false" ht="15" hidden="false" customHeight="false" outlineLevel="0" collapsed="false">
      <c r="A222" s="235"/>
      <c r="B222" s="235"/>
      <c r="C222" s="235"/>
    </row>
    <row r="223" customFormat="false" ht="15" hidden="false" customHeight="false" outlineLevel="0" collapsed="false">
      <c r="B223" s="234" t="s">
        <v>313</v>
      </c>
      <c r="C223" s="234"/>
    </row>
    <row r="224" customFormat="false" ht="15" hidden="false" customHeight="false" outlineLevel="0" collapsed="false">
      <c r="C224" s="228" t="s">
        <v>314</v>
      </c>
      <c r="D224" s="230" t="n">
        <v>24377</v>
      </c>
      <c r="E224" s="230" t="n">
        <v>4754</v>
      </c>
      <c r="F224" s="230" t="n">
        <v>56016</v>
      </c>
      <c r="G224" s="230" t="n">
        <v>16320</v>
      </c>
      <c r="H224" s="230" t="n">
        <v>1986</v>
      </c>
      <c r="I224" s="230" t="n">
        <v>4005</v>
      </c>
      <c r="J224" s="230" t="n">
        <v>722</v>
      </c>
      <c r="K224" s="230" t="n">
        <v>8010</v>
      </c>
      <c r="L224" s="230" t="n">
        <v>4052</v>
      </c>
      <c r="M224" s="230" t="n">
        <v>2046</v>
      </c>
      <c r="N224" s="230" t="n">
        <v>31686</v>
      </c>
    </row>
    <row r="225" customFormat="false" ht="15" hidden="false" customHeight="false" outlineLevel="0" collapsed="false">
      <c r="C225" s="228" t="s">
        <v>315</v>
      </c>
      <c r="D225" s="230" t="n">
        <v>131868</v>
      </c>
      <c r="E225" s="230" t="n">
        <v>49266</v>
      </c>
      <c r="F225" s="230" t="n">
        <v>724625</v>
      </c>
      <c r="G225" s="230" t="n">
        <v>61970</v>
      </c>
      <c r="H225" s="230" t="n">
        <v>7428</v>
      </c>
      <c r="I225" s="230" t="n">
        <v>14491</v>
      </c>
      <c r="J225" s="230" t="n">
        <v>2491</v>
      </c>
      <c r="K225" s="230" t="n">
        <v>28982</v>
      </c>
      <c r="L225" s="230" t="n">
        <v>55407</v>
      </c>
      <c r="M225" s="230" t="n">
        <v>39347</v>
      </c>
      <c r="N225" s="230" t="n">
        <v>633673</v>
      </c>
    </row>
    <row r="226" customFormat="false" ht="15" hidden="false" customHeight="false" outlineLevel="0" collapsed="false">
      <c r="C226" s="228" t="s">
        <v>316</v>
      </c>
      <c r="D226" s="230" t="n">
        <v>9513</v>
      </c>
      <c r="E226" s="230" t="n">
        <v>2299</v>
      </c>
      <c r="F226" s="230" t="n">
        <v>29969</v>
      </c>
      <c r="G226" s="230" t="n">
        <v>5126</v>
      </c>
      <c r="H226" s="230" t="n">
        <v>629</v>
      </c>
      <c r="I226" s="230" t="n">
        <v>1677</v>
      </c>
      <c r="J226" s="230" t="n">
        <v>288</v>
      </c>
      <c r="K226" s="230" t="n">
        <v>3354</v>
      </c>
      <c r="L226" s="230" t="n">
        <v>2710</v>
      </c>
      <c r="M226" s="230" t="n">
        <v>1383</v>
      </c>
      <c r="N226" s="230" t="n">
        <v>21489</v>
      </c>
    </row>
    <row r="227" customFormat="false" ht="15" hidden="false" customHeight="false" outlineLevel="0" collapsed="false">
      <c r="B227" s="234" t="s">
        <v>254</v>
      </c>
      <c r="C227" s="234"/>
      <c r="D227" s="230"/>
      <c r="E227" s="230"/>
      <c r="F227" s="230"/>
      <c r="G227" s="230"/>
      <c r="H227" s="230"/>
      <c r="I227" s="230"/>
      <c r="J227" s="230"/>
      <c r="K227" s="230"/>
      <c r="L227" s="230"/>
      <c r="M227" s="230"/>
      <c r="N227" s="230"/>
    </row>
    <row r="228" customFormat="false" ht="15" hidden="false" customHeight="false" outlineLevel="0" collapsed="false">
      <c r="C228" s="228" t="s">
        <v>317</v>
      </c>
      <c r="D228" s="230" t="n">
        <v>27795</v>
      </c>
      <c r="E228" s="230" t="n">
        <v>4885</v>
      </c>
      <c r="F228" s="230" t="n">
        <v>48322</v>
      </c>
      <c r="G228" s="230" t="n">
        <v>20151</v>
      </c>
      <c r="H228" s="230" t="n">
        <v>2689</v>
      </c>
      <c r="I228" s="230" t="n">
        <v>5187</v>
      </c>
      <c r="J228" s="230" t="n">
        <v>973</v>
      </c>
      <c r="K228" s="230" t="n">
        <v>10374</v>
      </c>
      <c r="L228" s="230" t="n">
        <v>2457</v>
      </c>
      <c r="M228" s="230" t="n">
        <v>1223</v>
      </c>
      <c r="N228" s="230" t="n">
        <v>17797</v>
      </c>
    </row>
    <row r="229" customFormat="false" ht="15" hidden="false" customHeight="false" outlineLevel="0" collapsed="false">
      <c r="C229" s="228" t="s">
        <v>318</v>
      </c>
      <c r="D229" s="230" t="n">
        <v>25327</v>
      </c>
      <c r="E229" s="230" t="n">
        <v>4940</v>
      </c>
      <c r="F229" s="230" t="n">
        <v>51546</v>
      </c>
      <c r="G229" s="230" t="n">
        <v>15487</v>
      </c>
      <c r="H229" s="230" t="n">
        <v>2090</v>
      </c>
      <c r="I229" s="230" t="n">
        <v>5874</v>
      </c>
      <c r="J229" s="230" t="n">
        <v>1141</v>
      </c>
      <c r="K229" s="230" t="n">
        <v>11748</v>
      </c>
      <c r="L229" s="230" t="n">
        <v>3966</v>
      </c>
      <c r="M229" s="230" t="n">
        <v>1709</v>
      </c>
      <c r="N229" s="230" t="n">
        <v>24311</v>
      </c>
    </row>
    <row r="230" customFormat="false" ht="15" hidden="false" customHeight="false" outlineLevel="0" collapsed="false">
      <c r="C230" s="228" t="s">
        <v>319</v>
      </c>
      <c r="D230" s="230" t="n">
        <v>21492</v>
      </c>
      <c r="E230" s="230" t="n">
        <v>4282</v>
      </c>
      <c r="F230" s="230" t="n">
        <v>48722</v>
      </c>
      <c r="G230" s="230" t="n">
        <v>12322</v>
      </c>
      <c r="H230" s="230" t="n">
        <v>1624</v>
      </c>
      <c r="I230" s="230" t="n">
        <v>5026</v>
      </c>
      <c r="J230" s="230" t="n">
        <v>923</v>
      </c>
      <c r="K230" s="230" t="n">
        <v>10052</v>
      </c>
      <c r="L230" s="230" t="n">
        <v>4144</v>
      </c>
      <c r="M230" s="230" t="n">
        <v>1735</v>
      </c>
      <c r="N230" s="230" t="n">
        <v>26348</v>
      </c>
    </row>
    <row r="231" customFormat="false" ht="15" hidden="false" customHeight="false" outlineLevel="0" collapsed="false">
      <c r="C231" s="228" t="s">
        <v>320</v>
      </c>
      <c r="D231" s="230" t="n">
        <v>29425</v>
      </c>
      <c r="E231" s="230" t="n">
        <v>5325</v>
      </c>
      <c r="F231" s="230" t="n">
        <v>56118</v>
      </c>
      <c r="G231" s="230" t="n">
        <v>19153</v>
      </c>
      <c r="H231" s="230" t="n">
        <v>2476</v>
      </c>
      <c r="I231" s="230" t="n">
        <v>6457</v>
      </c>
      <c r="J231" s="230" t="n">
        <v>1193</v>
      </c>
      <c r="K231" s="230" t="n">
        <v>12914</v>
      </c>
      <c r="L231" s="230" t="n">
        <v>3815</v>
      </c>
      <c r="M231" s="230" t="n">
        <v>1656</v>
      </c>
      <c r="N231" s="230" t="n">
        <v>24051</v>
      </c>
    </row>
    <row r="232" customFormat="false" ht="15" hidden="false" customHeight="false" outlineLevel="0" collapsed="false">
      <c r="C232" s="228" t="s">
        <v>321</v>
      </c>
      <c r="D232" s="230" t="n">
        <v>28332</v>
      </c>
      <c r="E232" s="230" t="n">
        <v>5099</v>
      </c>
      <c r="F232" s="230" t="n">
        <v>51492</v>
      </c>
      <c r="G232" s="230" t="n">
        <v>20280</v>
      </c>
      <c r="H232" s="230" t="n">
        <v>2674</v>
      </c>
      <c r="I232" s="230" t="n">
        <v>5146</v>
      </c>
      <c r="J232" s="230" t="n">
        <v>946</v>
      </c>
      <c r="K232" s="230" t="n">
        <v>10292</v>
      </c>
      <c r="L232" s="230" t="n">
        <v>2906</v>
      </c>
      <c r="M232" s="230" t="n">
        <v>1479</v>
      </c>
      <c r="N232" s="230" t="n">
        <v>20920</v>
      </c>
    </row>
    <row r="233" customFormat="false" ht="15" hidden="false" customHeight="false" outlineLevel="0" collapsed="false">
      <c r="C233" s="228" t="s">
        <v>322</v>
      </c>
      <c r="D233" s="230" t="n">
        <v>35237</v>
      </c>
      <c r="E233" s="230" t="n">
        <v>5429</v>
      </c>
      <c r="F233" s="230" t="n">
        <v>47676</v>
      </c>
      <c r="G233" s="230" t="n">
        <v>27018</v>
      </c>
      <c r="H233" s="230" t="n">
        <v>3594</v>
      </c>
      <c r="I233" s="230" t="n">
        <v>6697</v>
      </c>
      <c r="J233" s="230" t="n">
        <v>1310</v>
      </c>
      <c r="K233" s="230" t="n">
        <v>13394</v>
      </c>
      <c r="L233" s="230" t="n">
        <v>1522</v>
      </c>
      <c r="M233" s="230" t="n">
        <v>525</v>
      </c>
      <c r="N233" s="230" t="n">
        <v>7264</v>
      </c>
    </row>
    <row r="234" customFormat="false" ht="15" hidden="false" customHeight="false" outlineLevel="0" collapsed="false">
      <c r="C234" s="228" t="s">
        <v>323</v>
      </c>
      <c r="D234" s="230" t="n">
        <v>28475</v>
      </c>
      <c r="E234" s="230" t="n">
        <v>5028</v>
      </c>
      <c r="F234" s="230" t="n">
        <v>47062</v>
      </c>
      <c r="G234" s="230" t="n">
        <v>20156</v>
      </c>
      <c r="H234" s="230" t="n">
        <v>2765</v>
      </c>
      <c r="I234" s="230" t="n">
        <v>5915</v>
      </c>
      <c r="J234" s="230" t="n">
        <v>1170</v>
      </c>
      <c r="K234" s="230" t="n">
        <v>11830</v>
      </c>
      <c r="L234" s="230" t="n">
        <v>2404</v>
      </c>
      <c r="M234" s="230" t="n">
        <v>1093</v>
      </c>
      <c r="N234" s="230" t="n">
        <v>15076</v>
      </c>
    </row>
    <row r="235" customFormat="false" ht="15" hidden="false" customHeight="false" outlineLevel="0" collapsed="false">
      <c r="C235" s="228" t="s">
        <v>324</v>
      </c>
      <c r="D235" s="230" t="n">
        <v>35342</v>
      </c>
      <c r="E235" s="230" t="n">
        <v>6456</v>
      </c>
      <c r="F235" s="230" t="n">
        <v>65688</v>
      </c>
      <c r="G235" s="230" t="n">
        <v>24521</v>
      </c>
      <c r="H235" s="230" t="n">
        <v>3261</v>
      </c>
      <c r="I235" s="230" t="n">
        <v>6792</v>
      </c>
      <c r="J235" s="230" t="n">
        <v>1292</v>
      </c>
      <c r="K235" s="230" t="n">
        <v>13584</v>
      </c>
      <c r="L235" s="230" t="n">
        <v>4029</v>
      </c>
      <c r="M235" s="230" t="n">
        <v>1904</v>
      </c>
      <c r="N235" s="230" t="n">
        <v>27583</v>
      </c>
    </row>
    <row r="236" customFormat="false" ht="15" hidden="false" customHeight="false" outlineLevel="0" collapsed="false">
      <c r="C236" s="228" t="s">
        <v>325</v>
      </c>
      <c r="D236" s="230" t="n">
        <v>44785</v>
      </c>
      <c r="E236" s="230" t="n">
        <v>8351</v>
      </c>
      <c r="F236" s="230" t="n">
        <v>91112</v>
      </c>
      <c r="G236" s="230" t="n">
        <v>32020</v>
      </c>
      <c r="H236" s="230" t="n">
        <v>3985</v>
      </c>
      <c r="I236" s="230" t="n">
        <v>6814</v>
      </c>
      <c r="J236" s="230" t="n">
        <v>1218</v>
      </c>
      <c r="K236" s="230" t="n">
        <v>13628</v>
      </c>
      <c r="L236" s="230" t="n">
        <v>5951</v>
      </c>
      <c r="M236" s="230" t="n">
        <v>3149</v>
      </c>
      <c r="N236" s="230" t="n">
        <v>45464</v>
      </c>
    </row>
    <row r="237" customFormat="false" ht="15" hidden="false" customHeight="false" outlineLevel="0" collapsed="false">
      <c r="C237" s="228" t="s">
        <v>326</v>
      </c>
      <c r="D237" s="230" t="n">
        <v>18915</v>
      </c>
      <c r="E237" s="230" t="n">
        <v>3824</v>
      </c>
      <c r="F237" s="230" t="n">
        <v>45441</v>
      </c>
      <c r="G237" s="230" t="n">
        <v>9177</v>
      </c>
      <c r="H237" s="230" t="n">
        <v>1165</v>
      </c>
      <c r="I237" s="230" t="n">
        <v>4556</v>
      </c>
      <c r="J237" s="230" t="n">
        <v>830</v>
      </c>
      <c r="K237" s="230" t="n">
        <v>9112</v>
      </c>
      <c r="L237" s="230" t="n">
        <v>5182</v>
      </c>
      <c r="M237" s="230" t="n">
        <v>1829</v>
      </c>
      <c r="N237" s="230" t="n">
        <v>27152</v>
      </c>
    </row>
    <row r="238" customFormat="false" ht="15" hidden="false" customHeight="false" outlineLevel="0" collapsed="false">
      <c r="C238" s="228" t="s">
        <v>327</v>
      </c>
      <c r="D238" s="230" t="n">
        <v>28344</v>
      </c>
      <c r="E238" s="230" t="n">
        <v>4680</v>
      </c>
      <c r="F238" s="230" t="n">
        <v>45194</v>
      </c>
      <c r="G238" s="230" t="n">
        <v>20478</v>
      </c>
      <c r="H238" s="230" t="n">
        <v>2614</v>
      </c>
      <c r="I238" s="230" t="n">
        <v>5686</v>
      </c>
      <c r="J238" s="230" t="n">
        <v>1102</v>
      </c>
      <c r="K238" s="230" t="n">
        <v>11372</v>
      </c>
      <c r="L238" s="230" t="n">
        <v>2180</v>
      </c>
      <c r="M238" s="230" t="n">
        <v>964</v>
      </c>
      <c r="N238" s="230" t="n">
        <v>13344</v>
      </c>
    </row>
    <row r="239" customFormat="false" ht="15" hidden="false" customHeight="false" outlineLevel="0" collapsed="false">
      <c r="C239" s="228" t="s">
        <v>328</v>
      </c>
      <c r="D239" s="230" t="n">
        <v>20785</v>
      </c>
      <c r="E239" s="230" t="n">
        <v>4052</v>
      </c>
      <c r="F239" s="230" t="n">
        <v>42664</v>
      </c>
      <c r="G239" s="230" t="n">
        <v>12134</v>
      </c>
      <c r="H239" s="230" t="n">
        <v>1666</v>
      </c>
      <c r="I239" s="230" t="n">
        <v>4933</v>
      </c>
      <c r="J239" s="230" t="n">
        <v>929</v>
      </c>
      <c r="K239" s="230" t="n">
        <v>9866</v>
      </c>
      <c r="L239" s="230" t="n">
        <v>3718</v>
      </c>
      <c r="M239" s="230" t="n">
        <v>1457</v>
      </c>
      <c r="N239" s="230" t="n">
        <v>20664</v>
      </c>
    </row>
    <row r="240" customFormat="false" ht="15" hidden="false" customHeight="false" outlineLevel="0" collapsed="false">
      <c r="C240" s="228" t="s">
        <v>329</v>
      </c>
      <c r="D240" s="230" t="n">
        <v>28595</v>
      </c>
      <c r="E240" s="230" t="n">
        <v>4915</v>
      </c>
      <c r="F240" s="230" t="n">
        <v>47130</v>
      </c>
      <c r="G240" s="230" t="n">
        <v>21066</v>
      </c>
      <c r="H240" s="230" t="n">
        <v>2825</v>
      </c>
      <c r="I240" s="230" t="n">
        <v>5212</v>
      </c>
      <c r="J240" s="230" t="n">
        <v>1015</v>
      </c>
      <c r="K240" s="230" t="n">
        <v>10424</v>
      </c>
      <c r="L240" s="230" t="n">
        <v>2317</v>
      </c>
      <c r="M240" s="230" t="n">
        <v>1075</v>
      </c>
      <c r="N240" s="230" t="n">
        <v>15640</v>
      </c>
    </row>
    <row r="241" customFormat="false" ht="15" hidden="false" customHeight="false" outlineLevel="0" collapsed="false">
      <c r="C241" s="228" t="s">
        <v>315</v>
      </c>
      <c r="D241" s="230" t="n">
        <v>60318</v>
      </c>
      <c r="E241" s="230" t="n">
        <v>12872</v>
      </c>
      <c r="F241" s="230" t="n">
        <v>140385</v>
      </c>
      <c r="G241" s="230" t="n">
        <v>41867</v>
      </c>
      <c r="H241" s="230" t="n">
        <v>5507</v>
      </c>
      <c r="I241" s="230" t="n">
        <v>9323</v>
      </c>
      <c r="J241" s="230" t="n">
        <v>1742</v>
      </c>
      <c r="K241" s="230" t="n">
        <v>18646</v>
      </c>
      <c r="L241" s="230" t="n">
        <v>9128</v>
      </c>
      <c r="M241" s="230" t="n">
        <v>5623</v>
      </c>
      <c r="N241" s="230" t="n">
        <v>79872</v>
      </c>
    </row>
    <row r="242" customFormat="false" ht="15" hidden="false" customHeight="false" outlineLevel="0" collapsed="false">
      <c r="C242" s="228" t="s">
        <v>330</v>
      </c>
      <c r="D242" s="230" t="n">
        <v>25830</v>
      </c>
      <c r="E242" s="230" t="n">
        <v>4016</v>
      </c>
      <c r="F242" s="230" t="n">
        <v>37939</v>
      </c>
      <c r="G242" s="230" t="n">
        <v>19623</v>
      </c>
      <c r="H242" s="230" t="n">
        <v>2508</v>
      </c>
      <c r="I242" s="230" t="n">
        <v>4778</v>
      </c>
      <c r="J242" s="230" t="n">
        <v>908</v>
      </c>
      <c r="K242" s="230" t="n">
        <v>9556</v>
      </c>
      <c r="L242" s="230" t="n">
        <v>1429</v>
      </c>
      <c r="M242" s="230" t="n">
        <v>600</v>
      </c>
      <c r="N242" s="230" t="n">
        <v>8760</v>
      </c>
    </row>
    <row r="243" customFormat="false" ht="15" hidden="false" customHeight="false" outlineLevel="0" collapsed="false">
      <c r="C243" s="228" t="s">
        <v>331</v>
      </c>
      <c r="D243" s="230" t="n">
        <v>31095</v>
      </c>
      <c r="E243" s="230" t="n">
        <v>4999</v>
      </c>
      <c r="F243" s="230" t="n">
        <v>45270</v>
      </c>
      <c r="G243" s="230" t="n">
        <v>22892</v>
      </c>
      <c r="H243" s="230" t="n">
        <v>3032</v>
      </c>
      <c r="I243" s="230" t="n">
        <v>6310</v>
      </c>
      <c r="J243" s="230" t="n">
        <v>1256</v>
      </c>
      <c r="K243" s="230" t="n">
        <v>12620</v>
      </c>
      <c r="L243" s="230" t="n">
        <v>1893</v>
      </c>
      <c r="M243" s="230" t="n">
        <v>710</v>
      </c>
      <c r="N243" s="230" t="n">
        <v>9758</v>
      </c>
    </row>
    <row r="244" customFormat="false" ht="15" hidden="false" customHeight="false" outlineLevel="0" collapsed="false">
      <c r="C244" s="228" t="s">
        <v>316</v>
      </c>
      <c r="D244" s="230" t="n">
        <v>56274</v>
      </c>
      <c r="E244" s="230" t="n">
        <v>10102</v>
      </c>
      <c r="F244" s="230" t="n">
        <v>98567</v>
      </c>
      <c r="G244" s="230" t="n">
        <v>36340</v>
      </c>
      <c r="H244" s="230" t="n">
        <v>4952</v>
      </c>
      <c r="I244" s="230" t="n">
        <v>12940</v>
      </c>
      <c r="J244" s="230" t="n">
        <v>2473</v>
      </c>
      <c r="K244" s="230" t="n">
        <v>25880</v>
      </c>
      <c r="L244" s="230" t="n">
        <v>6994</v>
      </c>
      <c r="M244" s="230" t="n">
        <v>2676</v>
      </c>
      <c r="N244" s="230" t="n">
        <v>36347</v>
      </c>
    </row>
    <row r="245" customFormat="false" ht="15" hidden="false" customHeight="false" outlineLevel="0" collapsed="false">
      <c r="C245" s="228" t="s">
        <v>332</v>
      </c>
      <c r="D245" s="230" t="n">
        <v>30225</v>
      </c>
      <c r="E245" s="230" t="n">
        <v>5624</v>
      </c>
      <c r="F245" s="230" t="n">
        <v>56761</v>
      </c>
      <c r="G245" s="230" t="n">
        <v>20439</v>
      </c>
      <c r="H245" s="230" t="n">
        <v>2719</v>
      </c>
      <c r="I245" s="230" t="n">
        <v>5761</v>
      </c>
      <c r="J245" s="230" t="n">
        <v>1120</v>
      </c>
      <c r="K245" s="230" t="n">
        <v>11522</v>
      </c>
      <c r="L245" s="230" t="n">
        <v>4025</v>
      </c>
      <c r="M245" s="230" t="n">
        <v>1784</v>
      </c>
      <c r="N245" s="230" t="n">
        <v>24800</v>
      </c>
    </row>
    <row r="246" customFormat="false" ht="15" hidden="false" customHeight="false" outlineLevel="0" collapsed="false">
      <c r="C246" s="228" t="s">
        <v>333</v>
      </c>
      <c r="D246" s="230" t="n">
        <v>43396</v>
      </c>
      <c r="E246" s="230" t="n">
        <v>7904</v>
      </c>
      <c r="F246" s="230" t="n">
        <v>78352</v>
      </c>
      <c r="G246" s="230" t="n">
        <v>28223</v>
      </c>
      <c r="H246" s="230" t="n">
        <v>3895</v>
      </c>
      <c r="I246" s="230" t="n">
        <v>10001</v>
      </c>
      <c r="J246" s="230" t="n">
        <v>1943</v>
      </c>
      <c r="K246" s="230" t="n">
        <v>20002</v>
      </c>
      <c r="L246" s="230" t="n">
        <v>5172</v>
      </c>
      <c r="M246" s="230" t="n">
        <v>2066</v>
      </c>
      <c r="N246" s="230" t="n">
        <v>30127</v>
      </c>
    </row>
    <row r="247" customFormat="false" ht="15" hidden="false" customHeight="false" outlineLevel="0" collapsed="false">
      <c r="C247" s="228" t="s">
        <v>334</v>
      </c>
      <c r="D247" s="230" t="n">
        <v>32044</v>
      </c>
      <c r="E247" s="230" t="n">
        <v>5533</v>
      </c>
      <c r="F247" s="230" t="n">
        <v>56677</v>
      </c>
      <c r="G247" s="230" t="n">
        <v>21302</v>
      </c>
      <c r="H247" s="230" t="n">
        <v>2741</v>
      </c>
      <c r="I247" s="230" t="n">
        <v>7273</v>
      </c>
      <c r="J247" s="230" t="n">
        <v>1341</v>
      </c>
      <c r="K247" s="230" t="n">
        <v>14546</v>
      </c>
      <c r="L247" s="230" t="n">
        <v>3469</v>
      </c>
      <c r="M247" s="230" t="n">
        <v>1450</v>
      </c>
      <c r="N247" s="230" t="n">
        <v>20829</v>
      </c>
    </row>
    <row r="248" customFormat="false" ht="15" hidden="false" customHeight="false" outlineLevel="0" collapsed="false">
      <c r="C248" s="228"/>
      <c r="D248" s="230"/>
      <c r="E248" s="230"/>
      <c r="F248" s="230"/>
      <c r="G248" s="230"/>
      <c r="H248" s="230"/>
      <c r="I248" s="230"/>
      <c r="J248" s="230"/>
      <c r="K248" s="230"/>
      <c r="L248" s="230"/>
      <c r="M248" s="230"/>
      <c r="N248" s="230"/>
    </row>
    <row r="249" customFormat="false" ht="15" hidden="false" customHeight="false" outlineLevel="0" collapsed="false">
      <c r="A249" s="234" t="s">
        <v>335</v>
      </c>
      <c r="B249" s="234"/>
      <c r="C249" s="234"/>
      <c r="D249" s="230"/>
      <c r="E249" s="230"/>
      <c r="F249" s="230"/>
      <c r="G249" s="230"/>
      <c r="H249" s="230"/>
      <c r="I249" s="230"/>
      <c r="J249" s="230"/>
      <c r="K249" s="230"/>
      <c r="L249" s="230"/>
      <c r="M249" s="230"/>
      <c r="N249" s="230"/>
    </row>
    <row r="250" customFormat="false" ht="15" hidden="false" customHeight="false" outlineLevel="0" collapsed="false">
      <c r="A250" s="235"/>
      <c r="B250" s="235"/>
      <c r="C250" s="235"/>
      <c r="D250" s="230"/>
      <c r="E250" s="230"/>
      <c r="F250" s="230"/>
      <c r="G250" s="230"/>
      <c r="H250" s="230"/>
      <c r="I250" s="230"/>
      <c r="J250" s="230"/>
      <c r="K250" s="230"/>
      <c r="L250" s="230"/>
      <c r="M250" s="230"/>
      <c r="N250" s="230"/>
    </row>
    <row r="251" customFormat="false" ht="15" hidden="false" customHeight="false" outlineLevel="0" collapsed="false">
      <c r="A251" s="228" t="s">
        <v>179</v>
      </c>
      <c r="B251" s="228"/>
      <c r="D251" s="230" t="n">
        <v>333512</v>
      </c>
      <c r="E251" s="230" t="n">
        <v>54854</v>
      </c>
      <c r="F251" s="230" t="n">
        <v>520814</v>
      </c>
      <c r="G251" s="230" t="n">
        <v>241961</v>
      </c>
      <c r="H251" s="230" t="n">
        <v>32099</v>
      </c>
      <c r="I251" s="230" t="n">
        <v>67560</v>
      </c>
      <c r="J251" s="230" t="n">
        <v>12926</v>
      </c>
      <c r="K251" s="230" t="n">
        <v>135120</v>
      </c>
      <c r="L251" s="230" t="n">
        <v>23991</v>
      </c>
      <c r="M251" s="230" t="n">
        <v>9829</v>
      </c>
      <c r="N251" s="230" t="n">
        <v>143733</v>
      </c>
    </row>
    <row r="252" customFormat="false" ht="15" hidden="false" customHeight="false" outlineLevel="0" collapsed="false">
      <c r="A252" s="228" t="s">
        <v>180</v>
      </c>
      <c r="B252" s="228"/>
      <c r="D252" s="230"/>
      <c r="E252" s="230"/>
      <c r="F252" s="230"/>
      <c r="G252" s="230"/>
      <c r="H252" s="230"/>
      <c r="I252" s="230"/>
      <c r="J252" s="230"/>
      <c r="K252" s="230"/>
      <c r="L252" s="230"/>
      <c r="M252" s="230"/>
      <c r="N252" s="230"/>
    </row>
    <row r="253" customFormat="false" ht="15" hidden="false" customHeight="false" outlineLevel="0" collapsed="false">
      <c r="B253" s="228" t="s">
        <v>181</v>
      </c>
      <c r="D253" s="230" t="n">
        <v>2776</v>
      </c>
      <c r="E253" s="230" t="n">
        <v>486</v>
      </c>
      <c r="F253" s="230" t="n">
        <v>3663</v>
      </c>
      <c r="G253" s="230" t="n">
        <v>2377</v>
      </c>
      <c r="H253" s="230" t="n">
        <v>367</v>
      </c>
      <c r="I253" s="230" t="n">
        <v>290</v>
      </c>
      <c r="J253" s="230" t="n">
        <v>64</v>
      </c>
      <c r="K253" s="230" t="n">
        <v>580</v>
      </c>
      <c r="L253" s="230" t="n">
        <v>109</v>
      </c>
      <c r="M253" s="230" t="n">
        <v>55</v>
      </c>
      <c r="N253" s="230" t="n">
        <v>706</v>
      </c>
    </row>
    <row r="254" customFormat="false" ht="15" hidden="false" customHeight="false" outlineLevel="0" collapsed="false">
      <c r="B254" s="228" t="s">
        <v>182</v>
      </c>
      <c r="D254" s="230" t="n">
        <v>45</v>
      </c>
      <c r="E254" s="230" t="n">
        <v>68</v>
      </c>
      <c r="F254" s="230" t="n">
        <v>494</v>
      </c>
      <c r="G254" s="230" t="n">
        <v>-317</v>
      </c>
      <c r="H254" s="230" t="n">
        <v>-25</v>
      </c>
      <c r="I254" s="230" t="n">
        <v>311</v>
      </c>
      <c r="J254" s="230" t="n">
        <v>74</v>
      </c>
      <c r="K254" s="230" t="n">
        <v>622</v>
      </c>
      <c r="L254" s="230" t="n">
        <v>51</v>
      </c>
      <c r="M254" s="230" t="n">
        <v>19</v>
      </c>
      <c r="N254" s="230" t="n">
        <v>189</v>
      </c>
    </row>
    <row r="255" customFormat="false" ht="15" hidden="false" customHeight="false" outlineLevel="0" collapsed="false">
      <c r="A255" s="0" t="s">
        <v>183</v>
      </c>
      <c r="C255" s="228"/>
      <c r="D255" s="230" t="n">
        <v>174</v>
      </c>
      <c r="E255" s="230" t="n">
        <v>40</v>
      </c>
      <c r="F255" s="230" t="n">
        <v>361</v>
      </c>
      <c r="G255" s="230" t="n">
        <v>132</v>
      </c>
      <c r="H255" s="230" t="n">
        <v>19</v>
      </c>
      <c r="I255" s="230" t="n">
        <v>18</v>
      </c>
      <c r="J255" s="230" t="n">
        <v>4</v>
      </c>
      <c r="K255" s="230" t="n">
        <v>36</v>
      </c>
      <c r="L255" s="230" t="n">
        <v>24</v>
      </c>
      <c r="M255" s="230" t="n">
        <v>17</v>
      </c>
      <c r="N255" s="230" t="n">
        <v>193</v>
      </c>
    </row>
    <row r="256" customFormat="false" ht="15" hidden="false" customHeight="false" outlineLevel="0" collapsed="false">
      <c r="A256" s="228" t="s">
        <v>184</v>
      </c>
      <c r="B256" s="228"/>
      <c r="C256" s="228"/>
      <c r="D256" s="230" t="n">
        <v>336159</v>
      </c>
      <c r="E256" s="230" t="n">
        <v>55367</v>
      </c>
      <c r="F256" s="230" t="n">
        <v>524610</v>
      </c>
      <c r="G256" s="230" t="n">
        <v>243889</v>
      </c>
      <c r="H256" s="230" t="n">
        <v>32422</v>
      </c>
      <c r="I256" s="230" t="n">
        <v>68143</v>
      </c>
      <c r="J256" s="230" t="n">
        <v>13060</v>
      </c>
      <c r="K256" s="230" t="n">
        <v>136286</v>
      </c>
      <c r="L256" s="230" t="n">
        <v>24127</v>
      </c>
      <c r="M256" s="230" t="n">
        <v>9885</v>
      </c>
      <c r="N256" s="230" t="n">
        <v>144435</v>
      </c>
    </row>
    <row r="257" customFormat="false" ht="15" hidden="false" customHeight="false" outlineLevel="0" collapsed="false">
      <c r="A257" s="234" t="s">
        <v>249</v>
      </c>
      <c r="B257" s="234"/>
      <c r="C257" s="234"/>
      <c r="D257" s="230"/>
      <c r="E257" s="230"/>
      <c r="F257" s="230"/>
      <c r="G257" s="230"/>
      <c r="H257" s="230"/>
      <c r="I257" s="230"/>
      <c r="J257" s="230"/>
      <c r="K257" s="230"/>
      <c r="L257" s="230"/>
      <c r="M257" s="230"/>
      <c r="N257" s="230"/>
    </row>
    <row r="258" customFormat="false" ht="15" hidden="false" customHeight="false" outlineLevel="0" collapsed="false">
      <c r="A258" s="235"/>
      <c r="B258" s="235"/>
      <c r="C258" s="235"/>
      <c r="D258" s="230"/>
      <c r="E258" s="230"/>
      <c r="F258" s="230"/>
      <c r="G258" s="230"/>
      <c r="H258" s="230"/>
      <c r="I258" s="230"/>
      <c r="J258" s="230"/>
      <c r="K258" s="230"/>
      <c r="L258" s="230"/>
      <c r="M258" s="230"/>
      <c r="N258" s="230"/>
    </row>
    <row r="259" customFormat="false" ht="15" hidden="false" customHeight="false" outlineLevel="0" collapsed="false">
      <c r="B259" s="234" t="s">
        <v>313</v>
      </c>
      <c r="C259" s="234"/>
      <c r="D259" s="230"/>
      <c r="E259" s="230"/>
      <c r="F259" s="230"/>
      <c r="G259" s="230"/>
      <c r="H259" s="230"/>
      <c r="I259" s="230"/>
      <c r="J259" s="230"/>
      <c r="K259" s="230"/>
      <c r="L259" s="230"/>
      <c r="M259" s="230"/>
      <c r="N259" s="230"/>
    </row>
    <row r="260" customFormat="false" ht="15" hidden="false" customHeight="false" outlineLevel="0" collapsed="false">
      <c r="C260" s="228" t="s">
        <v>336</v>
      </c>
      <c r="D260" s="230" t="n">
        <v>12222</v>
      </c>
      <c r="E260" s="230" t="n">
        <v>2677</v>
      </c>
      <c r="F260" s="230" t="n">
        <v>31970</v>
      </c>
      <c r="G260" s="230" t="n">
        <v>7752</v>
      </c>
      <c r="H260" s="230" t="n">
        <v>969</v>
      </c>
      <c r="I260" s="230" t="n">
        <v>1922</v>
      </c>
      <c r="J260" s="230" t="n">
        <v>349</v>
      </c>
      <c r="K260" s="230" t="n">
        <v>3844</v>
      </c>
      <c r="L260" s="230" t="n">
        <v>2548</v>
      </c>
      <c r="M260" s="230" t="n">
        <v>1359</v>
      </c>
      <c r="N260" s="230" t="n">
        <v>20374</v>
      </c>
    </row>
    <row r="261" customFormat="false" ht="15" hidden="false" customHeight="false" outlineLevel="0" collapsed="false">
      <c r="C261" s="228" t="s">
        <v>337</v>
      </c>
      <c r="D261" s="230" t="n">
        <v>9347</v>
      </c>
      <c r="E261" s="230" t="n">
        <v>2102</v>
      </c>
      <c r="F261" s="230" t="n">
        <v>25749</v>
      </c>
      <c r="G261" s="230" t="n">
        <v>5204</v>
      </c>
      <c r="H261" s="230" t="n">
        <v>668</v>
      </c>
      <c r="I261" s="230" t="n">
        <v>1943</v>
      </c>
      <c r="J261" s="230" t="n">
        <v>358</v>
      </c>
      <c r="K261" s="230" t="n">
        <v>3886</v>
      </c>
      <c r="L261" s="230" t="n">
        <v>2200</v>
      </c>
      <c r="M261" s="230" t="n">
        <v>1076</v>
      </c>
      <c r="N261" s="230" t="n">
        <v>16659</v>
      </c>
    </row>
    <row r="262" customFormat="false" ht="15" hidden="false" customHeight="false" outlineLevel="0" collapsed="false">
      <c r="C262" s="228" t="s">
        <v>338</v>
      </c>
      <c r="D262" s="230" t="n">
        <v>9656</v>
      </c>
      <c r="E262" s="230" t="n">
        <v>1917</v>
      </c>
      <c r="F262" s="230" t="n">
        <v>22739</v>
      </c>
      <c r="G262" s="230" t="n">
        <v>6239</v>
      </c>
      <c r="H262" s="230" t="n">
        <v>770</v>
      </c>
      <c r="I262" s="230" t="n">
        <v>1374</v>
      </c>
      <c r="J262" s="230" t="n">
        <v>240</v>
      </c>
      <c r="K262" s="230" t="n">
        <v>2748</v>
      </c>
      <c r="L262" s="230" t="n">
        <v>2043</v>
      </c>
      <c r="M262" s="230" t="n">
        <v>907</v>
      </c>
      <c r="N262" s="230" t="n">
        <v>13752</v>
      </c>
    </row>
    <row r="263" customFormat="false" ht="15" hidden="false" customHeight="false" outlineLevel="0" collapsed="false">
      <c r="B263" s="234" t="s">
        <v>254</v>
      </c>
      <c r="C263" s="234"/>
      <c r="D263" s="230"/>
      <c r="E263" s="230"/>
      <c r="F263" s="230"/>
      <c r="G263" s="230"/>
      <c r="H263" s="230"/>
      <c r="I263" s="230"/>
      <c r="J263" s="230"/>
      <c r="K263" s="230"/>
      <c r="L263" s="230"/>
      <c r="M263" s="230"/>
      <c r="N263" s="230"/>
    </row>
    <row r="264" customFormat="false" ht="15" hidden="false" customHeight="false" outlineLevel="0" collapsed="false">
      <c r="C264" s="228" t="s">
        <v>339</v>
      </c>
      <c r="D264" s="230" t="n">
        <v>32366</v>
      </c>
      <c r="E264" s="230" t="n">
        <v>5352</v>
      </c>
      <c r="F264" s="230" t="n">
        <v>51507</v>
      </c>
      <c r="G264" s="230" t="n">
        <v>23041</v>
      </c>
      <c r="H264" s="230" t="n">
        <v>3029</v>
      </c>
      <c r="I264" s="230" t="n">
        <v>6818</v>
      </c>
      <c r="J264" s="230" t="n">
        <v>1291</v>
      </c>
      <c r="K264" s="230" t="n">
        <v>13636</v>
      </c>
      <c r="L264" s="230" t="n">
        <v>2507</v>
      </c>
      <c r="M264" s="230" t="n">
        <v>1032</v>
      </c>
      <c r="N264" s="230" t="n">
        <v>14830</v>
      </c>
    </row>
    <row r="265" customFormat="false" ht="15" hidden="false" customHeight="false" outlineLevel="0" collapsed="false">
      <c r="C265" s="228" t="s">
        <v>340</v>
      </c>
      <c r="D265" s="230" t="n">
        <v>28096</v>
      </c>
      <c r="E265" s="230" t="n">
        <v>4190</v>
      </c>
      <c r="F265" s="230" t="n">
        <v>36554</v>
      </c>
      <c r="G265" s="230" t="n">
        <v>23135</v>
      </c>
      <c r="H265" s="230" t="n">
        <v>3054</v>
      </c>
      <c r="I265" s="230" t="n">
        <v>4044</v>
      </c>
      <c r="J265" s="230" t="n">
        <v>768</v>
      </c>
      <c r="K265" s="230" t="n">
        <v>8088</v>
      </c>
      <c r="L265" s="230" t="n">
        <v>917</v>
      </c>
      <c r="M265" s="230" t="n">
        <v>367</v>
      </c>
      <c r="N265" s="230" t="n">
        <v>5331</v>
      </c>
    </row>
    <row r="266" customFormat="false" ht="15" hidden="false" customHeight="false" outlineLevel="0" collapsed="false">
      <c r="C266" s="228" t="s">
        <v>341</v>
      </c>
      <c r="D266" s="230" t="n">
        <v>24311</v>
      </c>
      <c r="E266" s="230" t="n">
        <v>3800</v>
      </c>
      <c r="F266" s="230" t="n">
        <v>36024</v>
      </c>
      <c r="G266" s="230" t="n">
        <v>16339</v>
      </c>
      <c r="H266" s="230" t="n">
        <v>2107</v>
      </c>
      <c r="I266" s="230" t="n">
        <v>6471</v>
      </c>
      <c r="J266" s="230" t="n">
        <v>1207</v>
      </c>
      <c r="K266" s="230" t="n">
        <v>12942</v>
      </c>
      <c r="L266" s="230" t="n">
        <v>1501</v>
      </c>
      <c r="M266" s="230" t="n">
        <v>487</v>
      </c>
      <c r="N266" s="230" t="n">
        <v>6743</v>
      </c>
    </row>
    <row r="267" customFormat="false" ht="15" hidden="false" customHeight="false" outlineLevel="0" collapsed="false">
      <c r="C267" s="228" t="s">
        <v>342</v>
      </c>
      <c r="D267" s="230" t="n">
        <v>32145</v>
      </c>
      <c r="E267" s="230" t="n">
        <v>5298</v>
      </c>
      <c r="F267" s="230" t="n">
        <v>48290</v>
      </c>
      <c r="G267" s="230" t="n">
        <v>23672</v>
      </c>
      <c r="H267" s="230" t="n">
        <v>3209</v>
      </c>
      <c r="I267" s="230" t="n">
        <v>6332</v>
      </c>
      <c r="J267" s="230" t="n">
        <v>1256</v>
      </c>
      <c r="K267" s="230" t="n">
        <v>12664</v>
      </c>
      <c r="L267" s="230" t="n">
        <v>2141</v>
      </c>
      <c r="M267" s="230" t="n">
        <v>833</v>
      </c>
      <c r="N267" s="230" t="n">
        <v>11954</v>
      </c>
    </row>
    <row r="268" customFormat="false" ht="15" hidden="false" customHeight="false" outlineLevel="0" collapsed="false">
      <c r="C268" s="228" t="s">
        <v>336</v>
      </c>
      <c r="D268" s="230" t="n">
        <v>43458</v>
      </c>
      <c r="E268" s="230" t="n">
        <v>6847</v>
      </c>
      <c r="F268" s="230" t="n">
        <v>60330</v>
      </c>
      <c r="G268" s="230" t="n">
        <v>33454</v>
      </c>
      <c r="H268" s="230" t="n">
        <v>4485</v>
      </c>
      <c r="I268" s="230" t="n">
        <v>8074</v>
      </c>
      <c r="J268" s="230" t="n">
        <v>1582</v>
      </c>
      <c r="K268" s="230" t="n">
        <v>16148</v>
      </c>
      <c r="L268" s="230" t="n">
        <v>1930</v>
      </c>
      <c r="M268" s="230" t="n">
        <v>780</v>
      </c>
      <c r="N268" s="230" t="n">
        <v>10728</v>
      </c>
    </row>
    <row r="269" customFormat="false" ht="15" hidden="false" customHeight="false" outlineLevel="0" collapsed="false">
      <c r="C269" s="228" t="s">
        <v>337</v>
      </c>
      <c r="D269" s="230" t="n">
        <v>53909</v>
      </c>
      <c r="E269" s="230" t="n">
        <v>8902</v>
      </c>
      <c r="F269" s="230" t="n">
        <v>82470</v>
      </c>
      <c r="G269" s="230" t="n">
        <v>38025</v>
      </c>
      <c r="H269" s="230" t="n">
        <v>5184</v>
      </c>
      <c r="I269" s="230" t="n">
        <v>12396</v>
      </c>
      <c r="J269" s="230" t="n">
        <v>2409</v>
      </c>
      <c r="K269" s="230" t="n">
        <v>24792</v>
      </c>
      <c r="L269" s="230" t="n">
        <v>3488</v>
      </c>
      <c r="M269" s="230" t="n">
        <v>1309</v>
      </c>
      <c r="N269" s="230" t="n">
        <v>19653</v>
      </c>
    </row>
    <row r="270" customFormat="false" ht="15" hidden="false" customHeight="false" outlineLevel="0" collapsed="false">
      <c r="C270" s="228" t="s">
        <v>343</v>
      </c>
      <c r="D270" s="230" t="n">
        <v>23535</v>
      </c>
      <c r="E270" s="230" t="n">
        <v>3878</v>
      </c>
      <c r="F270" s="230" t="n">
        <v>38141</v>
      </c>
      <c r="G270" s="230" t="n">
        <v>14751</v>
      </c>
      <c r="H270" s="230" t="n">
        <v>1912</v>
      </c>
      <c r="I270" s="230" t="n">
        <v>6657</v>
      </c>
      <c r="J270" s="230" t="n">
        <v>1251</v>
      </c>
      <c r="K270" s="230" t="n">
        <v>13314</v>
      </c>
      <c r="L270" s="230" t="n">
        <v>2127</v>
      </c>
      <c r="M270" s="230" t="n">
        <v>716</v>
      </c>
      <c r="N270" s="230" t="n">
        <v>10076</v>
      </c>
    </row>
    <row r="271" customFormat="false" ht="15" hidden="false" customHeight="false" outlineLevel="0" collapsed="false">
      <c r="C271" s="228" t="s">
        <v>344</v>
      </c>
      <c r="D271" s="230" t="n">
        <v>36520</v>
      </c>
      <c r="E271" s="230" t="n">
        <v>5804</v>
      </c>
      <c r="F271" s="230" t="n">
        <v>50998</v>
      </c>
      <c r="G271" s="230" t="n">
        <v>28434</v>
      </c>
      <c r="H271" s="230" t="n">
        <v>3883</v>
      </c>
      <c r="I271" s="230" t="n">
        <v>6389</v>
      </c>
      <c r="J271" s="230" t="n">
        <v>1245</v>
      </c>
      <c r="K271" s="230" t="n">
        <v>12778</v>
      </c>
      <c r="L271" s="230" t="n">
        <v>1697</v>
      </c>
      <c r="M271" s="230" t="n">
        <v>677</v>
      </c>
      <c r="N271" s="230" t="n">
        <v>9786</v>
      </c>
    </row>
    <row r="272" customFormat="false" ht="15" hidden="false" customHeight="false" outlineLevel="0" collapsed="false">
      <c r="C272" s="228" t="s">
        <v>345</v>
      </c>
      <c r="D272" s="230" t="n">
        <v>30594</v>
      </c>
      <c r="E272" s="230" t="n">
        <v>4599</v>
      </c>
      <c r="F272" s="230" t="n">
        <v>39838</v>
      </c>
      <c r="G272" s="230" t="n">
        <v>23843</v>
      </c>
      <c r="H272" s="230" t="n">
        <v>3152</v>
      </c>
      <c r="I272" s="230" t="n">
        <v>5723</v>
      </c>
      <c r="J272" s="230" t="n">
        <v>1105</v>
      </c>
      <c r="K272" s="230" t="n">
        <v>11446</v>
      </c>
      <c r="L272" s="230" t="n">
        <v>1028</v>
      </c>
      <c r="M272" s="230" t="n">
        <v>342</v>
      </c>
      <c r="N272" s="230" t="n">
        <v>4549</v>
      </c>
    </row>
    <row r="273" customFormat="false" ht="15" hidden="false" customHeight="false" outlineLevel="0" collapsed="false">
      <c r="C273" s="228"/>
      <c r="D273" s="230"/>
      <c r="E273" s="230"/>
      <c r="F273" s="230"/>
      <c r="G273" s="230"/>
      <c r="H273" s="230"/>
      <c r="I273" s="230"/>
      <c r="J273" s="230"/>
      <c r="K273" s="230"/>
      <c r="L273" s="230"/>
      <c r="M273" s="230"/>
      <c r="N273" s="230"/>
    </row>
    <row r="274" customFormat="false" ht="15" hidden="false" customHeight="false" outlineLevel="0" collapsed="false">
      <c r="A274" s="234" t="s">
        <v>346</v>
      </c>
      <c r="B274" s="234"/>
      <c r="C274" s="234"/>
      <c r="D274" s="230"/>
      <c r="E274" s="230"/>
      <c r="F274" s="230"/>
      <c r="G274" s="230"/>
      <c r="H274" s="230"/>
      <c r="I274" s="230"/>
      <c r="J274" s="230"/>
      <c r="K274" s="230"/>
      <c r="L274" s="230"/>
      <c r="M274" s="230"/>
      <c r="N274" s="230"/>
    </row>
    <row r="275" customFormat="false" ht="15" hidden="false" customHeight="false" outlineLevel="0" collapsed="false">
      <c r="A275" s="235"/>
      <c r="B275" s="235"/>
      <c r="C275" s="235"/>
      <c r="D275" s="230"/>
      <c r="E275" s="230"/>
      <c r="F275" s="230"/>
      <c r="G275" s="230"/>
      <c r="H275" s="230"/>
      <c r="I275" s="230"/>
      <c r="J275" s="230"/>
      <c r="K275" s="230"/>
      <c r="L275" s="230"/>
      <c r="M275" s="230"/>
      <c r="N275" s="230"/>
    </row>
    <row r="276" customFormat="false" ht="15" hidden="false" customHeight="false" outlineLevel="0" collapsed="false">
      <c r="A276" s="234" t="s">
        <v>179</v>
      </c>
      <c r="B276" s="234"/>
      <c r="C276" s="234"/>
      <c r="D276" s="230" t="n">
        <v>281651</v>
      </c>
      <c r="E276" s="230" t="n">
        <v>47640</v>
      </c>
      <c r="F276" s="230" t="n">
        <v>486527</v>
      </c>
      <c r="G276" s="230" t="n">
        <v>184692</v>
      </c>
      <c r="H276" s="230" t="n">
        <v>23595</v>
      </c>
      <c r="I276" s="230" t="n">
        <v>68974</v>
      </c>
      <c r="J276" s="230" t="n">
        <v>12757</v>
      </c>
      <c r="K276" s="230" t="n">
        <v>137948</v>
      </c>
      <c r="L276" s="230" t="n">
        <v>27985</v>
      </c>
      <c r="M276" s="230" t="n">
        <v>11288</v>
      </c>
      <c r="N276" s="230" t="n">
        <v>163887</v>
      </c>
    </row>
    <row r="277" customFormat="false" ht="15" hidden="false" customHeight="false" outlineLevel="0" collapsed="false">
      <c r="A277" s="234" t="s">
        <v>180</v>
      </c>
      <c r="B277" s="234"/>
      <c r="C277" s="234"/>
      <c r="D277" s="230"/>
      <c r="E277" s="230"/>
      <c r="F277" s="230"/>
      <c r="G277" s="230"/>
      <c r="H277" s="230"/>
      <c r="I277" s="230"/>
      <c r="J277" s="230"/>
      <c r="K277" s="230"/>
      <c r="L277" s="230"/>
      <c r="M277" s="230"/>
      <c r="N277" s="230"/>
    </row>
    <row r="278" customFormat="false" ht="15" hidden="false" customHeight="false" outlineLevel="0" collapsed="false">
      <c r="B278" s="234" t="s">
        <v>181</v>
      </c>
      <c r="C278" s="234"/>
      <c r="D278" s="230" t="n">
        <v>3017</v>
      </c>
      <c r="E278" s="230" t="n">
        <v>508</v>
      </c>
      <c r="F278" s="230" t="n">
        <v>4086</v>
      </c>
      <c r="G278" s="230" t="n">
        <v>2558</v>
      </c>
      <c r="H278" s="230" t="n">
        <v>374</v>
      </c>
      <c r="I278" s="230" t="n">
        <v>326</v>
      </c>
      <c r="J278" s="230" t="n">
        <v>69</v>
      </c>
      <c r="K278" s="230" t="n">
        <v>652</v>
      </c>
      <c r="L278" s="230" t="n">
        <v>133</v>
      </c>
      <c r="M278" s="230" t="n">
        <v>65</v>
      </c>
      <c r="N278" s="230" t="n">
        <v>876</v>
      </c>
    </row>
    <row r="279" customFormat="false" ht="15" hidden="false" customHeight="false" outlineLevel="0" collapsed="false">
      <c r="B279" s="234" t="s">
        <v>182</v>
      </c>
      <c r="C279" s="234"/>
      <c r="D279" s="230" t="n">
        <v>27</v>
      </c>
      <c r="E279" s="230" t="n">
        <v>76</v>
      </c>
      <c r="F279" s="230" t="n">
        <v>645</v>
      </c>
      <c r="G279" s="230" t="n">
        <v>-391</v>
      </c>
      <c r="H279" s="230" t="n">
        <v>-37</v>
      </c>
      <c r="I279" s="230" t="n">
        <v>338</v>
      </c>
      <c r="J279" s="230" t="n">
        <v>81</v>
      </c>
      <c r="K279" s="230" t="n">
        <v>676</v>
      </c>
      <c r="L279" s="230" t="n">
        <v>80</v>
      </c>
      <c r="M279" s="230" t="n">
        <v>32</v>
      </c>
      <c r="N279" s="230" t="n">
        <v>360</v>
      </c>
    </row>
    <row r="280" customFormat="false" ht="15" hidden="false" customHeight="false" outlineLevel="0" collapsed="false">
      <c r="A280" s="234" t="s">
        <v>183</v>
      </c>
      <c r="B280" s="234"/>
      <c r="C280" s="234"/>
      <c r="D280" s="230" t="n">
        <v>147</v>
      </c>
      <c r="E280" s="230" t="n">
        <v>26</v>
      </c>
      <c r="F280" s="230" t="n">
        <v>266</v>
      </c>
      <c r="G280" s="230" t="n">
        <v>116</v>
      </c>
      <c r="H280" s="230" t="n">
        <v>15</v>
      </c>
      <c r="I280" s="230" t="n">
        <v>12</v>
      </c>
      <c r="J280" s="230" t="n">
        <v>3</v>
      </c>
      <c r="K280" s="230" t="n">
        <v>24</v>
      </c>
      <c r="L280" s="230" t="n">
        <v>19</v>
      </c>
      <c r="M280" s="230" t="n">
        <v>8</v>
      </c>
      <c r="N280" s="230" t="n">
        <v>126</v>
      </c>
    </row>
    <row r="281" customFormat="false" ht="15" hidden="false" customHeight="false" outlineLevel="0" collapsed="false">
      <c r="A281" s="234" t="s">
        <v>184</v>
      </c>
      <c r="B281" s="234"/>
      <c r="C281" s="234"/>
      <c r="D281" s="230" t="n">
        <v>284548</v>
      </c>
      <c r="E281" s="230" t="n">
        <v>48198</v>
      </c>
      <c r="F281" s="230" t="n">
        <v>490992</v>
      </c>
      <c r="G281" s="230" t="n">
        <v>186743</v>
      </c>
      <c r="H281" s="230" t="n">
        <v>23917</v>
      </c>
      <c r="I281" s="230" t="n">
        <v>69626</v>
      </c>
      <c r="J281" s="230" t="n">
        <v>12904</v>
      </c>
      <c r="K281" s="230" t="n">
        <v>139252</v>
      </c>
      <c r="L281" s="230" t="n">
        <v>28179</v>
      </c>
      <c r="M281" s="230" t="n">
        <v>11377</v>
      </c>
      <c r="N281" s="230" t="n">
        <v>164997</v>
      </c>
    </row>
    <row r="282" customFormat="false" ht="15" hidden="false" customHeight="false" outlineLevel="0" collapsed="false">
      <c r="A282" s="234" t="s">
        <v>249</v>
      </c>
      <c r="B282" s="234"/>
      <c r="C282" s="234"/>
      <c r="D282" s="230"/>
      <c r="E282" s="230"/>
      <c r="F282" s="230"/>
      <c r="G282" s="230"/>
      <c r="H282" s="230"/>
      <c r="I282" s="230"/>
      <c r="J282" s="230"/>
      <c r="K282" s="230"/>
      <c r="L282" s="230"/>
      <c r="M282" s="230"/>
      <c r="N282" s="230"/>
    </row>
    <row r="283" customFormat="false" ht="15" hidden="false" customHeight="false" outlineLevel="0" collapsed="false">
      <c r="A283" s="235"/>
      <c r="B283" s="235"/>
      <c r="C283" s="235"/>
      <c r="D283" s="230"/>
      <c r="E283" s="230"/>
      <c r="F283" s="230"/>
      <c r="G283" s="230"/>
      <c r="H283" s="230"/>
      <c r="I283" s="230"/>
      <c r="J283" s="230"/>
      <c r="K283" s="230"/>
      <c r="L283" s="230"/>
      <c r="M283" s="230"/>
      <c r="N283" s="230"/>
    </row>
    <row r="284" customFormat="false" ht="15" hidden="false" customHeight="false" outlineLevel="0" collapsed="false">
      <c r="B284" s="234" t="s">
        <v>313</v>
      </c>
      <c r="C284" s="234"/>
      <c r="D284" s="230"/>
      <c r="E284" s="230"/>
      <c r="F284" s="230"/>
      <c r="G284" s="230"/>
      <c r="H284" s="230"/>
      <c r="I284" s="230"/>
      <c r="J284" s="230"/>
      <c r="K284" s="230"/>
      <c r="L284" s="230"/>
      <c r="M284" s="230"/>
      <c r="N284" s="230"/>
    </row>
    <row r="285" customFormat="false" ht="15" hidden="false" customHeight="false" outlineLevel="0" collapsed="false">
      <c r="C285" s="228" t="s">
        <v>347</v>
      </c>
      <c r="D285" s="230" t="n">
        <v>8869</v>
      </c>
      <c r="E285" s="230" t="n">
        <v>1836</v>
      </c>
      <c r="F285" s="230" t="n">
        <v>21804</v>
      </c>
      <c r="G285" s="230" t="n">
        <v>5020</v>
      </c>
      <c r="H285" s="230" t="n">
        <v>607</v>
      </c>
      <c r="I285" s="230" t="n">
        <v>1683</v>
      </c>
      <c r="J285" s="230" t="n">
        <v>301</v>
      </c>
      <c r="K285" s="230" t="n">
        <v>3366</v>
      </c>
      <c r="L285" s="230" t="n">
        <v>2166</v>
      </c>
      <c r="M285" s="230" t="n">
        <v>928</v>
      </c>
      <c r="N285" s="230" t="n">
        <v>13418</v>
      </c>
    </row>
    <row r="286" customFormat="false" ht="15" hidden="false" customHeight="false" outlineLevel="0" collapsed="false">
      <c r="C286" s="228" t="s">
        <v>348</v>
      </c>
      <c r="D286" s="230" t="n">
        <v>19816</v>
      </c>
      <c r="E286" s="230" t="n">
        <v>5418</v>
      </c>
      <c r="F286" s="230" t="n">
        <v>74167</v>
      </c>
      <c r="G286" s="230" t="n">
        <v>9483</v>
      </c>
      <c r="H286" s="230" t="n">
        <v>1176</v>
      </c>
      <c r="I286" s="230" t="n">
        <v>3018</v>
      </c>
      <c r="J286" s="230" t="n">
        <v>514</v>
      </c>
      <c r="K286" s="230" t="n">
        <v>6036</v>
      </c>
      <c r="L286" s="230" t="n">
        <v>7315</v>
      </c>
      <c r="M286" s="230" t="n">
        <v>3728</v>
      </c>
      <c r="N286" s="230" t="n">
        <v>58648</v>
      </c>
    </row>
    <row r="287" customFormat="false" ht="15" hidden="false" customHeight="false" outlineLevel="0" collapsed="false">
      <c r="C287" s="228" t="s">
        <v>349</v>
      </c>
      <c r="D287" s="230" t="n">
        <v>8867</v>
      </c>
      <c r="E287" s="230" t="n">
        <v>1884</v>
      </c>
      <c r="F287" s="230" t="n">
        <v>22534</v>
      </c>
      <c r="G287" s="230" t="n">
        <v>4508</v>
      </c>
      <c r="H287" s="230" t="n">
        <v>575</v>
      </c>
      <c r="I287" s="230" t="n">
        <v>2027</v>
      </c>
      <c r="J287" s="230" t="n">
        <v>351</v>
      </c>
      <c r="K287" s="230" t="n">
        <v>4054</v>
      </c>
      <c r="L287" s="230" t="n">
        <v>2332</v>
      </c>
      <c r="M287" s="230" t="n">
        <v>959</v>
      </c>
      <c r="N287" s="230" t="n">
        <v>13972</v>
      </c>
    </row>
    <row r="288" customFormat="false" ht="15" hidden="false" customHeight="false" outlineLevel="0" collapsed="false">
      <c r="B288" s="234" t="s">
        <v>254</v>
      </c>
      <c r="C288" s="234"/>
      <c r="D288" s="230"/>
      <c r="E288" s="230"/>
      <c r="F288" s="230"/>
      <c r="G288" s="230"/>
      <c r="H288" s="230"/>
      <c r="I288" s="230"/>
      <c r="J288" s="230"/>
      <c r="K288" s="230"/>
      <c r="L288" s="230"/>
      <c r="M288" s="230"/>
      <c r="N288" s="230"/>
    </row>
    <row r="289" customFormat="false" ht="15" hidden="false" customHeight="false" outlineLevel="0" collapsed="false">
      <c r="C289" s="228" t="s">
        <v>350</v>
      </c>
      <c r="D289" s="230" t="n">
        <v>29348</v>
      </c>
      <c r="E289" s="230" t="n">
        <v>4763</v>
      </c>
      <c r="F289" s="230" t="n">
        <v>45534</v>
      </c>
      <c r="G289" s="230" t="n">
        <v>18902</v>
      </c>
      <c r="H289" s="230" t="n">
        <v>2449</v>
      </c>
      <c r="I289" s="230" t="n">
        <v>8314</v>
      </c>
      <c r="J289" s="230" t="n">
        <v>1549</v>
      </c>
      <c r="K289" s="230" t="n">
        <v>16628</v>
      </c>
      <c r="L289" s="230" t="n">
        <v>2132</v>
      </c>
      <c r="M289" s="230" t="n">
        <v>764</v>
      </c>
      <c r="N289" s="230" t="n">
        <v>10004</v>
      </c>
    </row>
    <row r="290" customFormat="false" ht="15" hidden="false" customHeight="false" outlineLevel="0" collapsed="false">
      <c r="C290" s="228" t="s">
        <v>351</v>
      </c>
      <c r="D290" s="230" t="n">
        <v>39118</v>
      </c>
      <c r="E290" s="230" t="n">
        <v>6121</v>
      </c>
      <c r="F290" s="230" t="n">
        <v>57917</v>
      </c>
      <c r="G290" s="230" t="n">
        <v>26133</v>
      </c>
      <c r="H290" s="230" t="n">
        <v>3319</v>
      </c>
      <c r="I290" s="230" t="n">
        <v>10543</v>
      </c>
      <c r="J290" s="230" t="n">
        <v>2014</v>
      </c>
      <c r="K290" s="230" t="n">
        <v>21086</v>
      </c>
      <c r="L290" s="230" t="n">
        <v>2442</v>
      </c>
      <c r="M290" s="230" t="n">
        <v>789</v>
      </c>
      <c r="N290" s="230" t="n">
        <v>10698</v>
      </c>
    </row>
    <row r="291" customFormat="false" ht="15" hidden="false" customHeight="false" outlineLevel="0" collapsed="false">
      <c r="C291" s="228" t="s">
        <v>352</v>
      </c>
      <c r="D291" s="230" t="n">
        <v>36834</v>
      </c>
      <c r="E291" s="230" t="n">
        <v>5932</v>
      </c>
      <c r="F291" s="230" t="n">
        <v>53032</v>
      </c>
      <c r="G291" s="230" t="n">
        <v>27831</v>
      </c>
      <c r="H291" s="230" t="n">
        <v>3726</v>
      </c>
      <c r="I291" s="230" t="n">
        <v>7290</v>
      </c>
      <c r="J291" s="230" t="n">
        <v>1446</v>
      </c>
      <c r="K291" s="230" t="n">
        <v>14580</v>
      </c>
      <c r="L291" s="230" t="n">
        <v>1713</v>
      </c>
      <c r="M291" s="230" t="n">
        <v>761</v>
      </c>
      <c r="N291" s="230" t="n">
        <v>10621</v>
      </c>
    </row>
    <row r="292" customFormat="false" ht="15" hidden="false" customHeight="false" outlineLevel="0" collapsed="false">
      <c r="C292" s="228" t="s">
        <v>353</v>
      </c>
      <c r="D292" s="230" t="n">
        <v>28122</v>
      </c>
      <c r="E292" s="230" t="n">
        <v>4493</v>
      </c>
      <c r="F292" s="230" t="n">
        <v>43790</v>
      </c>
      <c r="G292" s="230" t="n">
        <v>17517</v>
      </c>
      <c r="H292" s="230" t="n">
        <v>2241</v>
      </c>
      <c r="I292" s="230" t="n">
        <v>8475</v>
      </c>
      <c r="J292" s="230" t="n">
        <v>1562</v>
      </c>
      <c r="K292" s="230" t="n">
        <v>16950</v>
      </c>
      <c r="L292" s="230" t="n">
        <v>2130</v>
      </c>
      <c r="M292" s="230" t="n">
        <v>691</v>
      </c>
      <c r="N292" s="230" t="n">
        <v>9323</v>
      </c>
    </row>
    <row r="293" customFormat="false" ht="15" hidden="false" customHeight="false" outlineLevel="0" collapsed="false">
      <c r="C293" s="228" t="s">
        <v>348</v>
      </c>
      <c r="D293" s="230" t="n">
        <v>51312</v>
      </c>
      <c r="E293" s="230" t="n">
        <v>8124</v>
      </c>
      <c r="F293" s="230" t="n">
        <v>75684</v>
      </c>
      <c r="G293" s="230" t="n">
        <v>37163</v>
      </c>
      <c r="H293" s="230" t="n">
        <v>4857</v>
      </c>
      <c r="I293" s="230" t="n">
        <v>10802</v>
      </c>
      <c r="J293" s="230" t="n">
        <v>2032</v>
      </c>
      <c r="K293" s="230" t="n">
        <v>21604</v>
      </c>
      <c r="L293" s="230" t="n">
        <v>3347</v>
      </c>
      <c r="M293" s="230" t="n">
        <v>1234</v>
      </c>
      <c r="N293" s="230" t="n">
        <v>16917</v>
      </c>
    </row>
    <row r="294" customFormat="false" ht="15" hidden="false" customHeight="false" outlineLevel="0" collapsed="false">
      <c r="C294" s="228" t="s">
        <v>354</v>
      </c>
      <c r="D294" s="230" t="n">
        <v>40475</v>
      </c>
      <c r="E294" s="230" t="n">
        <v>6221</v>
      </c>
      <c r="F294" s="230" t="n">
        <v>61037</v>
      </c>
      <c r="G294" s="230" t="n">
        <v>26648</v>
      </c>
      <c r="H294" s="230" t="n">
        <v>3313</v>
      </c>
      <c r="I294" s="230" t="n">
        <v>11174</v>
      </c>
      <c r="J294" s="230" t="n">
        <v>2039</v>
      </c>
      <c r="K294" s="230" t="n">
        <v>22348</v>
      </c>
      <c r="L294" s="230" t="n">
        <v>2653</v>
      </c>
      <c r="M294" s="230" t="n">
        <v>869</v>
      </c>
      <c r="N294" s="230" t="n">
        <v>12041</v>
      </c>
    </row>
    <row r="295" customFormat="false" ht="15" hidden="false" customHeight="false" outlineLevel="0" collapsed="false">
      <c r="C295" s="228" t="s">
        <v>355</v>
      </c>
      <c r="D295" s="230" t="n">
        <v>21787</v>
      </c>
      <c r="E295" s="230" t="n">
        <v>3404</v>
      </c>
      <c r="F295" s="230" t="n">
        <v>35493</v>
      </c>
      <c r="G295" s="230" t="n">
        <v>13538</v>
      </c>
      <c r="H295" s="230" t="n">
        <v>1655</v>
      </c>
      <c r="I295" s="230" t="n">
        <v>6300</v>
      </c>
      <c r="J295" s="230" t="n">
        <v>1096</v>
      </c>
      <c r="K295" s="230" t="n">
        <v>12600</v>
      </c>
      <c r="L295" s="230" t="n">
        <v>1949</v>
      </c>
      <c r="M295" s="230" t="n">
        <v>653</v>
      </c>
      <c r="N295" s="230" t="n">
        <v>9355</v>
      </c>
    </row>
    <row r="296" customFormat="false" ht="15" hidden="false" customHeight="false" outlineLevel="0" collapsed="false">
      <c r="A296" s="226"/>
      <c r="B296" s="226"/>
      <c r="C296" s="232"/>
    </row>
    <row r="297" customFormat="false" ht="18.75" hidden="false" customHeight="true" outlineLevel="0" collapsed="false">
      <c r="A297" s="237" t="s">
        <v>268</v>
      </c>
      <c r="B297" s="237"/>
      <c r="C297" s="237"/>
    </row>
    <row r="298" customFormat="false" ht="84.75" hidden="false" customHeight="true" outlineLevel="0" collapsed="false">
      <c r="A298" s="149" t="s">
        <v>72</v>
      </c>
      <c r="B298" s="149"/>
      <c r="C298" s="149"/>
      <c r="D298" s="149"/>
      <c r="E298" s="149"/>
      <c r="F298" s="149"/>
      <c r="G298" s="149"/>
      <c r="H298" s="149"/>
      <c r="I298" s="149"/>
      <c r="J298" s="149"/>
      <c r="K298" s="149"/>
      <c r="L298" s="149"/>
      <c r="M298" s="149"/>
      <c r="N298" s="149"/>
    </row>
    <row r="299" customFormat="false" ht="15" hidden="false" customHeight="true" outlineLevel="0" collapsed="false">
      <c r="A299" s="234" t="s">
        <v>356</v>
      </c>
      <c r="B299" s="234"/>
      <c r="C299" s="234"/>
    </row>
    <row r="300" customFormat="false" ht="15" hidden="false" customHeight="false" outlineLevel="0" collapsed="false">
      <c r="A300" s="235"/>
      <c r="B300" s="235"/>
      <c r="C300" s="235"/>
    </row>
    <row r="301" customFormat="false" ht="15" hidden="false" customHeight="false" outlineLevel="0" collapsed="false">
      <c r="A301" s="234" t="s">
        <v>179</v>
      </c>
      <c r="B301" s="234"/>
      <c r="C301" s="234"/>
      <c r="D301" s="230" t="n">
        <v>285170</v>
      </c>
      <c r="E301" s="230" t="n">
        <v>48682</v>
      </c>
      <c r="F301" s="230" t="n">
        <v>513955</v>
      </c>
      <c r="G301" s="230" t="n">
        <v>178220</v>
      </c>
      <c r="H301" s="230" t="n">
        <v>22310</v>
      </c>
      <c r="I301" s="230" t="n">
        <v>70735</v>
      </c>
      <c r="J301" s="230" t="n">
        <v>12770</v>
      </c>
      <c r="K301" s="230" t="n">
        <v>141470</v>
      </c>
      <c r="L301" s="230" t="n">
        <v>36215</v>
      </c>
      <c r="M301" s="230" t="n">
        <v>13601</v>
      </c>
      <c r="N301" s="230" t="n">
        <v>194265</v>
      </c>
    </row>
    <row r="302" customFormat="false" ht="15" hidden="false" customHeight="false" outlineLevel="0" collapsed="false">
      <c r="A302" s="234" t="s">
        <v>180</v>
      </c>
      <c r="B302" s="234"/>
      <c r="C302" s="234"/>
      <c r="D302" s="230"/>
      <c r="E302" s="230"/>
      <c r="F302" s="230"/>
      <c r="G302" s="230"/>
      <c r="H302" s="230"/>
      <c r="I302" s="230"/>
      <c r="J302" s="230"/>
      <c r="K302" s="230"/>
      <c r="L302" s="230"/>
      <c r="M302" s="230"/>
      <c r="N302" s="230"/>
    </row>
    <row r="303" customFormat="false" ht="15" hidden="false" customHeight="false" outlineLevel="0" collapsed="false">
      <c r="B303" s="234" t="s">
        <v>181</v>
      </c>
      <c r="C303" s="234"/>
      <c r="D303" s="230" t="n">
        <v>1725</v>
      </c>
      <c r="E303" s="230" t="n">
        <v>276</v>
      </c>
      <c r="F303" s="230" t="n">
        <v>2138</v>
      </c>
      <c r="G303" s="230" t="n">
        <v>1522</v>
      </c>
      <c r="H303" s="230" t="n">
        <v>217</v>
      </c>
      <c r="I303" s="230" t="n">
        <v>143</v>
      </c>
      <c r="J303" s="230" t="n">
        <v>30</v>
      </c>
      <c r="K303" s="230" t="n">
        <v>286</v>
      </c>
      <c r="L303" s="230" t="n">
        <v>60</v>
      </c>
      <c r="M303" s="230" t="n">
        <v>29</v>
      </c>
      <c r="N303" s="230" t="n">
        <v>330</v>
      </c>
    </row>
    <row r="304" customFormat="false" ht="15" hidden="false" customHeight="false" outlineLevel="0" collapsed="false">
      <c r="B304" s="234" t="s">
        <v>182</v>
      </c>
      <c r="C304" s="234"/>
      <c r="D304" s="230" t="n">
        <v>44</v>
      </c>
      <c r="E304" s="230" t="n">
        <v>58</v>
      </c>
      <c r="F304" s="230" t="n">
        <v>439</v>
      </c>
      <c r="G304" s="230" t="n">
        <v>-200</v>
      </c>
      <c r="H304" s="230" t="n">
        <v>-11</v>
      </c>
      <c r="I304" s="230" t="n">
        <v>182</v>
      </c>
      <c r="J304" s="230" t="n">
        <v>45</v>
      </c>
      <c r="K304" s="230" t="n">
        <v>364</v>
      </c>
      <c r="L304" s="230" t="n">
        <v>62</v>
      </c>
      <c r="M304" s="230" t="n">
        <v>24</v>
      </c>
      <c r="N304" s="230" t="n">
        <v>275</v>
      </c>
    </row>
    <row r="305" customFormat="false" ht="15" hidden="false" customHeight="false" outlineLevel="0" collapsed="false">
      <c r="A305" s="234" t="s">
        <v>183</v>
      </c>
      <c r="B305" s="234"/>
      <c r="C305" s="234"/>
      <c r="D305" s="230" t="n">
        <v>53</v>
      </c>
      <c r="E305" s="230" t="n">
        <v>16</v>
      </c>
      <c r="F305" s="230" t="n">
        <v>256</v>
      </c>
      <c r="G305" s="230" t="n">
        <v>27</v>
      </c>
      <c r="H305" s="230" t="n">
        <v>4</v>
      </c>
      <c r="I305" s="230" t="n">
        <v>9</v>
      </c>
      <c r="J305" s="230" t="n">
        <v>2</v>
      </c>
      <c r="K305" s="230" t="n">
        <v>18</v>
      </c>
      <c r="L305" s="230" t="n">
        <v>17</v>
      </c>
      <c r="M305" s="230" t="n">
        <v>11</v>
      </c>
      <c r="N305" s="230" t="n">
        <v>211</v>
      </c>
    </row>
    <row r="306" customFormat="false" ht="15" hidden="false" customHeight="false" outlineLevel="0" collapsed="false">
      <c r="A306" s="234" t="s">
        <v>184</v>
      </c>
      <c r="B306" s="234"/>
      <c r="C306" s="234"/>
      <c r="D306" s="230" t="n">
        <v>286886</v>
      </c>
      <c r="E306" s="230" t="n">
        <v>48999</v>
      </c>
      <c r="F306" s="230" t="n">
        <v>516276</v>
      </c>
      <c r="G306" s="230" t="n">
        <v>179515</v>
      </c>
      <c r="H306" s="230" t="n">
        <v>22512</v>
      </c>
      <c r="I306" s="230" t="n">
        <v>71051</v>
      </c>
      <c r="J306" s="230" t="n">
        <v>12844</v>
      </c>
      <c r="K306" s="230" t="n">
        <v>142102</v>
      </c>
      <c r="L306" s="230" t="n">
        <v>36320</v>
      </c>
      <c r="M306" s="230" t="n">
        <v>13643</v>
      </c>
      <c r="N306" s="230" t="n">
        <v>194659</v>
      </c>
    </row>
    <row r="307" customFormat="false" ht="15" hidden="false" customHeight="false" outlineLevel="0" collapsed="false">
      <c r="A307" s="234" t="s">
        <v>249</v>
      </c>
      <c r="B307" s="234"/>
      <c r="C307" s="234"/>
      <c r="D307" s="230"/>
      <c r="E307" s="230"/>
      <c r="F307" s="230"/>
      <c r="G307" s="230"/>
      <c r="H307" s="230"/>
      <c r="I307" s="230"/>
      <c r="J307" s="230"/>
      <c r="K307" s="230"/>
      <c r="L307" s="230"/>
      <c r="M307" s="230"/>
      <c r="N307" s="230"/>
    </row>
    <row r="308" customFormat="false" ht="15" hidden="false" customHeight="false" outlineLevel="0" collapsed="false">
      <c r="A308" s="235"/>
      <c r="B308" s="235"/>
      <c r="C308" s="235"/>
      <c r="D308" s="230"/>
      <c r="E308" s="230"/>
      <c r="F308" s="230"/>
      <c r="G308" s="230"/>
      <c r="H308" s="230"/>
      <c r="I308" s="230"/>
      <c r="J308" s="230"/>
      <c r="K308" s="230"/>
      <c r="L308" s="230"/>
      <c r="M308" s="230"/>
      <c r="N308" s="230"/>
    </row>
    <row r="309" customFormat="false" ht="15" hidden="false" customHeight="false" outlineLevel="0" collapsed="false">
      <c r="B309" s="234" t="s">
        <v>313</v>
      </c>
      <c r="C309" s="234"/>
      <c r="D309" s="230"/>
      <c r="E309" s="230"/>
      <c r="F309" s="230"/>
      <c r="G309" s="230"/>
      <c r="H309" s="230"/>
      <c r="I309" s="230"/>
      <c r="J309" s="230"/>
      <c r="K309" s="230"/>
      <c r="L309" s="230"/>
      <c r="M309" s="230"/>
      <c r="N309" s="230"/>
    </row>
    <row r="310" customFormat="false" ht="15" hidden="false" customHeight="false" outlineLevel="0" collapsed="false">
      <c r="C310" s="228" t="s">
        <v>357</v>
      </c>
      <c r="D310" s="230" t="n">
        <v>12053</v>
      </c>
      <c r="E310" s="230" t="n">
        <v>2882</v>
      </c>
      <c r="F310" s="230" t="n">
        <v>36422</v>
      </c>
      <c r="G310" s="230" t="n">
        <v>5266</v>
      </c>
      <c r="H310" s="230" t="n">
        <v>644</v>
      </c>
      <c r="I310" s="230" t="n">
        <v>2468</v>
      </c>
      <c r="J310" s="230" t="n">
        <v>424</v>
      </c>
      <c r="K310" s="230" t="n">
        <v>4936</v>
      </c>
      <c r="L310" s="230" t="n">
        <v>4319</v>
      </c>
      <c r="M310" s="230" t="n">
        <v>1814</v>
      </c>
      <c r="N310" s="230" t="n">
        <v>26220</v>
      </c>
    </row>
    <row r="311" customFormat="false" ht="15" hidden="false" customHeight="false" outlineLevel="0" collapsed="false">
      <c r="C311" s="228" t="s">
        <v>358</v>
      </c>
      <c r="D311" s="230" t="n">
        <v>12622</v>
      </c>
      <c r="E311" s="230" t="n">
        <v>2980</v>
      </c>
      <c r="F311" s="230" t="n">
        <v>37752</v>
      </c>
      <c r="G311" s="230" t="n">
        <v>6926</v>
      </c>
      <c r="H311" s="230" t="n">
        <v>869</v>
      </c>
      <c r="I311" s="230" t="n">
        <v>2074</v>
      </c>
      <c r="J311" s="230" t="n">
        <v>369</v>
      </c>
      <c r="K311" s="230" t="n">
        <v>4148</v>
      </c>
      <c r="L311" s="230" t="n">
        <v>3622</v>
      </c>
      <c r="M311" s="230" t="n">
        <v>1742</v>
      </c>
      <c r="N311" s="230" t="n">
        <v>26678</v>
      </c>
    </row>
    <row r="312" customFormat="false" ht="15" hidden="false" customHeight="false" outlineLevel="0" collapsed="false">
      <c r="C312" s="228" t="s">
        <v>359</v>
      </c>
      <c r="D312" s="230" t="n">
        <v>9176</v>
      </c>
      <c r="E312" s="230" t="n">
        <v>1898</v>
      </c>
      <c r="F312" s="230" t="n">
        <v>22505</v>
      </c>
      <c r="G312" s="230" t="n">
        <v>5076</v>
      </c>
      <c r="H312" s="230" t="n">
        <v>630</v>
      </c>
      <c r="I312" s="230" t="n">
        <v>1854</v>
      </c>
      <c r="J312" s="230" t="n">
        <v>318</v>
      </c>
      <c r="K312" s="230" t="n">
        <v>3708</v>
      </c>
      <c r="L312" s="230" t="n">
        <v>2246</v>
      </c>
      <c r="M312" s="230" t="n">
        <v>950</v>
      </c>
      <c r="N312" s="230" t="n">
        <v>13721</v>
      </c>
    </row>
    <row r="313" customFormat="false" ht="15" hidden="false" customHeight="false" outlineLevel="0" collapsed="false">
      <c r="C313" s="228" t="s">
        <v>360</v>
      </c>
      <c r="D313" s="230" t="n">
        <v>9690</v>
      </c>
      <c r="E313" s="230" t="n">
        <v>2136</v>
      </c>
      <c r="F313" s="230" t="n">
        <v>26840</v>
      </c>
      <c r="G313" s="230" t="n">
        <v>4966</v>
      </c>
      <c r="H313" s="230" t="n">
        <v>593</v>
      </c>
      <c r="I313" s="230" t="n">
        <v>1691</v>
      </c>
      <c r="J313" s="230" t="n">
        <v>288</v>
      </c>
      <c r="K313" s="230" t="n">
        <v>3382</v>
      </c>
      <c r="L313" s="230" t="n">
        <v>3033</v>
      </c>
      <c r="M313" s="230" t="n">
        <v>1255</v>
      </c>
      <c r="N313" s="230" t="n">
        <v>18492</v>
      </c>
    </row>
    <row r="314" customFormat="false" ht="15" hidden="false" customHeight="false" outlineLevel="0" collapsed="false">
      <c r="B314" s="234" t="s">
        <v>254</v>
      </c>
      <c r="C314" s="234"/>
      <c r="D314" s="230"/>
      <c r="E314" s="230"/>
      <c r="F314" s="230"/>
      <c r="G314" s="230"/>
      <c r="H314" s="230"/>
      <c r="I314" s="230"/>
      <c r="J314" s="230"/>
      <c r="K314" s="230"/>
      <c r="L314" s="230"/>
      <c r="M314" s="230"/>
      <c r="N314" s="230"/>
    </row>
    <row r="315" customFormat="false" ht="15" hidden="false" customHeight="false" outlineLevel="0" collapsed="false">
      <c r="C315" s="228" t="s">
        <v>357</v>
      </c>
      <c r="D315" s="230" t="n">
        <v>38993</v>
      </c>
      <c r="E315" s="230" t="n">
        <v>6392</v>
      </c>
      <c r="F315" s="230" t="n">
        <v>59790</v>
      </c>
      <c r="G315" s="230" t="n">
        <v>25444</v>
      </c>
      <c r="H315" s="230" t="n">
        <v>3314</v>
      </c>
      <c r="I315" s="230" t="n">
        <v>10337</v>
      </c>
      <c r="J315" s="230" t="n">
        <v>2002</v>
      </c>
      <c r="K315" s="230" t="n">
        <v>20674</v>
      </c>
      <c r="L315" s="230" t="n">
        <v>3212</v>
      </c>
      <c r="M315" s="230" t="n">
        <v>1076</v>
      </c>
      <c r="N315" s="230" t="n">
        <v>13672</v>
      </c>
    </row>
    <row r="316" customFormat="false" ht="15" hidden="false" customHeight="false" outlineLevel="0" collapsed="false">
      <c r="C316" s="228" t="s">
        <v>358</v>
      </c>
      <c r="D316" s="230" t="n">
        <v>30765</v>
      </c>
      <c r="E316" s="230" t="n">
        <v>4871</v>
      </c>
      <c r="F316" s="230" t="n">
        <v>47461</v>
      </c>
      <c r="G316" s="230" t="n">
        <v>20499</v>
      </c>
      <c r="H316" s="230" t="n">
        <v>2629</v>
      </c>
      <c r="I316" s="230" t="n">
        <v>7768</v>
      </c>
      <c r="J316" s="230" t="n">
        <v>1421</v>
      </c>
      <c r="K316" s="230" t="n">
        <v>15536</v>
      </c>
      <c r="L316" s="230" t="n">
        <v>2498</v>
      </c>
      <c r="M316" s="230" t="n">
        <v>821</v>
      </c>
      <c r="N316" s="230" t="n">
        <v>11426</v>
      </c>
    </row>
    <row r="317" customFormat="false" ht="15" hidden="false" customHeight="false" outlineLevel="0" collapsed="false">
      <c r="C317" s="228" t="s">
        <v>359</v>
      </c>
      <c r="D317" s="230" t="n">
        <v>24603</v>
      </c>
      <c r="E317" s="230" t="n">
        <v>4133</v>
      </c>
      <c r="F317" s="230" t="n">
        <v>41559</v>
      </c>
      <c r="G317" s="230" t="n">
        <v>15914</v>
      </c>
      <c r="H317" s="230" t="n">
        <v>2055</v>
      </c>
      <c r="I317" s="230" t="n">
        <v>6242</v>
      </c>
      <c r="J317" s="230" t="n">
        <v>1158</v>
      </c>
      <c r="K317" s="230" t="n">
        <v>12484</v>
      </c>
      <c r="L317" s="230" t="n">
        <v>2447</v>
      </c>
      <c r="M317" s="230" t="n">
        <v>920</v>
      </c>
      <c r="N317" s="230" t="n">
        <v>13161</v>
      </c>
    </row>
    <row r="318" customFormat="false" ht="15" hidden="false" customHeight="false" outlineLevel="0" collapsed="false">
      <c r="C318" s="228" t="s">
        <v>361</v>
      </c>
      <c r="D318" s="230" t="n">
        <v>30896</v>
      </c>
      <c r="E318" s="230" t="n">
        <v>5096</v>
      </c>
      <c r="F318" s="230" t="n">
        <v>48555</v>
      </c>
      <c r="G318" s="230" t="n">
        <v>20500</v>
      </c>
      <c r="H318" s="230" t="n">
        <v>2658</v>
      </c>
      <c r="I318" s="230" t="n">
        <v>7630</v>
      </c>
      <c r="J318" s="230" t="n">
        <v>1469</v>
      </c>
      <c r="K318" s="230" t="n">
        <v>15260</v>
      </c>
      <c r="L318" s="230" t="n">
        <v>2766</v>
      </c>
      <c r="M318" s="230" t="n">
        <v>969</v>
      </c>
      <c r="N318" s="230" t="n">
        <v>12795</v>
      </c>
    </row>
    <row r="319" customFormat="false" ht="15" hidden="false" customHeight="false" outlineLevel="0" collapsed="false">
      <c r="C319" s="228" t="s">
        <v>360</v>
      </c>
      <c r="D319" s="230" t="n">
        <v>31514</v>
      </c>
      <c r="E319" s="230" t="n">
        <v>4804</v>
      </c>
      <c r="F319" s="230" t="n">
        <v>52481</v>
      </c>
      <c r="G319" s="230" t="n">
        <v>19532</v>
      </c>
      <c r="H319" s="230" t="n">
        <v>2282</v>
      </c>
      <c r="I319" s="230" t="n">
        <v>8583</v>
      </c>
      <c r="J319" s="230" t="n">
        <v>1432</v>
      </c>
      <c r="K319" s="230" t="n">
        <v>17166</v>
      </c>
      <c r="L319" s="230" t="n">
        <v>3399</v>
      </c>
      <c r="M319" s="230" t="n">
        <v>1090</v>
      </c>
      <c r="N319" s="230" t="n">
        <v>15783</v>
      </c>
    </row>
    <row r="320" customFormat="false" ht="15" hidden="false" customHeight="false" outlineLevel="0" collapsed="false">
      <c r="C320" s="228" t="s">
        <v>362</v>
      </c>
      <c r="D320" s="230" t="n">
        <v>22179</v>
      </c>
      <c r="E320" s="230" t="n">
        <v>3443</v>
      </c>
      <c r="F320" s="230" t="n">
        <v>33512</v>
      </c>
      <c r="G320" s="230" t="n">
        <v>14436</v>
      </c>
      <c r="H320" s="230" t="n">
        <v>1818</v>
      </c>
      <c r="I320" s="230" t="n">
        <v>6226</v>
      </c>
      <c r="J320" s="230" t="n">
        <v>1139</v>
      </c>
      <c r="K320" s="230" t="n">
        <v>12452</v>
      </c>
      <c r="L320" s="230" t="n">
        <v>1517</v>
      </c>
      <c r="M320" s="230" t="n">
        <v>487</v>
      </c>
      <c r="N320" s="230" t="n">
        <v>6624</v>
      </c>
    </row>
    <row r="321" customFormat="false" ht="15" hidden="false" customHeight="false" outlineLevel="0" collapsed="false">
      <c r="C321" s="228" t="s">
        <v>363</v>
      </c>
      <c r="D321" s="230" t="n">
        <v>21879</v>
      </c>
      <c r="E321" s="230" t="n">
        <v>3507</v>
      </c>
      <c r="F321" s="230" t="n">
        <v>35828</v>
      </c>
      <c r="G321" s="230" t="n">
        <v>14086</v>
      </c>
      <c r="H321" s="230" t="n">
        <v>1762</v>
      </c>
      <c r="I321" s="230" t="n">
        <v>5615</v>
      </c>
      <c r="J321" s="230" t="n">
        <v>998</v>
      </c>
      <c r="K321" s="230" t="n">
        <v>11230</v>
      </c>
      <c r="L321" s="230" t="n">
        <v>2178</v>
      </c>
      <c r="M321" s="230" t="n">
        <v>748</v>
      </c>
      <c r="N321" s="230" t="n">
        <v>10512</v>
      </c>
    </row>
    <row r="322" customFormat="false" ht="15" hidden="false" customHeight="false" outlineLevel="0" collapsed="false">
      <c r="C322" s="228" t="s">
        <v>364</v>
      </c>
      <c r="D322" s="230" t="n">
        <v>19650</v>
      </c>
      <c r="E322" s="230" t="n">
        <v>3151</v>
      </c>
      <c r="F322" s="230" t="n">
        <v>31003</v>
      </c>
      <c r="G322" s="230" t="n">
        <v>13158</v>
      </c>
      <c r="H322" s="230" t="n">
        <v>1666</v>
      </c>
      <c r="I322" s="230" t="n">
        <v>4864</v>
      </c>
      <c r="J322" s="230" t="n">
        <v>896</v>
      </c>
      <c r="K322" s="230" t="n">
        <v>9728</v>
      </c>
      <c r="L322" s="230" t="n">
        <v>1628</v>
      </c>
      <c r="M322" s="230" t="n">
        <v>588</v>
      </c>
      <c r="N322" s="230" t="n">
        <v>8117</v>
      </c>
    </row>
    <row r="323" customFormat="false" ht="15" hidden="false" customHeight="false" outlineLevel="0" collapsed="false">
      <c r="C323" s="228" t="s">
        <v>365</v>
      </c>
      <c r="D323" s="230"/>
      <c r="E323" s="230"/>
      <c r="F323" s="230"/>
      <c r="G323" s="230"/>
      <c r="H323" s="230"/>
      <c r="I323" s="230"/>
      <c r="J323" s="230"/>
      <c r="K323" s="230"/>
      <c r="L323" s="230"/>
      <c r="M323" s="230"/>
      <c r="N323" s="230"/>
    </row>
    <row r="324" customFormat="false" ht="15" hidden="false" customHeight="false" outlineLevel="0" collapsed="false">
      <c r="C324" s="228" t="s">
        <v>366</v>
      </c>
      <c r="D324" s="230" t="n">
        <v>22866</v>
      </c>
      <c r="E324" s="230" t="n">
        <v>3706</v>
      </c>
      <c r="F324" s="230" t="n">
        <v>42568</v>
      </c>
      <c r="G324" s="230" t="n">
        <v>13712</v>
      </c>
      <c r="H324" s="230" t="n">
        <v>1593</v>
      </c>
      <c r="I324" s="230" t="n">
        <v>5699</v>
      </c>
      <c r="J324" s="230" t="n">
        <v>930</v>
      </c>
      <c r="K324" s="230" t="n">
        <v>11398</v>
      </c>
      <c r="L324" s="230" t="n">
        <v>3455</v>
      </c>
      <c r="M324" s="230" t="n">
        <v>1183</v>
      </c>
      <c r="N324" s="230" t="n">
        <v>17458</v>
      </c>
    </row>
    <row r="325" customFormat="false" ht="15" hidden="false" customHeight="false" outlineLevel="0" collapsed="false">
      <c r="C325" s="228"/>
      <c r="D325" s="230"/>
      <c r="E325" s="230"/>
      <c r="F325" s="230"/>
      <c r="G325" s="230"/>
      <c r="H325" s="230"/>
      <c r="I325" s="230"/>
      <c r="J325" s="230"/>
      <c r="K325" s="230"/>
      <c r="L325" s="230"/>
      <c r="M325" s="230"/>
      <c r="N325" s="230"/>
    </row>
    <row r="326" customFormat="false" ht="15" hidden="false" customHeight="false" outlineLevel="0" collapsed="false">
      <c r="A326" s="234" t="s">
        <v>367</v>
      </c>
      <c r="B326" s="234"/>
      <c r="C326" s="234"/>
      <c r="D326" s="230"/>
      <c r="E326" s="230"/>
      <c r="F326" s="230"/>
      <c r="G326" s="230"/>
      <c r="H326" s="230"/>
      <c r="I326" s="230"/>
      <c r="J326" s="230"/>
      <c r="K326" s="230"/>
      <c r="L326" s="230"/>
      <c r="M326" s="230"/>
      <c r="N326" s="230"/>
    </row>
    <row r="327" customFormat="false" ht="15" hidden="false" customHeight="false" outlineLevel="0" collapsed="false">
      <c r="A327" s="235"/>
      <c r="B327" s="235"/>
      <c r="C327" s="235"/>
      <c r="D327" s="230"/>
      <c r="E327" s="230"/>
      <c r="F327" s="230"/>
      <c r="G327" s="230"/>
      <c r="H327" s="230"/>
      <c r="I327" s="230"/>
      <c r="J327" s="230"/>
      <c r="K327" s="230"/>
      <c r="L327" s="230"/>
      <c r="M327" s="230"/>
      <c r="N327" s="230"/>
    </row>
    <row r="328" customFormat="false" ht="15" hidden="false" customHeight="false" outlineLevel="0" collapsed="false">
      <c r="A328" s="234" t="s">
        <v>179</v>
      </c>
      <c r="B328" s="234"/>
      <c r="C328" s="234"/>
      <c r="D328" s="230" t="n">
        <v>367351</v>
      </c>
      <c r="E328" s="230" t="n">
        <v>71129</v>
      </c>
      <c r="F328" s="230" t="n">
        <v>796053</v>
      </c>
      <c r="G328" s="230" t="n">
        <v>240555</v>
      </c>
      <c r="H328" s="230" t="n">
        <v>30007</v>
      </c>
      <c r="I328" s="230" t="n">
        <v>69487</v>
      </c>
      <c r="J328" s="230" t="n">
        <v>12661</v>
      </c>
      <c r="K328" s="230" t="n">
        <v>138974</v>
      </c>
      <c r="L328" s="230" t="n">
        <v>57309</v>
      </c>
      <c r="M328" s="230" t="n">
        <v>28462</v>
      </c>
      <c r="N328" s="230" t="n">
        <v>416524</v>
      </c>
    </row>
    <row r="329" customFormat="false" ht="15" hidden="false" customHeight="false" outlineLevel="0" collapsed="false">
      <c r="A329" s="234" t="s">
        <v>180</v>
      </c>
      <c r="B329" s="234"/>
      <c r="C329" s="234"/>
      <c r="D329" s="230"/>
      <c r="E329" s="230"/>
      <c r="F329" s="230"/>
      <c r="G329" s="230"/>
      <c r="H329" s="230"/>
      <c r="I329" s="230"/>
      <c r="J329" s="230"/>
      <c r="K329" s="230"/>
      <c r="L329" s="230"/>
      <c r="M329" s="230"/>
      <c r="N329" s="230"/>
    </row>
    <row r="330" customFormat="false" ht="15" hidden="false" customHeight="false" outlineLevel="0" collapsed="false">
      <c r="B330" s="234" t="s">
        <v>181</v>
      </c>
      <c r="C330" s="234"/>
      <c r="D330" s="230" t="n">
        <v>3228</v>
      </c>
      <c r="E330" s="230" t="n">
        <v>590</v>
      </c>
      <c r="F330" s="230" t="n">
        <v>5087</v>
      </c>
      <c r="G330" s="230" t="n">
        <v>2845</v>
      </c>
      <c r="H330" s="230" t="n">
        <v>400</v>
      </c>
      <c r="I330" s="230" t="n">
        <v>178</v>
      </c>
      <c r="J330" s="230" t="n">
        <v>38</v>
      </c>
      <c r="K330" s="230" t="n">
        <v>356</v>
      </c>
      <c r="L330" s="230" t="n">
        <v>205</v>
      </c>
      <c r="M330" s="230" t="n">
        <v>152</v>
      </c>
      <c r="N330" s="230" t="n">
        <v>1886</v>
      </c>
    </row>
    <row r="331" customFormat="false" ht="15" hidden="false" customHeight="false" outlineLevel="0" collapsed="false">
      <c r="B331" s="234" t="s">
        <v>182</v>
      </c>
      <c r="C331" s="234"/>
      <c r="D331" s="230" t="n">
        <v>111</v>
      </c>
      <c r="E331" s="230" t="n">
        <v>127</v>
      </c>
      <c r="F331" s="230" t="n">
        <v>767</v>
      </c>
      <c r="G331" s="230" t="n">
        <v>-198</v>
      </c>
      <c r="H331" s="230" t="n">
        <v>-6</v>
      </c>
      <c r="I331" s="230" t="n">
        <v>215</v>
      </c>
      <c r="J331" s="230" t="n">
        <v>56</v>
      </c>
      <c r="K331" s="230" t="n">
        <v>430</v>
      </c>
      <c r="L331" s="230" t="n">
        <v>94</v>
      </c>
      <c r="M331" s="230" t="n">
        <v>78</v>
      </c>
      <c r="N331" s="230" t="n">
        <v>535</v>
      </c>
    </row>
    <row r="332" customFormat="false" ht="15" hidden="false" customHeight="false" outlineLevel="0" collapsed="false">
      <c r="A332" s="234" t="s">
        <v>183</v>
      </c>
      <c r="B332" s="234"/>
      <c r="C332" s="234"/>
      <c r="D332" s="230" t="n">
        <v>179</v>
      </c>
      <c r="E332" s="230" t="n">
        <v>32</v>
      </c>
      <c r="F332" s="230" t="n">
        <v>360</v>
      </c>
      <c r="G332" s="230" t="n">
        <v>124</v>
      </c>
      <c r="H332" s="230" t="n">
        <v>14</v>
      </c>
      <c r="I332" s="230" t="n">
        <v>25</v>
      </c>
      <c r="J332" s="230" t="n">
        <v>5</v>
      </c>
      <c r="K332" s="230" t="n">
        <v>50</v>
      </c>
      <c r="L332" s="230" t="n">
        <v>30</v>
      </c>
      <c r="M332" s="230" t="n">
        <v>13</v>
      </c>
      <c r="N332" s="230" t="n">
        <v>186</v>
      </c>
    </row>
    <row r="333" customFormat="false" ht="15" hidden="false" customHeight="false" outlineLevel="0" collapsed="false">
      <c r="A333" s="234" t="s">
        <v>184</v>
      </c>
      <c r="B333" s="234"/>
      <c r="C333" s="234"/>
      <c r="D333" s="230" t="n">
        <v>370511</v>
      </c>
      <c r="E333" s="230" t="n">
        <v>71814</v>
      </c>
      <c r="F333" s="230" t="n">
        <v>801547</v>
      </c>
      <c r="G333" s="230" t="n">
        <v>243078</v>
      </c>
      <c r="H333" s="230" t="n">
        <v>30387</v>
      </c>
      <c r="I333" s="230" t="n">
        <v>69855</v>
      </c>
      <c r="J333" s="230" t="n">
        <v>12749</v>
      </c>
      <c r="K333" s="230" t="n">
        <v>139710</v>
      </c>
      <c r="L333" s="230" t="n">
        <v>57578</v>
      </c>
      <c r="M333" s="230" t="n">
        <v>28679</v>
      </c>
      <c r="N333" s="230" t="n">
        <v>418759</v>
      </c>
    </row>
    <row r="334" customFormat="false" ht="15" hidden="false" customHeight="false" outlineLevel="0" collapsed="false">
      <c r="A334" s="234" t="s">
        <v>249</v>
      </c>
      <c r="B334" s="234"/>
      <c r="C334" s="234"/>
      <c r="D334" s="230"/>
      <c r="E334" s="230"/>
      <c r="F334" s="230"/>
      <c r="G334" s="230"/>
      <c r="H334" s="230"/>
      <c r="I334" s="230"/>
      <c r="J334" s="230"/>
      <c r="K334" s="230"/>
      <c r="L334" s="230"/>
      <c r="M334" s="230"/>
      <c r="N334" s="230"/>
    </row>
    <row r="335" customFormat="false" ht="15" hidden="false" customHeight="false" outlineLevel="0" collapsed="false">
      <c r="A335" s="235"/>
      <c r="B335" s="235"/>
      <c r="C335" s="235"/>
      <c r="D335" s="230"/>
      <c r="E335" s="230"/>
      <c r="F335" s="230"/>
      <c r="G335" s="230"/>
      <c r="H335" s="230"/>
      <c r="I335" s="230"/>
      <c r="J335" s="230"/>
      <c r="K335" s="230"/>
      <c r="L335" s="230"/>
      <c r="M335" s="230"/>
      <c r="N335" s="230"/>
    </row>
    <row r="336" customFormat="false" ht="15" hidden="false" customHeight="false" outlineLevel="0" collapsed="false">
      <c r="B336" s="234" t="s">
        <v>313</v>
      </c>
      <c r="C336" s="234"/>
      <c r="D336" s="230"/>
      <c r="E336" s="230"/>
      <c r="F336" s="230"/>
      <c r="G336" s="230"/>
      <c r="H336" s="230"/>
      <c r="I336" s="230"/>
      <c r="J336" s="230"/>
      <c r="K336" s="230"/>
      <c r="L336" s="230"/>
      <c r="M336" s="230"/>
      <c r="N336" s="230"/>
    </row>
    <row r="337" customFormat="false" ht="15" hidden="false" customHeight="false" outlineLevel="0" collapsed="false">
      <c r="C337" s="228" t="s">
        <v>368</v>
      </c>
      <c r="D337" s="230" t="n">
        <v>9268</v>
      </c>
      <c r="E337" s="230" t="n">
        <v>1841</v>
      </c>
      <c r="F337" s="230" t="n">
        <v>20917</v>
      </c>
      <c r="G337" s="230" t="n">
        <v>5154</v>
      </c>
      <c r="H337" s="230" t="n">
        <v>625</v>
      </c>
      <c r="I337" s="230" t="n">
        <v>1969</v>
      </c>
      <c r="J337" s="230" t="n">
        <v>339</v>
      </c>
      <c r="K337" s="230" t="n">
        <v>3938</v>
      </c>
      <c r="L337" s="230" t="n">
        <v>2145</v>
      </c>
      <c r="M337" s="230" t="n">
        <v>876</v>
      </c>
      <c r="N337" s="230" t="n">
        <v>11825</v>
      </c>
    </row>
    <row r="338" customFormat="false" ht="15" hidden="false" customHeight="false" outlineLevel="0" collapsed="false">
      <c r="C338" s="228" t="s">
        <v>369</v>
      </c>
      <c r="D338" s="230" t="n">
        <v>17199</v>
      </c>
      <c r="E338" s="230" t="n">
        <v>4145</v>
      </c>
      <c r="F338" s="230" t="n">
        <v>52907</v>
      </c>
      <c r="G338" s="230" t="n">
        <v>10125</v>
      </c>
      <c r="H338" s="230" t="n">
        <v>1270</v>
      </c>
      <c r="I338" s="230" t="n">
        <v>2567</v>
      </c>
      <c r="J338" s="230" t="n">
        <v>450</v>
      </c>
      <c r="K338" s="230" t="n">
        <v>5134</v>
      </c>
      <c r="L338" s="230" t="n">
        <v>4507</v>
      </c>
      <c r="M338" s="230" t="n">
        <v>2425</v>
      </c>
      <c r="N338" s="230" t="n">
        <v>37648</v>
      </c>
    </row>
    <row r="339" customFormat="false" ht="15" hidden="false" customHeight="false" outlineLevel="0" collapsed="false">
      <c r="C339" s="228" t="s">
        <v>370</v>
      </c>
      <c r="D339" s="230" t="n">
        <v>17310</v>
      </c>
      <c r="E339" s="230" t="n">
        <v>4533</v>
      </c>
      <c r="F339" s="230" t="n">
        <v>57435</v>
      </c>
      <c r="G339" s="230" t="n">
        <v>9717</v>
      </c>
      <c r="H339" s="230" t="n">
        <v>1141</v>
      </c>
      <c r="I339" s="230" t="n">
        <v>2421</v>
      </c>
      <c r="J339" s="230" t="n">
        <v>420</v>
      </c>
      <c r="K339" s="230" t="n">
        <v>4842</v>
      </c>
      <c r="L339" s="230" t="n">
        <v>5172</v>
      </c>
      <c r="M339" s="230" t="n">
        <v>2972</v>
      </c>
      <c r="N339" s="230" t="n">
        <v>42876</v>
      </c>
    </row>
    <row r="340" customFormat="false" ht="15" hidden="false" customHeight="false" outlineLevel="0" collapsed="false">
      <c r="C340" s="228" t="s">
        <v>371</v>
      </c>
      <c r="D340" s="230" t="n">
        <v>67744</v>
      </c>
      <c r="E340" s="230" t="n">
        <v>19068</v>
      </c>
      <c r="F340" s="230" t="n">
        <v>257428</v>
      </c>
      <c r="G340" s="230" t="n">
        <v>37004</v>
      </c>
      <c r="H340" s="230" t="n">
        <v>4324</v>
      </c>
      <c r="I340" s="230" t="n">
        <v>7662</v>
      </c>
      <c r="J340" s="230" t="n">
        <v>1284</v>
      </c>
      <c r="K340" s="230" t="n">
        <v>15324</v>
      </c>
      <c r="L340" s="230" t="n">
        <v>23078</v>
      </c>
      <c r="M340" s="230" t="n">
        <v>13460</v>
      </c>
      <c r="N340" s="230" t="n">
        <v>205100</v>
      </c>
    </row>
    <row r="341" customFormat="false" ht="15" hidden="false" customHeight="false" outlineLevel="0" collapsed="false">
      <c r="C341" s="228" t="s">
        <v>372</v>
      </c>
      <c r="D341" s="230" t="n">
        <v>9159</v>
      </c>
      <c r="E341" s="230" t="n">
        <v>1674</v>
      </c>
      <c r="F341" s="230" t="n">
        <v>18766</v>
      </c>
      <c r="G341" s="230" t="n">
        <v>6025</v>
      </c>
      <c r="H341" s="230" t="n">
        <v>726</v>
      </c>
      <c r="I341" s="230" t="n">
        <v>1636</v>
      </c>
      <c r="J341" s="230" t="n">
        <v>286</v>
      </c>
      <c r="K341" s="230" t="n">
        <v>3272</v>
      </c>
      <c r="L341" s="230" t="n">
        <v>1498</v>
      </c>
      <c r="M341" s="230" t="n">
        <v>663</v>
      </c>
      <c r="N341" s="230" t="n">
        <v>9469</v>
      </c>
    </row>
    <row r="342" customFormat="false" ht="15" hidden="false" customHeight="false" outlineLevel="0" collapsed="false">
      <c r="B342" s="234" t="s">
        <v>254</v>
      </c>
      <c r="C342" s="234"/>
      <c r="D342" s="230"/>
      <c r="E342" s="230"/>
      <c r="F342" s="230"/>
      <c r="G342" s="230"/>
      <c r="H342" s="230"/>
      <c r="I342" s="230"/>
      <c r="J342" s="230"/>
      <c r="K342" s="230"/>
      <c r="L342" s="230"/>
      <c r="M342" s="230"/>
      <c r="N342" s="230"/>
    </row>
    <row r="343" customFormat="false" ht="15" hidden="false" customHeight="false" outlineLevel="0" collapsed="false">
      <c r="C343" s="228" t="s">
        <v>368</v>
      </c>
      <c r="D343" s="230" t="n">
        <v>51781</v>
      </c>
      <c r="E343" s="230" t="n">
        <v>8124</v>
      </c>
      <c r="F343" s="230" t="n">
        <v>75258</v>
      </c>
      <c r="G343" s="230" t="n">
        <v>36920</v>
      </c>
      <c r="H343" s="230" t="n">
        <v>4769</v>
      </c>
      <c r="I343" s="230" t="n">
        <v>11425</v>
      </c>
      <c r="J343" s="230" t="n">
        <v>2188</v>
      </c>
      <c r="K343" s="230" t="n">
        <v>22850</v>
      </c>
      <c r="L343" s="230" t="n">
        <v>3436</v>
      </c>
      <c r="M343" s="230" t="n">
        <v>1167</v>
      </c>
      <c r="N343" s="230" t="n">
        <v>15488</v>
      </c>
    </row>
    <row r="344" customFormat="false" ht="15" hidden="false" customHeight="false" outlineLevel="0" collapsed="false">
      <c r="C344" s="228" t="s">
        <v>373</v>
      </c>
      <c r="D344" s="230" t="n">
        <v>35316</v>
      </c>
      <c r="E344" s="230" t="n">
        <v>5856</v>
      </c>
      <c r="F344" s="230" t="n">
        <v>55962</v>
      </c>
      <c r="G344" s="230" t="n">
        <v>24365</v>
      </c>
      <c r="H344" s="230" t="n">
        <v>3158</v>
      </c>
      <c r="I344" s="230" t="n">
        <v>7818</v>
      </c>
      <c r="J344" s="230" t="n">
        <v>1495</v>
      </c>
      <c r="K344" s="230" t="n">
        <v>15636</v>
      </c>
      <c r="L344" s="230" t="n">
        <v>3133</v>
      </c>
      <c r="M344" s="230" t="n">
        <v>1203</v>
      </c>
      <c r="N344" s="230" t="n">
        <v>15961</v>
      </c>
    </row>
    <row r="345" customFormat="false" ht="15" hidden="false" customHeight="false" outlineLevel="0" collapsed="false">
      <c r="C345" s="228" t="s">
        <v>370</v>
      </c>
      <c r="D345" s="230" t="n">
        <v>29059</v>
      </c>
      <c r="E345" s="230" t="n">
        <v>5022</v>
      </c>
      <c r="F345" s="230" t="n">
        <v>51910</v>
      </c>
      <c r="G345" s="230" t="n">
        <v>19279</v>
      </c>
      <c r="H345" s="230" t="n">
        <v>2407</v>
      </c>
      <c r="I345" s="230" t="n">
        <v>6225</v>
      </c>
      <c r="J345" s="230" t="n">
        <v>1120</v>
      </c>
      <c r="K345" s="230" t="n">
        <v>12450</v>
      </c>
      <c r="L345" s="230" t="n">
        <v>3555</v>
      </c>
      <c r="M345" s="230" t="n">
        <v>1495</v>
      </c>
      <c r="N345" s="230" t="n">
        <v>20181</v>
      </c>
    </row>
    <row r="346" customFormat="false" ht="15" hidden="false" customHeight="false" outlineLevel="0" collapsed="false">
      <c r="C346" s="228" t="s">
        <v>374</v>
      </c>
      <c r="D346" s="230"/>
      <c r="E346" s="230"/>
      <c r="F346" s="230"/>
      <c r="G346" s="230"/>
      <c r="H346" s="230"/>
      <c r="I346" s="230"/>
      <c r="J346" s="230"/>
      <c r="K346" s="230"/>
      <c r="L346" s="230"/>
      <c r="M346" s="230"/>
      <c r="N346" s="230"/>
    </row>
    <row r="347" customFormat="false" ht="15" hidden="false" customHeight="false" outlineLevel="0" collapsed="false">
      <c r="C347" s="228" t="s">
        <v>375</v>
      </c>
      <c r="D347" s="230" t="n">
        <v>29203</v>
      </c>
      <c r="E347" s="230" t="n">
        <v>4613</v>
      </c>
      <c r="F347" s="230" t="n">
        <v>42775</v>
      </c>
      <c r="G347" s="230" t="n">
        <v>21132</v>
      </c>
      <c r="H347" s="230" t="n">
        <v>2739</v>
      </c>
      <c r="I347" s="230" t="n">
        <v>6088</v>
      </c>
      <c r="J347" s="230" t="n">
        <v>1150</v>
      </c>
      <c r="K347" s="230" t="n">
        <v>12176</v>
      </c>
      <c r="L347" s="230" t="n">
        <v>1983</v>
      </c>
      <c r="M347" s="230" t="n">
        <v>724</v>
      </c>
      <c r="N347" s="230" t="n">
        <v>9467</v>
      </c>
    </row>
    <row r="348" customFormat="false" ht="15" hidden="false" customHeight="false" outlineLevel="0" collapsed="false">
      <c r="C348" s="228" t="s">
        <v>376</v>
      </c>
      <c r="D348" s="230" t="n">
        <v>43790</v>
      </c>
      <c r="E348" s="230" t="n">
        <v>7220</v>
      </c>
      <c r="F348" s="230" t="n">
        <v>74549</v>
      </c>
      <c r="G348" s="230" t="n">
        <v>30176</v>
      </c>
      <c r="H348" s="230" t="n">
        <v>3743</v>
      </c>
      <c r="I348" s="230" t="n">
        <v>9172</v>
      </c>
      <c r="J348" s="230" t="n">
        <v>1625</v>
      </c>
      <c r="K348" s="230" t="n">
        <v>18344</v>
      </c>
      <c r="L348" s="230" t="n">
        <v>4442</v>
      </c>
      <c r="M348" s="230" t="n">
        <v>1853</v>
      </c>
      <c r="N348" s="230" t="n">
        <v>26029</v>
      </c>
    </row>
    <row r="349" customFormat="false" ht="15" hidden="false" customHeight="false" outlineLevel="0" collapsed="false">
      <c r="C349" s="228" t="s">
        <v>377</v>
      </c>
      <c r="D349" s="230" t="n">
        <v>34670</v>
      </c>
      <c r="E349" s="230" t="n">
        <v>5420</v>
      </c>
      <c r="F349" s="230" t="n">
        <v>51590</v>
      </c>
      <c r="G349" s="230" t="n">
        <v>25632</v>
      </c>
      <c r="H349" s="230" t="n">
        <v>3238</v>
      </c>
      <c r="I349" s="230" t="n">
        <v>6781</v>
      </c>
      <c r="J349" s="230" t="n">
        <v>1243</v>
      </c>
      <c r="K349" s="230" t="n">
        <v>13562</v>
      </c>
      <c r="L349" s="230" t="n">
        <v>2257</v>
      </c>
      <c r="M349" s="230" t="n">
        <v>940</v>
      </c>
      <c r="N349" s="230" t="n">
        <v>12396</v>
      </c>
    </row>
    <row r="350" customFormat="false" ht="15" hidden="false" customHeight="false" outlineLevel="0" collapsed="false">
      <c r="C350" s="228" t="s">
        <v>378</v>
      </c>
      <c r="D350" s="230" t="n">
        <v>26012</v>
      </c>
      <c r="E350" s="230" t="n">
        <v>4297</v>
      </c>
      <c r="F350" s="230" t="n">
        <v>42050</v>
      </c>
      <c r="G350" s="230" t="n">
        <v>17549</v>
      </c>
      <c r="H350" s="230" t="n">
        <v>2248</v>
      </c>
      <c r="I350" s="230" t="n">
        <v>6091</v>
      </c>
      <c r="J350" s="230" t="n">
        <v>1149</v>
      </c>
      <c r="K350" s="230" t="n">
        <v>12182</v>
      </c>
      <c r="L350" s="230" t="n">
        <v>2372</v>
      </c>
      <c r="M350" s="230" t="n">
        <v>901</v>
      </c>
      <c r="N350" s="230" t="n">
        <v>12319</v>
      </c>
    </row>
    <row r="351" customFormat="false" ht="15" hidden="false" customHeight="false" outlineLevel="0" collapsed="false">
      <c r="D351" s="230"/>
      <c r="E351" s="230"/>
      <c r="F351" s="230"/>
      <c r="G351" s="230"/>
      <c r="H351" s="230"/>
      <c r="I351" s="230"/>
      <c r="J351" s="230"/>
      <c r="K351" s="230"/>
      <c r="L351" s="230"/>
      <c r="M351" s="230"/>
      <c r="N351" s="230"/>
    </row>
    <row r="352" customFormat="false" ht="15" hidden="false" customHeight="false" outlineLevel="0" collapsed="false">
      <c r="A352" s="234" t="s">
        <v>379</v>
      </c>
      <c r="B352" s="234"/>
      <c r="C352" s="234"/>
      <c r="D352" s="230"/>
      <c r="E352" s="230"/>
      <c r="F352" s="230"/>
      <c r="G352" s="230"/>
      <c r="H352" s="230"/>
      <c r="I352" s="230"/>
      <c r="J352" s="230"/>
      <c r="K352" s="230"/>
      <c r="L352" s="230"/>
      <c r="M352" s="230"/>
      <c r="N352" s="230"/>
    </row>
    <row r="353" customFormat="false" ht="15" hidden="false" customHeight="false" outlineLevel="0" collapsed="false">
      <c r="A353" s="235"/>
      <c r="B353" s="235"/>
      <c r="C353" s="235"/>
      <c r="D353" s="230"/>
      <c r="E353" s="230"/>
      <c r="F353" s="230"/>
      <c r="G353" s="230"/>
      <c r="H353" s="230"/>
      <c r="I353" s="230"/>
      <c r="J353" s="230"/>
      <c r="K353" s="230"/>
      <c r="L353" s="230"/>
      <c r="M353" s="230"/>
      <c r="N353" s="230"/>
    </row>
    <row r="354" customFormat="false" ht="15" hidden="false" customHeight="false" outlineLevel="0" collapsed="false">
      <c r="A354" s="234" t="s">
        <v>179</v>
      </c>
      <c r="B354" s="234"/>
      <c r="C354" s="234"/>
      <c r="D354" s="230" t="n">
        <v>334911</v>
      </c>
      <c r="E354" s="230" t="n">
        <v>57761</v>
      </c>
      <c r="F354" s="230" t="n">
        <v>592759</v>
      </c>
      <c r="G354" s="230" t="n">
        <v>209239</v>
      </c>
      <c r="H354" s="230" t="n">
        <v>26240</v>
      </c>
      <c r="I354" s="230" t="n">
        <v>88817</v>
      </c>
      <c r="J354" s="230" t="n">
        <v>16621</v>
      </c>
      <c r="K354" s="230" t="n">
        <v>177634</v>
      </c>
      <c r="L354" s="230" t="n">
        <v>36855</v>
      </c>
      <c r="M354" s="230" t="n">
        <v>14900</v>
      </c>
      <c r="N354" s="230" t="n">
        <v>205886</v>
      </c>
    </row>
    <row r="355" customFormat="false" ht="15" hidden="false" customHeight="false" outlineLevel="0" collapsed="false">
      <c r="A355" s="234" t="s">
        <v>180</v>
      </c>
      <c r="B355" s="234"/>
      <c r="C355" s="234"/>
      <c r="D355" s="230"/>
      <c r="E355" s="230"/>
      <c r="F355" s="230"/>
      <c r="G355" s="230"/>
      <c r="H355" s="230"/>
      <c r="I355" s="230"/>
      <c r="J355" s="230"/>
      <c r="K355" s="230"/>
      <c r="L355" s="230"/>
      <c r="M355" s="230"/>
      <c r="N355" s="230"/>
    </row>
    <row r="356" customFormat="false" ht="15" hidden="false" customHeight="false" outlineLevel="0" collapsed="false">
      <c r="B356" s="234" t="s">
        <v>181</v>
      </c>
      <c r="C356" s="234"/>
      <c r="D356" s="230" t="n">
        <v>2569</v>
      </c>
      <c r="E356" s="230" t="n">
        <v>442</v>
      </c>
      <c r="F356" s="230" t="n">
        <v>3466</v>
      </c>
      <c r="G356" s="230" t="n">
        <v>2073</v>
      </c>
      <c r="H356" s="230" t="n">
        <v>306</v>
      </c>
      <c r="I356" s="230" t="n">
        <v>378</v>
      </c>
      <c r="J356" s="230" t="n">
        <v>84</v>
      </c>
      <c r="K356" s="230" t="n">
        <v>756</v>
      </c>
      <c r="L356" s="230" t="n">
        <v>118</v>
      </c>
      <c r="M356" s="230" t="n">
        <v>52</v>
      </c>
      <c r="N356" s="230" t="n">
        <v>637</v>
      </c>
    </row>
    <row r="357" customFormat="false" ht="15" hidden="false" customHeight="false" outlineLevel="0" collapsed="false">
      <c r="B357" s="234" t="s">
        <v>182</v>
      </c>
      <c r="C357" s="234"/>
      <c r="D357" s="230" t="n">
        <v>69</v>
      </c>
      <c r="E357" s="230" t="n">
        <v>93</v>
      </c>
      <c r="F357" s="230" t="n">
        <v>696</v>
      </c>
      <c r="G357" s="230" t="n">
        <v>-340</v>
      </c>
      <c r="H357" s="230" t="n">
        <v>-23</v>
      </c>
      <c r="I357" s="230" t="n">
        <v>271</v>
      </c>
      <c r="J357" s="230" t="n">
        <v>70</v>
      </c>
      <c r="K357" s="230" t="n">
        <v>542</v>
      </c>
      <c r="L357" s="230" t="n">
        <v>138</v>
      </c>
      <c r="M357" s="230" t="n">
        <v>46</v>
      </c>
      <c r="N357" s="230" t="n">
        <v>494</v>
      </c>
    </row>
    <row r="358" customFormat="false" ht="15" hidden="false" customHeight="false" outlineLevel="0" collapsed="false">
      <c r="A358" s="234" t="s">
        <v>183</v>
      </c>
      <c r="B358" s="234"/>
      <c r="C358" s="234"/>
      <c r="D358" s="230" t="n">
        <v>79</v>
      </c>
      <c r="E358" s="230" t="n">
        <v>18</v>
      </c>
      <c r="F358" s="230" t="n">
        <v>206</v>
      </c>
      <c r="G358" s="230" t="n">
        <v>48</v>
      </c>
      <c r="H358" s="230" t="n">
        <v>6</v>
      </c>
      <c r="I358" s="230" t="n">
        <v>11</v>
      </c>
      <c r="J358" s="230" t="n">
        <v>2</v>
      </c>
      <c r="K358" s="230" t="n">
        <v>22</v>
      </c>
      <c r="L358" s="230" t="n">
        <v>20</v>
      </c>
      <c r="M358" s="230" t="n">
        <v>10</v>
      </c>
      <c r="N358" s="230" t="n">
        <v>136</v>
      </c>
    </row>
    <row r="359" customFormat="false" ht="15" hidden="false" customHeight="false" outlineLevel="0" collapsed="false">
      <c r="A359" s="234" t="s">
        <v>184</v>
      </c>
      <c r="B359" s="234"/>
      <c r="C359" s="234"/>
      <c r="D359" s="230" t="n">
        <v>337470</v>
      </c>
      <c r="E359" s="230" t="n">
        <v>58278</v>
      </c>
      <c r="F359" s="230" t="n">
        <v>596715</v>
      </c>
      <c r="G359" s="230" t="n">
        <v>210927</v>
      </c>
      <c r="H359" s="230" t="n">
        <v>26518</v>
      </c>
      <c r="I359" s="230" t="n">
        <v>89456</v>
      </c>
      <c r="J359" s="230" t="n">
        <v>16773</v>
      </c>
      <c r="K359" s="230" t="n">
        <v>178912</v>
      </c>
      <c r="L359" s="230" t="n">
        <v>37087</v>
      </c>
      <c r="M359" s="230" t="n">
        <v>14988</v>
      </c>
      <c r="N359" s="230" t="n">
        <v>206876</v>
      </c>
    </row>
    <row r="360" customFormat="false" ht="15" hidden="false" customHeight="false" outlineLevel="0" collapsed="false">
      <c r="A360" s="234" t="s">
        <v>249</v>
      </c>
      <c r="B360" s="234"/>
      <c r="C360" s="234"/>
      <c r="D360" s="230"/>
      <c r="E360" s="230"/>
      <c r="F360" s="230"/>
      <c r="G360" s="230"/>
      <c r="H360" s="230"/>
      <c r="I360" s="230"/>
      <c r="J360" s="230"/>
      <c r="K360" s="230"/>
      <c r="L360" s="230"/>
      <c r="M360" s="230"/>
      <c r="N360" s="230"/>
    </row>
    <row r="361" customFormat="false" ht="15" hidden="false" customHeight="false" outlineLevel="0" collapsed="false">
      <c r="A361" s="235"/>
      <c r="B361" s="235"/>
      <c r="C361" s="235"/>
      <c r="D361" s="230"/>
      <c r="E361" s="230"/>
      <c r="F361" s="230"/>
      <c r="G361" s="230"/>
      <c r="H361" s="230"/>
      <c r="I361" s="230"/>
      <c r="J361" s="230"/>
      <c r="K361" s="230"/>
      <c r="L361" s="230"/>
      <c r="M361" s="230"/>
      <c r="N361" s="230"/>
    </row>
    <row r="362" customFormat="false" ht="15" hidden="false" customHeight="false" outlineLevel="0" collapsed="false">
      <c r="B362" s="234" t="s">
        <v>313</v>
      </c>
      <c r="C362" s="234"/>
      <c r="D362" s="230"/>
      <c r="E362" s="230"/>
      <c r="F362" s="230"/>
      <c r="G362" s="230"/>
      <c r="H362" s="230"/>
      <c r="I362" s="230"/>
      <c r="J362" s="230"/>
      <c r="K362" s="230"/>
      <c r="L362" s="230"/>
      <c r="M362" s="230"/>
      <c r="N362" s="230"/>
    </row>
    <row r="363" customFormat="false" ht="15" hidden="false" customHeight="false" outlineLevel="0" collapsed="false">
      <c r="C363" s="228" t="s">
        <v>380</v>
      </c>
      <c r="D363" s="230" t="n">
        <v>11740</v>
      </c>
      <c r="E363" s="230" t="n">
        <v>2848</v>
      </c>
      <c r="F363" s="230" t="n">
        <v>34227</v>
      </c>
      <c r="G363" s="230" t="n">
        <v>4959</v>
      </c>
      <c r="H363" s="230" t="n">
        <v>629</v>
      </c>
      <c r="I363" s="230" t="n">
        <v>2935</v>
      </c>
      <c r="J363" s="230" t="n">
        <v>533</v>
      </c>
      <c r="K363" s="230" t="n">
        <v>5870</v>
      </c>
      <c r="L363" s="230" t="n">
        <v>3846</v>
      </c>
      <c r="M363" s="230" t="n">
        <v>1686</v>
      </c>
      <c r="N363" s="230" t="n">
        <v>23398</v>
      </c>
    </row>
    <row r="364" customFormat="false" ht="15" hidden="false" customHeight="false" outlineLevel="0" collapsed="false">
      <c r="C364" s="228" t="s">
        <v>381</v>
      </c>
      <c r="D364" s="230" t="n">
        <v>8600</v>
      </c>
      <c r="E364" s="230" t="n">
        <v>2174</v>
      </c>
      <c r="F364" s="230" t="n">
        <v>27658</v>
      </c>
      <c r="G364" s="230" t="n">
        <v>4112</v>
      </c>
      <c r="H364" s="230" t="n">
        <v>502</v>
      </c>
      <c r="I364" s="230" t="n">
        <v>1513</v>
      </c>
      <c r="J364" s="230" t="n">
        <v>263</v>
      </c>
      <c r="K364" s="230" t="n">
        <v>3026</v>
      </c>
      <c r="L364" s="230" t="n">
        <v>2975</v>
      </c>
      <c r="M364" s="230" t="n">
        <v>1409</v>
      </c>
      <c r="N364" s="230" t="n">
        <v>20520</v>
      </c>
    </row>
    <row r="365" customFormat="false" ht="15" hidden="false" customHeight="false" outlineLevel="0" collapsed="false">
      <c r="C365" s="228" t="s">
        <v>382</v>
      </c>
      <c r="D365" s="230" t="n">
        <v>18868</v>
      </c>
      <c r="E365" s="230" t="n">
        <v>5092</v>
      </c>
      <c r="F365" s="230" t="n">
        <v>67710</v>
      </c>
      <c r="G365" s="230" t="n">
        <v>8974</v>
      </c>
      <c r="H365" s="230" t="n">
        <v>1136</v>
      </c>
      <c r="I365" s="230" t="n">
        <v>3765</v>
      </c>
      <c r="J365" s="230" t="n">
        <v>681</v>
      </c>
      <c r="K365" s="230" t="n">
        <v>7530</v>
      </c>
      <c r="L365" s="230" t="n">
        <v>6129</v>
      </c>
      <c r="M365" s="230" t="n">
        <v>3275</v>
      </c>
      <c r="N365" s="230" t="n">
        <v>51206</v>
      </c>
    </row>
    <row r="366" customFormat="false" ht="15" hidden="false" customHeight="false" outlineLevel="0" collapsed="false">
      <c r="B366" s="234" t="s">
        <v>254</v>
      </c>
      <c r="C366" s="234"/>
      <c r="D366" s="230"/>
      <c r="E366" s="230"/>
      <c r="F366" s="230"/>
      <c r="G366" s="230"/>
      <c r="H366" s="230"/>
      <c r="I366" s="230"/>
      <c r="J366" s="230"/>
      <c r="K366" s="230"/>
      <c r="L366" s="230"/>
      <c r="M366" s="230"/>
      <c r="N366" s="230"/>
    </row>
    <row r="367" customFormat="false" ht="15" hidden="false" customHeight="false" outlineLevel="0" collapsed="false">
      <c r="C367" s="228" t="s">
        <v>380</v>
      </c>
      <c r="D367" s="230" t="n">
        <v>45274</v>
      </c>
      <c r="E367" s="230" t="n">
        <v>7605</v>
      </c>
      <c r="F367" s="230" t="n">
        <v>73444</v>
      </c>
      <c r="G367" s="230" t="n">
        <v>26113</v>
      </c>
      <c r="H367" s="230" t="n">
        <v>3328</v>
      </c>
      <c r="I367" s="230" t="n">
        <v>15083</v>
      </c>
      <c r="J367" s="230" t="n">
        <v>2876</v>
      </c>
      <c r="K367" s="230" t="n">
        <v>30166</v>
      </c>
      <c r="L367" s="230" t="n">
        <v>4078</v>
      </c>
      <c r="M367" s="230" t="n">
        <v>1401</v>
      </c>
      <c r="N367" s="230" t="n">
        <v>17165</v>
      </c>
    </row>
    <row r="368" customFormat="false" ht="15" hidden="false" customHeight="false" outlineLevel="0" collapsed="false">
      <c r="C368" s="228" t="s">
        <v>383</v>
      </c>
      <c r="D368" s="230" t="n">
        <v>30129</v>
      </c>
      <c r="E368" s="230" t="n">
        <v>4983</v>
      </c>
      <c r="F368" s="230" t="n">
        <v>49319</v>
      </c>
      <c r="G368" s="230" t="n">
        <v>19289</v>
      </c>
      <c r="H368" s="230" t="n">
        <v>2411</v>
      </c>
      <c r="I368" s="230" t="n">
        <v>8078</v>
      </c>
      <c r="J368" s="230" t="n">
        <v>1530</v>
      </c>
      <c r="K368" s="230" t="n">
        <v>16156</v>
      </c>
      <c r="L368" s="230" t="n">
        <v>2762</v>
      </c>
      <c r="M368" s="230" t="n">
        <v>1042</v>
      </c>
      <c r="N368" s="230" t="n">
        <v>13874</v>
      </c>
    </row>
    <row r="369" customFormat="false" ht="15" hidden="false" customHeight="false" outlineLevel="0" collapsed="false">
      <c r="C369" s="228" t="s">
        <v>384</v>
      </c>
      <c r="D369" s="230" t="n">
        <v>25039</v>
      </c>
      <c r="E369" s="230" t="n">
        <v>3930</v>
      </c>
      <c r="F369" s="230" t="n">
        <v>36791</v>
      </c>
      <c r="G369" s="230" t="n">
        <v>17426</v>
      </c>
      <c r="H369" s="230" t="n">
        <v>2238</v>
      </c>
      <c r="I369" s="230" t="n">
        <v>6069</v>
      </c>
      <c r="J369" s="230" t="n">
        <v>1154</v>
      </c>
      <c r="K369" s="230" t="n">
        <v>12138</v>
      </c>
      <c r="L369" s="230" t="n">
        <v>1544</v>
      </c>
      <c r="M369" s="230" t="n">
        <v>538</v>
      </c>
      <c r="N369" s="230" t="n">
        <v>7227</v>
      </c>
    </row>
    <row r="370" customFormat="false" ht="15" hidden="false" customHeight="false" outlineLevel="0" collapsed="false">
      <c r="C370" s="228" t="s">
        <v>385</v>
      </c>
      <c r="D370" s="230" t="n">
        <v>24412</v>
      </c>
      <c r="E370" s="230" t="n">
        <v>3853</v>
      </c>
      <c r="F370" s="230" t="n">
        <v>37572</v>
      </c>
      <c r="G370" s="230" t="n">
        <v>16898</v>
      </c>
      <c r="H370" s="230" t="n">
        <v>2097</v>
      </c>
      <c r="I370" s="230" t="n">
        <v>5469</v>
      </c>
      <c r="J370" s="230" t="n">
        <v>1018</v>
      </c>
      <c r="K370" s="230" t="n">
        <v>10938</v>
      </c>
      <c r="L370" s="230" t="n">
        <v>2045</v>
      </c>
      <c r="M370" s="230" t="n">
        <v>739</v>
      </c>
      <c r="N370" s="230" t="n">
        <v>9736</v>
      </c>
    </row>
    <row r="371" customFormat="false" ht="15" hidden="false" customHeight="false" outlineLevel="0" collapsed="false">
      <c r="C371" s="228" t="s">
        <v>386</v>
      </c>
      <c r="D371" s="230" t="n">
        <v>37724</v>
      </c>
      <c r="E371" s="230" t="n">
        <v>5912</v>
      </c>
      <c r="F371" s="230" t="n">
        <v>57126</v>
      </c>
      <c r="G371" s="230" t="n">
        <v>24839</v>
      </c>
      <c r="H371" s="230" t="n">
        <v>3066</v>
      </c>
      <c r="I371" s="230" t="n">
        <v>10232</v>
      </c>
      <c r="J371" s="230" t="n">
        <v>1921</v>
      </c>
      <c r="K371" s="230" t="n">
        <v>20464</v>
      </c>
      <c r="L371" s="230" t="n">
        <v>2653</v>
      </c>
      <c r="M371" s="230" t="n">
        <v>925</v>
      </c>
      <c r="N371" s="230" t="n">
        <v>11823</v>
      </c>
    </row>
    <row r="372" customFormat="false" ht="15" hidden="false" customHeight="false" outlineLevel="0" collapsed="false">
      <c r="C372" s="228" t="s">
        <v>387</v>
      </c>
      <c r="D372" s="230" t="n">
        <v>34510</v>
      </c>
      <c r="E372" s="230" t="n">
        <v>5579</v>
      </c>
      <c r="F372" s="230" t="n">
        <v>54912</v>
      </c>
      <c r="G372" s="230" t="n">
        <v>21677</v>
      </c>
      <c r="H372" s="230" t="n">
        <v>2727</v>
      </c>
      <c r="I372" s="230" t="n">
        <v>9873</v>
      </c>
      <c r="J372" s="230" t="n">
        <v>1827</v>
      </c>
      <c r="K372" s="230" t="n">
        <v>19746</v>
      </c>
      <c r="L372" s="230" t="n">
        <v>2960</v>
      </c>
      <c r="M372" s="230" t="n">
        <v>1025</v>
      </c>
      <c r="N372" s="230" t="n">
        <v>13489</v>
      </c>
    </row>
    <row r="373" customFormat="false" ht="15" hidden="false" customHeight="false" outlineLevel="0" collapsed="false">
      <c r="C373" s="228" t="s">
        <v>388</v>
      </c>
      <c r="D373" s="230" t="n">
        <v>24959</v>
      </c>
      <c r="E373" s="230" t="n">
        <v>3923</v>
      </c>
      <c r="F373" s="230" t="n">
        <v>37147</v>
      </c>
      <c r="G373" s="230" t="n">
        <v>17448</v>
      </c>
      <c r="H373" s="230" t="n">
        <v>2179</v>
      </c>
      <c r="I373" s="230" t="n">
        <v>5730</v>
      </c>
      <c r="J373" s="230" t="n">
        <v>1107</v>
      </c>
      <c r="K373" s="230" t="n">
        <v>11460</v>
      </c>
      <c r="L373" s="230" t="n">
        <v>1781</v>
      </c>
      <c r="M373" s="230" t="n">
        <v>637</v>
      </c>
      <c r="N373" s="230" t="n">
        <v>8239</v>
      </c>
    </row>
    <row r="374" customFormat="false" ht="15" hidden="false" customHeight="false" outlineLevel="0" collapsed="false">
      <c r="C374" s="228" t="s">
        <v>381</v>
      </c>
      <c r="D374" s="230" t="n">
        <v>32436</v>
      </c>
      <c r="E374" s="230" t="n">
        <v>5168</v>
      </c>
      <c r="F374" s="230" t="n">
        <v>49603</v>
      </c>
      <c r="G374" s="230" t="n">
        <v>21521</v>
      </c>
      <c r="H374" s="230" t="n">
        <v>2737</v>
      </c>
      <c r="I374" s="230" t="n">
        <v>8441</v>
      </c>
      <c r="J374" s="230" t="n">
        <v>1561</v>
      </c>
      <c r="K374" s="230" t="n">
        <v>16882</v>
      </c>
      <c r="L374" s="230" t="n">
        <v>2474</v>
      </c>
      <c r="M374" s="230" t="n">
        <v>870</v>
      </c>
      <c r="N374" s="230" t="n">
        <v>11200</v>
      </c>
    </row>
    <row r="375" customFormat="false" ht="15" hidden="false" customHeight="false" outlineLevel="0" collapsed="false">
      <c r="C375" s="228" t="s">
        <v>382</v>
      </c>
      <c r="D375" s="230" t="n">
        <v>43779</v>
      </c>
      <c r="E375" s="230" t="n">
        <v>7212</v>
      </c>
      <c r="F375" s="230" t="n">
        <v>71206</v>
      </c>
      <c r="G375" s="230" t="n">
        <v>27671</v>
      </c>
      <c r="H375" s="230" t="n">
        <v>3466</v>
      </c>
      <c r="I375" s="230" t="n">
        <v>12268</v>
      </c>
      <c r="J375" s="230" t="n">
        <v>2303</v>
      </c>
      <c r="K375" s="230" t="n">
        <v>24536</v>
      </c>
      <c r="L375" s="230" t="n">
        <v>3840</v>
      </c>
      <c r="M375" s="230" t="n">
        <v>1443</v>
      </c>
      <c r="N375" s="230" t="n">
        <v>18999</v>
      </c>
    </row>
    <row r="376" customFormat="false" ht="15" hidden="false" customHeight="false" outlineLevel="0" collapsed="false">
      <c r="A376" s="226"/>
      <c r="B376" s="226"/>
      <c r="C376" s="232"/>
    </row>
    <row r="377" customFormat="false" ht="18.75" hidden="false" customHeight="true" outlineLevel="0" collapsed="false">
      <c r="A377" s="237" t="s">
        <v>268</v>
      </c>
      <c r="B377" s="237"/>
      <c r="C377" s="237"/>
    </row>
    <row r="378" customFormat="false" ht="61.5" hidden="false" customHeight="true" outlineLevel="0" collapsed="false">
      <c r="A378" s="131" t="s">
        <v>72</v>
      </c>
      <c r="B378" s="131"/>
      <c r="C378" s="131"/>
      <c r="D378" s="131"/>
      <c r="E378" s="131"/>
      <c r="F378" s="131"/>
      <c r="G378" s="131"/>
      <c r="H378" s="131"/>
      <c r="I378" s="131"/>
      <c r="J378" s="131"/>
      <c r="K378" s="131"/>
      <c r="L378" s="131"/>
      <c r="M378" s="131"/>
      <c r="N378" s="131"/>
    </row>
    <row r="379" customFormat="false" ht="15" hidden="false" customHeight="false" outlineLevel="0" collapsed="false">
      <c r="A379" s="234" t="s">
        <v>389</v>
      </c>
      <c r="B379" s="234"/>
      <c r="C379" s="234"/>
    </row>
    <row r="380" customFormat="false" ht="15" hidden="false" customHeight="false" outlineLevel="0" collapsed="false">
      <c r="A380" s="235"/>
      <c r="B380" s="235"/>
      <c r="C380" s="235"/>
    </row>
    <row r="381" customFormat="false" ht="15" hidden="false" customHeight="false" outlineLevel="0" collapsed="false">
      <c r="A381" s="234" t="s">
        <v>179</v>
      </c>
      <c r="B381" s="234"/>
      <c r="C381" s="234"/>
      <c r="D381" s="230" t="n">
        <v>423327</v>
      </c>
      <c r="E381" s="230" t="n">
        <v>75661</v>
      </c>
      <c r="F381" s="230" t="n">
        <v>811847</v>
      </c>
      <c r="G381" s="230" t="n">
        <v>292516</v>
      </c>
      <c r="H381" s="230" t="n">
        <v>36601</v>
      </c>
      <c r="I381" s="230" t="n">
        <v>77812</v>
      </c>
      <c r="J381" s="230" t="n">
        <v>14282</v>
      </c>
      <c r="K381" s="230" t="n">
        <v>155624</v>
      </c>
      <c r="L381" s="230" t="n">
        <v>52999</v>
      </c>
      <c r="M381" s="230" t="n">
        <v>24779</v>
      </c>
      <c r="N381" s="230" t="n">
        <v>363707</v>
      </c>
    </row>
    <row r="382" customFormat="false" ht="15" hidden="false" customHeight="false" outlineLevel="0" collapsed="false">
      <c r="A382" s="234" t="s">
        <v>180</v>
      </c>
      <c r="B382" s="234"/>
      <c r="C382" s="234"/>
      <c r="D382" s="230"/>
      <c r="E382" s="230"/>
      <c r="F382" s="230"/>
      <c r="G382" s="230"/>
      <c r="H382" s="230"/>
      <c r="I382" s="230"/>
      <c r="J382" s="230"/>
      <c r="K382" s="230"/>
      <c r="L382" s="230"/>
      <c r="M382" s="230"/>
      <c r="N382" s="230"/>
    </row>
    <row r="383" customFormat="false" ht="15" hidden="false" customHeight="false" outlineLevel="0" collapsed="false">
      <c r="B383" s="234" t="s">
        <v>181</v>
      </c>
      <c r="C383" s="234"/>
      <c r="D383" s="230" t="n">
        <v>3847</v>
      </c>
      <c r="E383" s="230" t="n">
        <v>674</v>
      </c>
      <c r="F383" s="230" t="n">
        <v>5499</v>
      </c>
      <c r="G383" s="230" t="n">
        <v>3309</v>
      </c>
      <c r="H383" s="230" t="n">
        <v>482</v>
      </c>
      <c r="I383" s="230" t="n">
        <v>344</v>
      </c>
      <c r="J383" s="230" t="n">
        <v>76</v>
      </c>
      <c r="K383" s="230" t="n">
        <v>688</v>
      </c>
      <c r="L383" s="230" t="n">
        <v>194</v>
      </c>
      <c r="M383" s="230" t="n">
        <v>116</v>
      </c>
      <c r="N383" s="230" t="n">
        <v>1502</v>
      </c>
    </row>
    <row r="384" customFormat="false" ht="15" hidden="false" customHeight="false" outlineLevel="0" collapsed="false">
      <c r="B384" s="234" t="s">
        <v>182</v>
      </c>
      <c r="C384" s="234"/>
      <c r="D384" s="230" t="n">
        <v>81</v>
      </c>
      <c r="E384" s="230" t="n">
        <v>101</v>
      </c>
      <c r="F384" s="230" t="n">
        <v>763</v>
      </c>
      <c r="G384" s="230" t="n">
        <v>-289</v>
      </c>
      <c r="H384" s="230" t="n">
        <v>-16</v>
      </c>
      <c r="I384" s="230" t="n">
        <v>248</v>
      </c>
      <c r="J384" s="230" t="n">
        <v>65</v>
      </c>
      <c r="K384" s="230" t="n">
        <v>496</v>
      </c>
      <c r="L384" s="230" t="n">
        <v>122</v>
      </c>
      <c r="M384" s="230" t="n">
        <v>53</v>
      </c>
      <c r="N384" s="230" t="n">
        <v>556</v>
      </c>
    </row>
    <row r="385" customFormat="false" ht="15" hidden="false" customHeight="false" outlineLevel="0" collapsed="false">
      <c r="A385" s="234" t="s">
        <v>183</v>
      </c>
      <c r="B385" s="234"/>
      <c r="C385" s="234"/>
      <c r="D385" s="230" t="n">
        <v>185</v>
      </c>
      <c r="E385" s="230" t="n">
        <v>38</v>
      </c>
      <c r="F385" s="230" t="n">
        <v>421</v>
      </c>
      <c r="G385" s="230" t="n">
        <v>141</v>
      </c>
      <c r="H385" s="230" t="n">
        <v>19</v>
      </c>
      <c r="I385" s="230" t="n">
        <v>23</v>
      </c>
      <c r="J385" s="230" t="n">
        <v>4</v>
      </c>
      <c r="K385" s="230" t="n">
        <v>46</v>
      </c>
      <c r="L385" s="230" t="n">
        <v>21</v>
      </c>
      <c r="M385" s="230" t="n">
        <v>15</v>
      </c>
      <c r="N385" s="230" t="n">
        <v>234</v>
      </c>
    </row>
    <row r="386" customFormat="false" ht="15" hidden="false" customHeight="false" outlineLevel="0" collapsed="false">
      <c r="A386" s="234" t="s">
        <v>184</v>
      </c>
      <c r="B386" s="234"/>
      <c r="C386" s="234"/>
      <c r="D386" s="230" t="n">
        <v>427070</v>
      </c>
      <c r="E386" s="230" t="n">
        <v>76398</v>
      </c>
      <c r="F386" s="230" t="n">
        <v>817689</v>
      </c>
      <c r="G386" s="230" t="n">
        <v>295395</v>
      </c>
      <c r="H386" s="230" t="n">
        <v>37047</v>
      </c>
      <c r="I386" s="230" t="n">
        <v>78382</v>
      </c>
      <c r="J386" s="230" t="n">
        <v>14418</v>
      </c>
      <c r="K386" s="230" t="n">
        <v>156764</v>
      </c>
      <c r="L386" s="230" t="n">
        <v>53293</v>
      </c>
      <c r="M386" s="230" t="n">
        <v>24932</v>
      </c>
      <c r="N386" s="230" t="n">
        <v>365530</v>
      </c>
    </row>
    <row r="387" customFormat="false" ht="15" hidden="false" customHeight="false" outlineLevel="0" collapsed="false">
      <c r="A387" s="234" t="s">
        <v>249</v>
      </c>
      <c r="B387" s="234"/>
      <c r="C387" s="234"/>
      <c r="D387" s="230"/>
      <c r="E387" s="230"/>
      <c r="F387" s="230"/>
      <c r="G387" s="230"/>
      <c r="H387" s="230"/>
      <c r="I387" s="230"/>
      <c r="J387" s="230"/>
      <c r="K387" s="230"/>
      <c r="L387" s="230"/>
      <c r="M387" s="230"/>
      <c r="N387" s="230"/>
    </row>
    <row r="388" customFormat="false" ht="15" hidden="false" customHeight="false" outlineLevel="0" collapsed="false">
      <c r="D388" s="230"/>
      <c r="E388" s="230"/>
      <c r="F388" s="230"/>
      <c r="G388" s="230"/>
      <c r="H388" s="230"/>
      <c r="I388" s="230"/>
      <c r="J388" s="230"/>
      <c r="K388" s="230"/>
      <c r="L388" s="230"/>
      <c r="M388" s="230"/>
      <c r="N388" s="230"/>
    </row>
    <row r="389" customFormat="false" ht="15" hidden="false" customHeight="false" outlineLevel="0" collapsed="false">
      <c r="B389" s="234" t="s">
        <v>313</v>
      </c>
      <c r="C389" s="234"/>
      <c r="D389" s="230"/>
      <c r="E389" s="230"/>
      <c r="F389" s="230"/>
      <c r="G389" s="230"/>
      <c r="H389" s="230"/>
      <c r="I389" s="230"/>
      <c r="J389" s="230"/>
      <c r="K389" s="230"/>
      <c r="L389" s="230"/>
      <c r="M389" s="230"/>
      <c r="N389" s="230"/>
    </row>
    <row r="390" customFormat="false" ht="15" hidden="false" customHeight="false" outlineLevel="0" collapsed="false">
      <c r="C390" s="228" t="s">
        <v>390</v>
      </c>
      <c r="D390" s="230" t="n">
        <v>35934</v>
      </c>
      <c r="E390" s="230" t="n">
        <v>10010</v>
      </c>
      <c r="F390" s="230" t="n">
        <v>138172</v>
      </c>
      <c r="G390" s="230" t="n">
        <v>18641</v>
      </c>
      <c r="H390" s="230" t="n">
        <v>2153</v>
      </c>
      <c r="I390" s="230" t="n">
        <v>4494</v>
      </c>
      <c r="J390" s="230" t="n">
        <v>718</v>
      </c>
      <c r="K390" s="230" t="n">
        <v>8988</v>
      </c>
      <c r="L390" s="230" t="n">
        <v>12799</v>
      </c>
      <c r="M390" s="230" t="n">
        <v>7139</v>
      </c>
      <c r="N390" s="230" t="n">
        <v>110543</v>
      </c>
    </row>
    <row r="391" customFormat="false" ht="15" hidden="false" customHeight="false" outlineLevel="0" collapsed="false">
      <c r="C391" s="228" t="s">
        <v>391</v>
      </c>
      <c r="D391" s="230" t="n">
        <v>8386</v>
      </c>
      <c r="E391" s="230" t="n">
        <v>1689</v>
      </c>
      <c r="F391" s="230" t="n">
        <v>21030</v>
      </c>
      <c r="G391" s="230" t="n">
        <v>5548</v>
      </c>
      <c r="H391" s="230" t="n">
        <v>636</v>
      </c>
      <c r="I391" s="230" t="n">
        <v>1090</v>
      </c>
      <c r="J391" s="230" t="n">
        <v>186</v>
      </c>
      <c r="K391" s="230" t="n">
        <v>2180</v>
      </c>
      <c r="L391" s="230" t="n">
        <v>1748</v>
      </c>
      <c r="M391" s="230" t="n">
        <v>867</v>
      </c>
      <c r="N391" s="230" t="n">
        <v>13302</v>
      </c>
    </row>
    <row r="392" customFormat="false" ht="15" hidden="false" customHeight="false" outlineLevel="0" collapsed="false">
      <c r="C392" s="228" t="s">
        <v>392</v>
      </c>
      <c r="D392" s="230" t="n">
        <v>9234</v>
      </c>
      <c r="E392" s="230" t="n">
        <v>2422</v>
      </c>
      <c r="F392" s="230" t="n">
        <v>30789</v>
      </c>
      <c r="G392" s="230" t="n">
        <v>4962</v>
      </c>
      <c r="H392" s="230" t="n">
        <v>602</v>
      </c>
      <c r="I392" s="230" t="n">
        <v>1450</v>
      </c>
      <c r="J392" s="230" t="n">
        <v>261</v>
      </c>
      <c r="K392" s="230" t="n">
        <v>2900</v>
      </c>
      <c r="L392" s="230" t="n">
        <v>2822</v>
      </c>
      <c r="M392" s="230" t="n">
        <v>1559</v>
      </c>
      <c r="N392" s="230" t="n">
        <v>22927</v>
      </c>
    </row>
    <row r="393" customFormat="false" ht="15" hidden="false" customHeight="false" outlineLevel="0" collapsed="false">
      <c r="C393" s="228" t="s">
        <v>393</v>
      </c>
      <c r="D393" s="230" t="n">
        <v>8517</v>
      </c>
      <c r="E393" s="230" t="n">
        <v>1661</v>
      </c>
      <c r="F393" s="230" t="n">
        <v>19867</v>
      </c>
      <c r="G393" s="230" t="n">
        <v>5719</v>
      </c>
      <c r="H393" s="230" t="n">
        <v>679</v>
      </c>
      <c r="I393" s="230" t="n">
        <v>1321</v>
      </c>
      <c r="J393" s="230" t="n">
        <v>224</v>
      </c>
      <c r="K393" s="230" t="n">
        <v>2642</v>
      </c>
      <c r="L393" s="230" t="n">
        <v>1477</v>
      </c>
      <c r="M393" s="230" t="n">
        <v>758</v>
      </c>
      <c r="N393" s="230" t="n">
        <v>11506</v>
      </c>
    </row>
    <row r="394" customFormat="false" ht="15" hidden="false" customHeight="false" outlineLevel="0" collapsed="false">
      <c r="B394" s="234" t="s">
        <v>254</v>
      </c>
      <c r="C394" s="234"/>
      <c r="D394" s="230"/>
      <c r="E394" s="230"/>
      <c r="F394" s="230"/>
      <c r="G394" s="230"/>
      <c r="H394" s="230"/>
      <c r="I394" s="230"/>
      <c r="J394" s="230"/>
      <c r="K394" s="230"/>
      <c r="L394" s="230"/>
      <c r="M394" s="230"/>
      <c r="N394" s="230"/>
    </row>
    <row r="395" customFormat="false" ht="15" hidden="false" customHeight="false" outlineLevel="0" collapsed="false">
      <c r="C395" s="228" t="s">
        <v>394</v>
      </c>
      <c r="D395" s="230" t="n">
        <v>34780</v>
      </c>
      <c r="E395" s="230" t="n">
        <v>5693</v>
      </c>
      <c r="F395" s="230" t="n">
        <v>53027</v>
      </c>
      <c r="G395" s="230" t="n">
        <v>25577</v>
      </c>
      <c r="H395" s="230" t="n">
        <v>3367</v>
      </c>
      <c r="I395" s="230" t="n">
        <v>6928</v>
      </c>
      <c r="J395" s="230" t="n">
        <v>1337</v>
      </c>
      <c r="K395" s="230" t="n">
        <v>13856</v>
      </c>
      <c r="L395" s="230" t="n">
        <v>2275</v>
      </c>
      <c r="M395" s="230" t="n">
        <v>989</v>
      </c>
      <c r="N395" s="230" t="n">
        <v>13594</v>
      </c>
    </row>
    <row r="396" customFormat="false" ht="15" hidden="false" customHeight="false" outlineLevel="0" collapsed="false">
      <c r="C396" s="228" t="s">
        <v>390</v>
      </c>
      <c r="D396" s="230" t="n">
        <v>62231</v>
      </c>
      <c r="E396" s="230" t="n">
        <v>10400</v>
      </c>
      <c r="F396" s="230" t="n">
        <v>104491</v>
      </c>
      <c r="G396" s="230" t="n">
        <v>45795</v>
      </c>
      <c r="H396" s="230" t="n">
        <v>5766</v>
      </c>
      <c r="I396" s="230" t="n">
        <v>11133</v>
      </c>
      <c r="J396" s="230" t="n">
        <v>2032</v>
      </c>
      <c r="K396" s="230" t="n">
        <v>22266</v>
      </c>
      <c r="L396" s="230" t="n">
        <v>5303</v>
      </c>
      <c r="M396" s="230" t="n">
        <v>2601</v>
      </c>
      <c r="N396" s="230" t="n">
        <v>36430</v>
      </c>
    </row>
    <row r="397" customFormat="false" ht="15" hidden="false" customHeight="false" outlineLevel="0" collapsed="false">
      <c r="C397" s="228" t="s">
        <v>395</v>
      </c>
      <c r="D397" s="230" t="n">
        <v>28161</v>
      </c>
      <c r="E397" s="230" t="n">
        <v>4145</v>
      </c>
      <c r="F397" s="230" t="n">
        <v>39475</v>
      </c>
      <c r="G397" s="230" t="n">
        <v>22184</v>
      </c>
      <c r="H397" s="230" t="n">
        <v>2725</v>
      </c>
      <c r="I397" s="230" t="n">
        <v>4634</v>
      </c>
      <c r="J397" s="230" t="n">
        <v>862</v>
      </c>
      <c r="K397" s="230" t="n">
        <v>9268</v>
      </c>
      <c r="L397" s="230" t="n">
        <v>1343</v>
      </c>
      <c r="M397" s="230" t="n">
        <v>557</v>
      </c>
      <c r="N397" s="230" t="n">
        <v>8023</v>
      </c>
    </row>
    <row r="398" customFormat="false" ht="15" hidden="false" customHeight="false" outlineLevel="0" collapsed="false">
      <c r="C398" s="228" t="s">
        <v>396</v>
      </c>
      <c r="D398" s="230" t="n">
        <v>38871</v>
      </c>
      <c r="E398" s="230" t="n">
        <v>5947</v>
      </c>
      <c r="F398" s="230" t="n">
        <v>56017</v>
      </c>
      <c r="G398" s="230" t="n">
        <v>29163</v>
      </c>
      <c r="H398" s="230" t="n">
        <v>3678</v>
      </c>
      <c r="I398" s="230" t="n">
        <v>7644</v>
      </c>
      <c r="J398" s="230" t="n">
        <v>1439</v>
      </c>
      <c r="K398" s="230" t="n">
        <v>15288</v>
      </c>
      <c r="L398" s="230" t="n">
        <v>2064</v>
      </c>
      <c r="M398" s="230" t="n">
        <v>830</v>
      </c>
      <c r="N398" s="230" t="n">
        <v>11566</v>
      </c>
    </row>
    <row r="399" customFormat="false" ht="15" hidden="false" customHeight="false" outlineLevel="0" collapsed="false">
      <c r="C399" s="228" t="s">
        <v>397</v>
      </c>
      <c r="D399" s="230" t="n">
        <v>34750</v>
      </c>
      <c r="E399" s="230" t="n">
        <v>5273</v>
      </c>
      <c r="F399" s="230" t="n">
        <v>51667</v>
      </c>
      <c r="G399" s="230" t="n">
        <v>26427</v>
      </c>
      <c r="H399" s="230" t="n">
        <v>3253</v>
      </c>
      <c r="I399" s="230" t="n">
        <v>6080</v>
      </c>
      <c r="J399" s="230" t="n">
        <v>1120</v>
      </c>
      <c r="K399" s="230" t="n">
        <v>12160</v>
      </c>
      <c r="L399" s="230" t="n">
        <v>2243</v>
      </c>
      <c r="M399" s="230" t="n">
        <v>901</v>
      </c>
      <c r="N399" s="230" t="n">
        <v>13080</v>
      </c>
    </row>
    <row r="400" customFormat="false" ht="15" hidden="false" customHeight="false" outlineLevel="0" collapsed="false">
      <c r="C400" s="228" t="s">
        <v>398</v>
      </c>
      <c r="D400" s="230" t="n">
        <v>16981</v>
      </c>
      <c r="E400" s="230" t="n">
        <v>3387</v>
      </c>
      <c r="F400" s="230" t="n">
        <v>37440</v>
      </c>
      <c r="G400" s="230" t="n">
        <v>9105</v>
      </c>
      <c r="H400" s="230" t="n">
        <v>1173</v>
      </c>
      <c r="I400" s="230" t="n">
        <v>4156</v>
      </c>
      <c r="J400" s="230" t="n">
        <v>780</v>
      </c>
      <c r="K400" s="230" t="n">
        <v>8312</v>
      </c>
      <c r="L400" s="230" t="n">
        <v>3720</v>
      </c>
      <c r="M400" s="230" t="n">
        <v>1434</v>
      </c>
      <c r="N400" s="230" t="n">
        <v>20023</v>
      </c>
    </row>
    <row r="401" customFormat="false" ht="15" hidden="false" customHeight="false" outlineLevel="0" collapsed="false">
      <c r="C401" s="228" t="s">
        <v>399</v>
      </c>
      <c r="D401" s="230" t="n">
        <v>39721</v>
      </c>
      <c r="E401" s="230" t="n">
        <v>6830</v>
      </c>
      <c r="F401" s="230" t="n">
        <v>72427</v>
      </c>
      <c r="G401" s="230" t="n">
        <v>27945</v>
      </c>
      <c r="H401" s="230" t="n">
        <v>3394</v>
      </c>
      <c r="I401" s="230" t="n">
        <v>7291</v>
      </c>
      <c r="J401" s="230" t="n">
        <v>1321</v>
      </c>
      <c r="K401" s="230" t="n">
        <v>14582</v>
      </c>
      <c r="L401" s="230" t="n">
        <v>4485</v>
      </c>
      <c r="M401" s="230" t="n">
        <v>2116</v>
      </c>
      <c r="N401" s="230" t="n">
        <v>29900</v>
      </c>
    </row>
    <row r="402" customFormat="false" ht="15" hidden="false" customHeight="false" outlineLevel="0" collapsed="false">
      <c r="C402" s="228" t="s">
        <v>400</v>
      </c>
      <c r="D402" s="230" t="n">
        <v>33775</v>
      </c>
      <c r="E402" s="230" t="n">
        <v>6786</v>
      </c>
      <c r="F402" s="230" t="n">
        <v>76244</v>
      </c>
      <c r="G402" s="230" t="n">
        <v>18613</v>
      </c>
      <c r="H402" s="230" t="n">
        <v>2452</v>
      </c>
      <c r="I402" s="230" t="n">
        <v>8196</v>
      </c>
      <c r="J402" s="230" t="n">
        <v>1536</v>
      </c>
      <c r="K402" s="230" t="n">
        <v>16392</v>
      </c>
      <c r="L402" s="230" t="n">
        <v>6966</v>
      </c>
      <c r="M402" s="230" t="n">
        <v>2798</v>
      </c>
      <c r="N402" s="230" t="n">
        <v>41239</v>
      </c>
    </row>
    <row r="403" customFormat="false" ht="15" hidden="false" customHeight="false" outlineLevel="0" collapsed="false">
      <c r="C403" s="228" t="s">
        <v>401</v>
      </c>
      <c r="D403" s="230" t="n">
        <v>36196</v>
      </c>
      <c r="E403" s="230" t="n">
        <v>6088</v>
      </c>
      <c r="F403" s="230" t="n">
        <v>59729</v>
      </c>
      <c r="G403" s="230" t="n">
        <v>25166</v>
      </c>
      <c r="H403" s="230" t="n">
        <v>3295</v>
      </c>
      <c r="I403" s="230" t="n">
        <v>7402</v>
      </c>
      <c r="J403" s="230" t="n">
        <v>1381</v>
      </c>
      <c r="K403" s="230" t="n">
        <v>14804</v>
      </c>
      <c r="L403" s="230" t="n">
        <v>3628</v>
      </c>
      <c r="M403" s="230" t="n">
        <v>1412</v>
      </c>
      <c r="N403" s="230" t="n">
        <v>19759</v>
      </c>
    </row>
    <row r="404" customFormat="false" ht="15" hidden="false" customHeight="false" outlineLevel="0" collapsed="false">
      <c r="C404" s="228" t="s">
        <v>402</v>
      </c>
      <c r="D404" s="230" t="n">
        <v>39533</v>
      </c>
      <c r="E404" s="230" t="n">
        <v>6066</v>
      </c>
      <c r="F404" s="230" t="n">
        <v>57314</v>
      </c>
      <c r="G404" s="230" t="n">
        <v>30550</v>
      </c>
      <c r="H404" s="230" t="n">
        <v>3872</v>
      </c>
      <c r="I404" s="230" t="n">
        <v>6563</v>
      </c>
      <c r="J404" s="230" t="n">
        <v>1222</v>
      </c>
      <c r="K404" s="230" t="n">
        <v>13126</v>
      </c>
      <c r="L404" s="230" t="n">
        <v>2420</v>
      </c>
      <c r="M404" s="230" t="n">
        <v>972</v>
      </c>
      <c r="N404" s="230" t="n">
        <v>13638</v>
      </c>
    </row>
    <row r="405" customFormat="false" ht="15" hidden="false" customHeight="false" outlineLevel="0" collapsed="false">
      <c r="C405" s="228"/>
    </row>
    <row r="406" customFormat="false" ht="15" hidden="false" customHeight="false" outlineLevel="0" collapsed="false">
      <c r="A406" s="233" t="s">
        <v>78</v>
      </c>
      <c r="B406" s="233"/>
      <c r="C406" s="233"/>
      <c r="D406" s="233"/>
      <c r="E406" s="233"/>
      <c r="F406" s="233"/>
      <c r="G406" s="233"/>
      <c r="H406" s="233"/>
      <c r="I406" s="233"/>
      <c r="J406" s="233"/>
      <c r="K406" s="233"/>
      <c r="L406" s="233"/>
      <c r="M406" s="233"/>
      <c r="N406" s="233"/>
    </row>
    <row r="407" customFormat="false" ht="15" hidden="false" customHeight="false" outlineLevel="0" collapsed="false">
      <c r="A407" s="234" t="s">
        <v>178</v>
      </c>
      <c r="B407" s="234"/>
      <c r="C407" s="234"/>
    </row>
    <row r="408" customFormat="false" ht="15" hidden="false" customHeight="false" outlineLevel="0" collapsed="false">
      <c r="A408" s="235"/>
      <c r="B408" s="235"/>
      <c r="C408" s="235"/>
    </row>
    <row r="409" customFormat="false" ht="15" hidden="false" customHeight="false" outlineLevel="0" collapsed="false">
      <c r="A409" s="234" t="s">
        <v>179</v>
      </c>
      <c r="B409" s="234"/>
      <c r="C409" s="234"/>
      <c r="D409" s="230" t="n">
        <v>307377</v>
      </c>
      <c r="E409" s="230" t="n">
        <v>130457</v>
      </c>
      <c r="F409" s="230" t="n">
        <v>1865282</v>
      </c>
      <c r="G409" s="230" t="n">
        <v>143732</v>
      </c>
      <c r="H409" s="230" t="n">
        <v>15822</v>
      </c>
      <c r="I409" s="230" t="n">
        <v>21406</v>
      </c>
      <c r="J409" s="230" t="n">
        <v>3779</v>
      </c>
      <c r="K409" s="230" t="n">
        <v>42812</v>
      </c>
      <c r="L409" s="230" t="n">
        <v>142239</v>
      </c>
      <c r="M409" s="230" t="n">
        <v>110856</v>
      </c>
      <c r="N409" s="230" t="n">
        <v>1678738</v>
      </c>
    </row>
    <row r="410" customFormat="false" ht="15" hidden="false" customHeight="false" outlineLevel="0" collapsed="false">
      <c r="A410" s="234" t="s">
        <v>180</v>
      </c>
      <c r="B410" s="234"/>
      <c r="C410" s="234"/>
      <c r="D410" s="230"/>
      <c r="E410" s="230"/>
      <c r="F410" s="230"/>
      <c r="G410" s="230"/>
      <c r="H410" s="230"/>
      <c r="I410" s="230"/>
      <c r="J410" s="230"/>
      <c r="K410" s="230"/>
      <c r="L410" s="230"/>
      <c r="M410" s="230"/>
      <c r="N410" s="230"/>
    </row>
    <row r="411" customFormat="false" ht="15" hidden="false" customHeight="false" outlineLevel="0" collapsed="false">
      <c r="B411" s="234" t="s">
        <v>181</v>
      </c>
      <c r="C411" s="234"/>
      <c r="D411" s="230" t="n">
        <v>2302</v>
      </c>
      <c r="E411" s="230" t="n">
        <v>331</v>
      </c>
      <c r="F411" s="230" t="n">
        <v>2781</v>
      </c>
      <c r="G411" s="230" t="n">
        <v>2175</v>
      </c>
      <c r="H411" s="230" t="n">
        <v>273</v>
      </c>
      <c r="I411" s="230" t="n">
        <v>77</v>
      </c>
      <c r="J411" s="230" t="n">
        <v>15</v>
      </c>
      <c r="K411" s="230" t="n">
        <v>154</v>
      </c>
      <c r="L411" s="230" t="n">
        <v>50</v>
      </c>
      <c r="M411" s="230" t="n">
        <v>43</v>
      </c>
      <c r="N411" s="230" t="n">
        <v>452</v>
      </c>
    </row>
    <row r="412" customFormat="false" ht="15" hidden="false" customHeight="false" outlineLevel="0" collapsed="false">
      <c r="B412" s="234" t="s">
        <v>182</v>
      </c>
      <c r="C412" s="234"/>
      <c r="D412" s="230" t="n">
        <v>34</v>
      </c>
      <c r="E412" s="230" t="n">
        <v>92</v>
      </c>
      <c r="F412" s="230" t="n">
        <v>312</v>
      </c>
      <c r="G412" s="230" t="n">
        <v>-25</v>
      </c>
      <c r="H412" s="230" t="n">
        <v>9</v>
      </c>
      <c r="I412" s="230" t="n">
        <v>29</v>
      </c>
      <c r="J412" s="230" t="n">
        <v>8</v>
      </c>
      <c r="K412" s="230" t="n">
        <v>58</v>
      </c>
      <c r="L412" s="230" t="n">
        <v>30</v>
      </c>
      <c r="M412" s="230" t="n">
        <v>75</v>
      </c>
      <c r="N412" s="230" t="n">
        <v>279</v>
      </c>
    </row>
    <row r="413" customFormat="false" ht="15" hidden="false" customHeight="false" outlineLevel="0" collapsed="false">
      <c r="A413" s="234" t="s">
        <v>183</v>
      </c>
      <c r="B413" s="234"/>
      <c r="C413" s="234"/>
      <c r="D413" s="230" t="n">
        <v>83</v>
      </c>
      <c r="E413" s="230" t="n">
        <v>55</v>
      </c>
      <c r="F413" s="230" t="n">
        <v>743</v>
      </c>
      <c r="G413" s="230" t="n">
        <v>63</v>
      </c>
      <c r="H413" s="230" t="n">
        <v>8</v>
      </c>
      <c r="I413" s="230" t="n">
        <v>1</v>
      </c>
      <c r="J413" s="236" t="s">
        <v>422</v>
      </c>
      <c r="K413" s="230" t="n">
        <v>2</v>
      </c>
      <c r="L413" s="230" t="n">
        <v>19</v>
      </c>
      <c r="M413" s="230" t="n">
        <v>47</v>
      </c>
      <c r="N413" s="230" t="n">
        <v>678</v>
      </c>
    </row>
    <row r="414" customFormat="false" ht="15" hidden="false" customHeight="false" outlineLevel="0" collapsed="false">
      <c r="A414" s="234" t="s">
        <v>184</v>
      </c>
      <c r="B414" s="234"/>
      <c r="C414" s="234"/>
      <c r="D414" s="230" t="n">
        <v>309630</v>
      </c>
      <c r="E414" s="230" t="n">
        <v>130824</v>
      </c>
      <c r="F414" s="230" t="n">
        <v>1867632</v>
      </c>
      <c r="G414" s="230" t="n">
        <v>145819</v>
      </c>
      <c r="H414" s="230" t="n">
        <v>16096</v>
      </c>
      <c r="I414" s="230" t="n">
        <v>21511</v>
      </c>
      <c r="J414" s="230" t="n">
        <v>3802</v>
      </c>
      <c r="K414" s="230" t="n">
        <v>43022</v>
      </c>
      <c r="L414" s="230" t="n">
        <v>142300</v>
      </c>
      <c r="M414" s="230" t="n">
        <v>110926</v>
      </c>
      <c r="N414" s="230" t="n">
        <v>1678791</v>
      </c>
    </row>
    <row r="416" customFormat="false" ht="15" hidden="false" customHeight="false" outlineLevel="0" collapsed="false">
      <c r="A416" s="233" t="s">
        <v>79</v>
      </c>
      <c r="B416" s="233"/>
      <c r="C416" s="233"/>
      <c r="D416" s="233"/>
      <c r="E416" s="233"/>
      <c r="F416" s="233"/>
      <c r="G416" s="233"/>
      <c r="H416" s="233"/>
      <c r="I416" s="233"/>
      <c r="J416" s="233"/>
      <c r="K416" s="233"/>
      <c r="L416" s="233"/>
      <c r="M416" s="233"/>
      <c r="N416" s="233"/>
    </row>
    <row r="417" customFormat="false" ht="15" hidden="false" customHeight="false" outlineLevel="0" collapsed="false">
      <c r="A417" s="234" t="s">
        <v>178</v>
      </c>
      <c r="B417" s="234"/>
      <c r="C417" s="234"/>
    </row>
    <row r="418" customFormat="false" ht="15" hidden="false" customHeight="false" outlineLevel="0" collapsed="false">
      <c r="A418" s="235"/>
      <c r="B418" s="235"/>
      <c r="C418" s="235"/>
    </row>
    <row r="419" customFormat="false" ht="15" hidden="false" customHeight="false" outlineLevel="0" collapsed="false">
      <c r="A419" s="234" t="s">
        <v>179</v>
      </c>
      <c r="B419" s="234"/>
      <c r="C419" s="234"/>
      <c r="D419" s="230" t="n">
        <v>595522</v>
      </c>
      <c r="E419" s="230" t="n">
        <v>96526</v>
      </c>
      <c r="F419" s="230" t="n">
        <v>1250699</v>
      </c>
      <c r="G419" s="230" t="n">
        <v>425575</v>
      </c>
      <c r="H419" s="230" t="n">
        <v>44237</v>
      </c>
      <c r="I419" s="230" t="n">
        <v>80534</v>
      </c>
      <c r="J419" s="230" t="n">
        <v>12600</v>
      </c>
      <c r="K419" s="230" t="n">
        <v>161068</v>
      </c>
      <c r="L419" s="230" t="n">
        <v>89413</v>
      </c>
      <c r="M419" s="230" t="n">
        <v>39690</v>
      </c>
      <c r="N419" s="230" t="n">
        <v>664056</v>
      </c>
    </row>
    <row r="420" customFormat="false" ht="15" hidden="false" customHeight="false" outlineLevel="0" collapsed="false">
      <c r="A420" s="234" t="s">
        <v>180</v>
      </c>
      <c r="B420" s="234"/>
      <c r="C420" s="234"/>
      <c r="D420" s="230"/>
      <c r="E420" s="230"/>
      <c r="F420" s="230"/>
      <c r="G420" s="230"/>
      <c r="H420" s="230"/>
      <c r="I420" s="230"/>
      <c r="J420" s="230"/>
      <c r="K420" s="230"/>
      <c r="L420" s="230"/>
      <c r="M420" s="230"/>
      <c r="N420" s="230"/>
    </row>
    <row r="421" customFormat="false" ht="15" hidden="false" customHeight="false" outlineLevel="0" collapsed="false">
      <c r="B421" s="234" t="s">
        <v>181</v>
      </c>
      <c r="C421" s="234"/>
      <c r="D421" s="230" t="n">
        <v>8014</v>
      </c>
      <c r="E421" s="230" t="n">
        <v>1049</v>
      </c>
      <c r="F421" s="230" t="n">
        <v>9276</v>
      </c>
      <c r="G421" s="230" t="n">
        <v>7424</v>
      </c>
      <c r="H421" s="230" t="n">
        <v>897</v>
      </c>
      <c r="I421" s="230" t="n">
        <v>458</v>
      </c>
      <c r="J421" s="230" t="n">
        <v>85</v>
      </c>
      <c r="K421" s="230" t="n">
        <v>916</v>
      </c>
      <c r="L421" s="230" t="n">
        <v>132</v>
      </c>
      <c r="M421" s="230" t="n">
        <v>67</v>
      </c>
      <c r="N421" s="230" t="n">
        <v>936</v>
      </c>
    </row>
    <row r="422" customFormat="false" ht="15" hidden="false" customHeight="false" outlineLevel="0" collapsed="false">
      <c r="B422" s="234" t="s">
        <v>182</v>
      </c>
      <c r="C422" s="234"/>
      <c r="D422" s="230" t="n">
        <v>412</v>
      </c>
      <c r="E422" s="230" t="n">
        <v>164</v>
      </c>
      <c r="F422" s="230" t="n">
        <v>1344</v>
      </c>
      <c r="G422" s="230" t="n">
        <v>111</v>
      </c>
      <c r="H422" s="230" t="n">
        <v>55</v>
      </c>
      <c r="I422" s="230" t="n">
        <v>205</v>
      </c>
      <c r="J422" s="230" t="n">
        <v>47</v>
      </c>
      <c r="K422" s="230" t="n">
        <v>410</v>
      </c>
      <c r="L422" s="230" t="n">
        <v>96</v>
      </c>
      <c r="M422" s="230" t="n">
        <v>63</v>
      </c>
      <c r="N422" s="230" t="n">
        <v>823</v>
      </c>
    </row>
    <row r="423" customFormat="false" ht="15" hidden="false" customHeight="false" outlineLevel="0" collapsed="false">
      <c r="A423" s="234" t="s">
        <v>183</v>
      </c>
      <c r="B423" s="234"/>
      <c r="C423" s="234"/>
      <c r="D423" s="230" t="n">
        <v>762</v>
      </c>
      <c r="E423" s="230" t="n">
        <v>451</v>
      </c>
      <c r="F423" s="230" t="n">
        <v>7781</v>
      </c>
      <c r="G423" s="230" t="n">
        <v>94</v>
      </c>
      <c r="H423" s="230" t="n">
        <v>10</v>
      </c>
      <c r="I423" s="230" t="n">
        <v>27</v>
      </c>
      <c r="J423" s="230" t="n">
        <v>4</v>
      </c>
      <c r="K423" s="230" t="n">
        <v>54</v>
      </c>
      <c r="L423" s="230" t="n">
        <v>641</v>
      </c>
      <c r="M423" s="230" t="n">
        <v>437</v>
      </c>
      <c r="N423" s="230" t="n">
        <v>7633</v>
      </c>
    </row>
    <row r="424" customFormat="false" ht="15" hidden="false" customHeight="false" outlineLevel="0" collapsed="false">
      <c r="A424" s="234" t="s">
        <v>184</v>
      </c>
      <c r="B424" s="234"/>
      <c r="C424" s="234"/>
      <c r="D424" s="230" t="n">
        <v>603187</v>
      </c>
      <c r="E424" s="230" t="n">
        <v>97290</v>
      </c>
      <c r="F424" s="230" t="n">
        <v>1253556</v>
      </c>
      <c r="G424" s="230" t="n">
        <v>433016</v>
      </c>
      <c r="H424" s="230" t="n">
        <v>45179</v>
      </c>
      <c r="I424" s="230" t="n">
        <v>81170</v>
      </c>
      <c r="J424" s="230" t="n">
        <v>12728</v>
      </c>
      <c r="K424" s="230" t="n">
        <v>162340</v>
      </c>
      <c r="L424" s="230" t="n">
        <v>89001</v>
      </c>
      <c r="M424" s="230" t="n">
        <v>39383</v>
      </c>
      <c r="N424" s="230" t="n">
        <v>658200</v>
      </c>
    </row>
    <row r="425" customFormat="false" ht="15" hidden="false" customHeight="false" outlineLevel="0" collapsed="false">
      <c r="A425" s="235"/>
      <c r="B425" s="235"/>
      <c r="C425" s="235"/>
      <c r="D425" s="230"/>
      <c r="E425" s="230"/>
      <c r="F425" s="230"/>
      <c r="G425" s="230"/>
      <c r="H425" s="230"/>
      <c r="I425" s="230"/>
      <c r="J425" s="230"/>
      <c r="K425" s="230"/>
      <c r="L425" s="230"/>
      <c r="M425" s="230"/>
      <c r="N425" s="230"/>
    </row>
    <row r="426" customFormat="false" ht="15" hidden="false" customHeight="false" outlineLevel="0" collapsed="false">
      <c r="A426" s="238" t="s">
        <v>185</v>
      </c>
      <c r="B426" s="238"/>
      <c r="C426" s="238"/>
      <c r="D426" s="230"/>
      <c r="E426" s="230"/>
      <c r="F426" s="230"/>
      <c r="G426" s="230"/>
      <c r="H426" s="230"/>
      <c r="I426" s="230"/>
      <c r="J426" s="230"/>
      <c r="K426" s="230"/>
      <c r="L426" s="230"/>
      <c r="M426" s="230"/>
      <c r="N426" s="230"/>
    </row>
    <row r="427" customFormat="false" ht="15" hidden="false" customHeight="false" outlineLevel="0" collapsed="false">
      <c r="A427" s="239"/>
      <c r="B427" s="239"/>
      <c r="C427" s="239"/>
      <c r="D427" s="230"/>
      <c r="E427" s="230"/>
      <c r="F427" s="230"/>
      <c r="G427" s="230"/>
      <c r="H427" s="230"/>
      <c r="I427" s="230"/>
      <c r="J427" s="230"/>
      <c r="K427" s="230"/>
      <c r="L427" s="230"/>
      <c r="M427" s="230"/>
      <c r="N427" s="230"/>
    </row>
    <row r="428" customFormat="false" ht="15" hidden="false" customHeight="false" outlineLevel="0" collapsed="false">
      <c r="A428" s="234" t="s">
        <v>179</v>
      </c>
      <c r="B428" s="234"/>
      <c r="C428" s="234"/>
      <c r="D428" s="230" t="n">
        <v>51320</v>
      </c>
      <c r="E428" s="230" t="n">
        <v>14640</v>
      </c>
      <c r="F428" s="230" t="n">
        <v>218704</v>
      </c>
      <c r="G428" s="230" t="n">
        <v>26736</v>
      </c>
      <c r="H428" s="230" t="n">
        <v>2889</v>
      </c>
      <c r="I428" s="230" t="n">
        <v>5391</v>
      </c>
      <c r="J428" s="230" t="n">
        <v>872</v>
      </c>
      <c r="K428" s="230" t="n">
        <v>10782</v>
      </c>
      <c r="L428" s="230" t="n">
        <v>19193</v>
      </c>
      <c r="M428" s="230" t="n">
        <v>10878</v>
      </c>
      <c r="N428" s="230" t="n">
        <v>181186</v>
      </c>
    </row>
    <row r="429" customFormat="false" ht="15" hidden="false" customHeight="false" outlineLevel="0" collapsed="false">
      <c r="A429" s="234" t="s">
        <v>180</v>
      </c>
      <c r="B429" s="234"/>
      <c r="C429" s="234"/>
      <c r="D429" s="230"/>
      <c r="E429" s="230"/>
      <c r="F429" s="230"/>
      <c r="G429" s="230"/>
      <c r="H429" s="230"/>
      <c r="I429" s="230"/>
      <c r="J429" s="230"/>
      <c r="K429" s="230"/>
      <c r="L429" s="230"/>
      <c r="M429" s="230"/>
      <c r="N429" s="230"/>
    </row>
    <row r="430" customFormat="false" ht="15" hidden="false" customHeight="false" outlineLevel="0" collapsed="false">
      <c r="B430" s="234" t="s">
        <v>181</v>
      </c>
      <c r="C430" s="234"/>
      <c r="D430" s="230" t="n">
        <v>625</v>
      </c>
      <c r="E430" s="230" t="n">
        <v>93</v>
      </c>
      <c r="F430" s="230" t="n">
        <v>859</v>
      </c>
      <c r="G430" s="230" t="n">
        <v>562</v>
      </c>
      <c r="H430" s="230" t="n">
        <v>69</v>
      </c>
      <c r="I430" s="230" t="n">
        <v>29</v>
      </c>
      <c r="J430" s="230" t="n">
        <v>6</v>
      </c>
      <c r="K430" s="230" t="n">
        <v>58</v>
      </c>
      <c r="L430" s="230" t="n">
        <v>34</v>
      </c>
      <c r="M430" s="230" t="n">
        <v>19</v>
      </c>
      <c r="N430" s="230" t="n">
        <v>239</v>
      </c>
    </row>
    <row r="431" customFormat="false" ht="15" hidden="false" customHeight="false" outlineLevel="0" collapsed="false">
      <c r="B431" s="234" t="s">
        <v>182</v>
      </c>
      <c r="C431" s="234"/>
      <c r="D431" s="230" t="n">
        <v>48</v>
      </c>
      <c r="E431" s="230" t="n">
        <v>35</v>
      </c>
      <c r="F431" s="230" t="n">
        <v>401</v>
      </c>
      <c r="G431" s="230" t="n">
        <v>10</v>
      </c>
      <c r="H431" s="230" t="n">
        <v>5</v>
      </c>
      <c r="I431" s="230" t="n">
        <v>12</v>
      </c>
      <c r="J431" s="230" t="n">
        <v>3</v>
      </c>
      <c r="K431" s="230" t="n">
        <v>24</v>
      </c>
      <c r="L431" s="230" t="n">
        <v>26</v>
      </c>
      <c r="M431" s="230" t="n">
        <v>26</v>
      </c>
      <c r="N431" s="230" t="n">
        <v>367</v>
      </c>
    </row>
    <row r="432" customFormat="false" ht="15" hidden="false" customHeight="false" outlineLevel="0" collapsed="false">
      <c r="A432" s="234" t="s">
        <v>183</v>
      </c>
      <c r="B432" s="234"/>
      <c r="C432" s="234"/>
      <c r="D432" s="230" t="n">
        <v>239</v>
      </c>
      <c r="E432" s="230" t="n">
        <v>183</v>
      </c>
      <c r="F432" s="230" t="n">
        <v>3237</v>
      </c>
      <c r="G432" s="230" t="n">
        <v>9</v>
      </c>
      <c r="H432" s="230" t="n">
        <v>1</v>
      </c>
      <c r="I432" s="230" t="n">
        <v>3</v>
      </c>
      <c r="J432" s="236" t="s">
        <v>422</v>
      </c>
      <c r="K432" s="230" t="n">
        <v>6</v>
      </c>
      <c r="L432" s="230" t="n">
        <v>227</v>
      </c>
      <c r="M432" s="230" t="n">
        <v>182</v>
      </c>
      <c r="N432" s="230" t="n">
        <v>3222</v>
      </c>
    </row>
    <row r="433" customFormat="false" ht="15" hidden="false" customHeight="false" outlineLevel="0" collapsed="false">
      <c r="A433" s="234" t="s">
        <v>184</v>
      </c>
      <c r="B433" s="234"/>
      <c r="C433" s="234"/>
      <c r="D433" s="230" t="n">
        <v>51754</v>
      </c>
      <c r="E433" s="230" t="n">
        <v>14584</v>
      </c>
      <c r="F433" s="230" t="n">
        <v>216727</v>
      </c>
      <c r="G433" s="230" t="n">
        <v>27299</v>
      </c>
      <c r="H433" s="230" t="n">
        <v>2962</v>
      </c>
      <c r="I433" s="230" t="n">
        <v>5429</v>
      </c>
      <c r="J433" s="230" t="n">
        <v>880</v>
      </c>
      <c r="K433" s="230" t="n">
        <v>10858</v>
      </c>
      <c r="L433" s="230" t="n">
        <v>19026</v>
      </c>
      <c r="M433" s="230" t="n">
        <v>10742</v>
      </c>
      <c r="N433" s="230" t="n">
        <v>178570</v>
      </c>
    </row>
    <row r="434" customFormat="false" ht="15" hidden="false" customHeight="false" outlineLevel="0" collapsed="false">
      <c r="A434" s="234" t="s">
        <v>249</v>
      </c>
      <c r="B434" s="234"/>
      <c r="C434" s="234"/>
      <c r="D434" s="230"/>
      <c r="E434" s="230"/>
      <c r="F434" s="230"/>
      <c r="G434" s="230"/>
      <c r="H434" s="230"/>
      <c r="I434" s="230"/>
      <c r="J434" s="230"/>
      <c r="K434" s="230"/>
      <c r="L434" s="230"/>
      <c r="M434" s="230"/>
      <c r="N434" s="230"/>
    </row>
    <row r="435" customFormat="false" ht="15" hidden="false" customHeight="false" outlineLevel="0" collapsed="false">
      <c r="A435" s="235"/>
      <c r="B435" s="235"/>
      <c r="C435" s="235"/>
      <c r="D435" s="230"/>
      <c r="E435" s="230"/>
      <c r="F435" s="230"/>
      <c r="G435" s="230"/>
      <c r="H435" s="230"/>
      <c r="I435" s="230"/>
      <c r="J435" s="230"/>
      <c r="K435" s="230"/>
      <c r="L435" s="230"/>
      <c r="M435" s="230"/>
      <c r="N435" s="230"/>
    </row>
    <row r="436" customFormat="false" ht="15" hidden="false" customHeight="false" outlineLevel="0" collapsed="false">
      <c r="C436" s="228" t="s">
        <v>403</v>
      </c>
      <c r="D436" s="230" t="n">
        <v>12267</v>
      </c>
      <c r="E436" s="230" t="n">
        <v>2895</v>
      </c>
      <c r="F436" s="230" t="n">
        <v>44334</v>
      </c>
      <c r="G436" s="230" t="n">
        <v>6728</v>
      </c>
      <c r="H436" s="230" t="n">
        <v>680</v>
      </c>
      <c r="I436" s="230" t="n">
        <v>1077</v>
      </c>
      <c r="J436" s="230" t="n">
        <v>165</v>
      </c>
      <c r="K436" s="230" t="n">
        <v>2154</v>
      </c>
      <c r="L436" s="230" t="n">
        <v>4462</v>
      </c>
      <c r="M436" s="230" t="n">
        <v>2050</v>
      </c>
      <c r="N436" s="230" t="n">
        <v>35452</v>
      </c>
    </row>
    <row r="437" customFormat="false" ht="15" hidden="false" customHeight="false" outlineLevel="0" collapsed="false">
      <c r="C437" s="228" t="s">
        <v>404</v>
      </c>
      <c r="D437" s="230" t="n">
        <v>14319</v>
      </c>
      <c r="E437" s="230" t="n">
        <v>3960</v>
      </c>
      <c r="F437" s="230" t="n">
        <v>58187</v>
      </c>
      <c r="G437" s="230" t="n">
        <v>7998</v>
      </c>
      <c r="H437" s="230" t="n">
        <v>900</v>
      </c>
      <c r="I437" s="230" t="n">
        <v>1699</v>
      </c>
      <c r="J437" s="230" t="n">
        <v>279</v>
      </c>
      <c r="K437" s="230" t="n">
        <v>3398</v>
      </c>
      <c r="L437" s="230" t="n">
        <v>4622</v>
      </c>
      <c r="M437" s="230" t="n">
        <v>2782</v>
      </c>
      <c r="N437" s="230" t="n">
        <v>46791</v>
      </c>
    </row>
    <row r="438" customFormat="false" ht="15" hidden="false" customHeight="false" outlineLevel="0" collapsed="false">
      <c r="C438" s="228" t="s">
        <v>405</v>
      </c>
      <c r="D438" s="230" t="n">
        <v>8027</v>
      </c>
      <c r="E438" s="230" t="n">
        <v>2387</v>
      </c>
      <c r="F438" s="230" t="n">
        <v>36301</v>
      </c>
      <c r="G438" s="230" t="n">
        <v>4312</v>
      </c>
      <c r="H438" s="230" t="n">
        <v>479</v>
      </c>
      <c r="I438" s="230" t="n">
        <v>815</v>
      </c>
      <c r="J438" s="230" t="n">
        <v>127</v>
      </c>
      <c r="K438" s="230" t="n">
        <v>1630</v>
      </c>
      <c r="L438" s="230" t="n">
        <v>2900</v>
      </c>
      <c r="M438" s="230" t="n">
        <v>1781</v>
      </c>
      <c r="N438" s="230" t="n">
        <v>30359</v>
      </c>
    </row>
    <row r="439" customFormat="false" ht="15" hidden="false" customHeight="false" outlineLevel="0" collapsed="false">
      <c r="C439" s="228" t="s">
        <v>406</v>
      </c>
      <c r="D439" s="230" t="n">
        <v>17141</v>
      </c>
      <c r="E439" s="230" t="n">
        <v>5342</v>
      </c>
      <c r="F439" s="230" t="n">
        <v>77905</v>
      </c>
      <c r="G439" s="230" t="n">
        <v>8261</v>
      </c>
      <c r="H439" s="230" t="n">
        <v>903</v>
      </c>
      <c r="I439" s="230" t="n">
        <v>1838</v>
      </c>
      <c r="J439" s="230" t="n">
        <v>310</v>
      </c>
      <c r="K439" s="230" t="n">
        <v>3676</v>
      </c>
      <c r="L439" s="230" t="n">
        <v>7042</v>
      </c>
      <c r="M439" s="230" t="n">
        <v>4129</v>
      </c>
      <c r="N439" s="230" t="n">
        <v>65968</v>
      </c>
    </row>
    <row r="440" customFormat="false" ht="15" hidden="false" customHeight="false" outlineLevel="0" collapsed="false">
      <c r="A440" s="226"/>
      <c r="B440" s="226"/>
      <c r="C440" s="232"/>
    </row>
    <row r="441" customFormat="false" ht="18.75" hidden="false" customHeight="true" outlineLevel="0" collapsed="false">
      <c r="A441" s="237" t="s">
        <v>268</v>
      </c>
      <c r="B441" s="237"/>
      <c r="C441" s="237"/>
    </row>
    <row r="442" customFormat="false" ht="294.75" hidden="false" customHeight="true" outlineLevel="0" collapsed="false">
      <c r="A442" s="149" t="s">
        <v>72</v>
      </c>
      <c r="B442" s="149"/>
      <c r="C442" s="149"/>
      <c r="D442" s="149"/>
      <c r="E442" s="149"/>
      <c r="F442" s="149"/>
      <c r="G442" s="149"/>
      <c r="H442" s="149"/>
      <c r="I442" s="149"/>
      <c r="J442" s="149"/>
      <c r="K442" s="149"/>
      <c r="L442" s="149"/>
      <c r="M442" s="149"/>
      <c r="N442" s="149"/>
    </row>
    <row r="443" customFormat="false" ht="15" hidden="false" customHeight="false" outlineLevel="0" collapsed="false">
      <c r="A443" s="234" t="s">
        <v>186</v>
      </c>
      <c r="B443" s="234"/>
      <c r="C443" s="234"/>
    </row>
    <row r="444" customFormat="false" ht="15" hidden="false" customHeight="false" outlineLevel="0" collapsed="false">
      <c r="A444" s="235"/>
      <c r="B444" s="235"/>
      <c r="C444" s="235"/>
    </row>
    <row r="445" customFormat="false" ht="15" hidden="false" customHeight="false" outlineLevel="0" collapsed="false">
      <c r="A445" s="234" t="s">
        <v>179</v>
      </c>
      <c r="B445" s="234"/>
      <c r="C445" s="234"/>
      <c r="D445" s="230" t="n">
        <v>544202</v>
      </c>
      <c r="E445" s="230" t="n">
        <v>81886</v>
      </c>
      <c r="F445" s="230" t="n">
        <v>1031995</v>
      </c>
      <c r="G445" s="230" t="n">
        <v>398839</v>
      </c>
      <c r="H445" s="230" t="n">
        <v>41348</v>
      </c>
      <c r="I445" s="230" t="n">
        <v>75143</v>
      </c>
      <c r="J445" s="230" t="n">
        <v>11728</v>
      </c>
      <c r="K445" s="230" t="n">
        <v>150286</v>
      </c>
      <c r="L445" s="230" t="n">
        <v>70220</v>
      </c>
      <c r="M445" s="230" t="n">
        <v>28811</v>
      </c>
      <c r="N445" s="230" t="n">
        <v>482870</v>
      </c>
    </row>
    <row r="446" customFormat="false" ht="15" hidden="false" customHeight="false" outlineLevel="0" collapsed="false">
      <c r="A446" s="234" t="s">
        <v>180</v>
      </c>
      <c r="B446" s="234"/>
      <c r="C446" s="234"/>
      <c r="D446" s="230"/>
      <c r="E446" s="230"/>
      <c r="F446" s="230"/>
      <c r="G446" s="230"/>
      <c r="H446" s="230"/>
      <c r="I446" s="230"/>
      <c r="J446" s="230"/>
      <c r="K446" s="230"/>
      <c r="L446" s="230"/>
      <c r="M446" s="230"/>
      <c r="N446" s="230"/>
    </row>
    <row r="447" customFormat="false" ht="15" hidden="false" customHeight="false" outlineLevel="0" collapsed="false">
      <c r="B447" s="234" t="s">
        <v>181</v>
      </c>
      <c r="C447" s="234"/>
      <c r="D447" s="230" t="n">
        <v>7389</v>
      </c>
      <c r="E447" s="230" t="n">
        <v>957</v>
      </c>
      <c r="F447" s="230" t="n">
        <v>8417</v>
      </c>
      <c r="G447" s="230" t="n">
        <v>6862</v>
      </c>
      <c r="H447" s="230" t="n">
        <v>829</v>
      </c>
      <c r="I447" s="230" t="n">
        <v>429</v>
      </c>
      <c r="J447" s="230" t="n">
        <v>80</v>
      </c>
      <c r="K447" s="230" t="n">
        <v>858</v>
      </c>
      <c r="L447" s="230" t="n">
        <v>98</v>
      </c>
      <c r="M447" s="230" t="n">
        <v>48</v>
      </c>
      <c r="N447" s="230" t="n">
        <v>697</v>
      </c>
    </row>
    <row r="448" customFormat="false" ht="15" hidden="false" customHeight="false" outlineLevel="0" collapsed="false">
      <c r="B448" s="234" t="s">
        <v>182</v>
      </c>
      <c r="C448" s="234"/>
      <c r="D448" s="230" t="n">
        <v>364</v>
      </c>
      <c r="E448" s="230" t="n">
        <v>130</v>
      </c>
      <c r="F448" s="230" t="n">
        <v>943</v>
      </c>
      <c r="G448" s="230" t="n">
        <v>101</v>
      </c>
      <c r="H448" s="230" t="n">
        <v>50</v>
      </c>
      <c r="I448" s="230" t="n">
        <v>193</v>
      </c>
      <c r="J448" s="230" t="n">
        <v>43</v>
      </c>
      <c r="K448" s="230" t="n">
        <v>386</v>
      </c>
      <c r="L448" s="230" t="n">
        <v>70</v>
      </c>
      <c r="M448" s="230" t="n">
        <v>37</v>
      </c>
      <c r="N448" s="230" t="n">
        <v>456</v>
      </c>
    </row>
    <row r="449" customFormat="false" ht="15" hidden="false" customHeight="false" outlineLevel="0" collapsed="false">
      <c r="A449" s="234" t="s">
        <v>183</v>
      </c>
      <c r="B449" s="234"/>
      <c r="C449" s="234"/>
      <c r="D449" s="230" t="n">
        <v>523</v>
      </c>
      <c r="E449" s="230" t="n">
        <v>268</v>
      </c>
      <c r="F449" s="230" t="n">
        <v>4544</v>
      </c>
      <c r="G449" s="230" t="n">
        <v>85</v>
      </c>
      <c r="H449" s="230" t="n">
        <v>9</v>
      </c>
      <c r="I449" s="230" t="n">
        <v>24</v>
      </c>
      <c r="J449" s="230" t="n">
        <v>4</v>
      </c>
      <c r="K449" s="230" t="n">
        <v>48</v>
      </c>
      <c r="L449" s="230" t="n">
        <v>414</v>
      </c>
      <c r="M449" s="230" t="n">
        <v>255</v>
      </c>
      <c r="N449" s="230" t="n">
        <v>4411</v>
      </c>
    </row>
    <row r="450" customFormat="false" ht="15" hidden="false" customHeight="false" outlineLevel="0" collapsed="false">
      <c r="A450" s="234" t="s">
        <v>184</v>
      </c>
      <c r="B450" s="234"/>
      <c r="C450" s="234"/>
      <c r="D450" s="230" t="n">
        <v>551433</v>
      </c>
      <c r="E450" s="230" t="n">
        <v>82706</v>
      </c>
      <c r="F450" s="230" t="n">
        <v>1036829</v>
      </c>
      <c r="G450" s="230" t="n">
        <v>405717</v>
      </c>
      <c r="H450" s="230" t="n">
        <v>42217</v>
      </c>
      <c r="I450" s="230" t="n">
        <v>75741</v>
      </c>
      <c r="J450" s="230" t="n">
        <v>11847</v>
      </c>
      <c r="K450" s="230" t="n">
        <v>151482</v>
      </c>
      <c r="L450" s="230" t="n">
        <v>69975</v>
      </c>
      <c r="M450" s="230" t="n">
        <v>28641</v>
      </c>
      <c r="N450" s="230" t="n">
        <v>479630</v>
      </c>
    </row>
    <row r="451" customFormat="false" ht="15" hidden="false" customHeight="false" outlineLevel="0" collapsed="false">
      <c r="A451" s="234" t="s">
        <v>249</v>
      </c>
      <c r="B451" s="234"/>
      <c r="C451" s="234"/>
      <c r="D451" s="230"/>
      <c r="E451" s="230"/>
      <c r="F451" s="230"/>
      <c r="G451" s="230"/>
      <c r="H451" s="230"/>
      <c r="I451" s="230"/>
      <c r="J451" s="230"/>
      <c r="K451" s="230"/>
      <c r="L451" s="230"/>
      <c r="M451" s="230"/>
      <c r="N451" s="230"/>
    </row>
    <row r="452" customFormat="false" ht="15" hidden="false" customHeight="false" outlineLevel="0" collapsed="false">
      <c r="D452" s="230"/>
      <c r="E452" s="230"/>
      <c r="F452" s="230"/>
      <c r="G452" s="230"/>
      <c r="H452" s="230"/>
      <c r="I452" s="230"/>
      <c r="J452" s="230"/>
      <c r="K452" s="230"/>
      <c r="L452" s="230"/>
      <c r="M452" s="230"/>
      <c r="N452" s="230"/>
    </row>
    <row r="453" customFormat="false" ht="15" hidden="false" customHeight="false" outlineLevel="0" collapsed="false">
      <c r="C453" s="228" t="s">
        <v>407</v>
      </c>
      <c r="D453" s="230" t="n">
        <v>44947</v>
      </c>
      <c r="E453" s="230" t="n">
        <v>6706</v>
      </c>
      <c r="F453" s="230" t="n">
        <v>84316</v>
      </c>
      <c r="G453" s="230" t="n">
        <v>34291</v>
      </c>
      <c r="H453" s="230" t="n">
        <v>3544</v>
      </c>
      <c r="I453" s="230" t="n">
        <v>5051</v>
      </c>
      <c r="J453" s="230" t="n">
        <v>764</v>
      </c>
      <c r="K453" s="230" t="n">
        <v>10102</v>
      </c>
      <c r="L453" s="230" t="n">
        <v>5605</v>
      </c>
      <c r="M453" s="230" t="n">
        <v>2398</v>
      </c>
      <c r="N453" s="230" t="n">
        <v>39923</v>
      </c>
    </row>
    <row r="454" customFormat="false" ht="15" hidden="false" customHeight="false" outlineLevel="0" collapsed="false">
      <c r="C454" s="228" t="s">
        <v>408</v>
      </c>
      <c r="D454" s="230" t="n">
        <v>42632</v>
      </c>
      <c r="E454" s="230" t="n">
        <v>6056</v>
      </c>
      <c r="F454" s="230" t="n">
        <v>73535</v>
      </c>
      <c r="G454" s="230" t="n">
        <v>32803</v>
      </c>
      <c r="H454" s="230" t="n">
        <v>3394</v>
      </c>
      <c r="I454" s="230" t="n">
        <v>5524</v>
      </c>
      <c r="J454" s="230" t="n">
        <v>868</v>
      </c>
      <c r="K454" s="230" t="n">
        <v>11048</v>
      </c>
      <c r="L454" s="230" t="n">
        <v>4305</v>
      </c>
      <c r="M454" s="230" t="n">
        <v>1794</v>
      </c>
      <c r="N454" s="230" t="n">
        <v>29684</v>
      </c>
    </row>
    <row r="455" customFormat="false" ht="15" hidden="false" customHeight="false" outlineLevel="0" collapsed="false">
      <c r="C455" s="228" t="s">
        <v>409</v>
      </c>
      <c r="D455" s="230" t="n">
        <v>33267</v>
      </c>
      <c r="E455" s="230" t="n">
        <v>4795</v>
      </c>
      <c r="F455" s="230" t="n">
        <v>60103</v>
      </c>
      <c r="G455" s="230" t="n">
        <v>21772</v>
      </c>
      <c r="H455" s="230" t="n">
        <v>2245</v>
      </c>
      <c r="I455" s="230" t="n">
        <v>7772</v>
      </c>
      <c r="J455" s="230" t="n">
        <v>1201</v>
      </c>
      <c r="K455" s="230" t="n">
        <v>15544</v>
      </c>
      <c r="L455" s="230" t="n">
        <v>3723</v>
      </c>
      <c r="M455" s="230" t="n">
        <v>1348</v>
      </c>
      <c r="N455" s="230" t="n">
        <v>22787</v>
      </c>
    </row>
    <row r="456" customFormat="false" ht="15" hidden="false" customHeight="false" outlineLevel="0" collapsed="false">
      <c r="C456" s="228" t="s">
        <v>410</v>
      </c>
      <c r="D456" s="230" t="n">
        <v>40561</v>
      </c>
      <c r="E456" s="230" t="n">
        <v>5855</v>
      </c>
      <c r="F456" s="230" t="n">
        <v>73129</v>
      </c>
      <c r="G456" s="230" t="n">
        <v>30630</v>
      </c>
      <c r="H456" s="230" t="n">
        <v>3158</v>
      </c>
      <c r="I456" s="230" t="n">
        <v>4885</v>
      </c>
      <c r="J456" s="230" t="n">
        <v>760</v>
      </c>
      <c r="K456" s="230" t="n">
        <v>9770</v>
      </c>
      <c r="L456" s="230" t="n">
        <v>5046</v>
      </c>
      <c r="M456" s="230" t="n">
        <v>1937</v>
      </c>
      <c r="N456" s="230" t="n">
        <v>32729</v>
      </c>
    </row>
    <row r="457" customFormat="false" ht="15" hidden="false" customHeight="false" outlineLevel="0" collapsed="false">
      <c r="C457" s="228" t="s">
        <v>411</v>
      </c>
      <c r="D457" s="230" t="n">
        <v>53416</v>
      </c>
      <c r="E457" s="230" t="n">
        <v>7542</v>
      </c>
      <c r="F457" s="230" t="n">
        <v>91500</v>
      </c>
      <c r="G457" s="230" t="n">
        <v>42151</v>
      </c>
      <c r="H457" s="230" t="n">
        <v>4391</v>
      </c>
      <c r="I457" s="230" t="n">
        <v>5534</v>
      </c>
      <c r="J457" s="230" t="n">
        <v>861</v>
      </c>
      <c r="K457" s="230" t="n">
        <v>11068</v>
      </c>
      <c r="L457" s="230" t="n">
        <v>5731</v>
      </c>
      <c r="M457" s="230" t="n">
        <v>2290</v>
      </c>
      <c r="N457" s="230" t="n">
        <v>38281</v>
      </c>
    </row>
    <row r="458" customFormat="false" ht="15" hidden="false" customHeight="false" outlineLevel="0" collapsed="false">
      <c r="C458" s="228" t="s">
        <v>412</v>
      </c>
      <c r="D458" s="230" t="n">
        <v>52009</v>
      </c>
      <c r="E458" s="230" t="n">
        <v>7679</v>
      </c>
      <c r="F458" s="230" t="n">
        <v>95372</v>
      </c>
      <c r="G458" s="230" t="n">
        <v>39485</v>
      </c>
      <c r="H458" s="230" t="n">
        <v>4083</v>
      </c>
      <c r="I458" s="230" t="n">
        <v>5989</v>
      </c>
      <c r="J458" s="230" t="n">
        <v>915</v>
      </c>
      <c r="K458" s="230" t="n">
        <v>11978</v>
      </c>
      <c r="L458" s="230" t="n">
        <v>6535</v>
      </c>
      <c r="M458" s="230" t="n">
        <v>2681</v>
      </c>
      <c r="N458" s="230" t="n">
        <v>43909</v>
      </c>
    </row>
    <row r="459" customFormat="false" ht="15" hidden="false" customHeight="false" outlineLevel="0" collapsed="false">
      <c r="C459" s="228" t="s">
        <v>413</v>
      </c>
      <c r="D459" s="230" t="n">
        <v>28874</v>
      </c>
      <c r="E459" s="230" t="n">
        <v>4922</v>
      </c>
      <c r="F459" s="230" t="n">
        <v>67756</v>
      </c>
      <c r="G459" s="230" t="n">
        <v>18881</v>
      </c>
      <c r="H459" s="230" t="n">
        <v>1927</v>
      </c>
      <c r="I459" s="230" t="n">
        <v>4670</v>
      </c>
      <c r="J459" s="230" t="n">
        <v>717</v>
      </c>
      <c r="K459" s="230" t="n">
        <v>9340</v>
      </c>
      <c r="L459" s="230" t="n">
        <v>5323</v>
      </c>
      <c r="M459" s="230" t="n">
        <v>2278</v>
      </c>
      <c r="N459" s="230" t="n">
        <v>39535</v>
      </c>
    </row>
    <row r="460" customFormat="false" ht="15" hidden="false" customHeight="false" outlineLevel="0" collapsed="false">
      <c r="C460" s="228" t="s">
        <v>414</v>
      </c>
      <c r="D460" s="230" t="n">
        <v>44067</v>
      </c>
      <c r="E460" s="230" t="n">
        <v>7061</v>
      </c>
      <c r="F460" s="230" t="n">
        <v>91101</v>
      </c>
      <c r="G460" s="230" t="n">
        <v>32052</v>
      </c>
      <c r="H460" s="230" t="n">
        <v>3362</v>
      </c>
      <c r="I460" s="230" t="n">
        <v>5894</v>
      </c>
      <c r="J460" s="230" t="n">
        <v>915</v>
      </c>
      <c r="K460" s="230" t="n">
        <v>11788</v>
      </c>
      <c r="L460" s="230" t="n">
        <v>6121</v>
      </c>
      <c r="M460" s="230" t="n">
        <v>2785</v>
      </c>
      <c r="N460" s="230" t="n">
        <v>47261</v>
      </c>
    </row>
    <row r="461" customFormat="false" ht="15" hidden="false" customHeight="false" outlineLevel="0" collapsed="false">
      <c r="C461" s="228" t="s">
        <v>415</v>
      </c>
      <c r="D461" s="230" t="n">
        <v>27134</v>
      </c>
      <c r="E461" s="230" t="n">
        <v>4074</v>
      </c>
      <c r="F461" s="230" t="n">
        <v>51354</v>
      </c>
      <c r="G461" s="230" t="n">
        <v>19664</v>
      </c>
      <c r="H461" s="230" t="n">
        <v>2022</v>
      </c>
      <c r="I461" s="230" t="n">
        <v>3608</v>
      </c>
      <c r="J461" s="230" t="n">
        <v>567</v>
      </c>
      <c r="K461" s="230" t="n">
        <v>7216</v>
      </c>
      <c r="L461" s="230" t="n">
        <v>3862</v>
      </c>
      <c r="M461" s="230" t="n">
        <v>1485</v>
      </c>
      <c r="N461" s="230" t="n">
        <v>24474</v>
      </c>
    </row>
    <row r="462" customFormat="false" ht="15" hidden="false" customHeight="false" outlineLevel="0" collapsed="false">
      <c r="C462" s="228" t="s">
        <v>416</v>
      </c>
      <c r="D462" s="230" t="n">
        <v>55601</v>
      </c>
      <c r="E462" s="230" t="n">
        <v>7800</v>
      </c>
      <c r="F462" s="230" t="n">
        <v>89287</v>
      </c>
      <c r="G462" s="230" t="n">
        <v>42628</v>
      </c>
      <c r="H462" s="230" t="n">
        <v>4546</v>
      </c>
      <c r="I462" s="230" t="n">
        <v>8320</v>
      </c>
      <c r="J462" s="230" t="n">
        <v>1354</v>
      </c>
      <c r="K462" s="230" t="n">
        <v>16640</v>
      </c>
      <c r="L462" s="230" t="n">
        <v>4653</v>
      </c>
      <c r="M462" s="230" t="n">
        <v>1899</v>
      </c>
      <c r="N462" s="230" t="n">
        <v>30019</v>
      </c>
    </row>
    <row r="463" customFormat="false" ht="15" hidden="false" customHeight="false" outlineLevel="0" collapsed="false">
      <c r="C463" s="228" t="s">
        <v>417</v>
      </c>
      <c r="D463" s="230" t="n">
        <v>24444</v>
      </c>
      <c r="E463" s="230" t="n">
        <v>3667</v>
      </c>
      <c r="F463" s="230" t="n">
        <v>47067</v>
      </c>
      <c r="G463" s="230" t="n">
        <v>16983</v>
      </c>
      <c r="H463" s="230" t="n">
        <v>1751</v>
      </c>
      <c r="I463" s="230" t="n">
        <v>3958</v>
      </c>
      <c r="J463" s="230" t="n">
        <v>626</v>
      </c>
      <c r="K463" s="230" t="n">
        <v>7916</v>
      </c>
      <c r="L463" s="230" t="n">
        <v>3503</v>
      </c>
      <c r="M463" s="230" t="n">
        <v>1291</v>
      </c>
      <c r="N463" s="230" t="n">
        <v>22168</v>
      </c>
    </row>
    <row r="464" customFormat="false" ht="15" hidden="false" customHeight="false" outlineLevel="0" collapsed="false">
      <c r="C464" s="228" t="s">
        <v>418</v>
      </c>
      <c r="D464" s="230" t="n">
        <v>32379</v>
      </c>
      <c r="E464" s="230" t="n">
        <v>5219</v>
      </c>
      <c r="F464" s="230" t="n">
        <v>67181</v>
      </c>
      <c r="G464" s="230" t="n">
        <v>21798</v>
      </c>
      <c r="H464" s="230" t="n">
        <v>2319</v>
      </c>
      <c r="I464" s="230" t="n">
        <v>5806</v>
      </c>
      <c r="J464" s="230" t="n">
        <v>909</v>
      </c>
      <c r="K464" s="230" t="n">
        <v>11612</v>
      </c>
      <c r="L464" s="230" t="n">
        <v>4775</v>
      </c>
      <c r="M464" s="230" t="n">
        <v>1991</v>
      </c>
      <c r="N464" s="230" t="n">
        <v>33771</v>
      </c>
    </row>
    <row r="465" customFormat="false" ht="15" hidden="false" customHeight="false" outlineLevel="0" collapsed="false">
      <c r="C465" s="228" t="s">
        <v>419</v>
      </c>
      <c r="D465" s="230" t="n">
        <v>41487</v>
      </c>
      <c r="E465" s="230" t="n">
        <v>6258</v>
      </c>
      <c r="F465" s="230" t="n">
        <v>77829</v>
      </c>
      <c r="G465" s="230" t="n">
        <v>30603</v>
      </c>
      <c r="H465" s="230" t="n">
        <v>3202</v>
      </c>
      <c r="I465" s="230" t="n">
        <v>5400</v>
      </c>
      <c r="J465" s="230" t="n">
        <v>856</v>
      </c>
      <c r="K465" s="230" t="n">
        <v>10800</v>
      </c>
      <c r="L465" s="230" t="n">
        <v>5484</v>
      </c>
      <c r="M465" s="230" t="n">
        <v>2201</v>
      </c>
      <c r="N465" s="230" t="n">
        <v>36426</v>
      </c>
    </row>
    <row r="466" customFormat="false" ht="15" hidden="false" customHeight="false" outlineLevel="0" collapsed="false">
      <c r="C466" s="228" t="s">
        <v>420</v>
      </c>
      <c r="D466" s="230" t="n">
        <v>30615</v>
      </c>
      <c r="E466" s="230" t="n">
        <v>5070</v>
      </c>
      <c r="F466" s="230" t="n">
        <v>67299</v>
      </c>
      <c r="G466" s="230" t="n">
        <v>21976</v>
      </c>
      <c r="H466" s="230" t="n">
        <v>2272</v>
      </c>
      <c r="I466" s="230" t="n">
        <v>3330</v>
      </c>
      <c r="J466" s="230" t="n">
        <v>534</v>
      </c>
      <c r="K466" s="230" t="n">
        <v>6660</v>
      </c>
      <c r="L466" s="230" t="n">
        <v>5309</v>
      </c>
      <c r="M466" s="230" t="n">
        <v>2264</v>
      </c>
      <c r="N466" s="230" t="n">
        <v>38663</v>
      </c>
    </row>
    <row r="467" customFormat="false" ht="15" hidden="false" customHeight="false" outlineLevel="0" collapsed="false">
      <c r="C467" s="228"/>
    </row>
    <row r="468" customFormat="false" ht="15" hidden="false" customHeight="false" outlineLevel="0" collapsed="false">
      <c r="A468" s="233" t="s">
        <v>80</v>
      </c>
      <c r="B468" s="233"/>
      <c r="C468" s="233"/>
      <c r="D468" s="233"/>
      <c r="E468" s="233"/>
      <c r="F468" s="233"/>
      <c r="G468" s="233"/>
      <c r="H468" s="233"/>
      <c r="I468" s="233"/>
      <c r="J468" s="233"/>
      <c r="K468" s="233"/>
      <c r="L468" s="233"/>
      <c r="M468" s="233"/>
      <c r="N468" s="233"/>
    </row>
    <row r="469" customFormat="false" ht="15" hidden="false" customHeight="false" outlineLevel="0" collapsed="false">
      <c r="A469" s="234" t="s">
        <v>178</v>
      </c>
      <c r="B469" s="234"/>
      <c r="C469" s="234"/>
    </row>
    <row r="470" customFormat="false" ht="15" hidden="false" customHeight="false" outlineLevel="0" collapsed="false">
      <c r="A470" s="235"/>
      <c r="B470" s="235"/>
      <c r="C470" s="235"/>
    </row>
    <row r="471" customFormat="false" ht="15" hidden="false" customHeight="false" outlineLevel="0" collapsed="false">
      <c r="A471" s="234" t="s">
        <v>179</v>
      </c>
      <c r="B471" s="234"/>
      <c r="C471" s="234"/>
      <c r="D471" s="230" t="n">
        <v>132345</v>
      </c>
      <c r="E471" s="230" t="n">
        <v>26595</v>
      </c>
      <c r="F471" s="230" t="n">
        <v>348233</v>
      </c>
      <c r="G471" s="230" t="n">
        <v>78084</v>
      </c>
      <c r="H471" s="230" t="n">
        <v>8392</v>
      </c>
      <c r="I471" s="230" t="n">
        <v>20615</v>
      </c>
      <c r="J471" s="230" t="n">
        <v>3313</v>
      </c>
      <c r="K471" s="230" t="n">
        <v>41230</v>
      </c>
      <c r="L471" s="230" t="n">
        <v>33646</v>
      </c>
      <c r="M471" s="230" t="n">
        <v>14890</v>
      </c>
      <c r="N471" s="230" t="n">
        <v>228919</v>
      </c>
    </row>
    <row r="472" customFormat="false" ht="15" hidden="false" customHeight="false" outlineLevel="0" collapsed="false">
      <c r="A472" s="234" t="s">
        <v>180</v>
      </c>
      <c r="B472" s="234"/>
      <c r="C472" s="234"/>
      <c r="D472" s="230"/>
      <c r="E472" s="230"/>
      <c r="F472" s="230"/>
      <c r="G472" s="230"/>
      <c r="H472" s="230"/>
      <c r="I472" s="230"/>
      <c r="J472" s="230"/>
      <c r="K472" s="230"/>
      <c r="L472" s="230"/>
      <c r="M472" s="230"/>
      <c r="N472" s="230"/>
    </row>
    <row r="473" customFormat="false" ht="15" hidden="false" customHeight="false" outlineLevel="0" collapsed="false">
      <c r="B473" s="234" t="s">
        <v>181</v>
      </c>
      <c r="C473" s="234"/>
      <c r="D473" s="230" t="n">
        <v>607</v>
      </c>
      <c r="E473" s="230" t="n">
        <v>121</v>
      </c>
      <c r="F473" s="230" t="n">
        <v>1373</v>
      </c>
      <c r="G473" s="230" t="n">
        <v>534</v>
      </c>
      <c r="H473" s="230" t="n">
        <v>70</v>
      </c>
      <c r="I473" s="230" t="n">
        <v>35</v>
      </c>
      <c r="J473" s="230" t="n">
        <v>7</v>
      </c>
      <c r="K473" s="230" t="n">
        <v>70</v>
      </c>
      <c r="L473" s="230" t="n">
        <v>38</v>
      </c>
      <c r="M473" s="230" t="n">
        <v>43</v>
      </c>
      <c r="N473" s="230" t="n">
        <v>769</v>
      </c>
    </row>
    <row r="474" customFormat="false" ht="15" hidden="false" customHeight="false" outlineLevel="0" collapsed="false">
      <c r="B474" s="234" t="s">
        <v>182</v>
      </c>
      <c r="C474" s="234"/>
      <c r="D474" s="230" t="n">
        <v>7</v>
      </c>
      <c r="E474" s="230" t="n">
        <v>9</v>
      </c>
      <c r="F474" s="230" t="n">
        <v>37</v>
      </c>
      <c r="G474" s="230" t="n">
        <v>-4</v>
      </c>
      <c r="H474" s="230" t="n">
        <v>5</v>
      </c>
      <c r="I474" s="230" t="n">
        <v>3</v>
      </c>
      <c r="J474" s="230" t="n">
        <v>1</v>
      </c>
      <c r="K474" s="230" t="n">
        <v>6</v>
      </c>
      <c r="L474" s="230" t="n">
        <v>8</v>
      </c>
      <c r="M474" s="230" t="n">
        <v>3</v>
      </c>
      <c r="N474" s="230" t="n">
        <v>35</v>
      </c>
    </row>
    <row r="475" customFormat="false" ht="15" hidden="false" customHeight="false" outlineLevel="0" collapsed="false">
      <c r="A475" s="234" t="s">
        <v>183</v>
      </c>
      <c r="B475" s="234"/>
      <c r="C475" s="234"/>
      <c r="D475" s="230" t="n">
        <v>53</v>
      </c>
      <c r="E475" s="230" t="n">
        <v>67</v>
      </c>
      <c r="F475" s="230" t="n">
        <v>1045</v>
      </c>
      <c r="G475" s="230" t="n">
        <v>22</v>
      </c>
      <c r="H475" s="230" t="n">
        <v>2</v>
      </c>
      <c r="I475" s="230" t="n">
        <v>2</v>
      </c>
      <c r="J475" s="236" t="s">
        <v>422</v>
      </c>
      <c r="K475" s="230" t="n">
        <v>4</v>
      </c>
      <c r="L475" s="230" t="n">
        <v>29</v>
      </c>
      <c r="M475" s="230" t="n">
        <v>64</v>
      </c>
      <c r="N475" s="230" t="n">
        <v>1019</v>
      </c>
    </row>
    <row r="476" customFormat="false" ht="15" hidden="false" customHeight="false" outlineLevel="0" collapsed="false">
      <c r="A476" s="234" t="s">
        <v>184</v>
      </c>
      <c r="B476" s="234"/>
      <c r="C476" s="234"/>
      <c r="D476" s="230" t="n">
        <v>132923</v>
      </c>
      <c r="E476" s="230" t="n">
        <v>26658</v>
      </c>
      <c r="F476" s="230" t="n">
        <v>348616</v>
      </c>
      <c r="G476" s="230" t="n">
        <v>78610</v>
      </c>
      <c r="H476" s="230" t="n">
        <v>8465</v>
      </c>
      <c r="I476" s="230" t="n">
        <v>20651</v>
      </c>
      <c r="J476" s="230" t="n">
        <v>3321</v>
      </c>
      <c r="K476" s="230" t="n">
        <v>41302</v>
      </c>
      <c r="L476" s="230" t="n">
        <v>33662</v>
      </c>
      <c r="M476" s="230" t="n">
        <v>14871</v>
      </c>
      <c r="N476" s="230" t="n">
        <v>228704</v>
      </c>
    </row>
    <row r="477" customFormat="false" ht="15" hidden="false" customHeight="false" outlineLevel="0" collapsed="false">
      <c r="A477" s="234" t="s">
        <v>249</v>
      </c>
      <c r="B477" s="234"/>
      <c r="C477" s="234"/>
      <c r="D477" s="230"/>
      <c r="E477" s="230"/>
      <c r="F477" s="230"/>
      <c r="G477" s="230"/>
      <c r="H477" s="230"/>
      <c r="I477" s="230"/>
      <c r="J477" s="230"/>
      <c r="K477" s="230"/>
      <c r="L477" s="230"/>
      <c r="M477" s="230"/>
      <c r="N477" s="230"/>
    </row>
    <row r="478" customFormat="false" ht="15" hidden="false" customHeight="false" outlineLevel="0" collapsed="false">
      <c r="A478" s="235"/>
      <c r="B478" s="235"/>
      <c r="C478" s="235"/>
      <c r="D478" s="230"/>
      <c r="E478" s="230"/>
      <c r="F478" s="230"/>
      <c r="G478" s="230"/>
      <c r="H478" s="230"/>
      <c r="I478" s="230"/>
      <c r="J478" s="230"/>
      <c r="K478" s="230"/>
      <c r="L478" s="230"/>
      <c r="M478" s="230"/>
      <c r="N478" s="230"/>
    </row>
    <row r="479" customFormat="false" ht="15" hidden="false" customHeight="false" outlineLevel="0" collapsed="false">
      <c r="B479" s="234" t="s">
        <v>313</v>
      </c>
      <c r="C479" s="234"/>
      <c r="D479" s="230"/>
      <c r="E479" s="230"/>
      <c r="F479" s="230"/>
      <c r="G479" s="230"/>
      <c r="H479" s="230"/>
      <c r="I479" s="230"/>
      <c r="J479" s="230"/>
      <c r="K479" s="230"/>
      <c r="L479" s="230"/>
      <c r="M479" s="230"/>
      <c r="N479" s="230"/>
    </row>
    <row r="480" customFormat="false" ht="15" hidden="false" customHeight="false" outlineLevel="0" collapsed="false">
      <c r="C480" s="228" t="s">
        <v>80</v>
      </c>
      <c r="D480" s="230" t="n">
        <v>111827</v>
      </c>
      <c r="E480" s="230" t="n">
        <v>21761</v>
      </c>
      <c r="F480" s="230" t="n">
        <v>283655</v>
      </c>
      <c r="G480" s="230" t="n">
        <v>65951</v>
      </c>
      <c r="H480" s="230" t="n">
        <v>7073</v>
      </c>
      <c r="I480" s="230" t="n">
        <v>18223</v>
      </c>
      <c r="J480" s="230" t="n">
        <v>2917</v>
      </c>
      <c r="K480" s="230" t="n">
        <v>36446</v>
      </c>
      <c r="L480" s="230" t="n">
        <v>27653</v>
      </c>
      <c r="M480" s="230" t="n">
        <v>11771</v>
      </c>
      <c r="N480" s="230" t="n">
        <v>181258</v>
      </c>
    </row>
    <row r="481" customFormat="false" ht="15" hidden="false" customHeight="false" outlineLevel="0" collapsed="false">
      <c r="C481" s="228" t="s">
        <v>421</v>
      </c>
      <c r="D481" s="230" t="n">
        <v>21096</v>
      </c>
      <c r="E481" s="230" t="n">
        <v>4896</v>
      </c>
      <c r="F481" s="230" t="n">
        <v>64961</v>
      </c>
      <c r="G481" s="230" t="n">
        <v>12659</v>
      </c>
      <c r="H481" s="230" t="n">
        <v>1392</v>
      </c>
      <c r="I481" s="230" t="n">
        <v>2428</v>
      </c>
      <c r="J481" s="230" t="n">
        <v>404</v>
      </c>
      <c r="K481" s="230" t="n">
        <v>4856</v>
      </c>
      <c r="L481" s="230" t="n">
        <v>6009</v>
      </c>
      <c r="M481" s="230" t="n">
        <v>3100</v>
      </c>
      <c r="N481" s="230" t="n">
        <v>47446</v>
      </c>
    </row>
    <row r="483" customFormat="false" ht="15" hidden="false" customHeight="false" outlineLevel="0" collapsed="false">
      <c r="A483" s="233" t="s">
        <v>81</v>
      </c>
      <c r="B483" s="233"/>
      <c r="C483" s="233"/>
      <c r="D483" s="233"/>
      <c r="E483" s="233"/>
      <c r="F483" s="233"/>
      <c r="G483" s="233"/>
      <c r="H483" s="233"/>
      <c r="I483" s="233"/>
      <c r="J483" s="233"/>
      <c r="K483" s="233"/>
      <c r="L483" s="233"/>
      <c r="M483" s="233"/>
      <c r="N483" s="233"/>
    </row>
    <row r="484" customFormat="false" ht="15" hidden="false" customHeight="false" outlineLevel="0" collapsed="false">
      <c r="A484" s="234" t="s">
        <v>178</v>
      </c>
      <c r="B484" s="234"/>
      <c r="C484" s="234"/>
    </row>
    <row r="485" customFormat="false" ht="15" hidden="false" customHeight="false" outlineLevel="0" collapsed="false">
      <c r="A485" s="235"/>
      <c r="B485" s="235"/>
      <c r="C485" s="235"/>
    </row>
    <row r="486" customFormat="false" ht="15" hidden="false" customHeight="false" outlineLevel="0" collapsed="false">
      <c r="A486" s="234" t="s">
        <v>179</v>
      </c>
      <c r="B486" s="234"/>
      <c r="C486" s="234"/>
      <c r="D486" s="230" t="n">
        <v>232581</v>
      </c>
      <c r="E486" s="230" t="n">
        <v>62024</v>
      </c>
      <c r="F486" s="230" t="n">
        <v>865564</v>
      </c>
      <c r="G486" s="230" t="n">
        <v>129074</v>
      </c>
      <c r="H486" s="230" t="n">
        <v>14024</v>
      </c>
      <c r="I486" s="230" t="n">
        <v>26361</v>
      </c>
      <c r="J486" s="230" t="n">
        <v>4400</v>
      </c>
      <c r="K486" s="230" t="n">
        <v>52722</v>
      </c>
      <c r="L486" s="230" t="n">
        <v>77146</v>
      </c>
      <c r="M486" s="230" t="n">
        <v>43599</v>
      </c>
      <c r="N486" s="230" t="n">
        <v>683768</v>
      </c>
    </row>
    <row r="487" customFormat="false" ht="15" hidden="false" customHeight="false" outlineLevel="0" collapsed="false">
      <c r="A487" s="234" t="s">
        <v>180</v>
      </c>
      <c r="B487" s="234"/>
      <c r="C487" s="234"/>
      <c r="D487" s="230"/>
      <c r="E487" s="230"/>
      <c r="F487" s="230"/>
      <c r="G487" s="230"/>
      <c r="H487" s="230"/>
      <c r="I487" s="230"/>
      <c r="J487" s="230"/>
      <c r="K487" s="230"/>
      <c r="L487" s="230"/>
      <c r="M487" s="230"/>
      <c r="N487" s="230"/>
    </row>
    <row r="488" customFormat="false" ht="15" hidden="false" customHeight="false" outlineLevel="0" collapsed="false">
      <c r="B488" s="234" t="s">
        <v>181</v>
      </c>
      <c r="C488" s="234"/>
      <c r="D488" s="230" t="n">
        <v>1882</v>
      </c>
      <c r="E488" s="230" t="n">
        <v>398</v>
      </c>
      <c r="F488" s="230" t="n">
        <v>3930</v>
      </c>
      <c r="G488" s="230" t="n">
        <v>1637</v>
      </c>
      <c r="H488" s="230" t="n">
        <v>205</v>
      </c>
      <c r="I488" s="230" t="n">
        <v>54</v>
      </c>
      <c r="J488" s="230" t="n">
        <v>12</v>
      </c>
      <c r="K488" s="230" t="n">
        <v>108</v>
      </c>
      <c r="L488" s="230" t="n">
        <v>191</v>
      </c>
      <c r="M488" s="230" t="n">
        <v>181</v>
      </c>
      <c r="N488" s="230" t="n">
        <v>2185</v>
      </c>
    </row>
    <row r="489" customFormat="false" ht="15" hidden="false" customHeight="false" outlineLevel="0" collapsed="false">
      <c r="B489" s="234" t="s">
        <v>182</v>
      </c>
      <c r="C489" s="234"/>
      <c r="D489" s="230" t="n">
        <v>20</v>
      </c>
      <c r="E489" s="230" t="n">
        <v>51</v>
      </c>
      <c r="F489" s="230" t="n">
        <v>246</v>
      </c>
      <c r="G489" s="230" t="n">
        <v>-27</v>
      </c>
      <c r="H489" s="230" t="n">
        <v>11</v>
      </c>
      <c r="I489" s="230" t="n">
        <v>23</v>
      </c>
      <c r="J489" s="230" t="n">
        <v>7</v>
      </c>
      <c r="K489" s="230" t="n">
        <v>46</v>
      </c>
      <c r="L489" s="230" t="n">
        <v>24</v>
      </c>
      <c r="M489" s="230" t="n">
        <v>33</v>
      </c>
      <c r="N489" s="230" t="n">
        <v>227</v>
      </c>
    </row>
    <row r="490" customFormat="false" ht="15" hidden="false" customHeight="false" outlineLevel="0" collapsed="false">
      <c r="A490" s="234" t="s">
        <v>183</v>
      </c>
      <c r="B490" s="234"/>
      <c r="C490" s="234"/>
      <c r="D490" s="230" t="n">
        <v>154</v>
      </c>
      <c r="E490" s="230" t="n">
        <v>33</v>
      </c>
      <c r="F490" s="230" t="n">
        <v>639</v>
      </c>
      <c r="G490" s="230" t="n">
        <v>105</v>
      </c>
      <c r="H490" s="230" t="n">
        <v>12</v>
      </c>
      <c r="I490" s="230" t="n">
        <v>7</v>
      </c>
      <c r="J490" s="230" t="n">
        <v>1</v>
      </c>
      <c r="K490" s="230" t="n">
        <v>14</v>
      </c>
      <c r="L490" s="230" t="n">
        <v>42</v>
      </c>
      <c r="M490" s="230" t="n">
        <v>19</v>
      </c>
      <c r="N490" s="230" t="n">
        <v>520</v>
      </c>
    </row>
    <row r="491" customFormat="false" ht="15" hidden="false" customHeight="false" outlineLevel="0" collapsed="false">
      <c r="A491" s="234" t="s">
        <v>184</v>
      </c>
      <c r="B491" s="234"/>
      <c r="C491" s="234"/>
      <c r="D491" s="230" t="n">
        <v>234329</v>
      </c>
      <c r="E491" s="230" t="n">
        <v>62441</v>
      </c>
      <c r="F491" s="230" t="n">
        <v>869101</v>
      </c>
      <c r="G491" s="230" t="n">
        <v>130579</v>
      </c>
      <c r="H491" s="230" t="n">
        <v>14228</v>
      </c>
      <c r="I491" s="230" t="n">
        <v>26431</v>
      </c>
      <c r="J491" s="230" t="n">
        <v>4418</v>
      </c>
      <c r="K491" s="230" t="n">
        <v>52862</v>
      </c>
      <c r="L491" s="230" t="n">
        <v>77319</v>
      </c>
      <c r="M491" s="230" t="n">
        <v>43794</v>
      </c>
      <c r="N491" s="230" t="n">
        <v>685660</v>
      </c>
    </row>
    <row r="493" customFormat="false" ht="15" hidden="false" customHeight="false" outlineLevel="0" collapsed="false">
      <c r="A493" s="233" t="s">
        <v>82</v>
      </c>
      <c r="B493" s="233"/>
      <c r="C493" s="233"/>
      <c r="D493" s="233"/>
      <c r="E493" s="233"/>
      <c r="F493" s="233"/>
      <c r="G493" s="233"/>
      <c r="H493" s="233"/>
      <c r="I493" s="233"/>
      <c r="J493" s="233"/>
      <c r="K493" s="233"/>
      <c r="L493" s="233"/>
      <c r="M493" s="233"/>
      <c r="N493" s="233"/>
    </row>
    <row r="494" customFormat="false" ht="15" hidden="false" customHeight="false" outlineLevel="0" collapsed="false">
      <c r="A494" s="234" t="s">
        <v>178</v>
      </c>
      <c r="B494" s="234"/>
      <c r="C494" s="234"/>
    </row>
    <row r="496" customFormat="false" ht="15" hidden="false" customHeight="false" outlineLevel="0" collapsed="false">
      <c r="A496" s="234" t="s">
        <v>179</v>
      </c>
      <c r="B496" s="234"/>
      <c r="C496" s="234"/>
      <c r="D496" s="230" t="n">
        <v>1295266</v>
      </c>
      <c r="E496" s="230" t="n">
        <v>252092</v>
      </c>
      <c r="F496" s="230" t="n">
        <v>2765970</v>
      </c>
      <c r="G496" s="230" t="n">
        <v>760838</v>
      </c>
      <c r="H496" s="230" t="n">
        <v>96729</v>
      </c>
      <c r="I496" s="230" t="n">
        <v>322485</v>
      </c>
      <c r="J496" s="230" t="n">
        <v>60072</v>
      </c>
      <c r="K496" s="230" t="n">
        <v>644970</v>
      </c>
      <c r="L496" s="230" t="n">
        <v>211943</v>
      </c>
      <c r="M496" s="230" t="n">
        <v>95291</v>
      </c>
      <c r="N496" s="230" t="n">
        <v>1360162</v>
      </c>
    </row>
    <row r="497" customFormat="false" ht="15" hidden="false" customHeight="false" outlineLevel="0" collapsed="false">
      <c r="A497" s="234" t="s">
        <v>180</v>
      </c>
      <c r="B497" s="234"/>
      <c r="C497" s="234"/>
      <c r="D497" s="230"/>
      <c r="E497" s="230"/>
      <c r="F497" s="230"/>
      <c r="G497" s="230"/>
      <c r="H497" s="230"/>
      <c r="I497" s="230"/>
      <c r="J497" s="230"/>
      <c r="K497" s="230"/>
      <c r="L497" s="230"/>
      <c r="M497" s="230"/>
      <c r="N497" s="230"/>
    </row>
    <row r="498" customFormat="false" ht="15" hidden="false" customHeight="false" outlineLevel="0" collapsed="false">
      <c r="B498" s="234" t="s">
        <v>181</v>
      </c>
      <c r="C498" s="234"/>
      <c r="D498" s="230" t="n">
        <v>8887</v>
      </c>
      <c r="E498" s="230" t="n">
        <v>1715</v>
      </c>
      <c r="F498" s="230" t="n">
        <v>14883</v>
      </c>
      <c r="G498" s="230" t="n">
        <v>7013</v>
      </c>
      <c r="H498" s="230" t="n">
        <v>1004</v>
      </c>
      <c r="I498" s="230" t="n">
        <v>1182</v>
      </c>
      <c r="J498" s="230" t="n">
        <v>251</v>
      </c>
      <c r="K498" s="230" t="n">
        <v>2364</v>
      </c>
      <c r="L498" s="230" t="n">
        <v>692</v>
      </c>
      <c r="M498" s="230" t="n">
        <v>461</v>
      </c>
      <c r="N498" s="230" t="n">
        <v>5506</v>
      </c>
    </row>
    <row r="499" customFormat="false" ht="15" hidden="false" customHeight="false" outlineLevel="0" collapsed="false">
      <c r="B499" s="234" t="s">
        <v>182</v>
      </c>
      <c r="C499" s="234"/>
      <c r="D499" s="230" t="n">
        <v>331</v>
      </c>
      <c r="E499" s="230" t="n">
        <v>289</v>
      </c>
      <c r="F499" s="230" t="n">
        <v>1844</v>
      </c>
      <c r="G499" s="230" t="n">
        <v>-437</v>
      </c>
      <c r="H499" s="230" t="n">
        <v>1</v>
      </c>
      <c r="I499" s="230" t="n">
        <v>434</v>
      </c>
      <c r="J499" s="230" t="n">
        <v>137</v>
      </c>
      <c r="K499" s="230" t="n">
        <v>868</v>
      </c>
      <c r="L499" s="230" t="n">
        <v>334</v>
      </c>
      <c r="M499" s="230" t="n">
        <v>151</v>
      </c>
      <c r="N499" s="230" t="n">
        <v>1413</v>
      </c>
    </row>
    <row r="500" customFormat="false" ht="15" hidden="false" customHeight="false" outlineLevel="0" collapsed="false">
      <c r="A500" s="234" t="s">
        <v>183</v>
      </c>
      <c r="B500" s="234"/>
      <c r="C500" s="234"/>
      <c r="D500" s="236" t="s">
        <v>422</v>
      </c>
      <c r="E500" s="236" t="s">
        <v>422</v>
      </c>
      <c r="F500" s="236" t="s">
        <v>422</v>
      </c>
      <c r="G500" s="236" t="s">
        <v>422</v>
      </c>
      <c r="H500" s="236" t="s">
        <v>422</v>
      </c>
      <c r="I500" s="236" t="s">
        <v>422</v>
      </c>
      <c r="J500" s="236" t="s">
        <v>422</v>
      </c>
      <c r="K500" s="236" t="s">
        <v>422</v>
      </c>
      <c r="L500" s="236" t="s">
        <v>422</v>
      </c>
      <c r="M500" s="236" t="s">
        <v>422</v>
      </c>
      <c r="N500" s="236" t="s">
        <v>422</v>
      </c>
    </row>
    <row r="501" customFormat="false" ht="15" hidden="false" customHeight="false" outlineLevel="0" collapsed="false">
      <c r="A501" s="234" t="s">
        <v>184</v>
      </c>
      <c r="B501" s="234"/>
      <c r="C501" s="234"/>
      <c r="D501" s="230" t="n">
        <v>1304494</v>
      </c>
      <c r="E501" s="230" t="n">
        <v>254097</v>
      </c>
      <c r="F501" s="230" t="n">
        <v>2782715</v>
      </c>
      <c r="G501" s="230" t="n">
        <v>767416</v>
      </c>
      <c r="H501" s="230" t="n">
        <v>97733</v>
      </c>
      <c r="I501" s="230" t="n">
        <v>324109</v>
      </c>
      <c r="J501" s="230" t="n">
        <v>60461</v>
      </c>
      <c r="K501" s="230" t="n">
        <v>648218</v>
      </c>
      <c r="L501" s="230" t="n">
        <v>212969</v>
      </c>
      <c r="M501" s="230" t="n">
        <v>95902</v>
      </c>
      <c r="N501" s="230" t="n">
        <v>1367081</v>
      </c>
    </row>
    <row r="502" customFormat="false" ht="15" hidden="false" customHeight="false" outlineLevel="0" collapsed="false">
      <c r="A502" s="235"/>
      <c r="B502" s="235"/>
      <c r="C502" s="235"/>
      <c r="D502" s="230"/>
      <c r="E502" s="230"/>
      <c r="F502" s="230"/>
      <c r="G502" s="230"/>
      <c r="H502" s="230"/>
      <c r="I502" s="230"/>
      <c r="J502" s="230"/>
      <c r="K502" s="230"/>
      <c r="L502" s="230"/>
      <c r="M502" s="230"/>
      <c r="N502" s="230"/>
    </row>
    <row r="503" customFormat="false" ht="15" hidden="false" customHeight="false" outlineLevel="0" collapsed="false">
      <c r="A503" s="234" t="s">
        <v>185</v>
      </c>
      <c r="B503" s="234"/>
      <c r="C503" s="234"/>
      <c r="D503" s="230"/>
      <c r="E503" s="230"/>
      <c r="F503" s="230"/>
      <c r="G503" s="230"/>
      <c r="H503" s="230"/>
      <c r="I503" s="230"/>
      <c r="J503" s="230"/>
      <c r="K503" s="230"/>
      <c r="L503" s="230"/>
      <c r="M503" s="230"/>
      <c r="N503" s="230"/>
    </row>
    <row r="504" customFormat="false" ht="15" hidden="false" customHeight="false" outlineLevel="0" collapsed="false">
      <c r="D504" s="230"/>
      <c r="E504" s="230"/>
      <c r="F504" s="230"/>
      <c r="G504" s="230"/>
      <c r="H504" s="230"/>
      <c r="I504" s="230"/>
      <c r="J504" s="230"/>
      <c r="K504" s="230"/>
      <c r="L504" s="230"/>
      <c r="M504" s="230"/>
      <c r="N504" s="230"/>
    </row>
    <row r="505" customFormat="false" ht="15" hidden="false" customHeight="false" outlineLevel="0" collapsed="false">
      <c r="A505" s="234" t="s">
        <v>179</v>
      </c>
      <c r="B505" s="234"/>
      <c r="C505" s="234"/>
      <c r="D505" s="230" t="n">
        <v>171673</v>
      </c>
      <c r="E505" s="230" t="n">
        <v>51504</v>
      </c>
      <c r="F505" s="230" t="n">
        <v>708526</v>
      </c>
      <c r="G505" s="230" t="n">
        <v>69126</v>
      </c>
      <c r="H505" s="230" t="n">
        <v>8253</v>
      </c>
      <c r="I505" s="230" t="n">
        <v>28890</v>
      </c>
      <c r="J505" s="230" t="n">
        <v>4987</v>
      </c>
      <c r="K505" s="230" t="n">
        <v>57780</v>
      </c>
      <c r="L505" s="230" t="n">
        <v>73657</v>
      </c>
      <c r="M505" s="230" t="n">
        <v>38265</v>
      </c>
      <c r="N505" s="230" t="n">
        <v>581620</v>
      </c>
    </row>
    <row r="506" customFormat="false" ht="15" hidden="false" customHeight="false" outlineLevel="0" collapsed="false">
      <c r="A506" s="234" t="s">
        <v>180</v>
      </c>
      <c r="B506" s="234"/>
      <c r="C506" s="234"/>
      <c r="D506" s="230"/>
      <c r="E506" s="230"/>
      <c r="F506" s="230"/>
      <c r="G506" s="230"/>
      <c r="H506" s="230"/>
      <c r="I506" s="230"/>
      <c r="J506" s="230"/>
      <c r="K506" s="230"/>
      <c r="L506" s="230"/>
      <c r="M506" s="230"/>
      <c r="N506" s="230"/>
    </row>
    <row r="507" customFormat="false" ht="15" hidden="false" customHeight="false" outlineLevel="0" collapsed="false">
      <c r="B507" s="234" t="s">
        <v>181</v>
      </c>
      <c r="C507" s="234"/>
      <c r="D507" s="230" t="n">
        <v>1167</v>
      </c>
      <c r="E507" s="230" t="n">
        <v>317</v>
      </c>
      <c r="F507" s="230" t="n">
        <v>3263</v>
      </c>
      <c r="G507" s="230" t="n">
        <v>901</v>
      </c>
      <c r="H507" s="230" t="n">
        <v>126</v>
      </c>
      <c r="I507" s="230" t="n">
        <v>64</v>
      </c>
      <c r="J507" s="230" t="n">
        <v>13</v>
      </c>
      <c r="K507" s="230" t="n">
        <v>128</v>
      </c>
      <c r="L507" s="230" t="n">
        <v>202</v>
      </c>
      <c r="M507" s="230" t="n">
        <v>179</v>
      </c>
      <c r="N507" s="230" t="n">
        <v>2234</v>
      </c>
    </row>
    <row r="508" customFormat="false" ht="15" hidden="false" customHeight="false" outlineLevel="0" collapsed="false">
      <c r="B508" s="234" t="s">
        <v>182</v>
      </c>
      <c r="C508" s="234"/>
      <c r="D508" s="230" t="n">
        <v>25</v>
      </c>
      <c r="E508" s="230" t="n">
        <v>49</v>
      </c>
      <c r="F508" s="230" t="n">
        <v>244</v>
      </c>
      <c r="G508" s="230" t="n">
        <v>-40</v>
      </c>
      <c r="H508" s="230" t="n">
        <v>3</v>
      </c>
      <c r="I508" s="230" t="n">
        <v>20</v>
      </c>
      <c r="J508" s="230" t="n">
        <v>7</v>
      </c>
      <c r="K508" s="230" t="n">
        <v>40</v>
      </c>
      <c r="L508" s="230" t="n">
        <v>45</v>
      </c>
      <c r="M508" s="230" t="n">
        <v>39</v>
      </c>
      <c r="N508" s="230" t="n">
        <v>244</v>
      </c>
    </row>
    <row r="509" customFormat="false" ht="15" hidden="false" customHeight="false" outlineLevel="0" collapsed="false">
      <c r="A509" s="234" t="s">
        <v>183</v>
      </c>
      <c r="B509" s="234"/>
      <c r="C509" s="234"/>
      <c r="D509" s="236" t="s">
        <v>422</v>
      </c>
      <c r="E509" s="236" t="s">
        <v>422</v>
      </c>
      <c r="F509" s="236" t="s">
        <v>422</v>
      </c>
      <c r="G509" s="236" t="s">
        <v>422</v>
      </c>
      <c r="H509" s="236" t="s">
        <v>422</v>
      </c>
      <c r="I509" s="236" t="s">
        <v>422</v>
      </c>
      <c r="J509" s="236" t="s">
        <v>422</v>
      </c>
      <c r="K509" s="236" t="s">
        <v>422</v>
      </c>
      <c r="L509" s="236" t="s">
        <v>422</v>
      </c>
      <c r="M509" s="236" t="s">
        <v>422</v>
      </c>
      <c r="N509" s="236" t="s">
        <v>422</v>
      </c>
    </row>
    <row r="510" customFormat="false" ht="15" hidden="false" customHeight="false" outlineLevel="0" collapsed="false">
      <c r="A510" s="234" t="s">
        <v>184</v>
      </c>
      <c r="B510" s="234"/>
      <c r="C510" s="234"/>
      <c r="D510" s="230" t="n">
        <v>172872</v>
      </c>
      <c r="E510" s="230" t="n">
        <v>51872</v>
      </c>
      <c r="F510" s="230" t="n">
        <v>712047</v>
      </c>
      <c r="G510" s="230" t="n">
        <v>69987</v>
      </c>
      <c r="H510" s="230" t="n">
        <v>8381</v>
      </c>
      <c r="I510" s="230" t="n">
        <v>28981</v>
      </c>
      <c r="J510" s="230" t="n">
        <v>5008</v>
      </c>
      <c r="K510" s="230" t="n">
        <v>57962</v>
      </c>
      <c r="L510" s="230" t="n">
        <v>73904</v>
      </c>
      <c r="M510" s="230" t="n">
        <v>38482</v>
      </c>
      <c r="N510" s="230" t="n">
        <v>584098</v>
      </c>
    </row>
    <row r="511" customFormat="false" ht="15" hidden="false" customHeight="false" outlineLevel="0" collapsed="false">
      <c r="A511" s="226"/>
      <c r="B511" s="226"/>
      <c r="C511" s="232"/>
    </row>
    <row r="512" customFormat="false" ht="18.75" hidden="false" customHeight="true" outlineLevel="0" collapsed="false">
      <c r="A512" s="237" t="s">
        <v>268</v>
      </c>
      <c r="B512" s="237"/>
      <c r="C512" s="237"/>
    </row>
    <row r="513" customFormat="false" ht="192" hidden="false" customHeight="true" outlineLevel="0" collapsed="false">
      <c r="A513" s="131" t="s">
        <v>72</v>
      </c>
      <c r="B513" s="131"/>
      <c r="C513" s="131"/>
      <c r="D513" s="131"/>
      <c r="E513" s="131"/>
      <c r="F513" s="131"/>
      <c r="G513" s="131"/>
      <c r="H513" s="131"/>
      <c r="I513" s="131"/>
      <c r="J513" s="131"/>
      <c r="K513" s="131"/>
      <c r="L513" s="131"/>
      <c r="M513" s="131"/>
      <c r="N513" s="131"/>
    </row>
    <row r="514" customFormat="false" ht="15" hidden="false" customHeight="false" outlineLevel="0" collapsed="false">
      <c r="A514" s="241" t="s">
        <v>186</v>
      </c>
      <c r="B514" s="241"/>
      <c r="C514" s="241"/>
    </row>
    <row r="516" customFormat="false" ht="15" hidden="false" customHeight="false" outlineLevel="0" collapsed="false">
      <c r="A516" s="234" t="s">
        <v>179</v>
      </c>
      <c r="B516" s="234"/>
      <c r="C516" s="234"/>
      <c r="D516" s="230" t="n">
        <v>1123593</v>
      </c>
      <c r="E516" s="230" t="n">
        <v>200587</v>
      </c>
      <c r="F516" s="230" t="n">
        <v>2057444</v>
      </c>
      <c r="G516" s="230" t="n">
        <v>691712</v>
      </c>
      <c r="H516" s="230" t="n">
        <v>88476</v>
      </c>
      <c r="I516" s="230" t="n">
        <v>293595</v>
      </c>
      <c r="J516" s="230" t="n">
        <v>55085</v>
      </c>
      <c r="K516" s="230" t="n">
        <v>587190</v>
      </c>
      <c r="L516" s="230" t="n">
        <v>138286</v>
      </c>
      <c r="M516" s="230" t="n">
        <v>57027</v>
      </c>
      <c r="N516" s="230" t="n">
        <v>778542</v>
      </c>
    </row>
    <row r="517" customFormat="false" ht="15" hidden="false" customHeight="false" outlineLevel="0" collapsed="false">
      <c r="A517" s="234" t="s">
        <v>180</v>
      </c>
      <c r="B517" s="234"/>
      <c r="C517" s="234"/>
      <c r="D517" s="230"/>
      <c r="E517" s="230"/>
      <c r="F517" s="230"/>
      <c r="G517" s="230"/>
      <c r="H517" s="230"/>
      <c r="I517" s="230"/>
      <c r="J517" s="230"/>
      <c r="K517" s="230"/>
      <c r="L517" s="230"/>
      <c r="M517" s="230"/>
      <c r="N517" s="230"/>
    </row>
    <row r="518" customFormat="false" ht="15" hidden="false" customHeight="false" outlineLevel="0" collapsed="false">
      <c r="B518" s="234" t="s">
        <v>181</v>
      </c>
      <c r="C518" s="234"/>
      <c r="D518" s="230" t="n">
        <v>7720</v>
      </c>
      <c r="E518" s="230" t="n">
        <v>1397</v>
      </c>
      <c r="F518" s="230" t="n">
        <v>11620</v>
      </c>
      <c r="G518" s="230" t="n">
        <v>6112</v>
      </c>
      <c r="H518" s="230" t="n">
        <v>878</v>
      </c>
      <c r="I518" s="230" t="n">
        <v>1118</v>
      </c>
      <c r="J518" s="230" t="n">
        <v>237</v>
      </c>
      <c r="K518" s="230" t="n">
        <v>2236</v>
      </c>
      <c r="L518" s="230" t="n">
        <v>490</v>
      </c>
      <c r="M518" s="230" t="n">
        <v>282</v>
      </c>
      <c r="N518" s="230" t="n">
        <v>3272</v>
      </c>
    </row>
    <row r="519" customFormat="false" ht="15" hidden="false" customHeight="false" outlineLevel="0" collapsed="false">
      <c r="B519" s="234" t="s">
        <v>182</v>
      </c>
      <c r="C519" s="234"/>
      <c r="D519" s="230" t="n">
        <v>306</v>
      </c>
      <c r="E519" s="230" t="n">
        <v>240</v>
      </c>
      <c r="F519" s="230" t="n">
        <v>1600</v>
      </c>
      <c r="G519" s="230" t="n">
        <v>-397</v>
      </c>
      <c r="H519" s="230" t="n">
        <v>-2</v>
      </c>
      <c r="I519" s="230" t="n">
        <v>414</v>
      </c>
      <c r="J519" s="230" t="n">
        <v>130</v>
      </c>
      <c r="K519" s="230" t="n">
        <v>828</v>
      </c>
      <c r="L519" s="230" t="n">
        <v>289</v>
      </c>
      <c r="M519" s="230" t="n">
        <v>112</v>
      </c>
      <c r="N519" s="230" t="n">
        <v>1169</v>
      </c>
    </row>
    <row r="520" customFormat="false" ht="15" hidden="false" customHeight="false" outlineLevel="0" collapsed="false">
      <c r="A520" s="234" t="s">
        <v>183</v>
      </c>
      <c r="B520" s="234"/>
      <c r="C520" s="234"/>
      <c r="D520" s="236" t="s">
        <v>422</v>
      </c>
      <c r="E520" s="236" t="s">
        <v>422</v>
      </c>
      <c r="F520" s="236" t="s">
        <v>422</v>
      </c>
      <c r="G520" s="236" t="s">
        <v>422</v>
      </c>
      <c r="H520" s="236" t="s">
        <v>422</v>
      </c>
      <c r="I520" s="236" t="s">
        <v>422</v>
      </c>
      <c r="J520" s="236" t="s">
        <v>422</v>
      </c>
      <c r="K520" s="236" t="s">
        <v>422</v>
      </c>
      <c r="L520" s="236" t="s">
        <v>422</v>
      </c>
      <c r="M520" s="236" t="s">
        <v>422</v>
      </c>
      <c r="N520" s="236" t="s">
        <v>422</v>
      </c>
    </row>
    <row r="521" customFormat="false" ht="15" hidden="false" customHeight="false" outlineLevel="0" collapsed="false">
      <c r="A521" s="234" t="s">
        <v>184</v>
      </c>
      <c r="B521" s="234"/>
      <c r="C521" s="234"/>
      <c r="D521" s="230" t="n">
        <v>1131622</v>
      </c>
      <c r="E521" s="230" t="n">
        <v>202225</v>
      </c>
      <c r="F521" s="230" t="n">
        <v>2070668</v>
      </c>
      <c r="G521" s="230" t="n">
        <v>697429</v>
      </c>
      <c r="H521" s="230" t="n">
        <v>89352</v>
      </c>
      <c r="I521" s="230" t="n">
        <v>295128</v>
      </c>
      <c r="J521" s="230" t="n">
        <v>55453</v>
      </c>
      <c r="K521" s="230" t="n">
        <v>590256</v>
      </c>
      <c r="L521" s="230" t="n">
        <v>139065</v>
      </c>
      <c r="M521" s="230" t="n">
        <v>57420</v>
      </c>
      <c r="N521" s="230" t="n">
        <v>782983</v>
      </c>
    </row>
    <row r="522" customFormat="false" ht="15" hidden="false" customHeight="false" outlineLevel="0" collapsed="false">
      <c r="A522" s="235"/>
      <c r="B522" s="235"/>
      <c r="C522" s="235"/>
      <c r="D522" s="230"/>
      <c r="E522" s="230"/>
      <c r="F522" s="230"/>
      <c r="G522" s="230"/>
      <c r="H522" s="230"/>
      <c r="I522" s="230"/>
      <c r="J522" s="230"/>
      <c r="K522" s="230"/>
      <c r="L522" s="230"/>
      <c r="M522" s="230"/>
      <c r="N522" s="230"/>
    </row>
    <row r="523" customFormat="false" ht="15" hidden="false" customHeight="false" outlineLevel="0" collapsed="false">
      <c r="A523" s="234" t="s">
        <v>423</v>
      </c>
      <c r="B523" s="234"/>
      <c r="C523" s="234"/>
      <c r="D523" s="230"/>
      <c r="E523" s="230"/>
      <c r="F523" s="230"/>
      <c r="G523" s="230"/>
      <c r="H523" s="230"/>
      <c r="I523" s="230"/>
      <c r="J523" s="230"/>
      <c r="K523" s="230"/>
      <c r="L523" s="230"/>
      <c r="M523" s="230"/>
      <c r="N523" s="230"/>
    </row>
    <row r="524" customFormat="false" ht="15" hidden="false" customHeight="false" outlineLevel="0" collapsed="false">
      <c r="A524" s="235"/>
      <c r="B524" s="235"/>
      <c r="C524" s="235"/>
      <c r="D524" s="230"/>
      <c r="E524" s="230"/>
      <c r="F524" s="230"/>
      <c r="G524" s="230"/>
      <c r="H524" s="230"/>
      <c r="I524" s="230"/>
      <c r="J524" s="230"/>
      <c r="K524" s="230"/>
      <c r="L524" s="230"/>
      <c r="M524" s="230"/>
      <c r="N524" s="230"/>
    </row>
    <row r="525" customFormat="false" ht="15" hidden="false" customHeight="false" outlineLevel="0" collapsed="false">
      <c r="A525" s="234" t="s">
        <v>179</v>
      </c>
      <c r="B525" s="234"/>
      <c r="C525" s="234"/>
      <c r="D525" s="230" t="n">
        <v>717214</v>
      </c>
      <c r="E525" s="230" t="n">
        <v>152099</v>
      </c>
      <c r="F525" s="230" t="n">
        <v>1745047</v>
      </c>
      <c r="G525" s="230" t="n">
        <v>401549</v>
      </c>
      <c r="H525" s="230" t="n">
        <v>50779</v>
      </c>
      <c r="I525" s="230" t="n">
        <v>169500</v>
      </c>
      <c r="J525" s="230" t="n">
        <v>31242</v>
      </c>
      <c r="K525" s="230" t="n">
        <v>339000</v>
      </c>
      <c r="L525" s="230" t="n">
        <v>146165</v>
      </c>
      <c r="M525" s="230" t="n">
        <v>70078</v>
      </c>
      <c r="N525" s="230" t="n">
        <v>1004498</v>
      </c>
    </row>
    <row r="526" customFormat="false" ht="15" hidden="false" customHeight="false" outlineLevel="0" collapsed="false">
      <c r="A526" s="234" t="s">
        <v>180</v>
      </c>
      <c r="B526" s="234"/>
      <c r="C526" s="234"/>
      <c r="D526" s="230"/>
      <c r="E526" s="230"/>
      <c r="F526" s="230"/>
      <c r="G526" s="230"/>
      <c r="H526" s="230"/>
      <c r="I526" s="230"/>
      <c r="J526" s="230"/>
      <c r="K526" s="230"/>
      <c r="L526" s="230"/>
      <c r="M526" s="230"/>
      <c r="N526" s="230"/>
    </row>
    <row r="527" customFormat="false" ht="15" hidden="false" customHeight="false" outlineLevel="0" collapsed="false">
      <c r="B527" s="234" t="s">
        <v>181</v>
      </c>
      <c r="C527" s="234"/>
      <c r="D527" s="230" t="n">
        <v>5767</v>
      </c>
      <c r="E527" s="230" t="n">
        <v>1172</v>
      </c>
      <c r="F527" s="230" t="n">
        <v>10415</v>
      </c>
      <c r="G527" s="230" t="n">
        <v>4602</v>
      </c>
      <c r="H527" s="230" t="n">
        <v>656</v>
      </c>
      <c r="I527" s="230" t="n">
        <v>632</v>
      </c>
      <c r="J527" s="230" t="n">
        <v>136</v>
      </c>
      <c r="K527" s="230" t="n">
        <v>1264</v>
      </c>
      <c r="L527" s="230" t="n">
        <v>533</v>
      </c>
      <c r="M527" s="230" t="n">
        <v>380</v>
      </c>
      <c r="N527" s="230" t="n">
        <v>4549</v>
      </c>
    </row>
    <row r="528" customFormat="false" ht="15" hidden="false" customHeight="false" outlineLevel="0" collapsed="false">
      <c r="B528" s="234" t="s">
        <v>182</v>
      </c>
      <c r="C528" s="234"/>
      <c r="D528" s="230" t="n">
        <v>186</v>
      </c>
      <c r="E528" s="230" t="n">
        <v>185</v>
      </c>
      <c r="F528" s="230" t="n">
        <v>1155</v>
      </c>
      <c r="G528" s="230" t="n">
        <v>-271</v>
      </c>
      <c r="H528" s="230" t="n">
        <v>1</v>
      </c>
      <c r="I528" s="230" t="n">
        <v>261</v>
      </c>
      <c r="J528" s="230" t="n">
        <v>81</v>
      </c>
      <c r="K528" s="230" t="n">
        <v>522</v>
      </c>
      <c r="L528" s="230" t="n">
        <v>196</v>
      </c>
      <c r="M528" s="230" t="n">
        <v>102</v>
      </c>
      <c r="N528" s="230" t="n">
        <v>904</v>
      </c>
    </row>
    <row r="529" customFormat="false" ht="15" hidden="false" customHeight="false" outlineLevel="0" collapsed="false">
      <c r="A529" s="234" t="s">
        <v>183</v>
      </c>
      <c r="B529" s="234"/>
      <c r="C529" s="234"/>
      <c r="D529" s="236" t="s">
        <v>422</v>
      </c>
      <c r="E529" s="236" t="s">
        <v>422</v>
      </c>
      <c r="F529" s="236" t="s">
        <v>422</v>
      </c>
      <c r="G529" s="236" t="s">
        <v>422</v>
      </c>
      <c r="H529" s="236" t="s">
        <v>422</v>
      </c>
      <c r="I529" s="236" t="s">
        <v>422</v>
      </c>
      <c r="J529" s="236" t="s">
        <v>422</v>
      </c>
      <c r="K529" s="236" t="s">
        <v>422</v>
      </c>
      <c r="L529" s="236" t="s">
        <v>422</v>
      </c>
      <c r="M529" s="236" t="s">
        <v>422</v>
      </c>
      <c r="N529" s="236" t="s">
        <v>422</v>
      </c>
    </row>
    <row r="530" customFormat="false" ht="15" hidden="false" customHeight="false" outlineLevel="0" collapsed="false">
      <c r="A530" s="234" t="s">
        <v>184</v>
      </c>
      <c r="B530" s="234"/>
      <c r="C530" s="234"/>
      <c r="D530" s="230" t="n">
        <v>723174</v>
      </c>
      <c r="E530" s="230" t="n">
        <v>153457</v>
      </c>
      <c r="F530" s="230" t="n">
        <v>1756631</v>
      </c>
      <c r="G530" s="230" t="n">
        <v>405880</v>
      </c>
      <c r="H530" s="230" t="n">
        <v>51436</v>
      </c>
      <c r="I530" s="230" t="n">
        <v>170400</v>
      </c>
      <c r="J530" s="230" t="n">
        <v>31461</v>
      </c>
      <c r="K530" s="230" t="n">
        <v>340800</v>
      </c>
      <c r="L530" s="230" t="n">
        <v>146894</v>
      </c>
      <c r="M530" s="230" t="n">
        <v>70560</v>
      </c>
      <c r="N530" s="230" t="n">
        <v>1009951</v>
      </c>
    </row>
    <row r="531" customFormat="false" ht="15" hidden="false" customHeight="false" outlineLevel="0" collapsed="false">
      <c r="A531" s="234" t="s">
        <v>249</v>
      </c>
      <c r="B531" s="234"/>
      <c r="C531" s="234"/>
      <c r="D531" s="230"/>
      <c r="E531" s="230"/>
      <c r="F531" s="230"/>
      <c r="G531" s="230"/>
      <c r="H531" s="230"/>
      <c r="I531" s="230"/>
      <c r="J531" s="230"/>
      <c r="K531" s="230"/>
      <c r="L531" s="230"/>
      <c r="M531" s="230"/>
      <c r="N531" s="230"/>
    </row>
    <row r="532" customFormat="false" ht="15" hidden="false" customHeight="false" outlineLevel="0" collapsed="false">
      <c r="D532" s="230"/>
      <c r="E532" s="230"/>
      <c r="F532" s="230"/>
      <c r="G532" s="230"/>
      <c r="H532" s="230"/>
      <c r="I532" s="230"/>
      <c r="J532" s="230"/>
      <c r="K532" s="230"/>
      <c r="L532" s="230"/>
      <c r="M532" s="230"/>
      <c r="N532" s="230"/>
    </row>
    <row r="533" customFormat="false" ht="15" hidden="false" customHeight="false" outlineLevel="0" collapsed="false">
      <c r="B533" s="234" t="s">
        <v>313</v>
      </c>
      <c r="C533" s="234"/>
      <c r="D533" s="230"/>
      <c r="E533" s="230"/>
      <c r="F533" s="230"/>
      <c r="G533" s="230"/>
      <c r="H533" s="230"/>
      <c r="I533" s="230"/>
      <c r="J533" s="230"/>
      <c r="K533" s="230"/>
      <c r="L533" s="230"/>
      <c r="M533" s="230"/>
      <c r="N533" s="230"/>
    </row>
    <row r="534" customFormat="false" ht="15" hidden="false" customHeight="false" outlineLevel="0" collapsed="false">
      <c r="C534" s="228" t="s">
        <v>424</v>
      </c>
      <c r="D534" s="230" t="n">
        <v>22190</v>
      </c>
      <c r="E534" s="230" t="n">
        <v>5726</v>
      </c>
      <c r="F534" s="230" t="n">
        <v>74528</v>
      </c>
      <c r="G534" s="230" t="n">
        <v>10129</v>
      </c>
      <c r="H534" s="230" t="n">
        <v>1254</v>
      </c>
      <c r="I534" s="230" t="n">
        <v>4293</v>
      </c>
      <c r="J534" s="230" t="n">
        <v>746</v>
      </c>
      <c r="K534" s="230" t="n">
        <v>8586</v>
      </c>
      <c r="L534" s="230" t="n">
        <v>7768</v>
      </c>
      <c r="M534" s="230" t="n">
        <v>3726</v>
      </c>
      <c r="N534" s="230" t="n">
        <v>55813</v>
      </c>
    </row>
    <row r="535" customFormat="false" ht="15" hidden="false" customHeight="false" outlineLevel="0" collapsed="false">
      <c r="C535" s="228" t="s">
        <v>425</v>
      </c>
      <c r="D535" s="230" t="n">
        <v>72210</v>
      </c>
      <c r="E535" s="230" t="n">
        <v>23763</v>
      </c>
      <c r="F535" s="230" t="n">
        <v>343811</v>
      </c>
      <c r="G535" s="230" t="n">
        <v>26396</v>
      </c>
      <c r="H535" s="230" t="n">
        <v>3029</v>
      </c>
      <c r="I535" s="230" t="n">
        <v>9949</v>
      </c>
      <c r="J535" s="230" t="n">
        <v>1697</v>
      </c>
      <c r="K535" s="230" t="n">
        <v>19898</v>
      </c>
      <c r="L535" s="230" t="n">
        <v>35865</v>
      </c>
      <c r="M535" s="230" t="n">
        <v>19036</v>
      </c>
      <c r="N535" s="230" t="n">
        <v>297517</v>
      </c>
    </row>
    <row r="536" customFormat="false" ht="15" hidden="false" customHeight="false" outlineLevel="0" collapsed="false">
      <c r="C536" s="228" t="s">
        <v>426</v>
      </c>
      <c r="D536" s="230" t="n">
        <v>13003</v>
      </c>
      <c r="E536" s="230" t="n">
        <v>4160</v>
      </c>
      <c r="F536" s="230" t="n">
        <v>57003</v>
      </c>
      <c r="G536" s="230" t="n">
        <v>4724</v>
      </c>
      <c r="H536" s="230" t="n">
        <v>578</v>
      </c>
      <c r="I536" s="230" t="n">
        <v>2521</v>
      </c>
      <c r="J536" s="230" t="n">
        <v>436</v>
      </c>
      <c r="K536" s="230" t="n">
        <v>5042</v>
      </c>
      <c r="L536" s="230" t="n">
        <v>5758</v>
      </c>
      <c r="M536" s="230" t="n">
        <v>3145</v>
      </c>
      <c r="N536" s="230" t="n">
        <v>47237</v>
      </c>
    </row>
    <row r="537" customFormat="false" ht="15" hidden="false" customHeight="false" outlineLevel="0" collapsed="false">
      <c r="C537" s="228" t="s">
        <v>427</v>
      </c>
      <c r="D537" s="230" t="n">
        <v>35730</v>
      </c>
      <c r="E537" s="230" t="n">
        <v>10570</v>
      </c>
      <c r="F537" s="230" t="n">
        <v>135892</v>
      </c>
      <c r="G537" s="230" t="n">
        <v>15697</v>
      </c>
      <c r="H537" s="230" t="n">
        <v>1967</v>
      </c>
      <c r="I537" s="230" t="n">
        <v>6452</v>
      </c>
      <c r="J537" s="230" t="n">
        <v>1147</v>
      </c>
      <c r="K537" s="230" t="n">
        <v>12904</v>
      </c>
      <c r="L537" s="230" t="n">
        <v>13581</v>
      </c>
      <c r="M537" s="230" t="n">
        <v>7457</v>
      </c>
      <c r="N537" s="230" t="n">
        <v>107291</v>
      </c>
    </row>
    <row r="538" customFormat="false" ht="15" hidden="false" customHeight="false" outlineLevel="0" collapsed="false">
      <c r="B538" s="234" t="s">
        <v>254</v>
      </c>
      <c r="C538" s="234"/>
      <c r="D538" s="230"/>
      <c r="E538" s="230"/>
      <c r="F538" s="230"/>
      <c r="G538" s="230"/>
      <c r="H538" s="230"/>
      <c r="I538" s="230"/>
      <c r="J538" s="230"/>
      <c r="K538" s="230"/>
      <c r="L538" s="230"/>
      <c r="M538" s="230"/>
      <c r="N538" s="230"/>
    </row>
    <row r="539" customFormat="false" ht="15" hidden="false" customHeight="false" outlineLevel="0" collapsed="false">
      <c r="C539" s="228" t="s">
        <v>428</v>
      </c>
      <c r="D539" s="230" t="n">
        <v>63170</v>
      </c>
      <c r="E539" s="230" t="n">
        <v>11307</v>
      </c>
      <c r="F539" s="230" t="n">
        <v>115096</v>
      </c>
      <c r="G539" s="230" t="n">
        <v>36742</v>
      </c>
      <c r="H539" s="230" t="n">
        <v>4704</v>
      </c>
      <c r="I539" s="230" t="n">
        <v>18684</v>
      </c>
      <c r="J539" s="230" t="n">
        <v>3456</v>
      </c>
      <c r="K539" s="230" t="n">
        <v>37368</v>
      </c>
      <c r="L539" s="230" t="n">
        <v>7744</v>
      </c>
      <c r="M539" s="230" t="n">
        <v>3147</v>
      </c>
      <c r="N539" s="230" t="n">
        <v>40986</v>
      </c>
    </row>
    <row r="540" customFormat="false" ht="15" hidden="false" customHeight="false" outlineLevel="0" collapsed="false">
      <c r="C540" s="228" t="s">
        <v>429</v>
      </c>
      <c r="D540" s="230" t="n">
        <v>68745</v>
      </c>
      <c r="E540" s="230" t="n">
        <v>12217</v>
      </c>
      <c r="F540" s="230" t="n">
        <v>123068</v>
      </c>
      <c r="G540" s="230" t="n">
        <v>41449</v>
      </c>
      <c r="H540" s="230" t="n">
        <v>5342</v>
      </c>
      <c r="I540" s="230" t="n">
        <v>18550</v>
      </c>
      <c r="J540" s="230" t="n">
        <v>3472</v>
      </c>
      <c r="K540" s="230" t="n">
        <v>37100</v>
      </c>
      <c r="L540" s="230" t="n">
        <v>8746</v>
      </c>
      <c r="M540" s="230" t="n">
        <v>3402</v>
      </c>
      <c r="N540" s="230" t="n">
        <v>44519</v>
      </c>
    </row>
    <row r="541" customFormat="false" ht="15" hidden="false" customHeight="false" outlineLevel="0" collapsed="false">
      <c r="C541" s="228" t="s">
        <v>430</v>
      </c>
      <c r="D541" s="230" t="n">
        <v>51827</v>
      </c>
      <c r="E541" s="230" t="n">
        <v>9944</v>
      </c>
      <c r="F541" s="230" t="n">
        <v>112285</v>
      </c>
      <c r="G541" s="230" t="n">
        <v>29469</v>
      </c>
      <c r="H541" s="230" t="n">
        <v>3662</v>
      </c>
      <c r="I541" s="230" t="n">
        <v>13668</v>
      </c>
      <c r="J541" s="230" t="n">
        <v>2409</v>
      </c>
      <c r="K541" s="230" t="n">
        <v>27336</v>
      </c>
      <c r="L541" s="230" t="n">
        <v>8690</v>
      </c>
      <c r="M541" s="230" t="n">
        <v>3874</v>
      </c>
      <c r="N541" s="230" t="n">
        <v>55480</v>
      </c>
    </row>
    <row r="542" customFormat="false" ht="15" hidden="false" customHeight="false" outlineLevel="0" collapsed="false">
      <c r="C542" s="228" t="s">
        <v>431</v>
      </c>
      <c r="D542" s="230" t="n">
        <v>49683</v>
      </c>
      <c r="E542" s="230" t="n">
        <v>10179</v>
      </c>
      <c r="F542" s="230" t="n">
        <v>106499</v>
      </c>
      <c r="G542" s="230" t="n">
        <v>30791</v>
      </c>
      <c r="H542" s="230" t="n">
        <v>4096</v>
      </c>
      <c r="I542" s="230" t="n">
        <v>10820</v>
      </c>
      <c r="J542" s="230" t="n">
        <v>2071</v>
      </c>
      <c r="K542" s="230" t="n">
        <v>21640</v>
      </c>
      <c r="L542" s="230" t="n">
        <v>8072</v>
      </c>
      <c r="M542" s="230" t="n">
        <v>4012</v>
      </c>
      <c r="N542" s="230" t="n">
        <v>54068</v>
      </c>
    </row>
    <row r="543" customFormat="false" ht="15" hidden="false" customHeight="false" outlineLevel="0" collapsed="false">
      <c r="C543" s="228" t="s">
        <v>432</v>
      </c>
      <c r="D543" s="230" t="n">
        <v>93122</v>
      </c>
      <c r="E543" s="230" t="n">
        <v>17301</v>
      </c>
      <c r="F543" s="230" t="n">
        <v>182302</v>
      </c>
      <c r="G543" s="230" t="n">
        <v>55648</v>
      </c>
      <c r="H543" s="230" t="n">
        <v>7019</v>
      </c>
      <c r="I543" s="230" t="n">
        <v>24427</v>
      </c>
      <c r="J543" s="230" t="n">
        <v>4575</v>
      </c>
      <c r="K543" s="230" t="n">
        <v>48854</v>
      </c>
      <c r="L543" s="230" t="n">
        <v>13047</v>
      </c>
      <c r="M543" s="230" t="n">
        <v>5707</v>
      </c>
      <c r="N543" s="230" t="n">
        <v>77800</v>
      </c>
    </row>
    <row r="544" customFormat="false" ht="15" hidden="false" customHeight="false" outlineLevel="0" collapsed="false">
      <c r="C544" s="228" t="s">
        <v>433</v>
      </c>
      <c r="D544" s="230" t="n">
        <v>47402</v>
      </c>
      <c r="E544" s="230" t="n">
        <v>9607</v>
      </c>
      <c r="F544" s="230" t="n">
        <v>104330</v>
      </c>
      <c r="G544" s="230" t="n">
        <v>29607</v>
      </c>
      <c r="H544" s="230" t="n">
        <v>3762</v>
      </c>
      <c r="I544" s="230" t="n">
        <v>9915</v>
      </c>
      <c r="J544" s="230" t="n">
        <v>1810</v>
      </c>
      <c r="K544" s="230" t="n">
        <v>19830</v>
      </c>
      <c r="L544" s="230" t="n">
        <v>7880</v>
      </c>
      <c r="M544" s="230" t="n">
        <v>4035</v>
      </c>
      <c r="N544" s="230" t="n">
        <v>54893</v>
      </c>
    </row>
    <row r="545" customFormat="false" ht="15" hidden="false" customHeight="false" outlineLevel="0" collapsed="false">
      <c r="C545" s="228" t="s">
        <v>434</v>
      </c>
      <c r="D545" s="230" t="n">
        <v>26322</v>
      </c>
      <c r="E545" s="230" t="n">
        <v>4398</v>
      </c>
      <c r="F545" s="230" t="n">
        <v>42371</v>
      </c>
      <c r="G545" s="230" t="n">
        <v>16558</v>
      </c>
      <c r="H545" s="230" t="n">
        <v>2129</v>
      </c>
      <c r="I545" s="230" t="n">
        <v>7324</v>
      </c>
      <c r="J545" s="230" t="n">
        <v>1404</v>
      </c>
      <c r="K545" s="230" t="n">
        <v>14648</v>
      </c>
      <c r="L545" s="230" t="n">
        <v>2440</v>
      </c>
      <c r="M545" s="230" t="n">
        <v>865</v>
      </c>
      <c r="N545" s="230" t="n">
        <v>11165</v>
      </c>
    </row>
    <row r="546" customFormat="false" ht="15" hidden="false" customHeight="false" outlineLevel="0" collapsed="false">
      <c r="C546" s="228" t="s">
        <v>435</v>
      </c>
      <c r="D546" s="230" t="n">
        <v>64108</v>
      </c>
      <c r="E546" s="230" t="n">
        <v>13870</v>
      </c>
      <c r="F546" s="230" t="n">
        <v>154984</v>
      </c>
      <c r="G546" s="230" t="n">
        <v>34962</v>
      </c>
      <c r="H546" s="230" t="n">
        <v>4476</v>
      </c>
      <c r="I546" s="230" t="n">
        <v>15952</v>
      </c>
      <c r="J546" s="230" t="n">
        <v>2933</v>
      </c>
      <c r="K546" s="230" t="n">
        <v>31904</v>
      </c>
      <c r="L546" s="230" t="n">
        <v>13194</v>
      </c>
      <c r="M546" s="230" t="n">
        <v>6461</v>
      </c>
      <c r="N546" s="230" t="n">
        <v>88118</v>
      </c>
    </row>
    <row r="547" customFormat="false" ht="15" hidden="false" customHeight="false" outlineLevel="0" collapsed="false">
      <c r="C547" s="228" t="s">
        <v>436</v>
      </c>
      <c r="D547" s="230" t="n">
        <v>44470</v>
      </c>
      <c r="E547" s="230" t="n">
        <v>7976</v>
      </c>
      <c r="F547" s="230" t="n">
        <v>80696</v>
      </c>
      <c r="G547" s="230" t="n">
        <v>27703</v>
      </c>
      <c r="H547" s="230" t="n">
        <v>3545</v>
      </c>
      <c r="I547" s="230" t="n">
        <v>10946</v>
      </c>
      <c r="J547" s="230" t="n">
        <v>2044</v>
      </c>
      <c r="K547" s="230" t="n">
        <v>21892</v>
      </c>
      <c r="L547" s="230" t="n">
        <v>5821</v>
      </c>
      <c r="M547" s="230" t="n">
        <v>2386</v>
      </c>
      <c r="N547" s="230" t="n">
        <v>31101</v>
      </c>
    </row>
    <row r="548" customFormat="false" ht="15" hidden="false" customHeight="false" outlineLevel="0" collapsed="false">
      <c r="C548" s="228" t="s">
        <v>437</v>
      </c>
      <c r="D548" s="230" t="n">
        <v>71192</v>
      </c>
      <c r="E548" s="230" t="n">
        <v>12441</v>
      </c>
      <c r="F548" s="230" t="n">
        <v>123766</v>
      </c>
      <c r="G548" s="230" t="n">
        <v>46005</v>
      </c>
      <c r="H548" s="230" t="n">
        <v>5874</v>
      </c>
      <c r="I548" s="230" t="n">
        <v>16899</v>
      </c>
      <c r="J548" s="230" t="n">
        <v>3261</v>
      </c>
      <c r="K548" s="230" t="n">
        <v>33798</v>
      </c>
      <c r="L548" s="230" t="n">
        <v>8288</v>
      </c>
      <c r="M548" s="230" t="n">
        <v>3306</v>
      </c>
      <c r="N548" s="230" t="n">
        <v>43963</v>
      </c>
    </row>
    <row r="549" customFormat="false" ht="15" hidden="false" customHeight="false" outlineLevel="0" collapsed="false">
      <c r="C549" s="228"/>
      <c r="D549" s="230"/>
      <c r="E549" s="230"/>
      <c r="F549" s="230"/>
      <c r="G549" s="230"/>
      <c r="H549" s="230"/>
      <c r="I549" s="230"/>
      <c r="J549" s="230"/>
      <c r="K549" s="230"/>
      <c r="L549" s="230"/>
      <c r="M549" s="230"/>
      <c r="N549" s="230"/>
    </row>
    <row r="550" customFormat="false" ht="15" hidden="false" customHeight="false" outlineLevel="0" collapsed="false">
      <c r="A550" s="234" t="s">
        <v>438</v>
      </c>
      <c r="B550" s="234"/>
      <c r="C550" s="234"/>
      <c r="D550" s="230"/>
      <c r="E550" s="230"/>
      <c r="F550" s="230"/>
      <c r="G550" s="230"/>
      <c r="H550" s="230"/>
      <c r="I550" s="230"/>
      <c r="J550" s="230"/>
      <c r="K550" s="230"/>
      <c r="L550" s="230"/>
      <c r="M550" s="230"/>
      <c r="N550" s="230"/>
    </row>
    <row r="551" customFormat="false" ht="15" hidden="false" customHeight="false" outlineLevel="0" collapsed="false">
      <c r="A551" s="235"/>
      <c r="B551" s="235"/>
      <c r="C551" s="235"/>
      <c r="D551" s="230"/>
      <c r="E551" s="230"/>
      <c r="F551" s="230"/>
      <c r="G551" s="230"/>
      <c r="H551" s="230"/>
      <c r="I551" s="230"/>
      <c r="J551" s="230"/>
      <c r="K551" s="230"/>
      <c r="L551" s="230"/>
      <c r="M551" s="230"/>
      <c r="N551" s="230"/>
    </row>
    <row r="552" customFormat="false" ht="15" hidden="false" customHeight="false" outlineLevel="0" collapsed="false">
      <c r="A552" s="234" t="s">
        <v>179</v>
      </c>
      <c r="B552" s="234"/>
      <c r="C552" s="234"/>
      <c r="D552" s="230" t="n">
        <v>266804</v>
      </c>
      <c r="E552" s="230" t="n">
        <v>45500</v>
      </c>
      <c r="F552" s="230" t="n">
        <v>454940</v>
      </c>
      <c r="G552" s="230" t="n">
        <v>171950</v>
      </c>
      <c r="H552" s="230" t="n">
        <v>22177</v>
      </c>
      <c r="I552" s="230" t="n">
        <v>68105</v>
      </c>
      <c r="J552" s="230" t="n">
        <v>13044</v>
      </c>
      <c r="K552" s="230" t="n">
        <v>136210</v>
      </c>
      <c r="L552" s="230" t="n">
        <v>26749</v>
      </c>
      <c r="M552" s="230" t="n">
        <v>10280</v>
      </c>
      <c r="N552" s="230" t="n">
        <v>146780</v>
      </c>
    </row>
    <row r="553" customFormat="false" ht="15" hidden="false" customHeight="false" outlineLevel="0" collapsed="false">
      <c r="A553" s="234" t="s">
        <v>180</v>
      </c>
      <c r="B553" s="234"/>
      <c r="C553" s="234"/>
      <c r="D553" s="230"/>
      <c r="E553" s="230"/>
      <c r="F553" s="230"/>
      <c r="G553" s="230"/>
      <c r="H553" s="230"/>
      <c r="I553" s="230"/>
      <c r="J553" s="230"/>
      <c r="K553" s="230"/>
      <c r="L553" s="230"/>
      <c r="M553" s="230"/>
      <c r="N553" s="230"/>
    </row>
    <row r="554" customFormat="false" ht="15" hidden="false" customHeight="false" outlineLevel="0" collapsed="false">
      <c r="B554" s="234" t="s">
        <v>181</v>
      </c>
      <c r="C554" s="234"/>
      <c r="D554" s="230" t="n">
        <v>1584</v>
      </c>
      <c r="E554" s="230" t="n">
        <v>275</v>
      </c>
      <c r="F554" s="230" t="n">
        <v>2260</v>
      </c>
      <c r="G554" s="230" t="n">
        <v>1212</v>
      </c>
      <c r="H554" s="230" t="n">
        <v>177</v>
      </c>
      <c r="I554" s="230" t="n">
        <v>292</v>
      </c>
      <c r="J554" s="230" t="n">
        <v>60</v>
      </c>
      <c r="K554" s="230" t="n">
        <v>584</v>
      </c>
      <c r="L554" s="230" t="n">
        <v>80</v>
      </c>
      <c r="M554" s="230" t="n">
        <v>38</v>
      </c>
      <c r="N554" s="230" t="n">
        <v>464</v>
      </c>
    </row>
    <row r="555" customFormat="false" ht="15" hidden="false" customHeight="false" outlineLevel="0" collapsed="false">
      <c r="B555" s="234" t="s">
        <v>182</v>
      </c>
      <c r="C555" s="234"/>
      <c r="D555" s="230" t="n">
        <v>92</v>
      </c>
      <c r="E555" s="230" t="n">
        <v>61</v>
      </c>
      <c r="F555" s="230" t="n">
        <v>393</v>
      </c>
      <c r="G555" s="230" t="n">
        <v>-78</v>
      </c>
      <c r="H555" s="236" t="n">
        <v>2</v>
      </c>
      <c r="I555" s="230" t="n">
        <v>88</v>
      </c>
      <c r="J555" s="230" t="n">
        <v>30</v>
      </c>
      <c r="K555" s="230" t="n">
        <v>176</v>
      </c>
      <c r="L555" s="230" t="n">
        <v>82</v>
      </c>
      <c r="M555" s="230" t="n">
        <v>29</v>
      </c>
      <c r="N555" s="230" t="n">
        <v>295</v>
      </c>
    </row>
    <row r="556" customFormat="false" ht="15" hidden="false" customHeight="false" outlineLevel="0" collapsed="false">
      <c r="A556" s="234" t="s">
        <v>183</v>
      </c>
      <c r="B556" s="234"/>
      <c r="C556" s="234"/>
      <c r="D556" s="236" t="s">
        <v>422</v>
      </c>
      <c r="E556" s="236" t="s">
        <v>422</v>
      </c>
      <c r="F556" s="236" t="s">
        <v>422</v>
      </c>
      <c r="G556" s="236" t="s">
        <v>422</v>
      </c>
      <c r="H556" s="236" t="s">
        <v>422</v>
      </c>
      <c r="I556" s="236" t="s">
        <v>422</v>
      </c>
      <c r="J556" s="236" t="s">
        <v>422</v>
      </c>
      <c r="K556" s="236" t="s">
        <v>422</v>
      </c>
      <c r="L556" s="236" t="s">
        <v>422</v>
      </c>
      <c r="M556" s="236" t="s">
        <v>422</v>
      </c>
      <c r="N556" s="236" t="s">
        <v>422</v>
      </c>
    </row>
    <row r="557" customFormat="false" ht="15" hidden="false" customHeight="false" outlineLevel="0" collapsed="false">
      <c r="A557" s="234" t="s">
        <v>184</v>
      </c>
      <c r="B557" s="234"/>
      <c r="C557" s="234"/>
      <c r="D557" s="230" t="n">
        <v>268483</v>
      </c>
      <c r="E557" s="230" t="n">
        <v>45836</v>
      </c>
      <c r="F557" s="230" t="n">
        <v>457597</v>
      </c>
      <c r="G557" s="230" t="n">
        <v>173086</v>
      </c>
      <c r="H557" s="230" t="n">
        <v>22356</v>
      </c>
      <c r="I557" s="230" t="n">
        <v>68486</v>
      </c>
      <c r="J557" s="230" t="n">
        <v>13134</v>
      </c>
      <c r="K557" s="230" t="n">
        <v>136972</v>
      </c>
      <c r="L557" s="230" t="n">
        <v>26911</v>
      </c>
      <c r="M557" s="230" t="n">
        <v>10346</v>
      </c>
      <c r="N557" s="230" t="n">
        <v>147539</v>
      </c>
    </row>
    <row r="558" customFormat="false" ht="15" hidden="false" customHeight="false" outlineLevel="0" collapsed="false">
      <c r="A558" s="234" t="s">
        <v>249</v>
      </c>
      <c r="B558" s="234"/>
      <c r="C558" s="234"/>
      <c r="D558" s="230"/>
      <c r="E558" s="230"/>
      <c r="F558" s="230"/>
      <c r="G558" s="230"/>
      <c r="H558" s="230"/>
      <c r="I558" s="230"/>
      <c r="J558" s="230"/>
      <c r="K558" s="230"/>
      <c r="L558" s="230"/>
      <c r="M558" s="230"/>
      <c r="N558" s="230"/>
    </row>
    <row r="559" customFormat="false" ht="15" hidden="false" customHeight="false" outlineLevel="0" collapsed="false">
      <c r="D559" s="230"/>
      <c r="E559" s="230"/>
      <c r="F559" s="230"/>
      <c r="G559" s="230"/>
      <c r="H559" s="230"/>
      <c r="I559" s="230"/>
      <c r="J559" s="230"/>
      <c r="K559" s="230"/>
      <c r="L559" s="230"/>
      <c r="M559" s="230"/>
      <c r="N559" s="230"/>
    </row>
    <row r="560" customFormat="false" ht="15" hidden="false" customHeight="false" outlineLevel="0" collapsed="false">
      <c r="B560" s="234" t="s">
        <v>254</v>
      </c>
      <c r="C560" s="234"/>
      <c r="D560" s="230"/>
      <c r="E560" s="230"/>
      <c r="F560" s="230"/>
      <c r="G560" s="230"/>
      <c r="H560" s="230"/>
      <c r="I560" s="230"/>
      <c r="J560" s="230"/>
      <c r="K560" s="230"/>
      <c r="L560" s="230"/>
      <c r="M560" s="230"/>
      <c r="N560" s="230"/>
    </row>
    <row r="561" customFormat="false" ht="15" hidden="false" customHeight="false" outlineLevel="0" collapsed="false">
      <c r="C561" s="228" t="s">
        <v>439</v>
      </c>
      <c r="D561" s="230" t="n">
        <v>59203</v>
      </c>
      <c r="E561" s="230" t="n">
        <v>11023</v>
      </c>
      <c r="F561" s="230" t="n">
        <v>119270</v>
      </c>
      <c r="G561" s="230" t="n">
        <v>34282</v>
      </c>
      <c r="H561" s="230" t="n">
        <v>4411</v>
      </c>
      <c r="I561" s="230" t="n">
        <v>16237</v>
      </c>
      <c r="J561" s="230" t="n">
        <v>3090</v>
      </c>
      <c r="K561" s="230" t="n">
        <v>32474</v>
      </c>
      <c r="L561" s="230" t="n">
        <v>8684</v>
      </c>
      <c r="M561" s="230" t="n">
        <v>3522</v>
      </c>
      <c r="N561" s="230" t="n">
        <v>52514</v>
      </c>
    </row>
    <row r="562" customFormat="false" ht="15" hidden="false" customHeight="false" outlineLevel="0" collapsed="false">
      <c r="C562" s="228" t="s">
        <v>440</v>
      </c>
      <c r="D562" s="230" t="n">
        <v>70196</v>
      </c>
      <c r="E562" s="230" t="n">
        <v>11350</v>
      </c>
      <c r="F562" s="230" t="n">
        <v>112316</v>
      </c>
      <c r="G562" s="230" t="n">
        <v>46057</v>
      </c>
      <c r="H562" s="230" t="n">
        <v>5777</v>
      </c>
      <c r="I562" s="230" t="n">
        <v>18489</v>
      </c>
      <c r="J562" s="230" t="n">
        <v>3456</v>
      </c>
      <c r="K562" s="230" t="n">
        <v>36978</v>
      </c>
      <c r="L562" s="230" t="n">
        <v>5650</v>
      </c>
      <c r="M562" s="230" t="n">
        <v>2117</v>
      </c>
      <c r="N562" s="230" t="n">
        <v>29281</v>
      </c>
    </row>
    <row r="563" customFormat="false" ht="15" hidden="false" customHeight="false" outlineLevel="0" collapsed="false">
      <c r="C563" s="228" t="s">
        <v>441</v>
      </c>
      <c r="D563" s="230" t="n">
        <v>48596</v>
      </c>
      <c r="E563" s="230" t="n">
        <v>7962</v>
      </c>
      <c r="F563" s="230" t="n">
        <v>75883</v>
      </c>
      <c r="G563" s="230" t="n">
        <v>32697</v>
      </c>
      <c r="H563" s="230" t="n">
        <v>4197</v>
      </c>
      <c r="I563" s="230" t="n">
        <v>11911</v>
      </c>
      <c r="J563" s="230" t="n">
        <v>2294</v>
      </c>
      <c r="K563" s="230" t="n">
        <v>23822</v>
      </c>
      <c r="L563" s="230" t="n">
        <v>3988</v>
      </c>
      <c r="M563" s="230" t="n">
        <v>1471</v>
      </c>
      <c r="N563" s="230" t="n">
        <v>19364</v>
      </c>
    </row>
    <row r="564" customFormat="false" ht="15" hidden="false" customHeight="false" outlineLevel="0" collapsed="false">
      <c r="C564" s="228" t="s">
        <v>442</v>
      </c>
      <c r="D564" s="230" t="n">
        <v>57838</v>
      </c>
      <c r="E564" s="230" t="n">
        <v>10319</v>
      </c>
      <c r="F564" s="230" t="n">
        <v>103365</v>
      </c>
      <c r="G564" s="230" t="n">
        <v>36745</v>
      </c>
      <c r="H564" s="230" t="n">
        <v>4897</v>
      </c>
      <c r="I564" s="230" t="n">
        <v>14496</v>
      </c>
      <c r="J564" s="230" t="n">
        <v>2833</v>
      </c>
      <c r="K564" s="230" t="n">
        <v>28992</v>
      </c>
      <c r="L564" s="230" t="n">
        <v>6597</v>
      </c>
      <c r="M564" s="230" t="n">
        <v>2589</v>
      </c>
      <c r="N564" s="230" t="n">
        <v>37628</v>
      </c>
    </row>
    <row r="565" customFormat="false" ht="15" hidden="false" customHeight="false" outlineLevel="0" collapsed="false">
      <c r="C565" s="228" t="s">
        <v>443</v>
      </c>
      <c r="D565" s="230" t="n">
        <v>32650</v>
      </c>
      <c r="E565" s="230" t="n">
        <v>5182</v>
      </c>
      <c r="F565" s="230" t="n">
        <v>46763</v>
      </c>
      <c r="G565" s="230" t="n">
        <v>23305</v>
      </c>
      <c r="H565" s="230" t="n">
        <v>3073</v>
      </c>
      <c r="I565" s="230" t="n">
        <v>7353</v>
      </c>
      <c r="J565" s="230" t="n">
        <v>1462</v>
      </c>
      <c r="K565" s="230" t="n">
        <v>14706</v>
      </c>
      <c r="L565" s="230" t="n">
        <v>1992</v>
      </c>
      <c r="M565" s="230" t="n">
        <v>647</v>
      </c>
      <c r="N565" s="230" t="n">
        <v>8752</v>
      </c>
    </row>
    <row r="566" customFormat="false" ht="15" hidden="false" customHeight="false" outlineLevel="0" collapsed="false">
      <c r="C566" s="228"/>
      <c r="D566" s="230"/>
      <c r="E566" s="230"/>
      <c r="F566" s="230"/>
      <c r="G566" s="230"/>
      <c r="H566" s="230"/>
      <c r="I566" s="230"/>
      <c r="J566" s="230"/>
      <c r="K566" s="230"/>
      <c r="L566" s="230"/>
      <c r="M566" s="230"/>
      <c r="N566" s="230"/>
    </row>
    <row r="567" customFormat="false" ht="15" hidden="false" customHeight="false" outlineLevel="0" collapsed="false">
      <c r="A567" s="234" t="s">
        <v>444</v>
      </c>
      <c r="B567" s="234"/>
      <c r="C567" s="234"/>
      <c r="D567" s="230"/>
      <c r="E567" s="230"/>
      <c r="F567" s="230"/>
      <c r="G567" s="230"/>
      <c r="H567" s="230"/>
      <c r="I567" s="230"/>
      <c r="J567" s="230"/>
      <c r="K567" s="230"/>
      <c r="L567" s="230"/>
      <c r="M567" s="230"/>
      <c r="N567" s="230"/>
    </row>
    <row r="568" customFormat="false" ht="15" hidden="false" customHeight="false" outlineLevel="0" collapsed="false">
      <c r="A568" s="235"/>
      <c r="B568" s="235"/>
      <c r="C568" s="235"/>
      <c r="D568" s="230"/>
      <c r="E568" s="230"/>
      <c r="F568" s="230"/>
      <c r="G568" s="230"/>
      <c r="H568" s="230"/>
      <c r="I568" s="230"/>
      <c r="J568" s="230"/>
      <c r="K568" s="230"/>
      <c r="L568" s="230"/>
      <c r="M568" s="230"/>
      <c r="N568" s="230"/>
    </row>
    <row r="569" customFormat="false" ht="15" hidden="false" customHeight="false" outlineLevel="0" collapsed="false">
      <c r="A569" s="234" t="s">
        <v>179</v>
      </c>
      <c r="B569" s="234"/>
      <c r="C569" s="234"/>
      <c r="D569" s="230" t="n">
        <v>311248</v>
      </c>
      <c r="E569" s="230" t="n">
        <v>54492</v>
      </c>
      <c r="F569" s="230" t="n">
        <v>565983</v>
      </c>
      <c r="G569" s="230" t="n">
        <v>187339</v>
      </c>
      <c r="H569" s="230" t="n">
        <v>23773</v>
      </c>
      <c r="I569" s="230" t="n">
        <v>84880</v>
      </c>
      <c r="J569" s="230" t="n">
        <v>15786</v>
      </c>
      <c r="K569" s="230" t="n">
        <v>169760</v>
      </c>
      <c r="L569" s="230" t="n">
        <v>39029</v>
      </c>
      <c r="M569" s="230" t="n">
        <v>14934</v>
      </c>
      <c r="N569" s="230" t="n">
        <v>208884</v>
      </c>
    </row>
    <row r="570" customFormat="false" ht="15" hidden="false" customHeight="false" outlineLevel="0" collapsed="false">
      <c r="A570" s="234" t="s">
        <v>180</v>
      </c>
      <c r="B570" s="234"/>
      <c r="C570" s="234"/>
      <c r="D570" s="230"/>
      <c r="E570" s="230"/>
      <c r="F570" s="230"/>
      <c r="G570" s="230"/>
      <c r="H570" s="230"/>
      <c r="I570" s="230"/>
      <c r="J570" s="230"/>
      <c r="K570" s="230"/>
      <c r="L570" s="230"/>
      <c r="M570" s="230"/>
      <c r="N570" s="230"/>
    </row>
    <row r="571" customFormat="false" ht="15" hidden="false" customHeight="false" outlineLevel="0" collapsed="false">
      <c r="B571" s="234" t="s">
        <v>181</v>
      </c>
      <c r="C571" s="234"/>
      <c r="D571" s="230" t="n">
        <v>1536</v>
      </c>
      <c r="E571" s="230" t="n">
        <v>267</v>
      </c>
      <c r="F571" s="230" t="n">
        <v>2208</v>
      </c>
      <c r="G571" s="230" t="n">
        <v>1199</v>
      </c>
      <c r="H571" s="230" t="n">
        <v>171</v>
      </c>
      <c r="I571" s="230" t="n">
        <v>258</v>
      </c>
      <c r="J571" s="230" t="n">
        <v>54</v>
      </c>
      <c r="K571" s="230" t="n">
        <v>516</v>
      </c>
      <c r="L571" s="230" t="n">
        <v>79</v>
      </c>
      <c r="M571" s="230" t="n">
        <v>42</v>
      </c>
      <c r="N571" s="230" t="n">
        <v>493</v>
      </c>
    </row>
    <row r="572" customFormat="false" ht="15" hidden="false" customHeight="false" outlineLevel="0" collapsed="false">
      <c r="B572" s="234" t="s">
        <v>182</v>
      </c>
      <c r="C572" s="234"/>
      <c r="D572" s="230" t="n">
        <v>53</v>
      </c>
      <c r="E572" s="230" t="n">
        <v>43</v>
      </c>
      <c r="F572" s="230" t="n">
        <v>296</v>
      </c>
      <c r="G572" s="230" t="n">
        <v>-88</v>
      </c>
      <c r="H572" s="230" t="n">
        <v>-3</v>
      </c>
      <c r="I572" s="230" t="n">
        <v>85</v>
      </c>
      <c r="J572" s="230" t="n">
        <v>27</v>
      </c>
      <c r="K572" s="230" t="n">
        <v>170</v>
      </c>
      <c r="L572" s="230" t="n">
        <v>56</v>
      </c>
      <c r="M572" s="230" t="n">
        <v>20</v>
      </c>
      <c r="N572" s="230" t="n">
        <v>214</v>
      </c>
    </row>
    <row r="573" customFormat="false" ht="15" hidden="false" customHeight="false" outlineLevel="0" collapsed="false">
      <c r="A573" s="234" t="s">
        <v>183</v>
      </c>
      <c r="B573" s="234"/>
      <c r="C573" s="234"/>
      <c r="D573" s="236" t="s">
        <v>422</v>
      </c>
      <c r="E573" s="236" t="s">
        <v>422</v>
      </c>
      <c r="F573" s="236" t="s">
        <v>422</v>
      </c>
      <c r="G573" s="236" t="s">
        <v>422</v>
      </c>
      <c r="H573" s="236" t="s">
        <v>422</v>
      </c>
      <c r="I573" s="236" t="s">
        <v>422</v>
      </c>
      <c r="J573" s="236" t="s">
        <v>422</v>
      </c>
      <c r="K573" s="236" t="s">
        <v>422</v>
      </c>
      <c r="L573" s="236" t="s">
        <v>422</v>
      </c>
      <c r="M573" s="236" t="s">
        <v>422</v>
      </c>
      <c r="N573" s="236" t="s">
        <v>422</v>
      </c>
    </row>
    <row r="574" customFormat="false" ht="15" hidden="false" customHeight="false" outlineLevel="0" collapsed="false">
      <c r="A574" s="234" t="s">
        <v>184</v>
      </c>
      <c r="B574" s="234"/>
      <c r="C574" s="234"/>
      <c r="D574" s="230" t="n">
        <v>312837</v>
      </c>
      <c r="E574" s="230" t="n">
        <v>54803</v>
      </c>
      <c r="F574" s="230" t="n">
        <v>568487</v>
      </c>
      <c r="G574" s="230" t="n">
        <v>188450</v>
      </c>
      <c r="H574" s="230" t="n">
        <v>23941</v>
      </c>
      <c r="I574" s="230" t="n">
        <v>85223</v>
      </c>
      <c r="J574" s="230" t="n">
        <v>15866</v>
      </c>
      <c r="K574" s="230" t="n">
        <v>170446</v>
      </c>
      <c r="L574" s="230" t="n">
        <v>39164</v>
      </c>
      <c r="M574" s="230" t="n">
        <v>14996</v>
      </c>
      <c r="N574" s="230" t="n">
        <v>209591</v>
      </c>
    </row>
    <row r="575" customFormat="false" ht="15" hidden="false" customHeight="false" outlineLevel="0" collapsed="false">
      <c r="A575" s="234" t="s">
        <v>249</v>
      </c>
      <c r="B575" s="234"/>
      <c r="C575" s="234"/>
      <c r="D575" s="230"/>
      <c r="E575" s="230"/>
      <c r="F575" s="230"/>
      <c r="G575" s="230"/>
      <c r="H575" s="230"/>
      <c r="I575" s="230"/>
      <c r="J575" s="230"/>
      <c r="K575" s="230"/>
      <c r="L575" s="230"/>
      <c r="M575" s="230"/>
      <c r="N575" s="230"/>
    </row>
    <row r="576" customFormat="false" ht="15" hidden="false" customHeight="false" outlineLevel="0" collapsed="false">
      <c r="A576" s="235"/>
      <c r="B576" s="235"/>
      <c r="C576" s="235"/>
      <c r="D576" s="230"/>
      <c r="E576" s="230"/>
      <c r="F576" s="230"/>
      <c r="G576" s="230"/>
      <c r="H576" s="230"/>
      <c r="I576" s="230"/>
      <c r="J576" s="230"/>
      <c r="K576" s="230"/>
      <c r="L576" s="230"/>
      <c r="M576" s="230"/>
      <c r="N576" s="230"/>
    </row>
    <row r="577" customFormat="false" ht="15" hidden="false" customHeight="false" outlineLevel="0" collapsed="false">
      <c r="B577" s="234" t="s">
        <v>445</v>
      </c>
      <c r="C577" s="234"/>
      <c r="D577" s="230"/>
      <c r="E577" s="230"/>
      <c r="F577" s="230"/>
      <c r="G577" s="230"/>
      <c r="H577" s="230"/>
      <c r="I577" s="230"/>
      <c r="J577" s="230"/>
      <c r="K577" s="230"/>
      <c r="L577" s="230"/>
      <c r="M577" s="230"/>
      <c r="N577" s="230"/>
    </row>
    <row r="578" customFormat="false" ht="15" hidden="false" customHeight="false" outlineLevel="0" collapsed="false">
      <c r="C578" s="228" t="s">
        <v>446</v>
      </c>
      <c r="D578" s="230" t="n">
        <v>29739</v>
      </c>
      <c r="E578" s="230" t="n">
        <v>7654</v>
      </c>
      <c r="F578" s="230" t="n">
        <v>100813</v>
      </c>
      <c r="G578" s="230" t="n">
        <v>13041</v>
      </c>
      <c r="H578" s="230" t="n">
        <v>1553</v>
      </c>
      <c r="I578" s="230" t="n">
        <v>5766</v>
      </c>
      <c r="J578" s="230" t="n">
        <v>983</v>
      </c>
      <c r="K578" s="230" t="n">
        <v>11532</v>
      </c>
      <c r="L578" s="230" t="n">
        <v>10932</v>
      </c>
      <c r="M578" s="230" t="n">
        <v>5118</v>
      </c>
      <c r="N578" s="230" t="n">
        <v>76240</v>
      </c>
    </row>
    <row r="579" customFormat="false" ht="15" hidden="false" customHeight="false" outlineLevel="0" collapsed="false">
      <c r="B579" s="234" t="s">
        <v>254</v>
      </c>
      <c r="C579" s="234"/>
      <c r="D579" s="230"/>
      <c r="E579" s="230"/>
      <c r="F579" s="230"/>
      <c r="G579" s="230"/>
      <c r="H579" s="230"/>
      <c r="I579" s="230"/>
      <c r="J579" s="230"/>
      <c r="K579" s="230"/>
      <c r="L579" s="230"/>
      <c r="M579" s="230"/>
      <c r="N579" s="230"/>
    </row>
    <row r="580" customFormat="false" ht="15" hidden="false" customHeight="false" outlineLevel="0" collapsed="false">
      <c r="C580" s="228" t="s">
        <v>447</v>
      </c>
      <c r="D580" s="230" t="n">
        <v>52240</v>
      </c>
      <c r="E580" s="230" t="n">
        <v>9753</v>
      </c>
      <c r="F580" s="230" t="n">
        <v>96917</v>
      </c>
      <c r="G580" s="230" t="n">
        <v>26910</v>
      </c>
      <c r="H580" s="230" t="n">
        <v>3570</v>
      </c>
      <c r="I580" s="230" t="n">
        <v>17965</v>
      </c>
      <c r="J580" s="230" t="n">
        <v>3539</v>
      </c>
      <c r="K580" s="230" t="n">
        <v>35930</v>
      </c>
      <c r="L580" s="230" t="n">
        <v>7365</v>
      </c>
      <c r="M580" s="230" t="n">
        <v>2644</v>
      </c>
      <c r="N580" s="230" t="n">
        <v>34077</v>
      </c>
    </row>
    <row r="581" customFormat="false" ht="15" hidden="false" customHeight="false" outlineLevel="0" collapsed="false">
      <c r="C581" s="228" t="s">
        <v>448</v>
      </c>
      <c r="D581" s="230" t="n">
        <v>36357</v>
      </c>
      <c r="E581" s="230" t="n">
        <v>5724</v>
      </c>
      <c r="F581" s="230" t="n">
        <v>56451</v>
      </c>
      <c r="G581" s="230" t="n">
        <v>24033</v>
      </c>
      <c r="H581" s="230" t="n">
        <v>3010</v>
      </c>
      <c r="I581" s="230" t="n">
        <v>9345</v>
      </c>
      <c r="J581" s="230" t="n">
        <v>1725</v>
      </c>
      <c r="K581" s="230" t="n">
        <v>18690</v>
      </c>
      <c r="L581" s="230" t="n">
        <v>2979</v>
      </c>
      <c r="M581" s="230" t="n">
        <v>989</v>
      </c>
      <c r="N581" s="230" t="n">
        <v>13728</v>
      </c>
    </row>
    <row r="582" customFormat="false" ht="15" hidden="false" customHeight="false" outlineLevel="0" collapsed="false">
      <c r="C582" s="228" t="s">
        <v>446</v>
      </c>
      <c r="D582" s="230" t="n">
        <v>65417</v>
      </c>
      <c r="E582" s="230" t="n">
        <v>10828</v>
      </c>
      <c r="F582" s="230" t="n">
        <v>110194</v>
      </c>
      <c r="G582" s="230" t="n">
        <v>39984</v>
      </c>
      <c r="H582" s="230" t="n">
        <v>4995</v>
      </c>
      <c r="I582" s="230" t="n">
        <v>18915</v>
      </c>
      <c r="J582" s="230" t="n">
        <v>3423</v>
      </c>
      <c r="K582" s="230" t="n">
        <v>37830</v>
      </c>
      <c r="L582" s="230" t="n">
        <v>6518</v>
      </c>
      <c r="M582" s="230" t="n">
        <v>2410</v>
      </c>
      <c r="N582" s="230" t="n">
        <v>32380</v>
      </c>
    </row>
    <row r="583" customFormat="false" ht="15" hidden="false" customHeight="false" outlineLevel="0" collapsed="false">
      <c r="C583" s="228" t="s">
        <v>449</v>
      </c>
      <c r="D583" s="230" t="n">
        <v>51101</v>
      </c>
      <c r="E583" s="230" t="n">
        <v>8205</v>
      </c>
      <c r="F583" s="230" t="n">
        <v>78212</v>
      </c>
      <c r="G583" s="230" t="n">
        <v>32966</v>
      </c>
      <c r="H583" s="230" t="n">
        <v>4271</v>
      </c>
      <c r="I583" s="230" t="n">
        <v>14387</v>
      </c>
      <c r="J583" s="230" t="n">
        <v>2704</v>
      </c>
      <c r="K583" s="230" t="n">
        <v>28774</v>
      </c>
      <c r="L583" s="230" t="n">
        <v>3748</v>
      </c>
      <c r="M583" s="230" t="n">
        <v>1230</v>
      </c>
      <c r="N583" s="230" t="n">
        <v>16472</v>
      </c>
    </row>
    <row r="584" customFormat="false" ht="15" hidden="false" customHeight="false" outlineLevel="0" collapsed="false">
      <c r="C584" s="228" t="s">
        <v>450</v>
      </c>
      <c r="D584" s="230" t="n">
        <v>46168</v>
      </c>
      <c r="E584" s="230" t="n">
        <v>7642</v>
      </c>
      <c r="F584" s="230" t="n">
        <v>74351</v>
      </c>
      <c r="G584" s="230" t="n">
        <v>31003</v>
      </c>
      <c r="H584" s="230" t="n">
        <v>4052</v>
      </c>
      <c r="I584" s="230" t="n">
        <v>10691</v>
      </c>
      <c r="J584" s="230" t="n">
        <v>2036</v>
      </c>
      <c r="K584" s="230" t="n">
        <v>21382</v>
      </c>
      <c r="L584" s="230" t="n">
        <v>4474</v>
      </c>
      <c r="M584" s="230" t="n">
        <v>1554</v>
      </c>
      <c r="N584" s="230" t="n">
        <v>21966</v>
      </c>
    </row>
    <row r="585" customFormat="false" ht="15" hidden="false" customHeight="false" outlineLevel="0" collapsed="false">
      <c r="C585" s="228" t="s">
        <v>451</v>
      </c>
      <c r="D585" s="230" t="n">
        <v>31815</v>
      </c>
      <c r="E585" s="230" t="n">
        <v>4996</v>
      </c>
      <c r="F585" s="230" t="n">
        <v>51549</v>
      </c>
      <c r="G585" s="230" t="n">
        <v>20513</v>
      </c>
      <c r="H585" s="230" t="n">
        <v>2489</v>
      </c>
      <c r="I585" s="230" t="n">
        <v>8154</v>
      </c>
      <c r="J585" s="230" t="n">
        <v>1456</v>
      </c>
      <c r="K585" s="230" t="n">
        <v>16308</v>
      </c>
      <c r="L585" s="230" t="n">
        <v>3148</v>
      </c>
      <c r="M585" s="230" t="n">
        <v>1051</v>
      </c>
      <c r="N585" s="230" t="n">
        <v>14728</v>
      </c>
    </row>
    <row r="586" customFormat="false" ht="15" hidden="false" customHeight="false" outlineLevel="0" collapsed="false">
      <c r="A586" s="226"/>
      <c r="B586" s="226"/>
      <c r="C586" s="232"/>
    </row>
    <row r="587" customFormat="false" ht="18.75" hidden="false" customHeight="true" outlineLevel="0" collapsed="false">
      <c r="A587" s="237" t="s">
        <v>268</v>
      </c>
      <c r="B587" s="237"/>
      <c r="C587" s="237"/>
    </row>
    <row r="588" customFormat="false" ht="135" hidden="false" customHeight="true" outlineLevel="0" collapsed="false">
      <c r="A588" s="149" t="s">
        <v>72</v>
      </c>
      <c r="B588" s="149"/>
      <c r="C588" s="149"/>
      <c r="D588" s="149"/>
      <c r="E588" s="149"/>
      <c r="F588" s="149"/>
      <c r="G588" s="149"/>
      <c r="H588" s="149"/>
      <c r="I588" s="149"/>
      <c r="J588" s="149"/>
      <c r="K588" s="149"/>
      <c r="L588" s="149"/>
      <c r="M588" s="149"/>
      <c r="N588" s="149"/>
    </row>
    <row r="589" customFormat="false" ht="15" hidden="false" customHeight="false" outlineLevel="0" collapsed="false">
      <c r="A589" s="233" t="s">
        <v>167</v>
      </c>
      <c r="B589" s="233"/>
      <c r="C589" s="233"/>
      <c r="D589" s="233"/>
      <c r="E589" s="233"/>
      <c r="F589" s="233"/>
      <c r="G589" s="233"/>
      <c r="H589" s="233"/>
      <c r="I589" s="233"/>
      <c r="J589" s="233"/>
      <c r="K589" s="233"/>
      <c r="L589" s="233"/>
      <c r="M589" s="233"/>
      <c r="N589" s="233"/>
    </row>
    <row r="590" customFormat="false" ht="15" hidden="false" customHeight="false" outlineLevel="0" collapsed="false">
      <c r="A590" s="234" t="s">
        <v>178</v>
      </c>
      <c r="B590" s="234"/>
      <c r="C590" s="234"/>
    </row>
    <row r="591" customFormat="false" ht="15" hidden="false" customHeight="false" outlineLevel="0" collapsed="false">
      <c r="A591" s="235"/>
      <c r="B591" s="235"/>
      <c r="C591" s="235"/>
    </row>
    <row r="592" customFormat="false" ht="15" hidden="false" customHeight="false" outlineLevel="0" collapsed="false">
      <c r="A592" s="234" t="s">
        <v>179</v>
      </c>
      <c r="B592" s="234"/>
      <c r="C592" s="234"/>
      <c r="D592" s="230" t="n">
        <v>360880</v>
      </c>
      <c r="E592" s="230" t="n">
        <v>62771</v>
      </c>
      <c r="F592" s="230" t="n">
        <v>864690</v>
      </c>
      <c r="G592" s="230" t="n">
        <v>247522</v>
      </c>
      <c r="H592" s="230" t="n">
        <v>25459</v>
      </c>
      <c r="I592" s="230" t="n">
        <v>45352</v>
      </c>
      <c r="J592" s="230" t="n">
        <v>6936</v>
      </c>
      <c r="K592" s="230" t="n">
        <v>90704</v>
      </c>
      <c r="L592" s="230" t="n">
        <v>68006</v>
      </c>
      <c r="M592" s="230" t="n">
        <v>30376</v>
      </c>
      <c r="N592" s="230" t="n">
        <v>526464</v>
      </c>
    </row>
    <row r="593" customFormat="false" ht="15" hidden="false" customHeight="false" outlineLevel="0" collapsed="false">
      <c r="A593" s="234" t="s">
        <v>180</v>
      </c>
      <c r="B593" s="234"/>
      <c r="C593" s="234"/>
      <c r="D593" s="230"/>
      <c r="E593" s="230"/>
      <c r="F593" s="230"/>
      <c r="G593" s="230"/>
      <c r="H593" s="230"/>
      <c r="I593" s="230"/>
      <c r="J593" s="230"/>
      <c r="K593" s="230"/>
      <c r="L593" s="230"/>
      <c r="M593" s="230"/>
      <c r="N593" s="230"/>
    </row>
    <row r="594" customFormat="false" ht="15" hidden="false" customHeight="false" outlineLevel="0" collapsed="false">
      <c r="B594" s="234" t="s">
        <v>181</v>
      </c>
      <c r="C594" s="234"/>
      <c r="D594" s="230" t="n">
        <v>3488</v>
      </c>
      <c r="E594" s="230" t="n">
        <v>486</v>
      </c>
      <c r="F594" s="230" t="n">
        <v>5138</v>
      </c>
      <c r="G594" s="230" t="n">
        <v>2998</v>
      </c>
      <c r="H594" s="230" t="n">
        <v>346</v>
      </c>
      <c r="I594" s="230" t="n">
        <v>246</v>
      </c>
      <c r="J594" s="230" t="n">
        <v>40</v>
      </c>
      <c r="K594" s="230" t="n">
        <v>492</v>
      </c>
      <c r="L594" s="230" t="n">
        <v>244</v>
      </c>
      <c r="M594" s="230" t="n">
        <v>100</v>
      </c>
      <c r="N594" s="230" t="n">
        <v>1648</v>
      </c>
    </row>
    <row r="595" customFormat="false" ht="15" hidden="false" customHeight="false" outlineLevel="0" collapsed="false">
      <c r="B595" s="234" t="s">
        <v>182</v>
      </c>
      <c r="C595" s="234"/>
      <c r="D595" s="230" t="n">
        <v>146</v>
      </c>
      <c r="E595" s="230" t="n">
        <v>57</v>
      </c>
      <c r="F595" s="230" t="n">
        <v>537</v>
      </c>
      <c r="G595" s="230" t="n">
        <v>45</v>
      </c>
      <c r="H595" s="230" t="n">
        <v>17</v>
      </c>
      <c r="I595" s="230" t="n">
        <v>49</v>
      </c>
      <c r="J595" s="230" t="n">
        <v>10</v>
      </c>
      <c r="K595" s="230" t="n">
        <v>98</v>
      </c>
      <c r="L595" s="230" t="n">
        <v>52</v>
      </c>
      <c r="M595" s="230" t="n">
        <v>30</v>
      </c>
      <c r="N595" s="230" t="n">
        <v>394</v>
      </c>
    </row>
    <row r="596" customFormat="false" ht="15" hidden="false" customHeight="false" outlineLevel="0" collapsed="false">
      <c r="A596" s="234" t="s">
        <v>183</v>
      </c>
      <c r="B596" s="234"/>
      <c r="C596" s="234"/>
      <c r="D596" s="230" t="n">
        <v>140</v>
      </c>
      <c r="E596" s="230" t="n">
        <v>159</v>
      </c>
      <c r="F596" s="230" t="n">
        <v>2607</v>
      </c>
      <c r="G596" s="230" t="n">
        <v>20</v>
      </c>
      <c r="H596" s="230" t="n">
        <v>4</v>
      </c>
      <c r="I596" s="230" t="n">
        <v>13</v>
      </c>
      <c r="J596" s="230" t="n">
        <v>2</v>
      </c>
      <c r="K596" s="230" t="n">
        <v>26</v>
      </c>
      <c r="L596" s="230" t="n">
        <v>107</v>
      </c>
      <c r="M596" s="230" t="n">
        <v>154</v>
      </c>
      <c r="N596" s="230" t="n">
        <v>2561</v>
      </c>
    </row>
    <row r="597" customFormat="false" ht="15" hidden="false" customHeight="false" outlineLevel="0" collapsed="false">
      <c r="A597" s="234" t="s">
        <v>184</v>
      </c>
      <c r="B597" s="234"/>
      <c r="C597" s="234"/>
      <c r="D597" s="230" t="n">
        <v>364374</v>
      </c>
      <c r="E597" s="230" t="n">
        <v>63154</v>
      </c>
      <c r="F597" s="230" t="n">
        <v>867758</v>
      </c>
      <c r="G597" s="230" t="n">
        <v>250545</v>
      </c>
      <c r="H597" s="230" t="n">
        <v>25818</v>
      </c>
      <c r="I597" s="230" t="n">
        <v>45634</v>
      </c>
      <c r="J597" s="230" t="n">
        <v>6984</v>
      </c>
      <c r="K597" s="230" t="n">
        <v>91268</v>
      </c>
      <c r="L597" s="230" t="n">
        <v>68195</v>
      </c>
      <c r="M597" s="230" t="n">
        <v>30352</v>
      </c>
      <c r="N597" s="230" t="n">
        <v>525945</v>
      </c>
    </row>
    <row r="598" customFormat="false" ht="15" hidden="false" customHeight="false" outlineLevel="0" collapsed="false">
      <c r="A598" s="235"/>
      <c r="B598" s="235"/>
      <c r="C598" s="235"/>
      <c r="D598" s="230"/>
      <c r="E598" s="230"/>
      <c r="F598" s="230"/>
      <c r="G598" s="230"/>
      <c r="H598" s="230"/>
      <c r="I598" s="230"/>
      <c r="J598" s="230"/>
      <c r="K598" s="230"/>
      <c r="L598" s="230"/>
      <c r="M598" s="230"/>
      <c r="N598" s="230"/>
    </row>
    <row r="599" customFormat="false" ht="15" hidden="false" customHeight="false" outlineLevel="0" collapsed="false">
      <c r="A599" s="234" t="s">
        <v>185</v>
      </c>
      <c r="B599" s="234"/>
      <c r="C599" s="234"/>
      <c r="D599" s="230"/>
      <c r="E599" s="230"/>
      <c r="F599" s="230"/>
      <c r="G599" s="230"/>
      <c r="H599" s="230"/>
      <c r="I599" s="230"/>
      <c r="J599" s="230"/>
      <c r="K599" s="230"/>
      <c r="L599" s="230"/>
      <c r="M599" s="230"/>
      <c r="N599" s="230"/>
    </row>
    <row r="600" customFormat="false" ht="15" hidden="false" customHeight="false" outlineLevel="0" collapsed="false">
      <c r="A600" s="235"/>
      <c r="B600" s="235"/>
      <c r="C600" s="235"/>
      <c r="D600" s="230"/>
      <c r="E600" s="230"/>
      <c r="F600" s="230"/>
      <c r="G600" s="230"/>
      <c r="H600" s="230"/>
      <c r="I600" s="230"/>
      <c r="J600" s="230"/>
      <c r="K600" s="230"/>
      <c r="L600" s="230"/>
      <c r="M600" s="230"/>
      <c r="N600" s="230"/>
    </row>
    <row r="601" customFormat="false" ht="15" hidden="false" customHeight="false" outlineLevel="0" collapsed="false">
      <c r="A601" s="234" t="s">
        <v>179</v>
      </c>
      <c r="B601" s="234"/>
      <c r="C601" s="234"/>
      <c r="D601" s="230" t="n">
        <v>57603</v>
      </c>
      <c r="E601" s="230" t="n">
        <v>18193</v>
      </c>
      <c r="F601" s="230" t="n">
        <v>291178</v>
      </c>
      <c r="G601" s="230" t="n">
        <v>26408</v>
      </c>
      <c r="H601" s="230" t="n">
        <v>2860</v>
      </c>
      <c r="I601" s="230" t="n">
        <v>4906</v>
      </c>
      <c r="J601" s="230" t="n">
        <v>753</v>
      </c>
      <c r="K601" s="230" t="n">
        <v>9812</v>
      </c>
      <c r="L601" s="230" t="n">
        <v>26289</v>
      </c>
      <c r="M601" s="230" t="n">
        <v>14580</v>
      </c>
      <c r="N601" s="230" t="n">
        <v>254958</v>
      </c>
    </row>
    <row r="602" customFormat="false" ht="15" hidden="false" customHeight="false" outlineLevel="0" collapsed="false">
      <c r="A602" s="234" t="s">
        <v>180</v>
      </c>
      <c r="B602" s="234"/>
      <c r="C602" s="234"/>
      <c r="D602" s="230"/>
      <c r="E602" s="230"/>
      <c r="F602" s="230"/>
      <c r="G602" s="230"/>
      <c r="H602" s="230"/>
      <c r="I602" s="230"/>
      <c r="J602" s="230"/>
      <c r="K602" s="230"/>
      <c r="L602" s="230"/>
      <c r="M602" s="230"/>
      <c r="N602" s="230"/>
    </row>
    <row r="603" customFormat="false" ht="15" hidden="false" customHeight="false" outlineLevel="0" collapsed="false">
      <c r="B603" s="234" t="s">
        <v>181</v>
      </c>
      <c r="C603" s="234"/>
      <c r="D603" s="230" t="n">
        <v>797</v>
      </c>
      <c r="E603" s="230" t="n">
        <v>112</v>
      </c>
      <c r="F603" s="230" t="n">
        <v>1073</v>
      </c>
      <c r="G603" s="230" t="n">
        <v>726</v>
      </c>
      <c r="H603" s="230" t="n">
        <v>85</v>
      </c>
      <c r="I603" s="230" t="n">
        <v>28</v>
      </c>
      <c r="J603" s="230" t="n">
        <v>5</v>
      </c>
      <c r="K603" s="230" t="n">
        <v>56</v>
      </c>
      <c r="L603" s="230" t="n">
        <v>43</v>
      </c>
      <c r="M603" s="230" t="n">
        <v>22</v>
      </c>
      <c r="N603" s="230" t="n">
        <v>291</v>
      </c>
    </row>
    <row r="604" customFormat="false" ht="15" hidden="false" customHeight="false" outlineLevel="0" collapsed="false">
      <c r="B604" s="234" t="s">
        <v>182</v>
      </c>
      <c r="C604" s="234"/>
      <c r="D604" s="230" t="n">
        <v>27</v>
      </c>
      <c r="E604" s="230" t="n">
        <v>18</v>
      </c>
      <c r="F604" s="230" t="n">
        <v>171</v>
      </c>
      <c r="G604" s="230" t="n">
        <v>7</v>
      </c>
      <c r="H604" s="230" t="n">
        <v>3</v>
      </c>
      <c r="I604" s="230" t="n">
        <v>4</v>
      </c>
      <c r="J604" s="236" t="n">
        <v>2</v>
      </c>
      <c r="K604" s="230" t="n">
        <v>8</v>
      </c>
      <c r="L604" s="230" t="n">
        <v>16</v>
      </c>
      <c r="M604" s="230" t="n">
        <v>14</v>
      </c>
      <c r="N604" s="230" t="n">
        <v>156</v>
      </c>
    </row>
    <row r="605" customFormat="false" ht="15" hidden="false" customHeight="false" outlineLevel="0" collapsed="false">
      <c r="A605" s="234" t="s">
        <v>183</v>
      </c>
      <c r="B605" s="234"/>
      <c r="C605" s="234"/>
      <c r="D605" s="230" t="n">
        <v>58</v>
      </c>
      <c r="E605" s="230" t="n">
        <v>85</v>
      </c>
      <c r="F605" s="230" t="n">
        <v>1410</v>
      </c>
      <c r="G605" s="230" t="n">
        <v>4</v>
      </c>
      <c r="H605" s="236" t="n">
        <v>1</v>
      </c>
      <c r="I605" s="230" t="n">
        <v>6</v>
      </c>
      <c r="J605" s="230" t="n">
        <v>1</v>
      </c>
      <c r="K605" s="230" t="n">
        <v>12</v>
      </c>
      <c r="L605" s="230" t="n">
        <v>48</v>
      </c>
      <c r="M605" s="230" t="n">
        <v>83</v>
      </c>
      <c r="N605" s="230" t="n">
        <v>1394</v>
      </c>
    </row>
    <row r="606" customFormat="false" ht="15" hidden="false" customHeight="false" outlineLevel="0" collapsed="false">
      <c r="A606" s="234" t="s">
        <v>184</v>
      </c>
      <c r="B606" s="234"/>
      <c r="C606" s="234"/>
      <c r="D606" s="230" t="n">
        <v>58369</v>
      </c>
      <c r="E606" s="230" t="n">
        <v>18237</v>
      </c>
      <c r="F606" s="230" t="n">
        <v>291012</v>
      </c>
      <c r="G606" s="230" t="n">
        <v>27137</v>
      </c>
      <c r="H606" s="230" t="n">
        <v>2947</v>
      </c>
      <c r="I606" s="230" t="n">
        <v>4932</v>
      </c>
      <c r="J606" s="230" t="n">
        <v>759</v>
      </c>
      <c r="K606" s="230" t="n">
        <v>9864</v>
      </c>
      <c r="L606" s="230" t="n">
        <v>26300</v>
      </c>
      <c r="M606" s="230" t="n">
        <v>14532</v>
      </c>
      <c r="N606" s="230" t="n">
        <v>254011</v>
      </c>
    </row>
    <row r="607" customFormat="false" ht="15" hidden="false" customHeight="false" outlineLevel="0" collapsed="false">
      <c r="A607" s="234" t="s">
        <v>249</v>
      </c>
      <c r="B607" s="234"/>
      <c r="C607" s="234"/>
      <c r="D607" s="230"/>
      <c r="E607" s="230"/>
      <c r="F607" s="230"/>
      <c r="G607" s="230"/>
      <c r="H607" s="230"/>
      <c r="I607" s="230"/>
      <c r="J607" s="230"/>
      <c r="K607" s="230"/>
      <c r="L607" s="230"/>
      <c r="M607" s="230"/>
      <c r="N607" s="230"/>
    </row>
    <row r="608" customFormat="false" ht="15" hidden="false" customHeight="false" outlineLevel="0" collapsed="false">
      <c r="A608" s="235"/>
      <c r="B608" s="235"/>
      <c r="C608" s="235"/>
      <c r="D608" s="230"/>
      <c r="E608" s="230"/>
      <c r="F608" s="230"/>
      <c r="G608" s="230"/>
      <c r="H608" s="230"/>
      <c r="I608" s="230"/>
      <c r="J608" s="230"/>
      <c r="K608" s="230"/>
      <c r="L608" s="230"/>
      <c r="M608" s="230"/>
      <c r="N608" s="230"/>
    </row>
    <row r="609" customFormat="false" ht="15" hidden="false" customHeight="false" outlineLevel="0" collapsed="false">
      <c r="C609" s="228" t="s">
        <v>452</v>
      </c>
      <c r="D609" s="230" t="n">
        <v>6277</v>
      </c>
      <c r="E609" s="230" t="n">
        <v>1836</v>
      </c>
      <c r="F609" s="230" t="n">
        <v>29235</v>
      </c>
      <c r="G609" s="230" t="n">
        <v>3000</v>
      </c>
      <c r="H609" s="230" t="n">
        <v>332</v>
      </c>
      <c r="I609" s="230" t="n">
        <v>530</v>
      </c>
      <c r="J609" s="230" t="n">
        <v>83</v>
      </c>
      <c r="K609" s="230" t="n">
        <v>1060</v>
      </c>
      <c r="L609" s="230" t="n">
        <v>2747</v>
      </c>
      <c r="M609" s="230" t="n">
        <v>1421</v>
      </c>
      <c r="N609" s="230" t="n">
        <v>25175</v>
      </c>
    </row>
    <row r="610" customFormat="false" ht="15" hidden="false" customHeight="false" outlineLevel="0" collapsed="false">
      <c r="C610" s="228" t="s">
        <v>453</v>
      </c>
      <c r="D610" s="230" t="n">
        <v>7423</v>
      </c>
      <c r="E610" s="230" t="n">
        <v>2425</v>
      </c>
      <c r="F610" s="230" t="n">
        <v>37605</v>
      </c>
      <c r="G610" s="230" t="n">
        <v>3979</v>
      </c>
      <c r="H610" s="230" t="n">
        <v>447</v>
      </c>
      <c r="I610" s="230" t="n">
        <v>492</v>
      </c>
      <c r="J610" s="230" t="n">
        <v>80</v>
      </c>
      <c r="K610" s="230" t="n">
        <v>984</v>
      </c>
      <c r="L610" s="230" t="n">
        <v>2952</v>
      </c>
      <c r="M610" s="230" t="n">
        <v>1898</v>
      </c>
      <c r="N610" s="230" t="n">
        <v>32642</v>
      </c>
    </row>
    <row r="611" customFormat="false" ht="15" hidden="false" customHeight="false" outlineLevel="0" collapsed="false">
      <c r="C611" s="228" t="s">
        <v>454</v>
      </c>
      <c r="D611" s="230" t="n">
        <v>18969</v>
      </c>
      <c r="E611" s="230" t="n">
        <v>6912</v>
      </c>
      <c r="F611" s="230" t="n">
        <v>112198</v>
      </c>
      <c r="G611" s="230" t="n">
        <v>8069</v>
      </c>
      <c r="H611" s="230" t="n">
        <v>883</v>
      </c>
      <c r="I611" s="230" t="n">
        <v>1610</v>
      </c>
      <c r="J611" s="230" t="n">
        <v>248</v>
      </c>
      <c r="K611" s="230" t="n">
        <v>3220</v>
      </c>
      <c r="L611" s="230" t="n">
        <v>9290</v>
      </c>
      <c r="M611" s="230" t="n">
        <v>5781</v>
      </c>
      <c r="N611" s="230" t="n">
        <v>100909</v>
      </c>
    </row>
    <row r="612" customFormat="false" ht="15" hidden="false" customHeight="false" outlineLevel="0" collapsed="false">
      <c r="C612" s="228" t="s">
        <v>455</v>
      </c>
      <c r="D612" s="230" t="n">
        <v>11583</v>
      </c>
      <c r="E612" s="230" t="n">
        <v>3500</v>
      </c>
      <c r="F612" s="230" t="n">
        <v>55115</v>
      </c>
      <c r="G612" s="230" t="n">
        <v>4965</v>
      </c>
      <c r="H612" s="230" t="n">
        <v>553</v>
      </c>
      <c r="I612" s="230" t="n">
        <v>1022</v>
      </c>
      <c r="J612" s="230" t="n">
        <v>166</v>
      </c>
      <c r="K612" s="230" t="n">
        <v>2044</v>
      </c>
      <c r="L612" s="230" t="n">
        <v>5596</v>
      </c>
      <c r="M612" s="230" t="n">
        <v>2782</v>
      </c>
      <c r="N612" s="230" t="n">
        <v>48106</v>
      </c>
    </row>
    <row r="613" customFormat="false" ht="15" hidden="false" customHeight="false" outlineLevel="0" collapsed="false">
      <c r="C613" s="228" t="s">
        <v>456</v>
      </c>
      <c r="D613" s="230" t="n">
        <v>7607</v>
      </c>
      <c r="E613" s="230" t="n">
        <v>2069</v>
      </c>
      <c r="F613" s="230" t="n">
        <v>32488</v>
      </c>
      <c r="G613" s="230" t="n">
        <v>4089</v>
      </c>
      <c r="H613" s="230" t="n">
        <v>416</v>
      </c>
      <c r="I613" s="230" t="n">
        <v>627</v>
      </c>
      <c r="J613" s="230" t="n">
        <v>93</v>
      </c>
      <c r="K613" s="230" t="n">
        <v>1254</v>
      </c>
      <c r="L613" s="230" t="n">
        <v>2891</v>
      </c>
      <c r="M613" s="230" t="n">
        <v>1560</v>
      </c>
      <c r="N613" s="230" t="n">
        <v>27145</v>
      </c>
    </row>
    <row r="614" customFormat="false" ht="15" hidden="false" customHeight="false" outlineLevel="0" collapsed="false">
      <c r="C614" s="228" t="s">
        <v>457</v>
      </c>
      <c r="D614" s="230" t="n">
        <v>6510</v>
      </c>
      <c r="E614" s="230" t="n">
        <v>1494</v>
      </c>
      <c r="F614" s="230" t="n">
        <v>24371</v>
      </c>
      <c r="G614" s="230" t="n">
        <v>3035</v>
      </c>
      <c r="H614" s="230" t="n">
        <v>315</v>
      </c>
      <c r="I614" s="230" t="n">
        <v>651</v>
      </c>
      <c r="J614" s="230" t="n">
        <v>89</v>
      </c>
      <c r="K614" s="230" t="n">
        <v>1302</v>
      </c>
      <c r="L614" s="230" t="n">
        <v>2824</v>
      </c>
      <c r="M614" s="230" t="n">
        <v>1090</v>
      </c>
      <c r="N614" s="230" t="n">
        <v>20034</v>
      </c>
    </row>
    <row r="615" customFormat="false" ht="15" hidden="false" customHeight="false" outlineLevel="0" collapsed="false">
      <c r="D615" s="230"/>
      <c r="E615" s="230"/>
      <c r="F615" s="230"/>
      <c r="G615" s="230"/>
      <c r="H615" s="230"/>
      <c r="I615" s="230"/>
      <c r="J615" s="230"/>
      <c r="K615" s="230"/>
      <c r="L615" s="230"/>
      <c r="M615" s="230"/>
      <c r="N615" s="230"/>
    </row>
    <row r="616" customFormat="false" ht="15" hidden="false" customHeight="false" outlineLevel="0" collapsed="false">
      <c r="A616" s="234" t="s">
        <v>186</v>
      </c>
      <c r="B616" s="234"/>
      <c r="C616" s="234"/>
      <c r="D616" s="230"/>
      <c r="E616" s="230"/>
      <c r="F616" s="230"/>
      <c r="G616" s="230"/>
      <c r="H616" s="230"/>
      <c r="I616" s="230"/>
      <c r="J616" s="230"/>
      <c r="K616" s="230"/>
      <c r="L616" s="230"/>
      <c r="M616" s="230"/>
      <c r="N616" s="230"/>
    </row>
    <row r="617" customFormat="false" ht="15" hidden="false" customHeight="false" outlineLevel="0" collapsed="false">
      <c r="A617" s="235"/>
      <c r="B617" s="235"/>
      <c r="C617" s="235"/>
      <c r="D617" s="230"/>
      <c r="E617" s="230"/>
      <c r="F617" s="230"/>
      <c r="G617" s="230"/>
      <c r="H617" s="230"/>
      <c r="I617" s="230"/>
      <c r="J617" s="230"/>
      <c r="K617" s="230"/>
      <c r="L617" s="230"/>
      <c r="M617" s="230"/>
      <c r="N617" s="230"/>
    </row>
    <row r="618" customFormat="false" ht="15" hidden="false" customHeight="false" outlineLevel="0" collapsed="false">
      <c r="A618" s="234" t="s">
        <v>179</v>
      </c>
      <c r="B618" s="234"/>
      <c r="C618" s="234"/>
      <c r="D618" s="230" t="n">
        <v>303277</v>
      </c>
      <c r="E618" s="230" t="n">
        <v>44578</v>
      </c>
      <c r="F618" s="230" t="n">
        <v>573512</v>
      </c>
      <c r="G618" s="230" t="n">
        <v>221114</v>
      </c>
      <c r="H618" s="230" t="n">
        <v>22599</v>
      </c>
      <c r="I618" s="230" t="n">
        <v>40446</v>
      </c>
      <c r="J618" s="230" t="n">
        <v>6183</v>
      </c>
      <c r="K618" s="230" t="n">
        <v>80892</v>
      </c>
      <c r="L618" s="230" t="n">
        <v>41717</v>
      </c>
      <c r="M618" s="230" t="n">
        <v>15795</v>
      </c>
      <c r="N618" s="230" t="n">
        <v>271506</v>
      </c>
    </row>
    <row r="619" customFormat="false" ht="15" hidden="false" customHeight="false" outlineLevel="0" collapsed="false">
      <c r="A619" s="234" t="s">
        <v>180</v>
      </c>
      <c r="B619" s="234"/>
      <c r="C619" s="234"/>
      <c r="D619" s="230"/>
      <c r="E619" s="230"/>
      <c r="F619" s="230"/>
      <c r="G619" s="230"/>
      <c r="H619" s="230"/>
      <c r="I619" s="230"/>
      <c r="J619" s="230"/>
      <c r="K619" s="230"/>
      <c r="L619" s="230"/>
      <c r="M619" s="230"/>
      <c r="N619" s="230"/>
    </row>
    <row r="620" customFormat="false" ht="15" hidden="false" customHeight="false" outlineLevel="0" collapsed="false">
      <c r="B620" s="234" t="s">
        <v>181</v>
      </c>
      <c r="C620" s="234"/>
      <c r="D620" s="230" t="n">
        <v>2691</v>
      </c>
      <c r="E620" s="230" t="n">
        <v>375</v>
      </c>
      <c r="F620" s="230" t="n">
        <v>4065</v>
      </c>
      <c r="G620" s="230" t="n">
        <v>2272</v>
      </c>
      <c r="H620" s="230" t="n">
        <v>261</v>
      </c>
      <c r="I620" s="230" t="n">
        <v>218</v>
      </c>
      <c r="J620" s="230" t="n">
        <v>35</v>
      </c>
      <c r="K620" s="230" t="n">
        <v>436</v>
      </c>
      <c r="L620" s="230" t="n">
        <v>201</v>
      </c>
      <c r="M620" s="230" t="n">
        <v>78</v>
      </c>
      <c r="N620" s="230" t="n">
        <v>1357</v>
      </c>
    </row>
    <row r="621" customFormat="false" ht="15" hidden="false" customHeight="false" outlineLevel="0" collapsed="false">
      <c r="B621" s="234" t="s">
        <v>182</v>
      </c>
      <c r="C621" s="234"/>
      <c r="D621" s="230" t="n">
        <v>119</v>
      </c>
      <c r="E621" s="230" t="n">
        <v>39</v>
      </c>
      <c r="F621" s="230" t="n">
        <v>366</v>
      </c>
      <c r="G621" s="230" t="n">
        <v>38</v>
      </c>
      <c r="H621" s="230" t="n">
        <v>14</v>
      </c>
      <c r="I621" s="230" t="n">
        <v>45</v>
      </c>
      <c r="J621" s="230" t="n">
        <v>8</v>
      </c>
      <c r="K621" s="230" t="n">
        <v>90</v>
      </c>
      <c r="L621" s="230" t="n">
        <v>36</v>
      </c>
      <c r="M621" s="230" t="n">
        <v>16</v>
      </c>
      <c r="N621" s="230" t="n">
        <v>238</v>
      </c>
    </row>
    <row r="622" customFormat="false" ht="15" hidden="false" customHeight="false" outlineLevel="0" collapsed="false">
      <c r="A622" s="234" t="s">
        <v>183</v>
      </c>
      <c r="B622" s="234"/>
      <c r="C622" s="234"/>
      <c r="D622" s="230" t="n">
        <v>82</v>
      </c>
      <c r="E622" s="230" t="n">
        <v>74</v>
      </c>
      <c r="F622" s="230" t="n">
        <v>1197</v>
      </c>
      <c r="G622" s="230" t="n">
        <v>16</v>
      </c>
      <c r="H622" s="230" t="n">
        <v>3</v>
      </c>
      <c r="I622" s="230" t="n">
        <v>7</v>
      </c>
      <c r="J622" s="230" t="n">
        <v>1</v>
      </c>
      <c r="K622" s="230" t="n">
        <v>14</v>
      </c>
      <c r="L622" s="230" t="n">
        <v>59</v>
      </c>
      <c r="M622" s="230" t="n">
        <v>70</v>
      </c>
      <c r="N622" s="230" t="n">
        <v>1167</v>
      </c>
    </row>
    <row r="623" customFormat="false" ht="15" hidden="false" customHeight="false" outlineLevel="0" collapsed="false">
      <c r="A623" s="234" t="s">
        <v>184</v>
      </c>
      <c r="B623" s="234"/>
      <c r="C623" s="234"/>
      <c r="D623" s="230" t="n">
        <v>306005</v>
      </c>
      <c r="E623" s="230" t="n">
        <v>44917</v>
      </c>
      <c r="F623" s="230" t="n">
        <v>576746</v>
      </c>
      <c r="G623" s="230" t="n">
        <v>223408</v>
      </c>
      <c r="H623" s="230" t="n">
        <v>22872</v>
      </c>
      <c r="I623" s="230" t="n">
        <v>40702</v>
      </c>
      <c r="J623" s="230" t="n">
        <v>6225</v>
      </c>
      <c r="K623" s="230" t="n">
        <v>81404</v>
      </c>
      <c r="L623" s="230" t="n">
        <v>41895</v>
      </c>
      <c r="M623" s="230" t="n">
        <v>15820</v>
      </c>
      <c r="N623" s="230" t="n">
        <v>271934</v>
      </c>
    </row>
    <row r="624" customFormat="false" ht="15" hidden="false" customHeight="false" outlineLevel="0" collapsed="false">
      <c r="A624" s="234" t="s">
        <v>249</v>
      </c>
      <c r="B624" s="234"/>
      <c r="C624" s="234"/>
      <c r="D624" s="230"/>
      <c r="E624" s="230"/>
      <c r="F624" s="230"/>
      <c r="G624" s="230"/>
      <c r="H624" s="230"/>
      <c r="I624" s="230"/>
      <c r="J624" s="230"/>
      <c r="K624" s="230"/>
      <c r="L624" s="230"/>
      <c r="M624" s="230"/>
      <c r="N624" s="230"/>
    </row>
    <row r="625" customFormat="false" ht="15" hidden="false" customHeight="false" outlineLevel="0" collapsed="false">
      <c r="A625" s="235"/>
      <c r="B625" s="235"/>
      <c r="C625" s="235"/>
      <c r="D625" s="230"/>
      <c r="E625" s="230"/>
      <c r="F625" s="230"/>
      <c r="G625" s="230"/>
      <c r="H625" s="230"/>
      <c r="I625" s="230"/>
      <c r="J625" s="230"/>
      <c r="K625" s="230"/>
      <c r="L625" s="230"/>
      <c r="M625" s="230"/>
      <c r="N625" s="230"/>
    </row>
    <row r="626" customFormat="false" ht="15" hidden="false" customHeight="false" outlineLevel="0" collapsed="false">
      <c r="C626" s="228" t="s">
        <v>458</v>
      </c>
      <c r="D626" s="230" t="n">
        <v>32207</v>
      </c>
      <c r="E626" s="230" t="n">
        <v>4739</v>
      </c>
      <c r="F626" s="230" t="n">
        <v>57055</v>
      </c>
      <c r="G626" s="230" t="n">
        <v>24295</v>
      </c>
      <c r="H626" s="230" t="n">
        <v>2626</v>
      </c>
      <c r="I626" s="230" t="n">
        <v>4342</v>
      </c>
      <c r="J626" s="230" t="n">
        <v>681</v>
      </c>
      <c r="K626" s="230" t="n">
        <v>8684</v>
      </c>
      <c r="L626" s="230" t="n">
        <v>3570</v>
      </c>
      <c r="M626" s="230" t="n">
        <v>1432</v>
      </c>
      <c r="N626" s="230" t="n">
        <v>24076</v>
      </c>
    </row>
    <row r="627" customFormat="false" ht="15" hidden="false" customHeight="false" outlineLevel="0" collapsed="false">
      <c r="C627" s="228" t="s">
        <v>459</v>
      </c>
      <c r="D627" s="230" t="n">
        <v>23181</v>
      </c>
      <c r="E627" s="230" t="n">
        <v>3262</v>
      </c>
      <c r="F627" s="230" t="n">
        <v>43113</v>
      </c>
      <c r="G627" s="230" t="n">
        <v>17336</v>
      </c>
      <c r="H627" s="230" t="n">
        <v>1684</v>
      </c>
      <c r="I627" s="230" t="n">
        <v>2648</v>
      </c>
      <c r="J627" s="230" t="n">
        <v>401</v>
      </c>
      <c r="K627" s="230" t="n">
        <v>5296</v>
      </c>
      <c r="L627" s="230" t="n">
        <v>3197</v>
      </c>
      <c r="M627" s="230" t="n">
        <v>1176</v>
      </c>
      <c r="N627" s="230" t="n">
        <v>20481</v>
      </c>
    </row>
    <row r="628" customFormat="false" ht="15" hidden="false" customHeight="false" outlineLevel="0" collapsed="false">
      <c r="C628" s="228" t="s">
        <v>460</v>
      </c>
      <c r="D628" s="230" t="n">
        <v>25009</v>
      </c>
      <c r="E628" s="230" t="n">
        <v>3817</v>
      </c>
      <c r="F628" s="230" t="n">
        <v>51086</v>
      </c>
      <c r="G628" s="230" t="n">
        <v>17205</v>
      </c>
      <c r="H628" s="230" t="n">
        <v>1733</v>
      </c>
      <c r="I628" s="230" t="n">
        <v>3487</v>
      </c>
      <c r="J628" s="230" t="n">
        <v>519</v>
      </c>
      <c r="K628" s="230" t="n">
        <v>6974</v>
      </c>
      <c r="L628" s="230" t="n">
        <v>4317</v>
      </c>
      <c r="M628" s="230" t="n">
        <v>1565</v>
      </c>
      <c r="N628" s="230" t="n">
        <v>26907</v>
      </c>
    </row>
    <row r="629" customFormat="false" ht="15" hidden="false" customHeight="false" outlineLevel="0" collapsed="false">
      <c r="C629" s="228" t="s">
        <v>461</v>
      </c>
      <c r="D629" s="230" t="n">
        <v>32223</v>
      </c>
      <c r="E629" s="230" t="n">
        <v>4741</v>
      </c>
      <c r="F629" s="230" t="n">
        <v>58053</v>
      </c>
      <c r="G629" s="230" t="n">
        <v>22605</v>
      </c>
      <c r="H629" s="230" t="n">
        <v>2394</v>
      </c>
      <c r="I629" s="230" t="n">
        <v>5598</v>
      </c>
      <c r="J629" s="230" t="n">
        <v>894</v>
      </c>
      <c r="K629" s="230" t="n">
        <v>11196</v>
      </c>
      <c r="L629" s="230" t="n">
        <v>4020</v>
      </c>
      <c r="M629" s="230" t="n">
        <v>1453</v>
      </c>
      <c r="N629" s="230" t="n">
        <v>24252</v>
      </c>
    </row>
    <row r="630" customFormat="false" ht="15" hidden="false" customHeight="false" outlineLevel="0" collapsed="false">
      <c r="C630" s="228" t="s">
        <v>462</v>
      </c>
      <c r="D630" s="230" t="n">
        <v>19636</v>
      </c>
      <c r="E630" s="230" t="n">
        <v>3040</v>
      </c>
      <c r="F630" s="230" t="n">
        <v>39268</v>
      </c>
      <c r="G630" s="230" t="n">
        <v>14038</v>
      </c>
      <c r="H630" s="230" t="n">
        <v>1453</v>
      </c>
      <c r="I630" s="230" t="n">
        <v>2442</v>
      </c>
      <c r="J630" s="230" t="n">
        <v>377</v>
      </c>
      <c r="K630" s="230" t="n">
        <v>4884</v>
      </c>
      <c r="L630" s="230" t="n">
        <v>3156</v>
      </c>
      <c r="M630" s="230" t="n">
        <v>1209</v>
      </c>
      <c r="N630" s="230" t="n">
        <v>20346</v>
      </c>
    </row>
    <row r="631" customFormat="false" ht="15" hidden="false" customHeight="false" outlineLevel="0" collapsed="false">
      <c r="C631" s="228" t="s">
        <v>463</v>
      </c>
      <c r="D631" s="230" t="n">
        <v>17033</v>
      </c>
      <c r="E631" s="230" t="n">
        <v>2589</v>
      </c>
      <c r="F631" s="230" t="n">
        <v>34493</v>
      </c>
      <c r="G631" s="230" t="n">
        <v>12035</v>
      </c>
      <c r="H631" s="230" t="n">
        <v>1217</v>
      </c>
      <c r="I631" s="230" t="n">
        <v>2377</v>
      </c>
      <c r="J631" s="230" t="n">
        <v>364</v>
      </c>
      <c r="K631" s="230" t="n">
        <v>4754</v>
      </c>
      <c r="L631" s="230" t="n">
        <v>2621</v>
      </c>
      <c r="M631" s="230" t="n">
        <v>1008</v>
      </c>
      <c r="N631" s="230" t="n">
        <v>17704</v>
      </c>
    </row>
    <row r="632" customFormat="false" ht="15" hidden="false" customHeight="false" outlineLevel="0" collapsed="false">
      <c r="C632" s="228" t="s">
        <v>464</v>
      </c>
      <c r="D632" s="230" t="n">
        <v>31336</v>
      </c>
      <c r="E632" s="230" t="n">
        <v>4224</v>
      </c>
      <c r="F632" s="230" t="n">
        <v>54366</v>
      </c>
      <c r="G632" s="230" t="n">
        <v>24320</v>
      </c>
      <c r="H632" s="230" t="n">
        <v>2398</v>
      </c>
      <c r="I632" s="230" t="n">
        <v>3538</v>
      </c>
      <c r="J632" s="230" t="n">
        <v>520</v>
      </c>
      <c r="K632" s="230" t="n">
        <v>7076</v>
      </c>
      <c r="L632" s="230" t="n">
        <v>3478</v>
      </c>
      <c r="M632" s="230" t="n">
        <v>1306</v>
      </c>
      <c r="N632" s="230" t="n">
        <v>22970</v>
      </c>
    </row>
    <row r="633" customFormat="false" ht="15" hidden="false" customHeight="false" outlineLevel="0" collapsed="false">
      <c r="C633" s="228" t="s">
        <v>465</v>
      </c>
      <c r="D633" s="230" t="n">
        <v>32514</v>
      </c>
      <c r="E633" s="230" t="n">
        <v>4495</v>
      </c>
      <c r="F633" s="230" t="n">
        <v>54558</v>
      </c>
      <c r="G633" s="230" t="n">
        <v>25023</v>
      </c>
      <c r="H633" s="230" t="n">
        <v>2588</v>
      </c>
      <c r="I633" s="230" t="n">
        <v>4032</v>
      </c>
      <c r="J633" s="230" t="n">
        <v>629</v>
      </c>
      <c r="K633" s="230" t="n">
        <v>8064</v>
      </c>
      <c r="L633" s="230" t="n">
        <v>3459</v>
      </c>
      <c r="M633" s="230" t="n">
        <v>1278</v>
      </c>
      <c r="N633" s="230" t="n">
        <v>21471</v>
      </c>
    </row>
    <row r="634" customFormat="false" ht="15" hidden="false" customHeight="false" outlineLevel="0" collapsed="false">
      <c r="C634" s="228" t="s">
        <v>466</v>
      </c>
      <c r="D634" s="230" t="n">
        <v>29752</v>
      </c>
      <c r="E634" s="230" t="n">
        <v>4358</v>
      </c>
      <c r="F634" s="230" t="n">
        <v>57326</v>
      </c>
      <c r="G634" s="230" t="n">
        <v>21798</v>
      </c>
      <c r="H634" s="230" t="n">
        <v>2201</v>
      </c>
      <c r="I634" s="230" t="n">
        <v>3716</v>
      </c>
      <c r="J634" s="230" t="n">
        <v>545</v>
      </c>
      <c r="K634" s="230" t="n">
        <v>7432</v>
      </c>
      <c r="L634" s="230" t="n">
        <v>4238</v>
      </c>
      <c r="M634" s="230" t="n">
        <v>1612</v>
      </c>
      <c r="N634" s="230" t="n">
        <v>28096</v>
      </c>
    </row>
    <row r="635" customFormat="false" ht="15" hidden="false" customHeight="false" outlineLevel="0" collapsed="false">
      <c r="C635" s="228" t="s">
        <v>467</v>
      </c>
      <c r="D635" s="230" t="n">
        <v>27214</v>
      </c>
      <c r="E635" s="230" t="n">
        <v>3805</v>
      </c>
      <c r="F635" s="230" t="n">
        <v>47172</v>
      </c>
      <c r="G635" s="230" t="n">
        <v>20147</v>
      </c>
      <c r="H635" s="230" t="n">
        <v>2076</v>
      </c>
      <c r="I635" s="230" t="n">
        <v>3871</v>
      </c>
      <c r="J635" s="230" t="n">
        <v>600</v>
      </c>
      <c r="K635" s="230" t="n">
        <v>7742</v>
      </c>
      <c r="L635" s="230" t="n">
        <v>3196</v>
      </c>
      <c r="M635" s="230" t="n">
        <v>1129</v>
      </c>
      <c r="N635" s="230" t="n">
        <v>19283</v>
      </c>
    </row>
    <row r="636" customFormat="false" ht="15" hidden="false" customHeight="false" outlineLevel="0" collapsed="false">
      <c r="C636" s="228" t="s">
        <v>468</v>
      </c>
      <c r="D636" s="230" t="n">
        <v>17008</v>
      </c>
      <c r="E636" s="230" t="n">
        <v>2931</v>
      </c>
      <c r="F636" s="230" t="n">
        <v>41473</v>
      </c>
      <c r="G636" s="230" t="n">
        <v>11004</v>
      </c>
      <c r="H636" s="230" t="n">
        <v>1105</v>
      </c>
      <c r="I636" s="230" t="n">
        <v>2482</v>
      </c>
      <c r="J636" s="230" t="n">
        <v>364</v>
      </c>
      <c r="K636" s="230" t="n">
        <v>4964</v>
      </c>
      <c r="L636" s="230" t="n">
        <v>3522</v>
      </c>
      <c r="M636" s="230" t="n">
        <v>1462</v>
      </c>
      <c r="N636" s="230" t="n">
        <v>25505</v>
      </c>
    </row>
    <row r="637" customFormat="false" ht="15" hidden="false" customHeight="false" outlineLevel="0" collapsed="false">
      <c r="C637" s="228" t="s">
        <v>469</v>
      </c>
      <c r="D637" s="230" t="n">
        <v>18892</v>
      </c>
      <c r="E637" s="230" t="n">
        <v>2917</v>
      </c>
      <c r="F637" s="230" t="n">
        <v>38783</v>
      </c>
      <c r="G637" s="230" t="n">
        <v>13602</v>
      </c>
      <c r="H637" s="230" t="n">
        <v>1397</v>
      </c>
      <c r="I637" s="230" t="n">
        <v>2169</v>
      </c>
      <c r="J637" s="230" t="n">
        <v>330</v>
      </c>
      <c r="K637" s="230" t="n">
        <v>4338</v>
      </c>
      <c r="L637" s="230" t="n">
        <v>3121</v>
      </c>
      <c r="M637" s="230" t="n">
        <v>1190</v>
      </c>
      <c r="N637" s="230" t="n">
        <v>20843</v>
      </c>
    </row>
    <row r="639" customFormat="false" ht="15" hidden="false" customHeight="false" outlineLevel="0" collapsed="false">
      <c r="A639" s="233" t="s">
        <v>84</v>
      </c>
      <c r="B639" s="233"/>
      <c r="C639" s="233"/>
      <c r="D639" s="233"/>
      <c r="E639" s="233"/>
      <c r="F639" s="233"/>
      <c r="G639" s="233"/>
      <c r="H639" s="233"/>
      <c r="I639" s="233"/>
      <c r="J639" s="233"/>
      <c r="K639" s="233"/>
      <c r="L639" s="233"/>
      <c r="M639" s="233"/>
      <c r="N639" s="233"/>
    </row>
    <row r="640" customFormat="false" ht="15" hidden="false" customHeight="false" outlineLevel="0" collapsed="false">
      <c r="A640" s="234" t="s">
        <v>178</v>
      </c>
      <c r="B640" s="234"/>
      <c r="C640" s="234"/>
    </row>
    <row r="642" customFormat="false" ht="15" hidden="false" customHeight="false" outlineLevel="0" collapsed="false">
      <c r="A642" s="234" t="s">
        <v>179</v>
      </c>
      <c r="B642" s="234"/>
      <c r="C642" s="234"/>
      <c r="D642" s="230" t="n">
        <v>2031341</v>
      </c>
      <c r="E642" s="230" t="n">
        <v>345749</v>
      </c>
      <c r="F642" s="230" t="n">
        <v>3639312</v>
      </c>
      <c r="G642" s="230" t="n">
        <v>1418971</v>
      </c>
      <c r="H642" s="230" t="n">
        <v>175992</v>
      </c>
      <c r="I642" s="230" t="n">
        <v>371214</v>
      </c>
      <c r="J642" s="230" t="n">
        <v>68660</v>
      </c>
      <c r="K642" s="230" t="n">
        <v>742428</v>
      </c>
      <c r="L642" s="230" t="n">
        <v>241156</v>
      </c>
      <c r="M642" s="230" t="n">
        <v>101097</v>
      </c>
      <c r="N642" s="230" t="n">
        <v>1477913</v>
      </c>
    </row>
    <row r="643" customFormat="false" ht="15" hidden="false" customHeight="false" outlineLevel="0" collapsed="false">
      <c r="A643" s="234" t="s">
        <v>180</v>
      </c>
      <c r="B643" s="234"/>
      <c r="C643" s="234"/>
      <c r="D643" s="230"/>
      <c r="E643" s="230"/>
      <c r="F643" s="230"/>
      <c r="G643" s="230"/>
      <c r="H643" s="230"/>
      <c r="I643" s="230"/>
      <c r="J643" s="230"/>
      <c r="K643" s="230"/>
      <c r="L643" s="230"/>
      <c r="M643" s="230"/>
      <c r="N643" s="230"/>
    </row>
    <row r="644" customFormat="false" ht="15" hidden="false" customHeight="false" outlineLevel="0" collapsed="false">
      <c r="B644" s="234" t="s">
        <v>181</v>
      </c>
      <c r="C644" s="234"/>
      <c r="D644" s="230" t="n">
        <v>17712</v>
      </c>
      <c r="E644" s="230" t="n">
        <v>2839</v>
      </c>
      <c r="F644" s="230" t="n">
        <v>21911</v>
      </c>
      <c r="G644" s="230" t="n">
        <v>15814</v>
      </c>
      <c r="H644" s="230" t="n">
        <v>2254</v>
      </c>
      <c r="I644" s="230" t="n">
        <v>1341</v>
      </c>
      <c r="J644" s="230" t="n">
        <v>295</v>
      </c>
      <c r="K644" s="230" t="n">
        <v>2682</v>
      </c>
      <c r="L644" s="230" t="n">
        <v>557</v>
      </c>
      <c r="M644" s="230" t="n">
        <v>290</v>
      </c>
      <c r="N644" s="230" t="n">
        <v>3415</v>
      </c>
    </row>
    <row r="645" customFormat="false" ht="15" hidden="false" customHeight="false" outlineLevel="0" collapsed="false">
      <c r="B645" s="234" t="s">
        <v>182</v>
      </c>
      <c r="C645" s="234"/>
      <c r="D645" s="230" t="n">
        <v>530</v>
      </c>
      <c r="E645" s="230" t="n">
        <v>384</v>
      </c>
      <c r="F645" s="230" t="n">
        <v>2482</v>
      </c>
      <c r="G645" s="230" t="n">
        <v>-650</v>
      </c>
      <c r="H645" s="230" t="n">
        <v>22</v>
      </c>
      <c r="I645" s="230" t="n">
        <v>912</v>
      </c>
      <c r="J645" s="230" t="n">
        <v>241</v>
      </c>
      <c r="K645" s="230" t="n">
        <v>1824</v>
      </c>
      <c r="L645" s="230" t="n">
        <v>268</v>
      </c>
      <c r="M645" s="230" t="n">
        <v>122</v>
      </c>
      <c r="N645" s="230" t="n">
        <v>1308</v>
      </c>
    </row>
    <row r="646" customFormat="false" ht="15" hidden="false" customHeight="false" outlineLevel="0" collapsed="false">
      <c r="A646" s="234" t="s">
        <v>183</v>
      </c>
      <c r="B646" s="234"/>
      <c r="C646" s="234"/>
      <c r="D646" s="230" t="n">
        <v>31</v>
      </c>
      <c r="E646" s="230" t="n">
        <v>8</v>
      </c>
      <c r="F646" s="230" t="n">
        <v>110</v>
      </c>
      <c r="G646" s="230" t="n">
        <v>20</v>
      </c>
      <c r="H646" s="230" t="n">
        <v>2</v>
      </c>
      <c r="I646" s="230" t="n">
        <v>6</v>
      </c>
      <c r="J646" s="236" t="n">
        <v>1</v>
      </c>
      <c r="K646" s="230" t="n">
        <v>12</v>
      </c>
      <c r="L646" s="230" t="n">
        <v>5</v>
      </c>
      <c r="M646" s="230" t="n">
        <v>5</v>
      </c>
      <c r="N646" s="230" t="n">
        <v>78</v>
      </c>
    </row>
    <row r="647" customFormat="false" ht="15" hidden="false" customHeight="false" outlineLevel="0" collapsed="false">
      <c r="A647" s="234" t="s">
        <v>184</v>
      </c>
      <c r="B647" s="234"/>
      <c r="C647" s="234"/>
      <c r="D647" s="230" t="n">
        <v>2049592</v>
      </c>
      <c r="E647" s="230" t="n">
        <v>348970</v>
      </c>
      <c r="F647" s="230" t="n">
        <v>3663638</v>
      </c>
      <c r="G647" s="230" t="n">
        <v>1434152</v>
      </c>
      <c r="H647" s="230" t="n">
        <v>178271</v>
      </c>
      <c r="I647" s="230" t="n">
        <v>373464</v>
      </c>
      <c r="J647" s="230" t="n">
        <v>69195</v>
      </c>
      <c r="K647" s="230" t="n">
        <v>746928</v>
      </c>
      <c r="L647" s="230" t="n">
        <v>241976</v>
      </c>
      <c r="M647" s="230" t="n">
        <v>101505</v>
      </c>
      <c r="N647" s="230" t="n">
        <v>1482558</v>
      </c>
    </row>
    <row r="648" customFormat="false" ht="15" hidden="false" customHeight="false" outlineLevel="0" collapsed="false">
      <c r="A648" s="235"/>
      <c r="B648" s="235"/>
      <c r="C648" s="235"/>
      <c r="D648" s="230"/>
      <c r="E648" s="230"/>
      <c r="F648" s="230"/>
      <c r="G648" s="230"/>
      <c r="H648" s="230"/>
      <c r="I648" s="230"/>
      <c r="J648" s="230"/>
      <c r="K648" s="230"/>
      <c r="L648" s="230"/>
      <c r="M648" s="230"/>
      <c r="N648" s="230"/>
    </row>
    <row r="649" customFormat="false" ht="15" hidden="false" customHeight="false" outlineLevel="0" collapsed="false">
      <c r="A649" s="234" t="s">
        <v>185</v>
      </c>
      <c r="B649" s="234"/>
      <c r="C649" s="234"/>
      <c r="D649" s="230"/>
      <c r="E649" s="230"/>
      <c r="F649" s="230"/>
      <c r="G649" s="230"/>
      <c r="H649" s="230"/>
      <c r="I649" s="230"/>
      <c r="J649" s="230"/>
      <c r="K649" s="230"/>
      <c r="L649" s="230"/>
      <c r="M649" s="230"/>
      <c r="N649" s="230"/>
    </row>
    <row r="650" customFormat="false" ht="15" hidden="false" customHeight="false" outlineLevel="0" collapsed="false">
      <c r="D650" s="230"/>
      <c r="E650" s="230"/>
      <c r="F650" s="230"/>
      <c r="G650" s="230"/>
      <c r="H650" s="230"/>
      <c r="I650" s="230"/>
      <c r="J650" s="230"/>
      <c r="K650" s="230"/>
      <c r="L650" s="230"/>
      <c r="M650" s="230"/>
      <c r="N650" s="230"/>
    </row>
    <row r="651" customFormat="false" ht="15" hidden="false" customHeight="false" outlineLevel="0" collapsed="false">
      <c r="A651" s="234" t="s">
        <v>179</v>
      </c>
      <c r="B651" s="234"/>
      <c r="C651" s="234"/>
      <c r="D651" s="230" t="n">
        <v>202619</v>
      </c>
      <c r="E651" s="230" t="n">
        <v>41720</v>
      </c>
      <c r="F651" s="230" t="n">
        <v>520216</v>
      </c>
      <c r="G651" s="230" t="n">
        <v>122147</v>
      </c>
      <c r="H651" s="230" t="n">
        <v>14403</v>
      </c>
      <c r="I651" s="230" t="n">
        <v>30459</v>
      </c>
      <c r="J651" s="230" t="n">
        <v>5272</v>
      </c>
      <c r="K651" s="230" t="n">
        <v>60918</v>
      </c>
      <c r="L651" s="230" t="n">
        <v>50013</v>
      </c>
      <c r="M651" s="230" t="n">
        <v>22044</v>
      </c>
      <c r="N651" s="230" t="n">
        <v>337151</v>
      </c>
    </row>
    <row r="652" customFormat="false" ht="15" hidden="false" customHeight="false" outlineLevel="0" collapsed="false">
      <c r="A652" s="234" t="s">
        <v>180</v>
      </c>
      <c r="B652" s="234"/>
      <c r="C652" s="234"/>
      <c r="D652" s="230"/>
      <c r="E652" s="230"/>
      <c r="F652" s="230"/>
      <c r="G652" s="230"/>
      <c r="H652" s="230"/>
      <c r="I652" s="230"/>
      <c r="J652" s="230"/>
      <c r="K652" s="230"/>
      <c r="L652" s="230"/>
      <c r="M652" s="230"/>
      <c r="N652" s="230"/>
    </row>
    <row r="653" customFormat="false" ht="15" hidden="false" customHeight="false" outlineLevel="0" collapsed="false">
      <c r="B653" s="234" t="s">
        <v>181</v>
      </c>
      <c r="C653" s="234"/>
      <c r="D653" s="230" t="n">
        <v>1747</v>
      </c>
      <c r="E653" s="230" t="n">
        <v>297</v>
      </c>
      <c r="F653" s="230" t="n">
        <v>2361</v>
      </c>
      <c r="G653" s="230" t="n">
        <v>1519</v>
      </c>
      <c r="H653" s="230" t="n">
        <v>212</v>
      </c>
      <c r="I653" s="230" t="n">
        <v>124</v>
      </c>
      <c r="J653" s="230" t="n">
        <v>27</v>
      </c>
      <c r="K653" s="230" t="n">
        <v>248</v>
      </c>
      <c r="L653" s="230" t="n">
        <v>104</v>
      </c>
      <c r="M653" s="230" t="n">
        <v>57</v>
      </c>
      <c r="N653" s="230" t="n">
        <v>594</v>
      </c>
    </row>
    <row r="654" customFormat="false" ht="15" hidden="false" customHeight="false" outlineLevel="0" collapsed="false">
      <c r="B654" s="234" t="s">
        <v>182</v>
      </c>
      <c r="C654" s="234"/>
      <c r="D654" s="230" t="n">
        <v>21</v>
      </c>
      <c r="E654" s="230" t="n">
        <v>24</v>
      </c>
      <c r="F654" s="230" t="n">
        <v>124</v>
      </c>
      <c r="G654" s="230" t="n">
        <v>-28</v>
      </c>
      <c r="H654" s="230" t="n">
        <v>5</v>
      </c>
      <c r="I654" s="230" t="n">
        <v>31</v>
      </c>
      <c r="J654" s="230" t="n">
        <v>9</v>
      </c>
      <c r="K654" s="230" t="n">
        <v>62</v>
      </c>
      <c r="L654" s="230" t="n">
        <v>18</v>
      </c>
      <c r="M654" s="230" t="n">
        <v>10</v>
      </c>
      <c r="N654" s="230" t="n">
        <v>90</v>
      </c>
    </row>
    <row r="655" customFormat="false" ht="15" hidden="false" customHeight="false" outlineLevel="0" collapsed="false">
      <c r="A655" s="234" t="s">
        <v>183</v>
      </c>
      <c r="B655" s="234"/>
      <c r="C655" s="234"/>
      <c r="D655" s="230" t="n">
        <v>1</v>
      </c>
      <c r="E655" s="230" t="n">
        <v>3</v>
      </c>
      <c r="F655" s="230" t="n">
        <v>51</v>
      </c>
      <c r="G655" s="236" t="s">
        <v>422</v>
      </c>
      <c r="H655" s="236" t="s">
        <v>422</v>
      </c>
      <c r="I655" s="236" t="s">
        <v>422</v>
      </c>
      <c r="J655" s="236" t="s">
        <v>422</v>
      </c>
      <c r="K655" s="236" t="s">
        <v>422</v>
      </c>
      <c r="L655" s="236" t="n">
        <v>1</v>
      </c>
      <c r="M655" s="230" t="n">
        <v>3</v>
      </c>
      <c r="N655" s="230" t="n">
        <v>51</v>
      </c>
    </row>
    <row r="656" customFormat="false" ht="15" hidden="false" customHeight="false" outlineLevel="0" collapsed="false">
      <c r="A656" s="234" t="s">
        <v>184</v>
      </c>
      <c r="B656" s="234"/>
      <c r="C656" s="234"/>
      <c r="D656" s="230" t="n">
        <v>204397</v>
      </c>
      <c r="E656" s="230" t="n">
        <v>42039</v>
      </c>
      <c r="F656" s="230" t="n">
        <v>522662</v>
      </c>
      <c r="G656" s="230" t="n">
        <v>123648</v>
      </c>
      <c r="H656" s="230" t="n">
        <v>14622</v>
      </c>
      <c r="I656" s="230" t="n">
        <v>30615</v>
      </c>
      <c r="J656" s="230" t="n">
        <v>5308</v>
      </c>
      <c r="K656" s="230" t="n">
        <v>61230</v>
      </c>
      <c r="L656" s="230" t="n">
        <v>50134</v>
      </c>
      <c r="M656" s="230" t="n">
        <v>22109</v>
      </c>
      <c r="N656" s="230" t="n">
        <v>337784</v>
      </c>
    </row>
    <row r="657" customFormat="false" ht="15" hidden="false" customHeight="false" outlineLevel="0" collapsed="false">
      <c r="A657" s="235"/>
      <c r="B657" s="235"/>
      <c r="C657" s="235"/>
      <c r="D657" s="230"/>
      <c r="E657" s="230"/>
      <c r="F657" s="230"/>
      <c r="G657" s="230"/>
      <c r="H657" s="230"/>
      <c r="I657" s="230"/>
      <c r="J657" s="230"/>
      <c r="K657" s="230"/>
      <c r="L657" s="230"/>
      <c r="M657" s="230"/>
      <c r="N657" s="230"/>
    </row>
    <row r="658" customFormat="false" ht="15" hidden="false" customHeight="false" outlineLevel="0" collapsed="false">
      <c r="A658" s="234" t="s">
        <v>186</v>
      </c>
      <c r="B658" s="234"/>
      <c r="C658" s="234"/>
      <c r="D658" s="230"/>
      <c r="E658" s="230"/>
      <c r="F658" s="230"/>
      <c r="G658" s="230"/>
      <c r="H658" s="230"/>
      <c r="I658" s="230"/>
      <c r="J658" s="230"/>
      <c r="K658" s="230"/>
      <c r="L658" s="230"/>
      <c r="M658" s="230"/>
      <c r="N658" s="230"/>
    </row>
    <row r="659" customFormat="false" ht="15" hidden="false" customHeight="false" outlineLevel="0" collapsed="false">
      <c r="D659" s="230"/>
      <c r="E659" s="230"/>
      <c r="F659" s="230"/>
      <c r="G659" s="230"/>
      <c r="H659" s="230"/>
      <c r="I659" s="230"/>
      <c r="J659" s="230"/>
      <c r="K659" s="230"/>
      <c r="L659" s="230"/>
      <c r="M659" s="230"/>
      <c r="N659" s="230"/>
    </row>
    <row r="660" customFormat="false" ht="15" hidden="false" customHeight="false" outlineLevel="0" collapsed="false">
      <c r="A660" s="234" t="s">
        <v>179</v>
      </c>
      <c r="B660" s="234"/>
      <c r="C660" s="234"/>
      <c r="D660" s="230" t="n">
        <v>1828722</v>
      </c>
      <c r="E660" s="230" t="n">
        <v>304030</v>
      </c>
      <c r="F660" s="230" t="n">
        <v>3119096</v>
      </c>
      <c r="G660" s="230" t="n">
        <v>1296824</v>
      </c>
      <c r="H660" s="230" t="n">
        <v>161589</v>
      </c>
      <c r="I660" s="230" t="n">
        <v>340755</v>
      </c>
      <c r="J660" s="230" t="n">
        <v>63388</v>
      </c>
      <c r="K660" s="230" t="n">
        <v>681510</v>
      </c>
      <c r="L660" s="230" t="n">
        <v>191143</v>
      </c>
      <c r="M660" s="230" t="n">
        <v>79053</v>
      </c>
      <c r="N660" s="230" t="n">
        <v>1140762</v>
      </c>
    </row>
    <row r="661" customFormat="false" ht="15" hidden="false" customHeight="false" outlineLevel="0" collapsed="false">
      <c r="A661" s="234" t="s">
        <v>180</v>
      </c>
      <c r="B661" s="234"/>
      <c r="C661" s="234"/>
      <c r="D661" s="230"/>
      <c r="E661" s="230"/>
      <c r="F661" s="230"/>
      <c r="G661" s="230"/>
      <c r="H661" s="230"/>
      <c r="I661" s="230"/>
      <c r="J661" s="230"/>
      <c r="K661" s="230"/>
      <c r="L661" s="230"/>
      <c r="M661" s="230"/>
      <c r="N661" s="230"/>
    </row>
    <row r="662" customFormat="false" ht="15" hidden="false" customHeight="false" outlineLevel="0" collapsed="false">
      <c r="B662" s="234" t="s">
        <v>181</v>
      </c>
      <c r="C662" s="234"/>
      <c r="D662" s="230" t="n">
        <v>15965</v>
      </c>
      <c r="E662" s="230" t="n">
        <v>2543</v>
      </c>
      <c r="F662" s="230" t="n">
        <v>19550</v>
      </c>
      <c r="G662" s="230" t="n">
        <v>14295</v>
      </c>
      <c r="H662" s="230" t="n">
        <v>2042</v>
      </c>
      <c r="I662" s="230" t="n">
        <v>1217</v>
      </c>
      <c r="J662" s="230" t="n">
        <v>268</v>
      </c>
      <c r="K662" s="230" t="n">
        <v>2434</v>
      </c>
      <c r="L662" s="230" t="n">
        <v>453</v>
      </c>
      <c r="M662" s="230" t="n">
        <v>233</v>
      </c>
      <c r="N662" s="230" t="n">
        <v>2821</v>
      </c>
    </row>
    <row r="663" customFormat="false" ht="15" hidden="false" customHeight="false" outlineLevel="0" collapsed="false">
      <c r="B663" s="234" t="s">
        <v>182</v>
      </c>
      <c r="C663" s="234"/>
      <c r="D663" s="230" t="n">
        <v>509</v>
      </c>
      <c r="E663" s="230" t="n">
        <v>360</v>
      </c>
      <c r="F663" s="230" t="n">
        <v>2358</v>
      </c>
      <c r="G663" s="230" t="n">
        <v>-622</v>
      </c>
      <c r="H663" s="230" t="n">
        <v>16</v>
      </c>
      <c r="I663" s="230" t="n">
        <v>881</v>
      </c>
      <c r="J663" s="230" t="n">
        <v>232</v>
      </c>
      <c r="K663" s="230" t="n">
        <v>1762</v>
      </c>
      <c r="L663" s="230" t="n">
        <v>250</v>
      </c>
      <c r="M663" s="230" t="n">
        <v>112</v>
      </c>
      <c r="N663" s="230" t="n">
        <v>1218</v>
      </c>
    </row>
    <row r="664" customFormat="false" ht="15" hidden="false" customHeight="false" outlineLevel="0" collapsed="false">
      <c r="A664" s="234" t="s">
        <v>183</v>
      </c>
      <c r="B664" s="234"/>
      <c r="C664" s="234"/>
      <c r="D664" s="230" t="n">
        <v>30</v>
      </c>
      <c r="E664" s="230" t="n">
        <v>5</v>
      </c>
      <c r="F664" s="230" t="n">
        <v>59</v>
      </c>
      <c r="G664" s="230" t="n">
        <v>20</v>
      </c>
      <c r="H664" s="230" t="n">
        <v>2</v>
      </c>
      <c r="I664" s="230" t="n">
        <v>6</v>
      </c>
      <c r="J664" s="236" t="n">
        <v>1</v>
      </c>
      <c r="K664" s="230" t="n">
        <v>12</v>
      </c>
      <c r="L664" s="230" t="n">
        <v>4</v>
      </c>
      <c r="M664" s="230" t="n">
        <v>2</v>
      </c>
      <c r="N664" s="230" t="n">
        <v>27</v>
      </c>
    </row>
    <row r="665" customFormat="false" ht="15" hidden="false" customHeight="false" outlineLevel="0" collapsed="false">
      <c r="A665" s="234" t="s">
        <v>184</v>
      </c>
      <c r="B665" s="234"/>
      <c r="C665" s="234"/>
      <c r="D665" s="230" t="n">
        <v>1845195</v>
      </c>
      <c r="E665" s="230" t="n">
        <v>306931</v>
      </c>
      <c r="F665" s="230" t="n">
        <v>3140976</v>
      </c>
      <c r="G665" s="230" t="n">
        <v>1310504</v>
      </c>
      <c r="H665" s="230" t="n">
        <v>163649</v>
      </c>
      <c r="I665" s="230" t="n">
        <v>342849</v>
      </c>
      <c r="J665" s="230" t="n">
        <v>63887</v>
      </c>
      <c r="K665" s="230" t="n">
        <v>685698</v>
      </c>
      <c r="L665" s="230" t="n">
        <v>191842</v>
      </c>
      <c r="M665" s="230" t="n">
        <v>79396</v>
      </c>
      <c r="N665" s="230" t="n">
        <v>1144774</v>
      </c>
    </row>
    <row r="666" customFormat="false" ht="15" hidden="false" customHeight="false" outlineLevel="0" collapsed="false">
      <c r="A666" s="226"/>
      <c r="B666" s="226"/>
      <c r="C666" s="232"/>
    </row>
    <row r="667" customFormat="false" ht="18.75" hidden="false" customHeight="true" outlineLevel="0" collapsed="false">
      <c r="A667" s="237" t="s">
        <v>268</v>
      </c>
      <c r="B667" s="237"/>
      <c r="C667" s="237"/>
    </row>
    <row r="668" customFormat="false" ht="59.25" hidden="false" customHeight="true" outlineLevel="0" collapsed="false">
      <c r="A668" s="131" t="s">
        <v>72</v>
      </c>
      <c r="B668" s="131"/>
      <c r="C668" s="131"/>
      <c r="D668" s="131"/>
      <c r="E668" s="131"/>
      <c r="F668" s="131"/>
      <c r="G668" s="131"/>
      <c r="H668" s="131"/>
      <c r="I668" s="131"/>
      <c r="J668" s="131"/>
      <c r="K668" s="131"/>
      <c r="L668" s="131"/>
      <c r="M668" s="131"/>
      <c r="N668" s="131"/>
    </row>
    <row r="669" customFormat="false" ht="15" hidden="false" customHeight="false" outlineLevel="0" collapsed="false">
      <c r="A669" s="234" t="s">
        <v>470</v>
      </c>
      <c r="B669" s="234"/>
      <c r="C669" s="234"/>
    </row>
    <row r="670" customFormat="false" ht="15" hidden="false" customHeight="false" outlineLevel="0" collapsed="false">
      <c r="A670" s="235"/>
      <c r="B670" s="235"/>
      <c r="C670" s="235"/>
    </row>
    <row r="671" customFormat="false" ht="15" hidden="false" customHeight="false" outlineLevel="0" collapsed="false">
      <c r="A671" s="234" t="s">
        <v>179</v>
      </c>
      <c r="B671" s="234"/>
      <c r="C671" s="234"/>
      <c r="D671" s="230" t="n">
        <v>384221</v>
      </c>
      <c r="E671" s="230" t="n">
        <v>70834</v>
      </c>
      <c r="F671" s="230" t="n">
        <v>801353</v>
      </c>
      <c r="G671" s="230" t="n">
        <v>238344</v>
      </c>
      <c r="H671" s="230" t="n">
        <v>29573</v>
      </c>
      <c r="I671" s="230" t="n">
        <v>81932</v>
      </c>
      <c r="J671" s="230" t="n">
        <v>14653</v>
      </c>
      <c r="K671" s="230" t="n">
        <v>163864</v>
      </c>
      <c r="L671" s="230" t="n">
        <v>63945</v>
      </c>
      <c r="M671" s="230" t="n">
        <v>26608</v>
      </c>
      <c r="N671" s="230" t="n">
        <v>399145</v>
      </c>
    </row>
    <row r="672" customFormat="false" ht="15" hidden="false" customHeight="false" outlineLevel="0" collapsed="false">
      <c r="A672" s="234" t="s">
        <v>180</v>
      </c>
      <c r="B672" s="234"/>
      <c r="C672" s="234"/>
      <c r="D672" s="230"/>
      <c r="E672" s="230"/>
      <c r="F672" s="230"/>
      <c r="G672" s="230"/>
      <c r="H672" s="230"/>
      <c r="I672" s="230"/>
      <c r="J672" s="230"/>
      <c r="K672" s="230"/>
      <c r="L672" s="230"/>
      <c r="M672" s="230"/>
      <c r="N672" s="230"/>
    </row>
    <row r="673" customFormat="false" ht="15" hidden="false" customHeight="false" outlineLevel="0" collapsed="false">
      <c r="B673" s="234" t="s">
        <v>181</v>
      </c>
      <c r="C673" s="234"/>
      <c r="D673" s="230" t="n">
        <v>2718</v>
      </c>
      <c r="E673" s="230" t="n">
        <v>441</v>
      </c>
      <c r="F673" s="230" t="n">
        <v>3316</v>
      </c>
      <c r="G673" s="230" t="n">
        <v>2454</v>
      </c>
      <c r="H673" s="230" t="n">
        <v>352</v>
      </c>
      <c r="I673" s="230" t="n">
        <v>185</v>
      </c>
      <c r="J673" s="230" t="n">
        <v>42</v>
      </c>
      <c r="K673" s="230" t="n">
        <v>370</v>
      </c>
      <c r="L673" s="230" t="n">
        <v>79</v>
      </c>
      <c r="M673" s="230" t="n">
        <v>47</v>
      </c>
      <c r="N673" s="230" t="n">
        <v>492</v>
      </c>
    </row>
    <row r="674" customFormat="false" ht="15" hidden="false" customHeight="false" outlineLevel="0" collapsed="false">
      <c r="B674" s="234" t="s">
        <v>182</v>
      </c>
      <c r="C674" s="234"/>
      <c r="D674" s="230" t="n">
        <v>113</v>
      </c>
      <c r="E674" s="230" t="n">
        <v>59</v>
      </c>
      <c r="F674" s="230" t="n">
        <v>399</v>
      </c>
      <c r="G674" s="230" t="n">
        <v>-22</v>
      </c>
      <c r="H674" s="230" t="n">
        <v>14</v>
      </c>
      <c r="I674" s="230" t="n">
        <v>87</v>
      </c>
      <c r="J674" s="230" t="n">
        <v>25</v>
      </c>
      <c r="K674" s="230" t="n">
        <v>174</v>
      </c>
      <c r="L674" s="230" t="n">
        <v>48</v>
      </c>
      <c r="M674" s="230" t="n">
        <v>21</v>
      </c>
      <c r="N674" s="230" t="n">
        <v>247</v>
      </c>
    </row>
    <row r="675" customFormat="false" ht="15" hidden="false" customHeight="false" outlineLevel="0" collapsed="false">
      <c r="A675" s="234" t="s">
        <v>183</v>
      </c>
      <c r="B675" s="234"/>
      <c r="C675" s="234"/>
      <c r="D675" s="230" t="n">
        <v>4</v>
      </c>
      <c r="E675" s="230" t="n">
        <v>4</v>
      </c>
      <c r="F675" s="230" t="n">
        <v>60</v>
      </c>
      <c r="G675" s="230" t="n">
        <v>1</v>
      </c>
      <c r="H675" s="236" t="s">
        <v>422</v>
      </c>
      <c r="I675" s="236" t="n">
        <v>2</v>
      </c>
      <c r="J675" s="236" t="s">
        <v>422</v>
      </c>
      <c r="K675" s="236" t="n">
        <v>4</v>
      </c>
      <c r="L675" s="236" t="n">
        <v>1</v>
      </c>
      <c r="M675" s="230" t="n">
        <v>3</v>
      </c>
      <c r="N675" s="230" t="n">
        <v>55</v>
      </c>
    </row>
    <row r="676" customFormat="false" ht="15" hidden="false" customHeight="false" outlineLevel="0" collapsed="false">
      <c r="A676" s="234" t="s">
        <v>184</v>
      </c>
      <c r="B676" s="234"/>
      <c r="C676" s="234"/>
      <c r="D676" s="230" t="n">
        <v>387065</v>
      </c>
      <c r="E676" s="230" t="n">
        <v>71333</v>
      </c>
      <c r="F676" s="230" t="n">
        <v>805025</v>
      </c>
      <c r="G676" s="230" t="n">
        <v>240792</v>
      </c>
      <c r="H676" s="230" t="n">
        <v>29941</v>
      </c>
      <c r="I676" s="230" t="n">
        <v>82202</v>
      </c>
      <c r="J676" s="230" t="n">
        <v>14719</v>
      </c>
      <c r="K676" s="230" t="n">
        <v>164404</v>
      </c>
      <c r="L676" s="230" t="n">
        <v>64071</v>
      </c>
      <c r="M676" s="230" t="n">
        <v>26673</v>
      </c>
      <c r="N676" s="230" t="n">
        <v>399829</v>
      </c>
    </row>
    <row r="677" customFormat="false" ht="15" hidden="false" customHeight="false" outlineLevel="0" collapsed="false">
      <c r="A677" s="234" t="s">
        <v>249</v>
      </c>
      <c r="B677" s="234"/>
      <c r="C677" s="234"/>
      <c r="D677" s="230"/>
      <c r="E677" s="230"/>
      <c r="F677" s="230"/>
      <c r="G677" s="230"/>
      <c r="H677" s="230"/>
      <c r="I677" s="230"/>
      <c r="J677" s="230"/>
      <c r="K677" s="230"/>
      <c r="L677" s="230"/>
      <c r="M677" s="230"/>
      <c r="N677" s="230"/>
    </row>
    <row r="678" customFormat="false" ht="15" hidden="false" customHeight="false" outlineLevel="0" collapsed="false">
      <c r="A678" s="235"/>
      <c r="B678" s="235"/>
      <c r="C678" s="235"/>
      <c r="D678" s="230"/>
      <c r="E678" s="230"/>
      <c r="F678" s="230"/>
      <c r="G678" s="230"/>
      <c r="H678" s="230"/>
      <c r="I678" s="230"/>
      <c r="J678" s="230"/>
      <c r="K678" s="230"/>
      <c r="L678" s="230"/>
      <c r="M678" s="230"/>
      <c r="N678" s="230"/>
    </row>
    <row r="679" customFormat="false" ht="15" hidden="false" customHeight="false" outlineLevel="0" collapsed="false">
      <c r="B679" s="234" t="s">
        <v>313</v>
      </c>
      <c r="C679" s="234"/>
      <c r="D679" s="230"/>
      <c r="E679" s="230"/>
      <c r="F679" s="230"/>
      <c r="G679" s="230"/>
      <c r="H679" s="230"/>
      <c r="I679" s="230"/>
      <c r="J679" s="230"/>
      <c r="K679" s="230"/>
      <c r="L679" s="230"/>
      <c r="M679" s="230"/>
      <c r="N679" s="230"/>
    </row>
    <row r="680" customFormat="false" ht="15" hidden="false" customHeight="false" outlineLevel="0" collapsed="false">
      <c r="C680" s="228" t="s">
        <v>471</v>
      </c>
      <c r="D680" s="230" t="n">
        <v>38882</v>
      </c>
      <c r="E680" s="230" t="n">
        <v>10274</v>
      </c>
      <c r="F680" s="230" t="n">
        <v>134425</v>
      </c>
      <c r="G680" s="230" t="n">
        <v>20236</v>
      </c>
      <c r="H680" s="230" t="n">
        <v>2453</v>
      </c>
      <c r="I680" s="230" t="n">
        <v>5402</v>
      </c>
      <c r="J680" s="230" t="n">
        <v>924</v>
      </c>
      <c r="K680" s="230" t="n">
        <v>10804</v>
      </c>
      <c r="L680" s="230" t="n">
        <v>13244</v>
      </c>
      <c r="M680" s="230" t="n">
        <v>6897</v>
      </c>
      <c r="N680" s="230" t="n">
        <v>103385</v>
      </c>
    </row>
    <row r="681" customFormat="false" ht="15" hidden="false" customHeight="false" outlineLevel="0" collapsed="false">
      <c r="C681" s="228" t="s">
        <v>472</v>
      </c>
      <c r="D681" s="230" t="n">
        <v>21700</v>
      </c>
      <c r="E681" s="230" t="n">
        <v>4256</v>
      </c>
      <c r="F681" s="230" t="n">
        <v>54098</v>
      </c>
      <c r="G681" s="230" t="n">
        <v>13150</v>
      </c>
      <c r="H681" s="230" t="n">
        <v>1532</v>
      </c>
      <c r="I681" s="230" t="n">
        <v>3025</v>
      </c>
      <c r="J681" s="230" t="n">
        <v>541</v>
      </c>
      <c r="K681" s="230" t="n">
        <v>6050</v>
      </c>
      <c r="L681" s="230" t="n">
        <v>5525</v>
      </c>
      <c r="M681" s="230" t="n">
        <v>2183</v>
      </c>
      <c r="N681" s="230" t="n">
        <v>34898</v>
      </c>
    </row>
    <row r="682" customFormat="false" ht="15" hidden="false" customHeight="false" outlineLevel="0" collapsed="false">
      <c r="C682" s="228" t="s">
        <v>473</v>
      </c>
      <c r="D682" s="230" t="n">
        <v>22962</v>
      </c>
      <c r="E682" s="230" t="n">
        <v>5047</v>
      </c>
      <c r="F682" s="230" t="n">
        <v>60934</v>
      </c>
      <c r="G682" s="230" t="n">
        <v>14376</v>
      </c>
      <c r="H682" s="230" t="n">
        <v>1803</v>
      </c>
      <c r="I682" s="230" t="n">
        <v>3497</v>
      </c>
      <c r="J682" s="230" t="n">
        <v>630</v>
      </c>
      <c r="K682" s="230" t="n">
        <v>6994</v>
      </c>
      <c r="L682" s="230" t="n">
        <v>5089</v>
      </c>
      <c r="M682" s="230" t="n">
        <v>2613</v>
      </c>
      <c r="N682" s="230" t="n">
        <v>39564</v>
      </c>
    </row>
    <row r="683" customFormat="false" ht="15" hidden="false" customHeight="false" outlineLevel="0" collapsed="false">
      <c r="B683" s="234" t="s">
        <v>254</v>
      </c>
      <c r="C683" s="234"/>
      <c r="D683" s="230"/>
      <c r="E683" s="230"/>
      <c r="F683" s="230"/>
      <c r="G683" s="230"/>
      <c r="H683" s="230"/>
      <c r="I683" s="230"/>
      <c r="J683" s="230"/>
      <c r="K683" s="230"/>
      <c r="L683" s="230"/>
      <c r="M683" s="230"/>
      <c r="N683" s="230"/>
    </row>
    <row r="684" customFormat="false" ht="15" hidden="false" customHeight="false" outlineLevel="0" collapsed="false">
      <c r="C684" s="228" t="s">
        <v>474</v>
      </c>
      <c r="D684" s="230" t="n">
        <v>49962</v>
      </c>
      <c r="E684" s="230" t="n">
        <v>7905</v>
      </c>
      <c r="F684" s="230" t="n">
        <v>72833</v>
      </c>
      <c r="G684" s="230" t="n">
        <v>37300</v>
      </c>
      <c r="H684" s="230" t="n">
        <v>4871</v>
      </c>
      <c r="I684" s="230" t="n">
        <v>9603</v>
      </c>
      <c r="J684" s="230" t="n">
        <v>1876</v>
      </c>
      <c r="K684" s="230" t="n">
        <v>19206</v>
      </c>
      <c r="L684" s="230" t="n">
        <v>3059</v>
      </c>
      <c r="M684" s="230" t="n">
        <v>1158</v>
      </c>
      <c r="N684" s="230" t="n">
        <v>16327</v>
      </c>
    </row>
    <row r="685" customFormat="false" ht="15" hidden="false" customHeight="false" outlineLevel="0" collapsed="false">
      <c r="C685" s="228" t="s">
        <v>475</v>
      </c>
      <c r="D685" s="230" t="n">
        <v>54535</v>
      </c>
      <c r="E685" s="230" t="n">
        <v>10481</v>
      </c>
      <c r="F685" s="230" t="n">
        <v>121930</v>
      </c>
      <c r="G685" s="230" t="n">
        <v>31535</v>
      </c>
      <c r="H685" s="230" t="n">
        <v>3989</v>
      </c>
      <c r="I685" s="230" t="n">
        <v>12786</v>
      </c>
      <c r="J685" s="230" t="n">
        <v>2302</v>
      </c>
      <c r="K685" s="230" t="n">
        <v>25572</v>
      </c>
      <c r="L685" s="230" t="n">
        <v>10214</v>
      </c>
      <c r="M685" s="230" t="n">
        <v>4190</v>
      </c>
      <c r="N685" s="230" t="n">
        <v>64823</v>
      </c>
    </row>
    <row r="686" customFormat="false" ht="15" hidden="false" customHeight="false" outlineLevel="0" collapsed="false">
      <c r="C686" s="228" t="s">
        <v>476</v>
      </c>
      <c r="D686" s="230" t="n">
        <v>37717</v>
      </c>
      <c r="E686" s="230" t="n">
        <v>6805</v>
      </c>
      <c r="F686" s="230" t="n">
        <v>82937</v>
      </c>
      <c r="G686" s="230" t="n">
        <v>20378</v>
      </c>
      <c r="H686" s="230" t="n">
        <v>2384</v>
      </c>
      <c r="I686" s="230" t="n">
        <v>9638</v>
      </c>
      <c r="J686" s="230" t="n">
        <v>1621</v>
      </c>
      <c r="K686" s="230" t="n">
        <v>19276</v>
      </c>
      <c r="L686" s="230" t="n">
        <v>7701</v>
      </c>
      <c r="M686" s="230" t="n">
        <v>2799</v>
      </c>
      <c r="N686" s="230" t="n">
        <v>43283</v>
      </c>
    </row>
    <row r="687" customFormat="false" ht="15" hidden="false" customHeight="false" outlineLevel="0" collapsed="false">
      <c r="C687" s="228" t="s">
        <v>477</v>
      </c>
      <c r="D687" s="230" t="n">
        <v>27612</v>
      </c>
      <c r="E687" s="230" t="n">
        <v>4415</v>
      </c>
      <c r="F687" s="230" t="n">
        <v>47392</v>
      </c>
      <c r="G687" s="230" t="n">
        <v>18747</v>
      </c>
      <c r="H687" s="230" t="n">
        <v>2230</v>
      </c>
      <c r="I687" s="230" t="n">
        <v>5243</v>
      </c>
      <c r="J687" s="230" t="n">
        <v>930</v>
      </c>
      <c r="K687" s="230" t="n">
        <v>10486</v>
      </c>
      <c r="L687" s="230" t="n">
        <v>3622</v>
      </c>
      <c r="M687" s="230" t="n">
        <v>1255</v>
      </c>
      <c r="N687" s="230" t="n">
        <v>18159</v>
      </c>
    </row>
    <row r="688" customFormat="false" ht="15" hidden="false" customHeight="false" outlineLevel="0" collapsed="false">
      <c r="C688" s="228" t="s">
        <v>478</v>
      </c>
      <c r="D688" s="230" t="n">
        <v>39216</v>
      </c>
      <c r="E688" s="230" t="n">
        <v>6616</v>
      </c>
      <c r="F688" s="230" t="n">
        <v>67737</v>
      </c>
      <c r="G688" s="230" t="n">
        <v>23820</v>
      </c>
      <c r="H688" s="230" t="n">
        <v>3074</v>
      </c>
      <c r="I688" s="230" t="n">
        <v>10855</v>
      </c>
      <c r="J688" s="230" t="n">
        <v>1970</v>
      </c>
      <c r="K688" s="230" t="n">
        <v>21710</v>
      </c>
      <c r="L688" s="230" t="n">
        <v>4541</v>
      </c>
      <c r="M688" s="230" t="n">
        <v>1572</v>
      </c>
      <c r="N688" s="230" t="n">
        <v>22207</v>
      </c>
    </row>
    <row r="689" customFormat="false" ht="15" hidden="false" customHeight="false" outlineLevel="0" collapsed="false">
      <c r="C689" s="228" t="s">
        <v>479</v>
      </c>
      <c r="D689" s="230" t="n">
        <v>23154</v>
      </c>
      <c r="E689" s="230" t="n">
        <v>3816</v>
      </c>
      <c r="F689" s="230" t="n">
        <v>42526</v>
      </c>
      <c r="G689" s="230" t="n">
        <v>12620</v>
      </c>
      <c r="H689" s="230" t="n">
        <v>1536</v>
      </c>
      <c r="I689" s="230" t="n">
        <v>7175</v>
      </c>
      <c r="J689" s="230" t="n">
        <v>1221</v>
      </c>
      <c r="K689" s="230" t="n">
        <v>14350</v>
      </c>
      <c r="L689" s="230" t="n">
        <v>3359</v>
      </c>
      <c r="M689" s="230" t="n">
        <v>1058</v>
      </c>
      <c r="N689" s="230" t="n">
        <v>15556</v>
      </c>
    </row>
    <row r="690" customFormat="false" ht="15" hidden="false" customHeight="false" outlineLevel="0" collapsed="false">
      <c r="C690" s="228" t="s">
        <v>480</v>
      </c>
      <c r="D690" s="230" t="n">
        <v>38228</v>
      </c>
      <c r="E690" s="230" t="n">
        <v>6107</v>
      </c>
      <c r="F690" s="230" t="n">
        <v>61496</v>
      </c>
      <c r="G690" s="230" t="n">
        <v>26044</v>
      </c>
      <c r="H690" s="230" t="n">
        <v>3250</v>
      </c>
      <c r="I690" s="230" t="n">
        <v>8563</v>
      </c>
      <c r="J690" s="230" t="n">
        <v>1543</v>
      </c>
      <c r="K690" s="230" t="n">
        <v>17126</v>
      </c>
      <c r="L690" s="230" t="n">
        <v>3621</v>
      </c>
      <c r="M690" s="230" t="n">
        <v>1314</v>
      </c>
      <c r="N690" s="230" t="n">
        <v>18326</v>
      </c>
    </row>
    <row r="691" customFormat="false" ht="15" hidden="false" customHeight="false" outlineLevel="0" collapsed="false">
      <c r="C691" s="228" t="s">
        <v>481</v>
      </c>
      <c r="D691" s="230" t="n">
        <v>33097</v>
      </c>
      <c r="E691" s="230" t="n">
        <v>5612</v>
      </c>
      <c r="F691" s="230" t="n">
        <v>58717</v>
      </c>
      <c r="G691" s="230" t="n">
        <v>22586</v>
      </c>
      <c r="H691" s="230" t="n">
        <v>2818</v>
      </c>
      <c r="I691" s="230" t="n">
        <v>6415</v>
      </c>
      <c r="J691" s="230" t="n">
        <v>1160</v>
      </c>
      <c r="K691" s="230" t="n">
        <v>12830</v>
      </c>
      <c r="L691" s="230" t="n">
        <v>4096</v>
      </c>
      <c r="M691" s="230" t="n">
        <v>1634</v>
      </c>
      <c r="N691" s="230" t="n">
        <v>23301</v>
      </c>
    </row>
    <row r="692" customFormat="false" ht="15" hidden="false" customHeight="false" outlineLevel="0" collapsed="false">
      <c r="D692" s="230"/>
      <c r="E692" s="230"/>
      <c r="F692" s="230"/>
      <c r="G692" s="230"/>
      <c r="H692" s="230"/>
      <c r="I692" s="230"/>
      <c r="J692" s="230"/>
      <c r="K692" s="230"/>
      <c r="L692" s="230"/>
      <c r="M692" s="230"/>
      <c r="N692" s="230"/>
    </row>
    <row r="693" customFormat="false" ht="15" hidden="false" customHeight="false" outlineLevel="0" collapsed="false">
      <c r="A693" s="234" t="s">
        <v>482</v>
      </c>
      <c r="B693" s="234"/>
      <c r="C693" s="234"/>
      <c r="D693" s="230"/>
      <c r="E693" s="230"/>
      <c r="F693" s="230"/>
      <c r="G693" s="230"/>
      <c r="H693" s="230"/>
      <c r="I693" s="230"/>
      <c r="J693" s="230"/>
      <c r="K693" s="230"/>
      <c r="L693" s="230"/>
      <c r="M693" s="230"/>
      <c r="N693" s="230"/>
    </row>
    <row r="694" customFormat="false" ht="15" hidden="false" customHeight="false" outlineLevel="0" collapsed="false">
      <c r="A694" s="235"/>
      <c r="B694" s="235"/>
      <c r="C694" s="235"/>
      <c r="D694" s="230"/>
      <c r="E694" s="230"/>
      <c r="F694" s="230"/>
      <c r="G694" s="230"/>
      <c r="H694" s="230"/>
      <c r="I694" s="230"/>
      <c r="J694" s="230"/>
      <c r="K694" s="230"/>
      <c r="L694" s="230"/>
      <c r="M694" s="230"/>
      <c r="N694" s="230"/>
    </row>
    <row r="695" customFormat="false" ht="15" hidden="false" customHeight="false" outlineLevel="0" collapsed="false">
      <c r="A695" s="234" t="s">
        <v>179</v>
      </c>
      <c r="B695" s="234"/>
      <c r="C695" s="234"/>
      <c r="D695" s="230" t="n">
        <v>475833</v>
      </c>
      <c r="E695" s="230" t="n">
        <v>92328</v>
      </c>
      <c r="F695" s="230" t="n">
        <v>1028681</v>
      </c>
      <c r="G695" s="230" t="n">
        <v>296938</v>
      </c>
      <c r="H695" s="230" t="n">
        <v>37177</v>
      </c>
      <c r="I695" s="230" t="n">
        <v>99303</v>
      </c>
      <c r="J695" s="230" t="n">
        <v>17996</v>
      </c>
      <c r="K695" s="230" t="n">
        <v>198606</v>
      </c>
      <c r="L695" s="230" t="n">
        <v>79592</v>
      </c>
      <c r="M695" s="230" t="n">
        <v>37155</v>
      </c>
      <c r="N695" s="230" t="n">
        <v>533137</v>
      </c>
    </row>
    <row r="696" customFormat="false" ht="15" hidden="false" customHeight="false" outlineLevel="0" collapsed="false">
      <c r="A696" s="234" t="s">
        <v>180</v>
      </c>
      <c r="B696" s="234"/>
      <c r="C696" s="234"/>
      <c r="D696" s="230"/>
      <c r="E696" s="230"/>
      <c r="F696" s="230"/>
      <c r="G696" s="230"/>
      <c r="H696" s="230"/>
      <c r="I696" s="230"/>
      <c r="J696" s="230"/>
      <c r="K696" s="230"/>
      <c r="L696" s="230"/>
      <c r="M696" s="230"/>
      <c r="N696" s="230"/>
    </row>
    <row r="697" customFormat="false" ht="15" hidden="false" customHeight="false" outlineLevel="0" collapsed="false">
      <c r="B697" s="234" t="s">
        <v>181</v>
      </c>
      <c r="C697" s="234"/>
      <c r="D697" s="230" t="n">
        <v>3460</v>
      </c>
      <c r="E697" s="230" t="n">
        <v>541</v>
      </c>
      <c r="F697" s="230" t="n">
        <v>4219</v>
      </c>
      <c r="G697" s="230" t="n">
        <v>3167</v>
      </c>
      <c r="H697" s="230" t="n">
        <v>440</v>
      </c>
      <c r="I697" s="230" t="n">
        <v>201</v>
      </c>
      <c r="J697" s="230" t="n">
        <v>44</v>
      </c>
      <c r="K697" s="230" t="n">
        <v>402</v>
      </c>
      <c r="L697" s="230" t="n">
        <v>92</v>
      </c>
      <c r="M697" s="230" t="n">
        <v>57</v>
      </c>
      <c r="N697" s="230" t="n">
        <v>650</v>
      </c>
    </row>
    <row r="698" customFormat="false" ht="15" hidden="false" customHeight="false" outlineLevel="0" collapsed="false">
      <c r="B698" s="234" t="s">
        <v>182</v>
      </c>
      <c r="C698" s="234"/>
      <c r="D698" s="230" t="n">
        <v>129</v>
      </c>
      <c r="E698" s="230" t="n">
        <v>80</v>
      </c>
      <c r="F698" s="230" t="n">
        <v>588</v>
      </c>
      <c r="G698" s="230" t="n">
        <v>-81</v>
      </c>
      <c r="H698" s="230" t="n">
        <v>4</v>
      </c>
      <c r="I698" s="230" t="n">
        <v>148</v>
      </c>
      <c r="J698" s="230" t="n">
        <v>39</v>
      </c>
      <c r="K698" s="230" t="n">
        <v>296</v>
      </c>
      <c r="L698" s="230" t="n">
        <v>62</v>
      </c>
      <c r="M698" s="230" t="n">
        <v>36</v>
      </c>
      <c r="N698" s="230" t="n">
        <v>373</v>
      </c>
    </row>
    <row r="699" customFormat="false" ht="15" hidden="false" customHeight="false" outlineLevel="0" collapsed="false">
      <c r="A699" s="234" t="s">
        <v>183</v>
      </c>
      <c r="B699" s="234"/>
      <c r="C699" s="234"/>
      <c r="D699" s="236" t="n">
        <v>1</v>
      </c>
      <c r="E699" s="236" t="s">
        <v>422</v>
      </c>
      <c r="F699" s="236" t="n">
        <v>4</v>
      </c>
      <c r="G699" s="236" t="s">
        <v>422</v>
      </c>
      <c r="H699" s="236" t="s">
        <v>422</v>
      </c>
      <c r="I699" s="236" t="s">
        <v>422</v>
      </c>
      <c r="J699" s="236" t="s">
        <v>422</v>
      </c>
      <c r="K699" s="236" t="s">
        <v>422</v>
      </c>
      <c r="L699" s="236" t="n">
        <v>1</v>
      </c>
      <c r="M699" s="236" t="s">
        <v>422</v>
      </c>
      <c r="N699" s="236" t="n">
        <v>4</v>
      </c>
    </row>
    <row r="700" customFormat="false" ht="15" hidden="false" customHeight="false" outlineLevel="0" collapsed="false">
      <c r="A700" s="234" t="s">
        <v>184</v>
      </c>
      <c r="B700" s="234"/>
      <c r="C700" s="234"/>
      <c r="D700" s="230" t="n">
        <v>479421</v>
      </c>
      <c r="E700" s="230" t="n">
        <v>92948</v>
      </c>
      <c r="F700" s="230" t="n">
        <v>1033484</v>
      </c>
      <c r="G700" s="230" t="n">
        <v>300024</v>
      </c>
      <c r="H700" s="230" t="n">
        <v>37621</v>
      </c>
      <c r="I700" s="230" t="n">
        <v>99652</v>
      </c>
      <c r="J700" s="230" t="n">
        <v>18079</v>
      </c>
      <c r="K700" s="230" t="n">
        <v>199304</v>
      </c>
      <c r="L700" s="230" t="n">
        <v>79745</v>
      </c>
      <c r="M700" s="230" t="n">
        <v>37247</v>
      </c>
      <c r="N700" s="230" t="n">
        <v>534156</v>
      </c>
    </row>
    <row r="701" customFormat="false" ht="15" hidden="false" customHeight="false" outlineLevel="0" collapsed="false">
      <c r="A701" s="234" t="s">
        <v>249</v>
      </c>
      <c r="B701" s="234"/>
      <c r="C701" s="234"/>
      <c r="D701" s="230"/>
      <c r="E701" s="230"/>
      <c r="F701" s="230"/>
      <c r="G701" s="230"/>
      <c r="H701" s="230"/>
      <c r="I701" s="230"/>
      <c r="J701" s="230"/>
      <c r="K701" s="230"/>
      <c r="L701" s="230"/>
      <c r="M701" s="230"/>
      <c r="N701" s="230"/>
    </row>
    <row r="702" customFormat="false" ht="15" hidden="false" customHeight="false" outlineLevel="0" collapsed="false">
      <c r="A702" s="235"/>
      <c r="B702" s="235"/>
      <c r="C702" s="235"/>
      <c r="D702" s="230"/>
      <c r="E702" s="230"/>
      <c r="F702" s="230"/>
      <c r="G702" s="230"/>
      <c r="H702" s="230"/>
      <c r="I702" s="230"/>
      <c r="J702" s="230"/>
      <c r="K702" s="230"/>
      <c r="L702" s="230"/>
      <c r="M702" s="230"/>
      <c r="N702" s="230"/>
    </row>
    <row r="703" customFormat="false" ht="15" hidden="false" customHeight="false" outlineLevel="0" collapsed="false">
      <c r="B703" s="234" t="s">
        <v>250</v>
      </c>
      <c r="C703" s="234"/>
      <c r="D703" s="230"/>
      <c r="E703" s="230"/>
      <c r="F703" s="230"/>
      <c r="G703" s="230"/>
      <c r="H703" s="230"/>
      <c r="I703" s="230"/>
      <c r="J703" s="230"/>
      <c r="K703" s="230"/>
      <c r="L703" s="230"/>
      <c r="M703" s="230"/>
      <c r="N703" s="230"/>
    </row>
    <row r="704" customFormat="false" ht="15" hidden="false" customHeight="false" outlineLevel="0" collapsed="false">
      <c r="C704" s="228" t="s">
        <v>483</v>
      </c>
      <c r="D704" s="230" t="n">
        <v>208062</v>
      </c>
      <c r="E704" s="230" t="n">
        <v>47176</v>
      </c>
      <c r="F704" s="230" t="n">
        <v>564517</v>
      </c>
      <c r="G704" s="230" t="n">
        <v>123414</v>
      </c>
      <c r="H704" s="230" t="n">
        <v>15266</v>
      </c>
      <c r="I704" s="230" t="n">
        <v>36580</v>
      </c>
      <c r="J704" s="230" t="n">
        <v>6570</v>
      </c>
      <c r="K704" s="230" t="n">
        <v>73160</v>
      </c>
      <c r="L704" s="230" t="n">
        <v>48068</v>
      </c>
      <c r="M704" s="230" t="n">
        <v>25341</v>
      </c>
      <c r="N704" s="230" t="n">
        <v>367943</v>
      </c>
    </row>
    <row r="705" customFormat="false" ht="15" hidden="false" customHeight="false" outlineLevel="0" collapsed="false">
      <c r="B705" s="234" t="s">
        <v>254</v>
      </c>
      <c r="C705" s="234"/>
      <c r="D705" s="230"/>
      <c r="E705" s="230"/>
      <c r="F705" s="230"/>
      <c r="G705" s="230"/>
      <c r="H705" s="230"/>
      <c r="I705" s="230"/>
      <c r="J705" s="230"/>
      <c r="K705" s="230"/>
      <c r="L705" s="230"/>
      <c r="M705" s="230"/>
      <c r="N705" s="230"/>
    </row>
    <row r="706" customFormat="false" ht="15" hidden="false" customHeight="false" outlineLevel="0" collapsed="false">
      <c r="C706" s="228" t="s">
        <v>484</v>
      </c>
      <c r="D706" s="230" t="n">
        <v>62409</v>
      </c>
      <c r="E706" s="230" t="n">
        <v>9731</v>
      </c>
      <c r="F706" s="230" t="n">
        <v>88734</v>
      </c>
      <c r="G706" s="230" t="n">
        <v>47474</v>
      </c>
      <c r="H706" s="230" t="n">
        <v>6138</v>
      </c>
      <c r="I706" s="230" t="n">
        <v>11120</v>
      </c>
      <c r="J706" s="230" t="n">
        <v>2197</v>
      </c>
      <c r="K706" s="230" t="n">
        <v>22240</v>
      </c>
      <c r="L706" s="230" t="n">
        <v>3815</v>
      </c>
      <c r="M706" s="230" t="n">
        <v>1396</v>
      </c>
      <c r="N706" s="230" t="n">
        <v>19020</v>
      </c>
    </row>
    <row r="707" customFormat="false" ht="15" hidden="false" customHeight="false" outlineLevel="0" collapsed="false">
      <c r="C707" s="228" t="s">
        <v>485</v>
      </c>
      <c r="D707" s="230" t="n">
        <v>40696</v>
      </c>
      <c r="E707" s="230" t="n">
        <v>7244</v>
      </c>
      <c r="F707" s="230" t="n">
        <v>79511</v>
      </c>
      <c r="G707" s="230" t="n">
        <v>23417</v>
      </c>
      <c r="H707" s="230" t="n">
        <v>2877</v>
      </c>
      <c r="I707" s="230" t="n">
        <v>10700</v>
      </c>
      <c r="J707" s="230" t="n">
        <v>1874</v>
      </c>
      <c r="K707" s="230" t="n">
        <v>21400</v>
      </c>
      <c r="L707" s="230" t="n">
        <v>6579</v>
      </c>
      <c r="M707" s="230" t="n">
        <v>2494</v>
      </c>
      <c r="N707" s="230" t="n">
        <v>34694</v>
      </c>
    </row>
    <row r="708" customFormat="false" ht="15" hidden="false" customHeight="false" outlineLevel="0" collapsed="false">
      <c r="C708" s="228" t="s">
        <v>486</v>
      </c>
      <c r="D708" s="230" t="n">
        <v>69780</v>
      </c>
      <c r="E708" s="230" t="n">
        <v>12549</v>
      </c>
      <c r="F708" s="230" t="n">
        <v>136995</v>
      </c>
      <c r="G708" s="230" t="n">
        <v>43191</v>
      </c>
      <c r="H708" s="230" t="n">
        <v>5405</v>
      </c>
      <c r="I708" s="230" t="n">
        <v>15923</v>
      </c>
      <c r="J708" s="230" t="n">
        <v>2827</v>
      </c>
      <c r="K708" s="230" t="n">
        <v>31846</v>
      </c>
      <c r="L708" s="230" t="n">
        <v>10666</v>
      </c>
      <c r="M708" s="230" t="n">
        <v>4317</v>
      </c>
      <c r="N708" s="230" t="n">
        <v>61958</v>
      </c>
    </row>
    <row r="709" customFormat="false" ht="15" hidden="false" customHeight="false" outlineLevel="0" collapsed="false">
      <c r="C709" s="228" t="s">
        <v>487</v>
      </c>
      <c r="D709" s="230" t="n">
        <v>21753</v>
      </c>
      <c r="E709" s="230" t="n">
        <v>3545</v>
      </c>
      <c r="F709" s="230" t="n">
        <v>37389</v>
      </c>
      <c r="G709" s="230" t="n">
        <v>12570</v>
      </c>
      <c r="H709" s="230" t="n">
        <v>1550</v>
      </c>
      <c r="I709" s="230" t="n">
        <v>6409</v>
      </c>
      <c r="J709" s="230" t="n">
        <v>1123</v>
      </c>
      <c r="K709" s="230" t="n">
        <v>12818</v>
      </c>
      <c r="L709" s="230" t="n">
        <v>2774</v>
      </c>
      <c r="M709" s="230" t="n">
        <v>871</v>
      </c>
      <c r="N709" s="230" t="n">
        <v>12001</v>
      </c>
    </row>
    <row r="710" customFormat="false" ht="15" hidden="false" customHeight="false" outlineLevel="0" collapsed="false">
      <c r="C710" s="228" t="s">
        <v>488</v>
      </c>
      <c r="D710" s="230" t="n">
        <v>34452</v>
      </c>
      <c r="E710" s="230" t="n">
        <v>5381</v>
      </c>
      <c r="F710" s="230" t="n">
        <v>51051</v>
      </c>
      <c r="G710" s="230" t="n">
        <v>25329</v>
      </c>
      <c r="H710" s="230" t="n">
        <v>3241</v>
      </c>
      <c r="I710" s="230" t="n">
        <v>6505</v>
      </c>
      <c r="J710" s="230" t="n">
        <v>1228</v>
      </c>
      <c r="K710" s="230" t="n">
        <v>13010</v>
      </c>
      <c r="L710" s="230" t="n">
        <v>2618</v>
      </c>
      <c r="M710" s="230" t="n">
        <v>912</v>
      </c>
      <c r="N710" s="230" t="n">
        <v>12712</v>
      </c>
    </row>
    <row r="711" customFormat="false" ht="15" hidden="false" customHeight="false" outlineLevel="0" collapsed="false">
      <c r="C711" s="228" t="s">
        <v>489</v>
      </c>
      <c r="D711" s="230" t="n">
        <v>42269</v>
      </c>
      <c r="E711" s="230" t="n">
        <v>7321</v>
      </c>
      <c r="F711" s="230" t="n">
        <v>75287</v>
      </c>
      <c r="G711" s="230" t="n">
        <v>24629</v>
      </c>
      <c r="H711" s="230" t="n">
        <v>3145</v>
      </c>
      <c r="I711" s="230" t="n">
        <v>12415</v>
      </c>
      <c r="J711" s="230" t="n">
        <v>2260</v>
      </c>
      <c r="K711" s="230" t="n">
        <v>24830</v>
      </c>
      <c r="L711" s="230" t="n">
        <v>5225</v>
      </c>
      <c r="M711" s="230" t="n">
        <v>1916</v>
      </c>
      <c r="N711" s="230" t="n">
        <v>25828</v>
      </c>
    </row>
    <row r="712" customFormat="false" ht="15" hidden="false" customHeight="false" outlineLevel="0" collapsed="false">
      <c r="D712" s="230"/>
      <c r="E712" s="230"/>
      <c r="F712" s="230"/>
      <c r="G712" s="230"/>
      <c r="H712" s="230"/>
      <c r="I712" s="230"/>
      <c r="J712" s="230"/>
      <c r="K712" s="230"/>
      <c r="L712" s="230"/>
      <c r="M712" s="230"/>
      <c r="N712" s="230"/>
    </row>
    <row r="713" customFormat="false" ht="15" hidden="false" customHeight="false" outlineLevel="0" collapsed="false">
      <c r="A713" s="234" t="s">
        <v>490</v>
      </c>
      <c r="B713" s="234"/>
      <c r="C713" s="234"/>
      <c r="D713" s="230"/>
      <c r="E713" s="230"/>
      <c r="F713" s="230"/>
      <c r="G713" s="230"/>
      <c r="H713" s="230"/>
      <c r="I713" s="230"/>
      <c r="J713" s="230"/>
      <c r="K713" s="230"/>
      <c r="L713" s="230"/>
      <c r="M713" s="230"/>
      <c r="N713" s="230"/>
    </row>
    <row r="714" customFormat="false" ht="15" hidden="false" customHeight="false" outlineLevel="0" collapsed="false">
      <c r="A714" s="235"/>
      <c r="B714" s="235"/>
      <c r="C714" s="235"/>
      <c r="D714" s="230"/>
      <c r="E714" s="230"/>
      <c r="F714" s="230"/>
      <c r="G714" s="230"/>
      <c r="H714" s="230"/>
      <c r="I714" s="230"/>
      <c r="J714" s="230"/>
      <c r="K714" s="230"/>
      <c r="L714" s="230"/>
      <c r="M714" s="230"/>
      <c r="N714" s="230"/>
    </row>
    <row r="715" customFormat="false" ht="15" hidden="false" customHeight="false" outlineLevel="0" collapsed="false">
      <c r="A715" s="234" t="s">
        <v>179</v>
      </c>
      <c r="B715" s="234"/>
      <c r="C715" s="234"/>
      <c r="D715" s="230" t="n">
        <v>489382</v>
      </c>
      <c r="E715" s="230" t="n">
        <v>75542</v>
      </c>
      <c r="F715" s="230" t="n">
        <v>754730</v>
      </c>
      <c r="G715" s="230" t="n">
        <v>369200</v>
      </c>
      <c r="H715" s="230" t="n">
        <v>44990</v>
      </c>
      <c r="I715" s="230" t="n">
        <v>80425</v>
      </c>
      <c r="J715" s="230" t="n">
        <v>15090</v>
      </c>
      <c r="K715" s="230" t="n">
        <v>160850</v>
      </c>
      <c r="L715" s="230" t="n">
        <v>39757</v>
      </c>
      <c r="M715" s="230" t="n">
        <v>15462</v>
      </c>
      <c r="N715" s="230" t="n">
        <v>224680</v>
      </c>
    </row>
    <row r="716" customFormat="false" ht="15" hidden="false" customHeight="false" outlineLevel="0" collapsed="false">
      <c r="A716" s="234" t="s">
        <v>180</v>
      </c>
      <c r="B716" s="234"/>
      <c r="C716" s="234"/>
      <c r="D716" s="230"/>
      <c r="E716" s="230"/>
      <c r="F716" s="230"/>
      <c r="G716" s="230"/>
      <c r="H716" s="230"/>
      <c r="I716" s="230"/>
      <c r="J716" s="230"/>
      <c r="K716" s="230"/>
      <c r="L716" s="230"/>
      <c r="M716" s="230"/>
      <c r="N716" s="230"/>
    </row>
    <row r="717" customFormat="false" ht="15" hidden="false" customHeight="false" outlineLevel="0" collapsed="false">
      <c r="B717" s="234" t="s">
        <v>181</v>
      </c>
      <c r="C717" s="234"/>
      <c r="D717" s="230" t="n">
        <v>4188</v>
      </c>
      <c r="E717" s="230" t="n">
        <v>660</v>
      </c>
      <c r="F717" s="230" t="n">
        <v>5215</v>
      </c>
      <c r="G717" s="230" t="n">
        <v>3774</v>
      </c>
      <c r="H717" s="230" t="n">
        <v>525</v>
      </c>
      <c r="I717" s="230" t="n">
        <v>295</v>
      </c>
      <c r="J717" s="230" t="n">
        <v>65</v>
      </c>
      <c r="K717" s="230" t="n">
        <v>590</v>
      </c>
      <c r="L717" s="230" t="n">
        <v>119</v>
      </c>
      <c r="M717" s="230" t="n">
        <v>70</v>
      </c>
      <c r="N717" s="230" t="n">
        <v>851</v>
      </c>
    </row>
    <row r="718" customFormat="false" ht="15" hidden="false" customHeight="false" outlineLevel="0" collapsed="false">
      <c r="B718" s="234" t="s">
        <v>182</v>
      </c>
      <c r="C718" s="234"/>
      <c r="D718" s="230" t="n">
        <v>139</v>
      </c>
      <c r="E718" s="230" t="n">
        <v>91</v>
      </c>
      <c r="F718" s="230" t="n">
        <v>562</v>
      </c>
      <c r="G718" s="230" t="n">
        <v>-105</v>
      </c>
      <c r="H718" s="230" t="n">
        <v>18</v>
      </c>
      <c r="I718" s="230" t="n">
        <v>173</v>
      </c>
      <c r="J718" s="230" t="n">
        <v>43</v>
      </c>
      <c r="K718" s="230" t="n">
        <v>346</v>
      </c>
      <c r="L718" s="230" t="n">
        <v>71</v>
      </c>
      <c r="M718" s="230" t="n">
        <v>30</v>
      </c>
      <c r="N718" s="230" t="n">
        <v>321</v>
      </c>
    </row>
    <row r="719" customFormat="false" ht="15" hidden="false" customHeight="false" outlineLevel="0" collapsed="false">
      <c r="A719" s="234" t="s">
        <v>183</v>
      </c>
      <c r="B719" s="234"/>
      <c r="C719" s="234"/>
      <c r="D719" s="230" t="n">
        <v>18</v>
      </c>
      <c r="E719" s="230" t="n">
        <v>3</v>
      </c>
      <c r="F719" s="230" t="n">
        <v>34</v>
      </c>
      <c r="G719" s="230" t="n">
        <v>12</v>
      </c>
      <c r="H719" s="230" t="n">
        <v>1</v>
      </c>
      <c r="I719" s="236" t="n">
        <v>4</v>
      </c>
      <c r="J719" s="236" t="n">
        <v>1</v>
      </c>
      <c r="K719" s="236" t="n">
        <v>8</v>
      </c>
      <c r="L719" s="236" t="n">
        <v>2</v>
      </c>
      <c r="M719" s="230" t="n">
        <v>1</v>
      </c>
      <c r="N719" s="230" t="n">
        <v>14</v>
      </c>
    </row>
    <row r="720" customFormat="false" ht="15" hidden="false" customHeight="false" outlineLevel="0" collapsed="false">
      <c r="A720" s="234" t="s">
        <v>184</v>
      </c>
      <c r="B720" s="234"/>
      <c r="C720" s="234"/>
      <c r="D720" s="230" t="n">
        <v>493695</v>
      </c>
      <c r="E720" s="230" t="n">
        <v>76291</v>
      </c>
      <c r="F720" s="230" t="n">
        <v>760478</v>
      </c>
      <c r="G720" s="230" t="n">
        <v>372860</v>
      </c>
      <c r="H720" s="230" t="n">
        <v>45532</v>
      </c>
      <c r="I720" s="230" t="n">
        <v>80890</v>
      </c>
      <c r="J720" s="230" t="n">
        <v>15198</v>
      </c>
      <c r="K720" s="230" t="n">
        <v>161780</v>
      </c>
      <c r="L720" s="230" t="n">
        <v>39945</v>
      </c>
      <c r="M720" s="230" t="n">
        <v>15561</v>
      </c>
      <c r="N720" s="230" t="n">
        <v>225838</v>
      </c>
    </row>
    <row r="721" customFormat="false" ht="15" hidden="false" customHeight="false" outlineLevel="0" collapsed="false">
      <c r="A721" s="234" t="s">
        <v>249</v>
      </c>
      <c r="B721" s="234"/>
      <c r="C721" s="234"/>
      <c r="D721" s="230"/>
      <c r="E721" s="230"/>
      <c r="F721" s="230"/>
      <c r="G721" s="230"/>
      <c r="H721" s="230"/>
      <c r="I721" s="230"/>
      <c r="J721" s="230"/>
      <c r="K721" s="230"/>
      <c r="L721" s="230"/>
      <c r="M721" s="230"/>
      <c r="N721" s="230"/>
    </row>
    <row r="722" customFormat="false" ht="15" hidden="false" customHeight="false" outlineLevel="0" collapsed="false">
      <c r="A722" s="235"/>
      <c r="B722" s="235"/>
      <c r="C722" s="235"/>
      <c r="D722" s="230"/>
      <c r="E722" s="230"/>
      <c r="F722" s="230"/>
      <c r="G722" s="230"/>
      <c r="H722" s="230"/>
      <c r="I722" s="230"/>
      <c r="J722" s="230"/>
      <c r="K722" s="230"/>
      <c r="L722" s="230"/>
      <c r="M722" s="230"/>
      <c r="N722" s="230"/>
    </row>
    <row r="723" customFormat="false" ht="15" hidden="false" customHeight="false" outlineLevel="0" collapsed="false">
      <c r="B723" s="234" t="s">
        <v>254</v>
      </c>
      <c r="C723" s="234"/>
      <c r="D723" s="230"/>
      <c r="E723" s="230"/>
      <c r="F723" s="230"/>
      <c r="G723" s="230"/>
      <c r="H723" s="230"/>
      <c r="I723" s="230"/>
      <c r="J723" s="230"/>
      <c r="K723" s="230"/>
      <c r="L723" s="230"/>
      <c r="M723" s="230"/>
      <c r="N723" s="230"/>
    </row>
    <row r="724" customFormat="false" ht="15" hidden="false" customHeight="false" outlineLevel="0" collapsed="false">
      <c r="C724" s="228" t="s">
        <v>491</v>
      </c>
      <c r="D724" s="230" t="n">
        <v>52443</v>
      </c>
      <c r="E724" s="230" t="n">
        <v>8015</v>
      </c>
      <c r="F724" s="230" t="n">
        <v>82217</v>
      </c>
      <c r="G724" s="230" t="n">
        <v>38652</v>
      </c>
      <c r="H724" s="230" t="n">
        <v>4643</v>
      </c>
      <c r="I724" s="230" t="n">
        <v>9026</v>
      </c>
      <c r="J724" s="230" t="n">
        <v>1628</v>
      </c>
      <c r="K724" s="230" t="n">
        <v>18052</v>
      </c>
      <c r="L724" s="230" t="n">
        <v>4765</v>
      </c>
      <c r="M724" s="230" t="n">
        <v>1745</v>
      </c>
      <c r="N724" s="230" t="n">
        <v>25513</v>
      </c>
    </row>
    <row r="725" customFormat="false" ht="15" hidden="false" customHeight="false" outlineLevel="0" collapsed="false">
      <c r="C725" s="228" t="s">
        <v>492</v>
      </c>
      <c r="D725" s="230" t="n">
        <v>63617</v>
      </c>
      <c r="E725" s="230" t="n">
        <v>9555</v>
      </c>
      <c r="F725" s="230" t="n">
        <v>98546</v>
      </c>
      <c r="G725" s="230" t="n">
        <v>49732</v>
      </c>
      <c r="H725" s="230" t="n">
        <v>5848</v>
      </c>
      <c r="I725" s="230" t="n">
        <v>8875</v>
      </c>
      <c r="J725" s="230" t="n">
        <v>1644</v>
      </c>
      <c r="K725" s="230" t="n">
        <v>17750</v>
      </c>
      <c r="L725" s="230" t="n">
        <v>5010</v>
      </c>
      <c r="M725" s="230" t="n">
        <v>2063</v>
      </c>
      <c r="N725" s="230" t="n">
        <v>31064</v>
      </c>
    </row>
    <row r="726" customFormat="false" ht="15" hidden="false" customHeight="false" outlineLevel="0" collapsed="false">
      <c r="C726" s="228" t="s">
        <v>493</v>
      </c>
      <c r="D726" s="230" t="n">
        <v>69477</v>
      </c>
      <c r="E726" s="230" t="n">
        <v>10680</v>
      </c>
      <c r="F726" s="230" t="n">
        <v>105041</v>
      </c>
      <c r="G726" s="230" t="n">
        <v>53941</v>
      </c>
      <c r="H726" s="230" t="n">
        <v>6553</v>
      </c>
      <c r="I726" s="230" t="n">
        <v>10334</v>
      </c>
      <c r="J726" s="230" t="n">
        <v>1964</v>
      </c>
      <c r="K726" s="230" t="n">
        <v>20668</v>
      </c>
      <c r="L726" s="230" t="n">
        <v>5202</v>
      </c>
      <c r="M726" s="230" t="n">
        <v>2163</v>
      </c>
      <c r="N726" s="230" t="n">
        <v>30432</v>
      </c>
    </row>
    <row r="727" customFormat="false" ht="15" hidden="false" customHeight="false" outlineLevel="0" collapsed="false">
      <c r="C727" s="228" t="s">
        <v>494</v>
      </c>
      <c r="D727" s="230" t="n">
        <v>17801</v>
      </c>
      <c r="E727" s="230" t="n">
        <v>2584</v>
      </c>
      <c r="F727" s="230" t="n">
        <v>24966</v>
      </c>
      <c r="G727" s="230" t="n">
        <v>13942</v>
      </c>
      <c r="H727" s="230" t="n">
        <v>1680</v>
      </c>
      <c r="I727" s="230" t="n">
        <v>2759</v>
      </c>
      <c r="J727" s="230" t="n">
        <v>518</v>
      </c>
      <c r="K727" s="230" t="n">
        <v>5518</v>
      </c>
      <c r="L727" s="230" t="n">
        <v>1100</v>
      </c>
      <c r="M727" s="230" t="n">
        <v>385</v>
      </c>
      <c r="N727" s="230" t="n">
        <v>5506</v>
      </c>
    </row>
    <row r="728" customFormat="false" ht="15" hidden="false" customHeight="false" outlineLevel="0" collapsed="false">
      <c r="C728" s="228" t="s">
        <v>495</v>
      </c>
      <c r="D728" s="230" t="n">
        <v>42716</v>
      </c>
      <c r="E728" s="230" t="n">
        <v>7170</v>
      </c>
      <c r="F728" s="230" t="n">
        <v>76675</v>
      </c>
      <c r="G728" s="230" t="n">
        <v>30305</v>
      </c>
      <c r="H728" s="230" t="n">
        <v>3672</v>
      </c>
      <c r="I728" s="230" t="n">
        <v>7581</v>
      </c>
      <c r="J728" s="230" t="n">
        <v>1408</v>
      </c>
      <c r="K728" s="230" t="n">
        <v>15162</v>
      </c>
      <c r="L728" s="230" t="n">
        <v>4830</v>
      </c>
      <c r="M728" s="230" t="n">
        <v>2090</v>
      </c>
      <c r="N728" s="230" t="n">
        <v>31208</v>
      </c>
    </row>
    <row r="729" customFormat="false" ht="15" hidden="false" customHeight="false" outlineLevel="0" collapsed="false">
      <c r="C729" s="228" t="s">
        <v>496</v>
      </c>
      <c r="D729" s="230" t="n">
        <v>32998</v>
      </c>
      <c r="E729" s="230" t="n">
        <v>4854</v>
      </c>
      <c r="F729" s="230" t="n">
        <v>46169</v>
      </c>
      <c r="G729" s="230" t="n">
        <v>25682</v>
      </c>
      <c r="H729" s="230" t="n">
        <v>3135</v>
      </c>
      <c r="I729" s="230" t="n">
        <v>5444</v>
      </c>
      <c r="J729" s="230" t="n">
        <v>1003</v>
      </c>
      <c r="K729" s="230" t="n">
        <v>10888</v>
      </c>
      <c r="L729" s="230" t="n">
        <v>1872</v>
      </c>
      <c r="M729" s="230" t="n">
        <v>716</v>
      </c>
      <c r="N729" s="230" t="n">
        <v>9599</v>
      </c>
    </row>
    <row r="730" customFormat="false" ht="15" hidden="false" customHeight="false" outlineLevel="0" collapsed="false">
      <c r="C730" s="228" t="s">
        <v>497</v>
      </c>
      <c r="D730" s="230" t="n">
        <v>49777</v>
      </c>
      <c r="E730" s="230" t="n">
        <v>7620</v>
      </c>
      <c r="F730" s="230" t="n">
        <v>69274</v>
      </c>
      <c r="G730" s="230" t="n">
        <v>38844</v>
      </c>
      <c r="H730" s="230" t="n">
        <v>5017</v>
      </c>
      <c r="I730" s="230" t="n">
        <v>8340</v>
      </c>
      <c r="J730" s="230" t="n">
        <v>1672</v>
      </c>
      <c r="K730" s="230" t="n">
        <v>16680</v>
      </c>
      <c r="L730" s="230" t="n">
        <v>2593</v>
      </c>
      <c r="M730" s="230" t="n">
        <v>931</v>
      </c>
      <c r="N730" s="230" t="n">
        <v>13750</v>
      </c>
    </row>
    <row r="731" customFormat="false" ht="15" hidden="false" customHeight="false" outlineLevel="0" collapsed="false">
      <c r="C731" s="228" t="s">
        <v>498</v>
      </c>
      <c r="D731" s="230" t="n">
        <v>40471</v>
      </c>
      <c r="E731" s="230" t="n">
        <v>6334</v>
      </c>
      <c r="F731" s="230" t="n">
        <v>64213</v>
      </c>
      <c r="G731" s="230" t="n">
        <v>28563</v>
      </c>
      <c r="H731" s="230" t="n">
        <v>3511</v>
      </c>
      <c r="I731" s="230" t="n">
        <v>8058</v>
      </c>
      <c r="J731" s="230" t="n">
        <v>1482</v>
      </c>
      <c r="K731" s="230" t="n">
        <v>16116</v>
      </c>
      <c r="L731" s="230" t="n">
        <v>3850</v>
      </c>
      <c r="M731" s="230" t="n">
        <v>1340</v>
      </c>
      <c r="N731" s="230" t="n">
        <v>19534</v>
      </c>
    </row>
    <row r="732" customFormat="false" ht="15" hidden="false" customHeight="false" outlineLevel="0" collapsed="false">
      <c r="C732" s="228" t="s">
        <v>499</v>
      </c>
      <c r="D732" s="230" t="n">
        <v>57074</v>
      </c>
      <c r="E732" s="230" t="n">
        <v>8666</v>
      </c>
      <c r="F732" s="230" t="n">
        <v>88473</v>
      </c>
      <c r="G732" s="230" t="n">
        <v>44767</v>
      </c>
      <c r="H732" s="230" t="n">
        <v>5331</v>
      </c>
      <c r="I732" s="230" t="n">
        <v>7662</v>
      </c>
      <c r="J732" s="230" t="n">
        <v>1410</v>
      </c>
      <c r="K732" s="230" t="n">
        <v>15324</v>
      </c>
      <c r="L732" s="230" t="n">
        <v>4645</v>
      </c>
      <c r="M732" s="230" t="n">
        <v>1924</v>
      </c>
      <c r="N732" s="230" t="n">
        <v>28382</v>
      </c>
    </row>
    <row r="733" customFormat="false" ht="15" hidden="false" customHeight="false" outlineLevel="0" collapsed="false">
      <c r="C733" s="228" t="s">
        <v>500</v>
      </c>
      <c r="D733" s="230" t="n">
        <v>28923</v>
      </c>
      <c r="E733" s="230" t="n">
        <v>4625</v>
      </c>
      <c r="F733" s="230" t="n">
        <v>46639</v>
      </c>
      <c r="G733" s="230" t="n">
        <v>20258</v>
      </c>
      <c r="H733" s="230" t="n">
        <v>2535</v>
      </c>
      <c r="I733" s="230" t="n">
        <v>5676</v>
      </c>
      <c r="J733" s="230" t="n">
        <v>1057</v>
      </c>
      <c r="K733" s="230" t="n">
        <v>11352</v>
      </c>
      <c r="L733" s="230" t="n">
        <v>2989</v>
      </c>
      <c r="M733" s="230" t="n">
        <v>1032</v>
      </c>
      <c r="N733" s="230" t="n">
        <v>15029</v>
      </c>
    </row>
    <row r="734" customFormat="false" ht="15" hidden="false" customHeight="false" outlineLevel="0" collapsed="false">
      <c r="C734" s="228" t="s">
        <v>501</v>
      </c>
      <c r="D734" s="230" t="n">
        <v>38398</v>
      </c>
      <c r="E734" s="230" t="n">
        <v>6189</v>
      </c>
      <c r="F734" s="230" t="n">
        <v>58265</v>
      </c>
      <c r="G734" s="230" t="n">
        <v>28174</v>
      </c>
      <c r="H734" s="230" t="n">
        <v>3606</v>
      </c>
      <c r="I734" s="230" t="n">
        <v>7135</v>
      </c>
      <c r="J734" s="230" t="n">
        <v>1410</v>
      </c>
      <c r="K734" s="230" t="n">
        <v>14270</v>
      </c>
      <c r="L734" s="230" t="n">
        <v>3089</v>
      </c>
      <c r="M734" s="230" t="n">
        <v>1173</v>
      </c>
      <c r="N734" s="230" t="n">
        <v>15821</v>
      </c>
    </row>
    <row r="735" customFormat="false" ht="15" hidden="false" customHeight="false" outlineLevel="0" collapsed="false">
      <c r="A735" s="226"/>
      <c r="B735" s="226"/>
      <c r="C735" s="232"/>
    </row>
    <row r="736" customFormat="false" ht="18.75" hidden="false" customHeight="true" outlineLevel="0" collapsed="false">
      <c r="A736" s="237" t="s">
        <v>268</v>
      </c>
      <c r="B736" s="237"/>
      <c r="C736" s="237"/>
    </row>
    <row r="737" customFormat="false" ht="224.25" hidden="false" customHeight="true" outlineLevel="0" collapsed="false">
      <c r="A737" s="149" t="s">
        <v>72</v>
      </c>
      <c r="B737" s="149"/>
      <c r="C737" s="149"/>
      <c r="D737" s="149"/>
      <c r="E737" s="149"/>
      <c r="F737" s="149"/>
      <c r="G737" s="149"/>
      <c r="H737" s="149"/>
      <c r="I737" s="149"/>
      <c r="J737" s="149"/>
      <c r="K737" s="149"/>
      <c r="L737" s="149"/>
      <c r="M737" s="149"/>
      <c r="N737" s="149"/>
    </row>
    <row r="738" customFormat="false" ht="15" hidden="false" customHeight="false" outlineLevel="0" collapsed="false">
      <c r="A738" s="234" t="s">
        <v>502</v>
      </c>
      <c r="B738" s="234"/>
      <c r="C738" s="234"/>
    </row>
    <row r="739" customFormat="false" ht="15" hidden="false" customHeight="false" outlineLevel="0" collapsed="false">
      <c r="A739" s="235"/>
      <c r="B739" s="235"/>
      <c r="C739" s="235"/>
    </row>
    <row r="740" customFormat="false" ht="15" hidden="false" customHeight="false" outlineLevel="0" collapsed="false">
      <c r="A740" s="234" t="s">
        <v>179</v>
      </c>
      <c r="B740" s="234"/>
      <c r="C740" s="234"/>
      <c r="D740" s="230" t="n">
        <v>681905</v>
      </c>
      <c r="E740" s="230" t="n">
        <v>107045</v>
      </c>
      <c r="F740" s="230" t="n">
        <v>1054548</v>
      </c>
      <c r="G740" s="230" t="n">
        <v>514489</v>
      </c>
      <c r="H740" s="230" t="n">
        <v>64252</v>
      </c>
      <c r="I740" s="230" t="n">
        <v>109554</v>
      </c>
      <c r="J740" s="230" t="n">
        <v>20921</v>
      </c>
      <c r="K740" s="230" t="n">
        <v>219108</v>
      </c>
      <c r="L740" s="230" t="n">
        <v>57862</v>
      </c>
      <c r="M740" s="230" t="n">
        <v>21872</v>
      </c>
      <c r="N740" s="230" t="n">
        <v>320951</v>
      </c>
    </row>
    <row r="741" customFormat="false" ht="15" hidden="false" customHeight="false" outlineLevel="0" collapsed="false">
      <c r="A741" s="234" t="s">
        <v>180</v>
      </c>
      <c r="B741" s="234"/>
      <c r="C741" s="234"/>
      <c r="D741" s="230"/>
      <c r="E741" s="230"/>
      <c r="F741" s="230"/>
      <c r="G741" s="230"/>
      <c r="H741" s="230"/>
      <c r="I741" s="230"/>
      <c r="J741" s="230"/>
      <c r="K741" s="230"/>
      <c r="L741" s="230"/>
      <c r="M741" s="230"/>
      <c r="N741" s="230"/>
    </row>
    <row r="742" customFormat="false" ht="15" hidden="false" customHeight="false" outlineLevel="0" collapsed="false">
      <c r="B742" s="234" t="s">
        <v>181</v>
      </c>
      <c r="C742" s="234"/>
      <c r="D742" s="230" t="n">
        <v>7346</v>
      </c>
      <c r="E742" s="230" t="n">
        <v>1197</v>
      </c>
      <c r="F742" s="230" t="n">
        <v>9161</v>
      </c>
      <c r="G742" s="230" t="n">
        <v>6419</v>
      </c>
      <c r="H742" s="230" t="n">
        <v>938</v>
      </c>
      <c r="I742" s="230" t="n">
        <v>660</v>
      </c>
      <c r="J742" s="230" t="n">
        <v>144</v>
      </c>
      <c r="K742" s="230" t="n">
        <v>1320</v>
      </c>
      <c r="L742" s="230" t="n">
        <v>267</v>
      </c>
      <c r="M742" s="230" t="n">
        <v>116</v>
      </c>
      <c r="N742" s="230" t="n">
        <v>1422</v>
      </c>
    </row>
    <row r="743" customFormat="false" ht="15" hidden="false" customHeight="false" outlineLevel="0" collapsed="false">
      <c r="B743" s="234" t="s">
        <v>182</v>
      </c>
      <c r="C743" s="234"/>
      <c r="D743" s="230" t="n">
        <v>149</v>
      </c>
      <c r="E743" s="230" t="n">
        <v>154</v>
      </c>
      <c r="F743" s="230" t="n">
        <v>933</v>
      </c>
      <c r="G743" s="230" t="n">
        <v>-442</v>
      </c>
      <c r="H743" s="230" t="n">
        <v>-14</v>
      </c>
      <c r="I743" s="230" t="n">
        <v>504</v>
      </c>
      <c r="J743" s="230" t="n">
        <v>133</v>
      </c>
      <c r="K743" s="230" t="n">
        <v>1008</v>
      </c>
      <c r="L743" s="230" t="n">
        <v>87</v>
      </c>
      <c r="M743" s="230" t="n">
        <v>35</v>
      </c>
      <c r="N743" s="230" t="n">
        <v>367</v>
      </c>
    </row>
    <row r="744" customFormat="false" ht="15" hidden="false" customHeight="false" outlineLevel="0" collapsed="false">
      <c r="A744" s="234" t="s">
        <v>183</v>
      </c>
      <c r="B744" s="234"/>
      <c r="C744" s="234"/>
      <c r="D744" s="230" t="n">
        <v>8</v>
      </c>
      <c r="E744" s="230" t="n">
        <v>1</v>
      </c>
      <c r="F744" s="230" t="n">
        <v>12</v>
      </c>
      <c r="G744" s="230" t="n">
        <v>7</v>
      </c>
      <c r="H744" s="230" t="n">
        <v>1</v>
      </c>
      <c r="I744" s="236" t="s">
        <v>422</v>
      </c>
      <c r="J744" s="236" t="s">
        <v>422</v>
      </c>
      <c r="K744" s="236" t="s">
        <v>422</v>
      </c>
      <c r="L744" s="230" t="n">
        <v>1</v>
      </c>
      <c r="M744" s="236" t="s">
        <v>422</v>
      </c>
      <c r="N744" s="230" t="n">
        <v>5</v>
      </c>
    </row>
    <row r="745" customFormat="false" ht="15" hidden="false" customHeight="false" outlineLevel="0" collapsed="false">
      <c r="A745" s="234" t="s">
        <v>184</v>
      </c>
      <c r="B745" s="234"/>
      <c r="C745" s="234"/>
      <c r="D745" s="230" t="n">
        <v>689411</v>
      </c>
      <c r="E745" s="230" t="n">
        <v>108398</v>
      </c>
      <c r="F745" s="230" t="n">
        <v>1064651</v>
      </c>
      <c r="G745" s="230" t="n">
        <v>520476</v>
      </c>
      <c r="H745" s="230" t="n">
        <v>65177</v>
      </c>
      <c r="I745" s="230" t="n">
        <v>110720</v>
      </c>
      <c r="J745" s="230" t="n">
        <v>21198</v>
      </c>
      <c r="K745" s="230" t="n">
        <v>221440</v>
      </c>
      <c r="L745" s="230" t="n">
        <v>58215</v>
      </c>
      <c r="M745" s="230" t="n">
        <v>22023</v>
      </c>
      <c r="N745" s="230" t="n">
        <v>322735</v>
      </c>
    </row>
    <row r="746" customFormat="false" ht="15" hidden="false" customHeight="false" outlineLevel="0" collapsed="false">
      <c r="A746" s="234" t="s">
        <v>249</v>
      </c>
      <c r="B746" s="234"/>
      <c r="C746" s="234"/>
      <c r="D746" s="230"/>
      <c r="E746" s="230"/>
      <c r="F746" s="230"/>
      <c r="G746" s="230"/>
      <c r="H746" s="230"/>
      <c r="I746" s="230"/>
      <c r="J746" s="230"/>
      <c r="K746" s="230"/>
      <c r="L746" s="230"/>
      <c r="M746" s="230"/>
      <c r="N746" s="230"/>
    </row>
    <row r="747" customFormat="false" ht="15" hidden="false" customHeight="false" outlineLevel="0" collapsed="false">
      <c r="D747" s="230"/>
      <c r="E747" s="230"/>
      <c r="F747" s="230"/>
      <c r="G747" s="230"/>
      <c r="H747" s="230"/>
      <c r="I747" s="230"/>
      <c r="J747" s="230"/>
      <c r="K747" s="230"/>
      <c r="L747" s="230"/>
      <c r="M747" s="230"/>
      <c r="N747" s="230"/>
    </row>
    <row r="748" customFormat="false" ht="15" hidden="false" customHeight="false" outlineLevel="0" collapsed="false">
      <c r="B748" s="234" t="s">
        <v>313</v>
      </c>
      <c r="C748" s="234"/>
      <c r="D748" s="230"/>
      <c r="E748" s="230"/>
      <c r="F748" s="230"/>
      <c r="G748" s="230"/>
      <c r="H748" s="230"/>
      <c r="I748" s="230"/>
      <c r="J748" s="230"/>
      <c r="K748" s="230"/>
      <c r="L748" s="230"/>
      <c r="M748" s="230"/>
      <c r="N748" s="230"/>
    </row>
    <row r="749" customFormat="false" ht="15" hidden="false" customHeight="false" outlineLevel="0" collapsed="false">
      <c r="C749" s="228" t="s">
        <v>503</v>
      </c>
      <c r="D749" s="230" t="n">
        <v>20184</v>
      </c>
      <c r="E749" s="230" t="n">
        <v>3235</v>
      </c>
      <c r="F749" s="230" t="n">
        <v>37147</v>
      </c>
      <c r="G749" s="230" t="n">
        <v>14389</v>
      </c>
      <c r="H749" s="230" t="n">
        <v>1626</v>
      </c>
      <c r="I749" s="230" t="n">
        <v>3329</v>
      </c>
      <c r="J749" s="230" t="n">
        <v>574</v>
      </c>
      <c r="K749" s="230" t="n">
        <v>6658</v>
      </c>
      <c r="L749" s="230" t="n">
        <v>2466</v>
      </c>
      <c r="M749" s="230" t="n">
        <v>1035</v>
      </c>
      <c r="N749" s="230" t="n">
        <v>16100</v>
      </c>
    </row>
    <row r="750" customFormat="false" ht="15" hidden="false" customHeight="false" outlineLevel="0" collapsed="false">
      <c r="C750" s="228" t="s">
        <v>504</v>
      </c>
      <c r="D750" s="230" t="n">
        <v>13562</v>
      </c>
      <c r="E750" s="230" t="n">
        <v>2040</v>
      </c>
      <c r="F750" s="230" t="n">
        <v>24424</v>
      </c>
      <c r="G750" s="230" t="n">
        <v>10316</v>
      </c>
      <c r="H750" s="230" t="n">
        <v>1083</v>
      </c>
      <c r="I750" s="230" t="n">
        <v>1297</v>
      </c>
      <c r="J750" s="230" t="n">
        <v>208</v>
      </c>
      <c r="K750" s="230" t="n">
        <v>2594</v>
      </c>
      <c r="L750" s="230" t="n">
        <v>1949</v>
      </c>
      <c r="M750" s="230" t="n">
        <v>748</v>
      </c>
      <c r="N750" s="230" t="n">
        <v>11514</v>
      </c>
    </row>
    <row r="751" customFormat="false" ht="15" hidden="false" customHeight="false" outlineLevel="0" collapsed="false">
      <c r="C751" s="228" t="s">
        <v>505</v>
      </c>
      <c r="D751" s="230" t="n">
        <v>40261</v>
      </c>
      <c r="E751" s="230" t="n">
        <v>6917</v>
      </c>
      <c r="F751" s="230" t="n">
        <v>82208</v>
      </c>
      <c r="G751" s="230" t="n">
        <v>27525</v>
      </c>
      <c r="H751" s="230" t="n">
        <v>3215</v>
      </c>
      <c r="I751" s="230" t="n">
        <v>5908</v>
      </c>
      <c r="J751" s="230" t="n">
        <v>1008</v>
      </c>
      <c r="K751" s="230" t="n">
        <v>11816</v>
      </c>
      <c r="L751" s="230" t="n">
        <v>6828</v>
      </c>
      <c r="M751" s="230" t="n">
        <v>2694</v>
      </c>
      <c r="N751" s="230" t="n">
        <v>42867</v>
      </c>
    </row>
    <row r="752" customFormat="false" ht="15" hidden="false" customHeight="false" outlineLevel="0" collapsed="false">
      <c r="C752" s="228" t="s">
        <v>506</v>
      </c>
      <c r="D752" s="230" t="n">
        <v>30165</v>
      </c>
      <c r="E752" s="230" t="n">
        <v>6694</v>
      </c>
      <c r="F752" s="230" t="n">
        <v>83243</v>
      </c>
      <c r="G752" s="230" t="n">
        <v>14240</v>
      </c>
      <c r="H752" s="230" t="n">
        <v>1776</v>
      </c>
      <c r="I752" s="230" t="n">
        <v>6395</v>
      </c>
      <c r="J752" s="230" t="n">
        <v>1131</v>
      </c>
      <c r="K752" s="230" t="n">
        <v>12790</v>
      </c>
      <c r="L752" s="230" t="n">
        <v>9530</v>
      </c>
      <c r="M752" s="230" t="n">
        <v>3787</v>
      </c>
      <c r="N752" s="230" t="n">
        <v>56213</v>
      </c>
    </row>
    <row r="753" customFormat="false" ht="15" hidden="false" customHeight="false" outlineLevel="0" collapsed="false">
      <c r="C753" s="228" t="s">
        <v>507</v>
      </c>
      <c r="D753" s="230" t="n">
        <v>16681</v>
      </c>
      <c r="E753" s="230" t="n">
        <v>3576</v>
      </c>
      <c r="F753" s="230" t="n">
        <v>46183</v>
      </c>
      <c r="G753" s="230" t="n">
        <v>9416</v>
      </c>
      <c r="H753" s="230" t="n">
        <v>1133</v>
      </c>
      <c r="I753" s="230" t="n">
        <v>1762</v>
      </c>
      <c r="J753" s="230" t="n">
        <v>291</v>
      </c>
      <c r="K753" s="230" t="n">
        <v>3524</v>
      </c>
      <c r="L753" s="230" t="n">
        <v>5503</v>
      </c>
      <c r="M753" s="230" t="n">
        <v>2152</v>
      </c>
      <c r="N753" s="230" t="n">
        <v>33243</v>
      </c>
    </row>
    <row r="754" customFormat="false" ht="15" hidden="false" customHeight="false" outlineLevel="0" collapsed="false">
      <c r="B754" s="234" t="s">
        <v>254</v>
      </c>
      <c r="C754" s="234"/>
      <c r="D754" s="230"/>
      <c r="E754" s="230"/>
      <c r="F754" s="230"/>
      <c r="G754" s="230"/>
      <c r="H754" s="230"/>
      <c r="I754" s="230"/>
      <c r="J754" s="230"/>
      <c r="K754" s="230"/>
      <c r="L754" s="230"/>
      <c r="M754" s="230"/>
      <c r="N754" s="230"/>
    </row>
    <row r="755" customFormat="false" ht="15" hidden="false" customHeight="false" outlineLevel="0" collapsed="false">
      <c r="C755" s="228" t="s">
        <v>508</v>
      </c>
      <c r="D755" s="230" t="n">
        <v>36965</v>
      </c>
      <c r="E755" s="230" t="n">
        <v>5439</v>
      </c>
      <c r="F755" s="230" t="n">
        <v>49976</v>
      </c>
      <c r="G755" s="230" t="n">
        <v>29766</v>
      </c>
      <c r="H755" s="230" t="n">
        <v>3740</v>
      </c>
      <c r="I755" s="230" t="n">
        <v>5420</v>
      </c>
      <c r="J755" s="230" t="n">
        <v>1043</v>
      </c>
      <c r="K755" s="230" t="n">
        <v>10840</v>
      </c>
      <c r="L755" s="230" t="n">
        <v>1779</v>
      </c>
      <c r="M755" s="230" t="n">
        <v>656</v>
      </c>
      <c r="N755" s="230" t="n">
        <v>9370</v>
      </c>
    </row>
    <row r="756" customFormat="false" ht="15" hidden="false" customHeight="false" outlineLevel="0" collapsed="false">
      <c r="C756" s="228" t="s">
        <v>509</v>
      </c>
      <c r="D756" s="230" t="n">
        <v>67110</v>
      </c>
      <c r="E756" s="230" t="n">
        <v>8816</v>
      </c>
      <c r="F756" s="230" t="n">
        <v>87194</v>
      </c>
      <c r="G756" s="230" t="n">
        <v>57169</v>
      </c>
      <c r="H756" s="230" t="n">
        <v>6534</v>
      </c>
      <c r="I756" s="230" t="n">
        <v>7079</v>
      </c>
      <c r="J756" s="230" t="n">
        <v>1247</v>
      </c>
      <c r="K756" s="230" t="n">
        <v>14158</v>
      </c>
      <c r="L756" s="230" t="n">
        <v>2862</v>
      </c>
      <c r="M756" s="230" t="n">
        <v>1035</v>
      </c>
      <c r="N756" s="230" t="n">
        <v>15867</v>
      </c>
    </row>
    <row r="757" customFormat="false" ht="15" hidden="false" customHeight="false" outlineLevel="0" collapsed="false">
      <c r="C757" s="228" t="s">
        <v>510</v>
      </c>
      <c r="D757" s="230" t="n">
        <v>40571</v>
      </c>
      <c r="E757" s="230" t="n">
        <v>6644</v>
      </c>
      <c r="F757" s="230" t="n">
        <v>53670</v>
      </c>
      <c r="G757" s="230" t="n">
        <v>31879</v>
      </c>
      <c r="H757" s="230" t="n">
        <v>4516</v>
      </c>
      <c r="I757" s="230" t="n">
        <v>7081</v>
      </c>
      <c r="J757" s="230" t="n">
        <v>1535</v>
      </c>
      <c r="K757" s="230" t="n">
        <v>14162</v>
      </c>
      <c r="L757" s="230" t="n">
        <v>1611</v>
      </c>
      <c r="M757" s="230" t="n">
        <v>593</v>
      </c>
      <c r="N757" s="230" t="n">
        <v>7629</v>
      </c>
    </row>
    <row r="758" customFormat="false" ht="15" hidden="false" customHeight="false" outlineLevel="0" collapsed="false">
      <c r="C758" s="228" t="s">
        <v>511</v>
      </c>
      <c r="D758" s="230" t="n">
        <v>88313</v>
      </c>
      <c r="E758" s="230" t="n">
        <v>13928</v>
      </c>
      <c r="F758" s="230" t="n">
        <v>119140</v>
      </c>
      <c r="G758" s="230" t="n">
        <v>70098</v>
      </c>
      <c r="H758" s="230" t="n">
        <v>9444</v>
      </c>
      <c r="I758" s="230" t="n">
        <v>14174</v>
      </c>
      <c r="J758" s="230" t="n">
        <v>2945</v>
      </c>
      <c r="K758" s="230" t="n">
        <v>28348</v>
      </c>
      <c r="L758" s="230" t="n">
        <v>4041</v>
      </c>
      <c r="M758" s="230" t="n">
        <v>1539</v>
      </c>
      <c r="N758" s="230" t="n">
        <v>20694</v>
      </c>
    </row>
    <row r="759" customFormat="false" ht="15" hidden="false" customHeight="false" outlineLevel="0" collapsed="false">
      <c r="C759" s="228" t="s">
        <v>512</v>
      </c>
      <c r="D759" s="230" t="n">
        <v>34905</v>
      </c>
      <c r="E759" s="230" t="n">
        <v>4807</v>
      </c>
      <c r="F759" s="230" t="n">
        <v>49239</v>
      </c>
      <c r="G759" s="230" t="n">
        <v>27773</v>
      </c>
      <c r="H759" s="230" t="n">
        <v>3209</v>
      </c>
      <c r="I759" s="230" t="n">
        <v>4791</v>
      </c>
      <c r="J759" s="230" t="n">
        <v>816</v>
      </c>
      <c r="K759" s="230" t="n">
        <v>9582</v>
      </c>
      <c r="L759" s="230" t="n">
        <v>2341</v>
      </c>
      <c r="M759" s="230" t="n">
        <v>782</v>
      </c>
      <c r="N759" s="230" t="n">
        <v>11884</v>
      </c>
    </row>
    <row r="760" customFormat="false" ht="15" hidden="false" customHeight="false" outlineLevel="0" collapsed="false">
      <c r="C760" s="228" t="s">
        <v>513</v>
      </c>
      <c r="D760" s="230" t="n">
        <v>39698</v>
      </c>
      <c r="E760" s="230" t="n">
        <v>5934</v>
      </c>
      <c r="F760" s="230" t="n">
        <v>53707</v>
      </c>
      <c r="G760" s="230" t="n">
        <v>32147</v>
      </c>
      <c r="H760" s="230" t="n">
        <v>4090</v>
      </c>
      <c r="I760" s="230" t="n">
        <v>5802</v>
      </c>
      <c r="J760" s="230" t="n">
        <v>1146</v>
      </c>
      <c r="K760" s="230" t="n">
        <v>11604</v>
      </c>
      <c r="L760" s="230" t="n">
        <v>1749</v>
      </c>
      <c r="M760" s="230" t="n">
        <v>698</v>
      </c>
      <c r="N760" s="230" t="n">
        <v>9956</v>
      </c>
    </row>
    <row r="761" customFormat="false" ht="15" hidden="false" customHeight="false" outlineLevel="0" collapsed="false">
      <c r="C761" s="228" t="s">
        <v>514</v>
      </c>
      <c r="D761" s="230" t="n">
        <v>53689</v>
      </c>
      <c r="E761" s="230" t="n">
        <v>6998</v>
      </c>
      <c r="F761" s="230" t="n">
        <v>68163</v>
      </c>
      <c r="G761" s="230" t="n">
        <v>45675</v>
      </c>
      <c r="H761" s="230" t="n">
        <v>5260</v>
      </c>
      <c r="I761" s="230" t="n">
        <v>5898</v>
      </c>
      <c r="J761" s="230" t="n">
        <v>1030</v>
      </c>
      <c r="K761" s="230" t="n">
        <v>11796</v>
      </c>
      <c r="L761" s="230" t="n">
        <v>2116</v>
      </c>
      <c r="M761" s="230" t="n">
        <v>709</v>
      </c>
      <c r="N761" s="230" t="n">
        <v>10692</v>
      </c>
    </row>
    <row r="762" customFormat="false" ht="15" hidden="false" customHeight="false" outlineLevel="0" collapsed="false">
      <c r="C762" s="228" t="s">
        <v>505</v>
      </c>
      <c r="D762" s="230" t="n">
        <v>37604</v>
      </c>
      <c r="E762" s="230" t="n">
        <v>5709</v>
      </c>
      <c r="F762" s="230" t="n">
        <v>50665</v>
      </c>
      <c r="G762" s="230" t="n">
        <v>29551</v>
      </c>
      <c r="H762" s="230" t="n">
        <v>3819</v>
      </c>
      <c r="I762" s="230" t="n">
        <v>6313</v>
      </c>
      <c r="J762" s="230" t="n">
        <v>1251</v>
      </c>
      <c r="K762" s="230" t="n">
        <v>12626</v>
      </c>
      <c r="L762" s="230" t="n">
        <v>1740</v>
      </c>
      <c r="M762" s="230" t="n">
        <v>639</v>
      </c>
      <c r="N762" s="230" t="n">
        <v>8488</v>
      </c>
    </row>
    <row r="763" customFormat="false" ht="15" hidden="false" customHeight="false" outlineLevel="0" collapsed="false">
      <c r="C763" s="228" t="s">
        <v>506</v>
      </c>
      <c r="D763" s="230" t="n">
        <v>86508</v>
      </c>
      <c r="E763" s="230" t="n">
        <v>15053</v>
      </c>
      <c r="F763" s="230" t="n">
        <v>139863</v>
      </c>
      <c r="G763" s="230" t="n">
        <v>55538</v>
      </c>
      <c r="H763" s="230" t="n">
        <v>7534</v>
      </c>
      <c r="I763" s="230" t="n">
        <v>22985</v>
      </c>
      <c r="J763" s="230" t="n">
        <v>4537</v>
      </c>
      <c r="K763" s="230" t="n">
        <v>45970</v>
      </c>
      <c r="L763" s="230" t="n">
        <v>7985</v>
      </c>
      <c r="M763" s="230" t="n">
        <v>2982</v>
      </c>
      <c r="N763" s="230" t="n">
        <v>38355</v>
      </c>
    </row>
    <row r="764" customFormat="false" ht="15" hidden="false" customHeight="false" outlineLevel="0" collapsed="false">
      <c r="C764" s="228" t="s">
        <v>515</v>
      </c>
      <c r="D764" s="230" t="n">
        <v>34347</v>
      </c>
      <c r="E764" s="230" t="n">
        <v>5867</v>
      </c>
      <c r="F764" s="230" t="n">
        <v>47618</v>
      </c>
      <c r="G764" s="230" t="n">
        <v>26568</v>
      </c>
      <c r="H764" s="230" t="n">
        <v>3875</v>
      </c>
      <c r="I764" s="230" t="n">
        <v>6113</v>
      </c>
      <c r="J764" s="230" t="n">
        <v>1326</v>
      </c>
      <c r="K764" s="230" t="n">
        <v>12226</v>
      </c>
      <c r="L764" s="230" t="n">
        <v>1666</v>
      </c>
      <c r="M764" s="230" t="n">
        <v>666</v>
      </c>
      <c r="N764" s="230" t="n">
        <v>8824</v>
      </c>
    </row>
    <row r="765" customFormat="false" ht="15" hidden="false" customHeight="false" outlineLevel="0" collapsed="false">
      <c r="C765" s="228" t="s">
        <v>516</v>
      </c>
      <c r="D765" s="230" t="n">
        <v>28789</v>
      </c>
      <c r="E765" s="230" t="n">
        <v>4013</v>
      </c>
      <c r="F765" s="230" t="n">
        <v>43191</v>
      </c>
      <c r="G765" s="230" t="n">
        <v>22529</v>
      </c>
      <c r="H765" s="230" t="n">
        <v>2532</v>
      </c>
      <c r="I765" s="230" t="n">
        <v>3679</v>
      </c>
      <c r="J765" s="230" t="n">
        <v>640</v>
      </c>
      <c r="K765" s="230" t="n">
        <v>7358</v>
      </c>
      <c r="L765" s="230" t="n">
        <v>2581</v>
      </c>
      <c r="M765" s="230" t="n">
        <v>841</v>
      </c>
      <c r="N765" s="230" t="n">
        <v>13304</v>
      </c>
    </row>
    <row r="766" customFormat="false" ht="15" hidden="false" customHeight="false" outlineLevel="0" collapsed="false">
      <c r="C766" s="228" t="s">
        <v>517</v>
      </c>
      <c r="D766" s="230" t="n">
        <v>20059</v>
      </c>
      <c r="E766" s="230" t="n">
        <v>2727</v>
      </c>
      <c r="F766" s="230" t="n">
        <v>29020</v>
      </c>
      <c r="G766" s="230" t="n">
        <v>15897</v>
      </c>
      <c r="H766" s="230" t="n">
        <v>1792</v>
      </c>
      <c r="I766" s="230" t="n">
        <v>2694</v>
      </c>
      <c r="J766" s="230" t="n">
        <v>468</v>
      </c>
      <c r="K766" s="230" t="n">
        <v>5388</v>
      </c>
      <c r="L766" s="230" t="n">
        <v>1468</v>
      </c>
      <c r="M766" s="230" t="n">
        <v>467</v>
      </c>
      <c r="N766" s="230" t="n">
        <v>7735</v>
      </c>
    </row>
    <row r="767" customFormat="false" ht="15" hidden="false" customHeight="false" outlineLevel="0" collapsed="false">
      <c r="C767" s="228"/>
    </row>
    <row r="768" customFormat="false" ht="15" hidden="false" customHeight="false" outlineLevel="0" collapsed="false">
      <c r="A768" s="233" t="s">
        <v>85</v>
      </c>
      <c r="B768" s="233"/>
      <c r="C768" s="233"/>
      <c r="D768" s="233"/>
      <c r="E768" s="233"/>
      <c r="F768" s="233"/>
      <c r="G768" s="233"/>
      <c r="H768" s="233"/>
      <c r="I768" s="233"/>
      <c r="J768" s="233"/>
      <c r="K768" s="233"/>
      <c r="L768" s="233"/>
      <c r="M768" s="233"/>
      <c r="N768" s="233"/>
    </row>
    <row r="769" customFormat="false" ht="15" hidden="false" customHeight="false" outlineLevel="0" collapsed="false">
      <c r="A769" s="234" t="s">
        <v>178</v>
      </c>
      <c r="B769" s="234"/>
      <c r="C769" s="234"/>
    </row>
    <row r="771" customFormat="false" ht="15" hidden="false" customHeight="false" outlineLevel="0" collapsed="false">
      <c r="A771" s="234" t="s">
        <v>179</v>
      </c>
      <c r="B771" s="234"/>
      <c r="C771" s="234"/>
      <c r="D771" s="230" t="n">
        <v>3584746</v>
      </c>
      <c r="E771" s="230" t="n">
        <v>699133</v>
      </c>
      <c r="F771" s="230" t="n">
        <v>8280381</v>
      </c>
      <c r="G771" s="230" t="n">
        <v>2073569</v>
      </c>
      <c r="H771" s="230" t="n">
        <v>251311</v>
      </c>
      <c r="I771" s="230" t="n">
        <v>735674</v>
      </c>
      <c r="J771" s="230" t="n">
        <v>127927</v>
      </c>
      <c r="K771" s="230" t="n">
        <v>1471348</v>
      </c>
      <c r="L771" s="230" t="n">
        <v>775503</v>
      </c>
      <c r="M771" s="230" t="n">
        <v>319895</v>
      </c>
      <c r="N771" s="230" t="n">
        <v>4735464</v>
      </c>
    </row>
    <row r="772" customFormat="false" ht="15" hidden="false" customHeight="false" outlineLevel="0" collapsed="false">
      <c r="A772" s="234" t="s">
        <v>180</v>
      </c>
      <c r="B772" s="234"/>
      <c r="C772" s="234"/>
      <c r="D772" s="230"/>
      <c r="E772" s="230"/>
      <c r="F772" s="230"/>
      <c r="G772" s="230"/>
      <c r="H772" s="230"/>
      <c r="I772" s="230"/>
      <c r="J772" s="230"/>
      <c r="K772" s="230"/>
      <c r="L772" s="230"/>
      <c r="M772" s="230"/>
      <c r="N772" s="230"/>
    </row>
    <row r="773" customFormat="false" ht="15" hidden="false" customHeight="false" outlineLevel="0" collapsed="false">
      <c r="B773" s="234" t="s">
        <v>181</v>
      </c>
      <c r="C773" s="234"/>
      <c r="D773" s="230" t="n">
        <v>27636</v>
      </c>
      <c r="E773" s="230" t="n">
        <v>4840</v>
      </c>
      <c r="F773" s="230" t="n">
        <v>41797</v>
      </c>
      <c r="G773" s="230" t="n">
        <v>23705</v>
      </c>
      <c r="H773" s="230" t="n">
        <v>3262</v>
      </c>
      <c r="I773" s="230" t="n">
        <v>2141</v>
      </c>
      <c r="J773" s="230" t="n">
        <v>454</v>
      </c>
      <c r="K773" s="230" t="n">
        <v>4282</v>
      </c>
      <c r="L773" s="230" t="n">
        <v>1790</v>
      </c>
      <c r="M773" s="230" t="n">
        <v>1124</v>
      </c>
      <c r="N773" s="230" t="n">
        <v>13810</v>
      </c>
    </row>
    <row r="774" customFormat="false" ht="15" hidden="false" customHeight="false" outlineLevel="0" collapsed="false">
      <c r="B774" s="234" t="s">
        <v>182</v>
      </c>
      <c r="C774" s="234"/>
      <c r="D774" s="230" t="n">
        <v>621</v>
      </c>
      <c r="E774" s="230" t="n">
        <v>615</v>
      </c>
      <c r="F774" s="230" t="n">
        <v>4486</v>
      </c>
      <c r="G774" s="230" t="n">
        <v>-1242</v>
      </c>
      <c r="H774" s="230" t="n">
        <v>-44</v>
      </c>
      <c r="I774" s="230" t="n">
        <v>1296</v>
      </c>
      <c r="J774" s="230" t="n">
        <v>361</v>
      </c>
      <c r="K774" s="230" t="n">
        <v>2592</v>
      </c>
      <c r="L774" s="230" t="n">
        <v>567</v>
      </c>
      <c r="M774" s="230" t="n">
        <v>298</v>
      </c>
      <c r="N774" s="230" t="n">
        <v>3136</v>
      </c>
    </row>
    <row r="775" customFormat="false" ht="15" hidden="false" customHeight="false" outlineLevel="0" collapsed="false">
      <c r="A775" s="234" t="s">
        <v>183</v>
      </c>
      <c r="B775" s="234"/>
      <c r="C775" s="234"/>
      <c r="D775" s="230" t="n">
        <v>1560</v>
      </c>
      <c r="E775" s="230" t="n">
        <v>331</v>
      </c>
      <c r="F775" s="230" t="n">
        <v>4233</v>
      </c>
      <c r="G775" s="230" t="n">
        <v>968</v>
      </c>
      <c r="H775" s="230" t="n">
        <v>125</v>
      </c>
      <c r="I775" s="230" t="n">
        <v>211</v>
      </c>
      <c r="J775" s="230" t="n">
        <v>41</v>
      </c>
      <c r="K775" s="230" t="n">
        <v>422</v>
      </c>
      <c r="L775" s="230" t="n">
        <v>380</v>
      </c>
      <c r="M775" s="230" t="n">
        <v>164</v>
      </c>
      <c r="N775" s="230" t="n">
        <v>2843</v>
      </c>
    </row>
    <row r="776" customFormat="false" ht="15" hidden="false" customHeight="false" outlineLevel="0" collapsed="false">
      <c r="A776" s="234" t="s">
        <v>184</v>
      </c>
      <c r="B776" s="234"/>
      <c r="C776" s="234"/>
      <c r="D776" s="230" t="n">
        <v>3611488</v>
      </c>
      <c r="E776" s="230" t="n">
        <v>704261</v>
      </c>
      <c r="F776" s="230" t="n">
        <v>8322475</v>
      </c>
      <c r="G776" s="230" t="n">
        <v>2095108</v>
      </c>
      <c r="H776" s="230" t="n">
        <v>254408</v>
      </c>
      <c r="I776" s="230" t="n">
        <v>738900</v>
      </c>
      <c r="J776" s="230" t="n">
        <v>128701</v>
      </c>
      <c r="K776" s="230" t="n">
        <v>1477800</v>
      </c>
      <c r="L776" s="230" t="n">
        <v>777480</v>
      </c>
      <c r="M776" s="230" t="n">
        <v>321152</v>
      </c>
      <c r="N776" s="230" t="n">
        <v>4749567</v>
      </c>
    </row>
    <row r="777" customFormat="false" ht="15" hidden="false" customHeight="false" outlineLevel="0" collapsed="false">
      <c r="A777" s="235"/>
      <c r="B777" s="235"/>
      <c r="C777" s="235"/>
      <c r="D777" s="230"/>
      <c r="E777" s="230"/>
      <c r="F777" s="230"/>
      <c r="G777" s="230"/>
      <c r="H777" s="230"/>
      <c r="I777" s="230"/>
      <c r="J777" s="230"/>
      <c r="K777" s="230"/>
      <c r="L777" s="230"/>
      <c r="M777" s="230"/>
      <c r="N777" s="230"/>
    </row>
    <row r="778" customFormat="false" ht="15" hidden="false" customHeight="false" outlineLevel="0" collapsed="false">
      <c r="A778" s="234" t="s">
        <v>185</v>
      </c>
      <c r="B778" s="234"/>
      <c r="C778" s="234"/>
      <c r="D778" s="230"/>
      <c r="E778" s="230"/>
      <c r="F778" s="230"/>
      <c r="G778" s="230"/>
      <c r="H778" s="230"/>
      <c r="I778" s="230"/>
      <c r="J778" s="230"/>
      <c r="K778" s="230"/>
      <c r="L778" s="230"/>
      <c r="M778" s="230"/>
      <c r="N778" s="230"/>
    </row>
    <row r="779" customFormat="false" ht="15" hidden="false" customHeight="false" outlineLevel="0" collapsed="false">
      <c r="D779" s="230"/>
      <c r="E779" s="230"/>
      <c r="F779" s="230"/>
      <c r="G779" s="230"/>
      <c r="H779" s="230"/>
      <c r="I779" s="230"/>
      <c r="J779" s="230"/>
      <c r="K779" s="230"/>
      <c r="L779" s="230"/>
      <c r="M779" s="230"/>
      <c r="N779" s="230"/>
    </row>
    <row r="780" customFormat="false" ht="15" hidden="false" customHeight="false" outlineLevel="0" collapsed="false">
      <c r="A780" s="234" t="s">
        <v>179</v>
      </c>
      <c r="B780" s="234"/>
      <c r="C780" s="234"/>
      <c r="D780" s="230" t="n">
        <v>1133349</v>
      </c>
      <c r="E780" s="230" t="n">
        <v>278976</v>
      </c>
      <c r="F780" s="230" t="n">
        <v>3757799</v>
      </c>
      <c r="G780" s="230" t="n">
        <v>500993</v>
      </c>
      <c r="H780" s="230" t="n">
        <v>58256</v>
      </c>
      <c r="I780" s="230" t="n">
        <v>194784</v>
      </c>
      <c r="J780" s="230" t="n">
        <v>32290</v>
      </c>
      <c r="K780" s="230" t="n">
        <v>389568</v>
      </c>
      <c r="L780" s="230" t="n">
        <v>437572</v>
      </c>
      <c r="M780" s="230" t="n">
        <v>188429</v>
      </c>
      <c r="N780" s="230" t="n">
        <v>2867238</v>
      </c>
    </row>
    <row r="781" customFormat="false" ht="15" hidden="false" customHeight="false" outlineLevel="0" collapsed="false">
      <c r="A781" s="234" t="s">
        <v>180</v>
      </c>
      <c r="B781" s="234"/>
      <c r="C781" s="234"/>
      <c r="D781" s="230"/>
      <c r="E781" s="230"/>
      <c r="F781" s="230"/>
      <c r="G781" s="230"/>
      <c r="H781" s="230"/>
      <c r="I781" s="230"/>
      <c r="J781" s="230"/>
      <c r="K781" s="230"/>
      <c r="L781" s="230"/>
      <c r="M781" s="230"/>
      <c r="N781" s="230"/>
    </row>
    <row r="782" customFormat="false" ht="15" hidden="false" customHeight="false" outlineLevel="0" collapsed="false">
      <c r="B782" s="234" t="s">
        <v>181</v>
      </c>
      <c r="C782" s="234"/>
      <c r="D782" s="230" t="n">
        <v>7010</v>
      </c>
      <c r="E782" s="230" t="n">
        <v>1447</v>
      </c>
      <c r="F782" s="230" t="n">
        <v>13590</v>
      </c>
      <c r="G782" s="230" t="n">
        <v>5867</v>
      </c>
      <c r="H782" s="230" t="n">
        <v>790</v>
      </c>
      <c r="I782" s="230" t="n">
        <v>334</v>
      </c>
      <c r="J782" s="230" t="n">
        <v>71</v>
      </c>
      <c r="K782" s="230" t="n">
        <v>668</v>
      </c>
      <c r="L782" s="230" t="n">
        <v>809</v>
      </c>
      <c r="M782" s="230" t="n">
        <v>587</v>
      </c>
      <c r="N782" s="230" t="n">
        <v>7055</v>
      </c>
    </row>
    <row r="783" customFormat="false" ht="15" hidden="false" customHeight="false" outlineLevel="0" collapsed="false">
      <c r="B783" s="234" t="s">
        <v>182</v>
      </c>
      <c r="C783" s="234"/>
      <c r="D783" s="230" t="n">
        <v>133</v>
      </c>
      <c r="E783" s="230" t="n">
        <v>168</v>
      </c>
      <c r="F783" s="230" t="n">
        <v>1217</v>
      </c>
      <c r="G783" s="230" t="n">
        <v>-114</v>
      </c>
      <c r="H783" s="230" t="n">
        <v>14</v>
      </c>
      <c r="I783" s="230" t="n">
        <v>111</v>
      </c>
      <c r="J783" s="230" t="n">
        <v>40</v>
      </c>
      <c r="K783" s="230" t="n">
        <v>222</v>
      </c>
      <c r="L783" s="230" t="n">
        <v>136</v>
      </c>
      <c r="M783" s="230" t="n">
        <v>114</v>
      </c>
      <c r="N783" s="230" t="n">
        <v>1109</v>
      </c>
    </row>
    <row r="784" customFormat="false" ht="15" hidden="false" customHeight="false" outlineLevel="0" collapsed="false">
      <c r="A784" s="234" t="s">
        <v>183</v>
      </c>
      <c r="B784" s="234"/>
      <c r="C784" s="234"/>
      <c r="D784" s="230" t="n">
        <v>564</v>
      </c>
      <c r="E784" s="230" t="n">
        <v>124</v>
      </c>
      <c r="F784" s="230" t="n">
        <v>1893</v>
      </c>
      <c r="G784" s="230" t="n">
        <v>293</v>
      </c>
      <c r="H784" s="230" t="n">
        <v>37</v>
      </c>
      <c r="I784" s="230" t="n">
        <v>67</v>
      </c>
      <c r="J784" s="230" t="n">
        <v>11</v>
      </c>
      <c r="K784" s="230" t="n">
        <v>134</v>
      </c>
      <c r="L784" s="230" t="n">
        <v>204</v>
      </c>
      <c r="M784" s="230" t="n">
        <v>76</v>
      </c>
      <c r="N784" s="230" t="n">
        <v>1466</v>
      </c>
    </row>
    <row r="785" customFormat="false" ht="15" hidden="false" customHeight="false" outlineLevel="0" collapsed="false">
      <c r="A785" s="234" t="s">
        <v>184</v>
      </c>
      <c r="B785" s="234"/>
      <c r="C785" s="234"/>
      <c r="D785" s="230" t="n">
        <v>1139931</v>
      </c>
      <c r="E785" s="230" t="n">
        <v>280467</v>
      </c>
      <c r="F785" s="230" t="n">
        <v>3770716</v>
      </c>
      <c r="G785" s="230" t="n">
        <v>506456</v>
      </c>
      <c r="H785" s="230" t="n">
        <v>59023</v>
      </c>
      <c r="I785" s="230" t="n">
        <v>195162</v>
      </c>
      <c r="J785" s="230" t="n">
        <v>32389</v>
      </c>
      <c r="K785" s="230" t="n">
        <v>390324</v>
      </c>
      <c r="L785" s="230" t="n">
        <v>438313</v>
      </c>
      <c r="M785" s="230" t="n">
        <v>189054</v>
      </c>
      <c r="N785" s="230" t="n">
        <v>2873936</v>
      </c>
    </row>
    <row r="786" customFormat="false" ht="15" hidden="false" customHeight="false" outlineLevel="0" collapsed="false">
      <c r="D786" s="230"/>
      <c r="E786" s="230"/>
      <c r="F786" s="230"/>
      <c r="G786" s="230"/>
      <c r="H786" s="230"/>
      <c r="I786" s="230"/>
      <c r="J786" s="230"/>
      <c r="K786" s="230"/>
      <c r="L786" s="230"/>
      <c r="M786" s="230"/>
      <c r="N786" s="230"/>
    </row>
    <row r="787" customFormat="false" ht="15" hidden="false" customHeight="false" outlineLevel="0" collapsed="false">
      <c r="A787" s="234" t="s">
        <v>186</v>
      </c>
      <c r="B787" s="234"/>
      <c r="C787" s="234"/>
      <c r="D787" s="230"/>
      <c r="E787" s="230"/>
      <c r="F787" s="230"/>
      <c r="G787" s="230"/>
      <c r="H787" s="230"/>
      <c r="I787" s="230"/>
      <c r="J787" s="230"/>
      <c r="K787" s="230"/>
      <c r="L787" s="230"/>
      <c r="M787" s="230"/>
      <c r="N787" s="230"/>
    </row>
    <row r="788" customFormat="false" ht="15" hidden="false" customHeight="false" outlineLevel="0" collapsed="false">
      <c r="D788" s="230"/>
      <c r="E788" s="230"/>
      <c r="F788" s="230"/>
      <c r="G788" s="230"/>
      <c r="H788" s="230"/>
      <c r="I788" s="230"/>
      <c r="J788" s="230"/>
      <c r="K788" s="230"/>
      <c r="L788" s="230"/>
      <c r="M788" s="230"/>
      <c r="N788" s="230"/>
    </row>
    <row r="789" customFormat="false" ht="15" hidden="false" customHeight="false" outlineLevel="0" collapsed="false">
      <c r="A789" s="234" t="s">
        <v>179</v>
      </c>
      <c r="B789" s="234"/>
      <c r="C789" s="234"/>
      <c r="D789" s="230" t="n">
        <v>2451397</v>
      </c>
      <c r="E789" s="230" t="n">
        <v>420158</v>
      </c>
      <c r="F789" s="230" t="n">
        <v>4522582</v>
      </c>
      <c r="G789" s="230" t="n">
        <v>1572576</v>
      </c>
      <c r="H789" s="230" t="n">
        <v>193055</v>
      </c>
      <c r="I789" s="230" t="n">
        <v>540890</v>
      </c>
      <c r="J789" s="230" t="n">
        <v>95637</v>
      </c>
      <c r="K789" s="230" t="n">
        <v>1081780</v>
      </c>
      <c r="L789" s="230" t="n">
        <v>337931</v>
      </c>
      <c r="M789" s="230" t="n">
        <v>131465</v>
      </c>
      <c r="N789" s="230" t="n">
        <v>1868226</v>
      </c>
    </row>
    <row r="790" customFormat="false" ht="15" hidden="false" customHeight="false" outlineLevel="0" collapsed="false">
      <c r="A790" s="234" t="s">
        <v>180</v>
      </c>
      <c r="B790" s="234"/>
      <c r="C790" s="234"/>
      <c r="D790" s="230"/>
      <c r="E790" s="230"/>
      <c r="F790" s="230"/>
      <c r="G790" s="230"/>
      <c r="H790" s="230"/>
      <c r="I790" s="230"/>
      <c r="J790" s="230"/>
      <c r="K790" s="230"/>
      <c r="L790" s="230"/>
      <c r="M790" s="230"/>
      <c r="N790" s="230"/>
    </row>
    <row r="791" customFormat="false" ht="15" hidden="false" customHeight="false" outlineLevel="0" collapsed="false">
      <c r="B791" s="234" t="s">
        <v>181</v>
      </c>
      <c r="C791" s="234"/>
      <c r="D791" s="230" t="n">
        <v>20626</v>
      </c>
      <c r="E791" s="230" t="n">
        <v>3393</v>
      </c>
      <c r="F791" s="230" t="n">
        <v>28207</v>
      </c>
      <c r="G791" s="230" t="n">
        <v>17838</v>
      </c>
      <c r="H791" s="230" t="n">
        <v>2472</v>
      </c>
      <c r="I791" s="230" t="n">
        <v>1807</v>
      </c>
      <c r="J791" s="230" t="n">
        <v>384</v>
      </c>
      <c r="K791" s="230" t="n">
        <v>3614</v>
      </c>
      <c r="L791" s="230" t="n">
        <v>981</v>
      </c>
      <c r="M791" s="230" t="n">
        <v>537</v>
      </c>
      <c r="N791" s="230" t="n">
        <v>6755</v>
      </c>
    </row>
    <row r="792" customFormat="false" ht="15" hidden="false" customHeight="false" outlineLevel="0" collapsed="false">
      <c r="B792" s="234" t="s">
        <v>182</v>
      </c>
      <c r="C792" s="234"/>
      <c r="D792" s="230" t="n">
        <v>488</v>
      </c>
      <c r="E792" s="230" t="n">
        <v>447</v>
      </c>
      <c r="F792" s="230" t="n">
        <v>3269</v>
      </c>
      <c r="G792" s="230" t="n">
        <v>-1128</v>
      </c>
      <c r="H792" s="230" t="n">
        <v>-58</v>
      </c>
      <c r="I792" s="230" t="n">
        <v>1185</v>
      </c>
      <c r="J792" s="230" t="n">
        <v>321</v>
      </c>
      <c r="K792" s="230" t="n">
        <v>2370</v>
      </c>
      <c r="L792" s="230" t="n">
        <v>431</v>
      </c>
      <c r="M792" s="230" t="n">
        <v>184</v>
      </c>
      <c r="N792" s="230" t="n">
        <v>2027</v>
      </c>
    </row>
    <row r="793" customFormat="false" ht="15" hidden="false" customHeight="false" outlineLevel="0" collapsed="false">
      <c r="A793" s="234" t="s">
        <v>183</v>
      </c>
      <c r="B793" s="234"/>
      <c r="C793" s="234"/>
      <c r="D793" s="230" t="n">
        <v>996</v>
      </c>
      <c r="E793" s="230" t="n">
        <v>207</v>
      </c>
      <c r="F793" s="230" t="n">
        <v>2340</v>
      </c>
      <c r="G793" s="230" t="n">
        <v>675</v>
      </c>
      <c r="H793" s="230" t="n">
        <v>88</v>
      </c>
      <c r="I793" s="230" t="n">
        <v>144</v>
      </c>
      <c r="J793" s="230" t="n">
        <v>29</v>
      </c>
      <c r="K793" s="230" t="n">
        <v>288</v>
      </c>
      <c r="L793" s="230" t="n">
        <v>176</v>
      </c>
      <c r="M793" s="230" t="n">
        <v>88</v>
      </c>
      <c r="N793" s="230" t="n">
        <v>1377</v>
      </c>
    </row>
    <row r="794" customFormat="false" ht="15" hidden="false" customHeight="false" outlineLevel="0" collapsed="false">
      <c r="A794" s="234" t="s">
        <v>184</v>
      </c>
      <c r="B794" s="234"/>
      <c r="C794" s="234"/>
      <c r="D794" s="230" t="n">
        <v>2471557</v>
      </c>
      <c r="E794" s="230" t="n">
        <v>423795</v>
      </c>
      <c r="F794" s="230" t="n">
        <v>4551759</v>
      </c>
      <c r="G794" s="230" t="n">
        <v>1588652</v>
      </c>
      <c r="H794" s="230" t="n">
        <v>195384</v>
      </c>
      <c r="I794" s="230" t="n">
        <v>543738</v>
      </c>
      <c r="J794" s="230" t="n">
        <v>96312</v>
      </c>
      <c r="K794" s="230" t="n">
        <v>1087476</v>
      </c>
      <c r="L794" s="230" t="n">
        <v>339167</v>
      </c>
      <c r="M794" s="230" t="n">
        <v>132098</v>
      </c>
      <c r="N794" s="230" t="n">
        <v>1875631</v>
      </c>
    </row>
    <row r="795" customFormat="false" ht="15" hidden="false" customHeight="false" outlineLevel="0" collapsed="false">
      <c r="A795" s="235"/>
      <c r="B795" s="235"/>
      <c r="C795" s="235"/>
      <c r="D795" s="230"/>
      <c r="E795" s="230"/>
      <c r="F795" s="230"/>
      <c r="G795" s="230"/>
      <c r="H795" s="230"/>
      <c r="I795" s="230"/>
      <c r="J795" s="230"/>
      <c r="K795" s="230"/>
      <c r="L795" s="230"/>
      <c r="M795" s="230"/>
      <c r="N795" s="230"/>
    </row>
    <row r="796" customFormat="false" ht="15" hidden="false" customHeight="false" outlineLevel="0" collapsed="false">
      <c r="A796" s="234" t="s">
        <v>518</v>
      </c>
      <c r="B796" s="234"/>
      <c r="C796" s="234"/>
      <c r="D796" s="230"/>
      <c r="E796" s="230"/>
      <c r="F796" s="230"/>
      <c r="G796" s="230"/>
      <c r="H796" s="230"/>
      <c r="I796" s="230"/>
      <c r="J796" s="230"/>
      <c r="K796" s="230"/>
      <c r="L796" s="230"/>
      <c r="M796" s="230"/>
      <c r="N796" s="230"/>
    </row>
    <row r="797" customFormat="false" ht="15" hidden="false" customHeight="false" outlineLevel="0" collapsed="false">
      <c r="A797" s="235"/>
      <c r="B797" s="235"/>
      <c r="C797" s="235"/>
      <c r="D797" s="230"/>
      <c r="E797" s="230"/>
      <c r="F797" s="230"/>
      <c r="G797" s="230"/>
      <c r="H797" s="230"/>
      <c r="I797" s="230"/>
      <c r="J797" s="230"/>
      <c r="K797" s="230"/>
      <c r="L797" s="230"/>
      <c r="M797" s="230"/>
      <c r="N797" s="230"/>
    </row>
    <row r="798" customFormat="false" ht="15" hidden="false" customHeight="false" outlineLevel="0" collapsed="false">
      <c r="A798" s="234" t="s">
        <v>179</v>
      </c>
      <c r="B798" s="234"/>
      <c r="C798" s="234"/>
      <c r="D798" s="230" t="n">
        <v>945198</v>
      </c>
      <c r="E798" s="230" t="n">
        <v>201232</v>
      </c>
      <c r="F798" s="230" t="n">
        <v>2544104</v>
      </c>
      <c r="G798" s="230" t="n">
        <v>516219</v>
      </c>
      <c r="H798" s="230" t="n">
        <v>60459</v>
      </c>
      <c r="I798" s="230" t="n">
        <v>161900</v>
      </c>
      <c r="J798" s="230" t="n">
        <v>26994</v>
      </c>
      <c r="K798" s="230" t="n">
        <v>323800</v>
      </c>
      <c r="L798" s="230" t="n">
        <v>267079</v>
      </c>
      <c r="M798" s="230" t="n">
        <v>113779</v>
      </c>
      <c r="N798" s="230" t="n">
        <v>1704085</v>
      </c>
    </row>
    <row r="799" customFormat="false" ht="15" hidden="false" customHeight="false" outlineLevel="0" collapsed="false">
      <c r="A799" s="234" t="s">
        <v>180</v>
      </c>
      <c r="B799" s="234"/>
      <c r="C799" s="234"/>
      <c r="D799" s="230"/>
      <c r="E799" s="230"/>
      <c r="F799" s="230"/>
      <c r="G799" s="230"/>
      <c r="H799" s="230"/>
      <c r="I799" s="230"/>
      <c r="J799" s="230"/>
      <c r="K799" s="230"/>
      <c r="L799" s="230"/>
      <c r="M799" s="230"/>
      <c r="N799" s="230"/>
    </row>
    <row r="800" customFormat="false" ht="15" hidden="false" customHeight="false" outlineLevel="0" collapsed="false">
      <c r="B800" s="234" t="s">
        <v>181</v>
      </c>
      <c r="C800" s="234"/>
      <c r="D800" s="230" t="n">
        <v>6208</v>
      </c>
      <c r="E800" s="230" t="n">
        <v>1157</v>
      </c>
      <c r="F800" s="230" t="n">
        <v>10143</v>
      </c>
      <c r="G800" s="230" t="n">
        <v>5349</v>
      </c>
      <c r="H800" s="230" t="n">
        <v>731</v>
      </c>
      <c r="I800" s="230" t="n">
        <v>369</v>
      </c>
      <c r="J800" s="230" t="n">
        <v>79</v>
      </c>
      <c r="K800" s="230" t="n">
        <v>738</v>
      </c>
      <c r="L800" s="230" t="n">
        <v>490</v>
      </c>
      <c r="M800" s="230" t="n">
        <v>348</v>
      </c>
      <c r="N800" s="230" t="n">
        <v>4056</v>
      </c>
    </row>
    <row r="801" customFormat="false" ht="15" hidden="false" customHeight="false" outlineLevel="0" collapsed="false">
      <c r="B801" s="234" t="s">
        <v>182</v>
      </c>
      <c r="C801" s="234"/>
      <c r="D801" s="230" t="n">
        <v>145</v>
      </c>
      <c r="E801" s="230" t="n">
        <v>109</v>
      </c>
      <c r="F801" s="230" t="n">
        <v>747</v>
      </c>
      <c r="G801" s="230" t="n">
        <v>-125</v>
      </c>
      <c r="H801" s="230" t="n">
        <v>7</v>
      </c>
      <c r="I801" s="230" t="n">
        <v>179</v>
      </c>
      <c r="J801" s="230" t="n">
        <v>45</v>
      </c>
      <c r="K801" s="230" t="n">
        <v>358</v>
      </c>
      <c r="L801" s="230" t="n">
        <v>91</v>
      </c>
      <c r="M801" s="230" t="n">
        <v>57</v>
      </c>
      <c r="N801" s="230" t="n">
        <v>514</v>
      </c>
    </row>
    <row r="802" customFormat="false" ht="15" hidden="false" customHeight="false" outlineLevel="0" collapsed="false">
      <c r="A802" s="234" t="s">
        <v>183</v>
      </c>
      <c r="B802" s="234"/>
      <c r="C802" s="234"/>
      <c r="D802" s="230" t="n">
        <v>493</v>
      </c>
      <c r="E802" s="230" t="n">
        <v>99</v>
      </c>
      <c r="F802" s="230" t="n">
        <v>1277</v>
      </c>
      <c r="G802" s="230" t="n">
        <v>298</v>
      </c>
      <c r="H802" s="230" t="n">
        <v>38</v>
      </c>
      <c r="I802" s="230" t="n">
        <v>69</v>
      </c>
      <c r="J802" s="230" t="n">
        <v>13</v>
      </c>
      <c r="K802" s="230" t="n">
        <v>138</v>
      </c>
      <c r="L802" s="230" t="n">
        <v>126</v>
      </c>
      <c r="M802" s="230" t="n">
        <v>48</v>
      </c>
      <c r="N802" s="230" t="n">
        <v>841</v>
      </c>
    </row>
    <row r="803" customFormat="false" ht="15" hidden="false" customHeight="false" outlineLevel="0" collapsed="false">
      <c r="A803" s="234" t="s">
        <v>184</v>
      </c>
      <c r="B803" s="234"/>
      <c r="C803" s="234"/>
      <c r="D803" s="230" t="n">
        <v>951098</v>
      </c>
      <c r="E803" s="230" t="n">
        <v>202403</v>
      </c>
      <c r="F803" s="230" t="n">
        <v>2553757</v>
      </c>
      <c r="G803" s="230" t="n">
        <v>521185</v>
      </c>
      <c r="H803" s="230" t="n">
        <v>61163</v>
      </c>
      <c r="I803" s="230" t="n">
        <v>162379</v>
      </c>
      <c r="J803" s="230" t="n">
        <v>27104</v>
      </c>
      <c r="K803" s="230" t="n">
        <v>324758</v>
      </c>
      <c r="L803" s="230" t="n">
        <v>267534</v>
      </c>
      <c r="M803" s="230" t="n">
        <v>114135</v>
      </c>
      <c r="N803" s="230" t="n">
        <v>1707814</v>
      </c>
    </row>
    <row r="804" customFormat="false" ht="15" hidden="false" customHeight="false" outlineLevel="0" collapsed="false">
      <c r="A804" s="234" t="s">
        <v>249</v>
      </c>
      <c r="B804" s="234"/>
      <c r="C804" s="234"/>
      <c r="D804" s="230"/>
      <c r="E804" s="230"/>
      <c r="F804" s="230"/>
      <c r="G804" s="230"/>
      <c r="H804" s="230"/>
      <c r="I804" s="230"/>
      <c r="J804" s="230"/>
      <c r="K804" s="230"/>
      <c r="L804" s="230"/>
      <c r="M804" s="230"/>
      <c r="N804" s="230"/>
    </row>
    <row r="805" customFormat="false" ht="15" hidden="false" customHeight="false" outlineLevel="0" collapsed="false">
      <c r="A805" s="235"/>
      <c r="B805" s="235"/>
      <c r="C805" s="235"/>
      <c r="D805" s="230"/>
      <c r="E805" s="230"/>
      <c r="F805" s="230"/>
      <c r="G805" s="230"/>
      <c r="H805" s="230"/>
      <c r="I805" s="230"/>
      <c r="J805" s="230"/>
      <c r="K805" s="230"/>
      <c r="L805" s="230"/>
      <c r="M805" s="230"/>
      <c r="N805" s="230"/>
    </row>
    <row r="806" customFormat="false" ht="15" hidden="false" customHeight="false" outlineLevel="0" collapsed="false">
      <c r="B806" s="234" t="s">
        <v>313</v>
      </c>
      <c r="C806" s="234"/>
      <c r="D806" s="230"/>
      <c r="E806" s="230"/>
      <c r="F806" s="230"/>
      <c r="G806" s="230"/>
      <c r="H806" s="230"/>
      <c r="I806" s="230"/>
      <c r="J806" s="230"/>
      <c r="K806" s="230"/>
      <c r="L806" s="230"/>
      <c r="M806" s="230"/>
      <c r="N806" s="230"/>
    </row>
    <row r="807" customFormat="false" ht="15" hidden="false" customHeight="false" outlineLevel="0" collapsed="false">
      <c r="C807" s="228" t="s">
        <v>519</v>
      </c>
      <c r="D807" s="230" t="n">
        <v>67638</v>
      </c>
      <c r="E807" s="230" t="n">
        <v>22682</v>
      </c>
      <c r="F807" s="230" t="n">
        <v>318800</v>
      </c>
      <c r="G807" s="230" t="n">
        <v>23601</v>
      </c>
      <c r="H807" s="230" t="n">
        <v>2847</v>
      </c>
      <c r="I807" s="230" t="n">
        <v>9351</v>
      </c>
      <c r="J807" s="230" t="n">
        <v>1579</v>
      </c>
      <c r="K807" s="230" t="n">
        <v>18702</v>
      </c>
      <c r="L807" s="230" t="n">
        <v>34686</v>
      </c>
      <c r="M807" s="230" t="n">
        <v>18256</v>
      </c>
      <c r="N807" s="230" t="n">
        <v>276497</v>
      </c>
    </row>
    <row r="808" customFormat="false" ht="15" hidden="false" customHeight="false" outlineLevel="0" collapsed="false">
      <c r="C808" s="228" t="s">
        <v>520</v>
      </c>
      <c r="D808" s="230" t="n">
        <v>78588</v>
      </c>
      <c r="E808" s="230" t="n">
        <v>18115</v>
      </c>
      <c r="F808" s="230" t="n">
        <v>255486</v>
      </c>
      <c r="G808" s="230" t="n">
        <v>34100</v>
      </c>
      <c r="H808" s="230" t="n">
        <v>3580</v>
      </c>
      <c r="I808" s="230" t="n">
        <v>12074</v>
      </c>
      <c r="J808" s="230" t="n">
        <v>1839</v>
      </c>
      <c r="K808" s="230" t="n">
        <v>24148</v>
      </c>
      <c r="L808" s="230" t="n">
        <v>32414</v>
      </c>
      <c r="M808" s="230" t="n">
        <v>12695</v>
      </c>
      <c r="N808" s="230" t="n">
        <v>197238</v>
      </c>
    </row>
    <row r="809" customFormat="false" ht="15" hidden="false" customHeight="false" outlineLevel="0" collapsed="false">
      <c r="C809" s="228" t="s">
        <v>521</v>
      </c>
      <c r="D809" s="230" t="n">
        <v>85661</v>
      </c>
      <c r="E809" s="230" t="n">
        <v>22550</v>
      </c>
      <c r="F809" s="230" t="n">
        <v>313835</v>
      </c>
      <c r="G809" s="230" t="n">
        <v>31420</v>
      </c>
      <c r="H809" s="230" t="n">
        <v>3507</v>
      </c>
      <c r="I809" s="230" t="n">
        <v>13596</v>
      </c>
      <c r="J809" s="230" t="n">
        <v>2248</v>
      </c>
      <c r="K809" s="230" t="n">
        <v>27192</v>
      </c>
      <c r="L809" s="230" t="n">
        <v>40645</v>
      </c>
      <c r="M809" s="230" t="n">
        <v>16796</v>
      </c>
      <c r="N809" s="230" t="n">
        <v>255223</v>
      </c>
    </row>
    <row r="810" customFormat="false" ht="15" hidden="false" customHeight="false" outlineLevel="0" collapsed="false">
      <c r="C810" s="228" t="s">
        <v>522</v>
      </c>
      <c r="D810" s="230" t="n">
        <v>44286</v>
      </c>
      <c r="E810" s="230" t="n">
        <v>9535</v>
      </c>
      <c r="F810" s="230" t="n">
        <v>121182</v>
      </c>
      <c r="G810" s="230" t="n">
        <v>24558</v>
      </c>
      <c r="H810" s="230" t="n">
        <v>2908</v>
      </c>
      <c r="I810" s="230" t="n">
        <v>6717</v>
      </c>
      <c r="J810" s="230" t="n">
        <v>1156</v>
      </c>
      <c r="K810" s="230" t="n">
        <v>13434</v>
      </c>
      <c r="L810" s="230" t="n">
        <v>13011</v>
      </c>
      <c r="M810" s="230" t="n">
        <v>5472</v>
      </c>
      <c r="N810" s="230" t="n">
        <v>83190</v>
      </c>
    </row>
    <row r="811" customFormat="false" ht="15" hidden="false" customHeight="false" outlineLevel="0" collapsed="false">
      <c r="C811" s="228" t="s">
        <v>523</v>
      </c>
      <c r="D811" s="230" t="n">
        <v>52387</v>
      </c>
      <c r="E811" s="230" t="n">
        <v>9995</v>
      </c>
      <c r="F811" s="230" t="n">
        <v>125084</v>
      </c>
      <c r="G811" s="230" t="n">
        <v>29091</v>
      </c>
      <c r="H811" s="230" t="n">
        <v>3326</v>
      </c>
      <c r="I811" s="230" t="n">
        <v>9808</v>
      </c>
      <c r="J811" s="230" t="n">
        <v>1564</v>
      </c>
      <c r="K811" s="230" t="n">
        <v>19616</v>
      </c>
      <c r="L811" s="230" t="n">
        <v>13488</v>
      </c>
      <c r="M811" s="230" t="n">
        <v>5105</v>
      </c>
      <c r="N811" s="230" t="n">
        <v>76377</v>
      </c>
    </row>
    <row r="812" customFormat="false" ht="15" hidden="false" customHeight="false" outlineLevel="0" collapsed="false">
      <c r="C812" s="228" t="s">
        <v>524</v>
      </c>
      <c r="D812" s="230" t="n">
        <v>29123</v>
      </c>
      <c r="E812" s="230" t="n">
        <v>7016</v>
      </c>
      <c r="F812" s="230" t="n">
        <v>90071</v>
      </c>
      <c r="G812" s="230" t="n">
        <v>11860</v>
      </c>
      <c r="H812" s="230" t="n">
        <v>1450</v>
      </c>
      <c r="I812" s="230" t="n">
        <v>6012</v>
      </c>
      <c r="J812" s="230" t="n">
        <v>1057</v>
      </c>
      <c r="K812" s="230" t="n">
        <v>12024</v>
      </c>
      <c r="L812" s="230" t="n">
        <v>11251</v>
      </c>
      <c r="M812" s="230" t="n">
        <v>4509</v>
      </c>
      <c r="N812" s="230" t="n">
        <v>66187</v>
      </c>
    </row>
    <row r="813" customFormat="false" ht="15" hidden="false" customHeight="false" outlineLevel="0" collapsed="false">
      <c r="C813" s="228" t="s">
        <v>525</v>
      </c>
      <c r="D813" s="230" t="n">
        <v>35878</v>
      </c>
      <c r="E813" s="230" t="n">
        <v>7729</v>
      </c>
      <c r="F813" s="230" t="n">
        <v>104984</v>
      </c>
      <c r="G813" s="230" t="n">
        <v>14722</v>
      </c>
      <c r="H813" s="230" t="n">
        <v>1557</v>
      </c>
      <c r="I813" s="230" t="n">
        <v>7024</v>
      </c>
      <c r="J813" s="230" t="n">
        <v>1119</v>
      </c>
      <c r="K813" s="230" t="n">
        <v>14048</v>
      </c>
      <c r="L813" s="230" t="n">
        <v>14132</v>
      </c>
      <c r="M813" s="230" t="n">
        <v>5053</v>
      </c>
      <c r="N813" s="230" t="n">
        <v>76214</v>
      </c>
    </row>
    <row r="814" customFormat="false" ht="15" hidden="false" customHeight="false" outlineLevel="0" collapsed="false">
      <c r="C814" s="228" t="s">
        <v>526</v>
      </c>
      <c r="D814" s="230" t="n">
        <v>19935</v>
      </c>
      <c r="E814" s="230" t="n">
        <v>4510</v>
      </c>
      <c r="F814" s="230" t="n">
        <v>58944</v>
      </c>
      <c r="G814" s="230" t="n">
        <v>8885</v>
      </c>
      <c r="H814" s="230" t="n">
        <v>1047</v>
      </c>
      <c r="I814" s="230" t="n">
        <v>4317</v>
      </c>
      <c r="J814" s="230" t="n">
        <v>718</v>
      </c>
      <c r="K814" s="230" t="n">
        <v>8634</v>
      </c>
      <c r="L814" s="230" t="n">
        <v>6733</v>
      </c>
      <c r="M814" s="230" t="n">
        <v>2745</v>
      </c>
      <c r="N814" s="230" t="n">
        <v>41425</v>
      </c>
    </row>
    <row r="815" customFormat="false" ht="15" hidden="false" customHeight="false" outlineLevel="0" collapsed="false">
      <c r="C815" s="228" t="s">
        <v>527</v>
      </c>
      <c r="D815" s="230" t="n">
        <v>29125</v>
      </c>
      <c r="E815" s="230" t="n">
        <v>5859</v>
      </c>
      <c r="F815" s="230" t="n">
        <v>77978</v>
      </c>
      <c r="G815" s="230" t="n">
        <v>13218</v>
      </c>
      <c r="H815" s="230" t="n">
        <v>1461</v>
      </c>
      <c r="I815" s="230" t="n">
        <v>6000</v>
      </c>
      <c r="J815" s="230" t="n">
        <v>951</v>
      </c>
      <c r="K815" s="230" t="n">
        <v>12000</v>
      </c>
      <c r="L815" s="230" t="n">
        <v>9907</v>
      </c>
      <c r="M815" s="230" t="n">
        <v>3446</v>
      </c>
      <c r="N815" s="230" t="n">
        <v>52760</v>
      </c>
    </row>
    <row r="816" customFormat="false" ht="15" hidden="false" customHeight="false" outlineLevel="0" collapsed="false">
      <c r="C816" s="228" t="s">
        <v>528</v>
      </c>
      <c r="D816" s="230" t="n">
        <v>51169</v>
      </c>
      <c r="E816" s="230" t="n">
        <v>13862</v>
      </c>
      <c r="F816" s="230" t="n">
        <v>188525</v>
      </c>
      <c r="G816" s="230" t="n">
        <v>20234</v>
      </c>
      <c r="H816" s="230" t="n">
        <v>2411</v>
      </c>
      <c r="I816" s="230" t="n">
        <v>8674</v>
      </c>
      <c r="J816" s="230" t="n">
        <v>1478</v>
      </c>
      <c r="K816" s="230" t="n">
        <v>17348</v>
      </c>
      <c r="L816" s="230" t="n">
        <v>22261</v>
      </c>
      <c r="M816" s="230" t="n">
        <v>9974</v>
      </c>
      <c r="N816" s="230" t="n">
        <v>150943</v>
      </c>
    </row>
    <row r="817" customFormat="false" ht="15" hidden="false" customHeight="false" outlineLevel="0" collapsed="false">
      <c r="A817" s="226"/>
      <c r="B817" s="226"/>
      <c r="C817" s="232"/>
    </row>
    <row r="818" customFormat="false" ht="18.75" hidden="false" customHeight="true" outlineLevel="0" collapsed="false">
      <c r="A818" s="237" t="s">
        <v>268</v>
      </c>
      <c r="B818" s="237"/>
      <c r="C818" s="237"/>
    </row>
    <row r="819" customFormat="false" ht="30" hidden="false" customHeight="true" outlineLevel="0" collapsed="false">
      <c r="A819" s="131" t="s">
        <v>72</v>
      </c>
      <c r="B819" s="131"/>
      <c r="C819" s="131"/>
      <c r="D819" s="131"/>
      <c r="E819" s="131"/>
      <c r="F819" s="131"/>
      <c r="G819" s="131"/>
      <c r="H819" s="131"/>
      <c r="I819" s="131"/>
      <c r="J819" s="131"/>
      <c r="K819" s="131"/>
      <c r="L819" s="131"/>
      <c r="M819" s="131"/>
      <c r="N819" s="131"/>
    </row>
    <row r="820" customFormat="false" ht="15" hidden="false" customHeight="false" outlineLevel="0" collapsed="false">
      <c r="A820" s="234" t="s">
        <v>254</v>
      </c>
      <c r="B820" s="234"/>
      <c r="C820" s="234"/>
    </row>
    <row r="821" customFormat="false" ht="15" hidden="false" customHeight="false" outlineLevel="0" collapsed="false">
      <c r="C821" s="228" t="s">
        <v>529</v>
      </c>
      <c r="D821" s="230" t="n">
        <v>85511</v>
      </c>
      <c r="E821" s="230" t="n">
        <v>12563</v>
      </c>
      <c r="F821" s="230" t="n">
        <v>125447</v>
      </c>
      <c r="G821" s="230" t="n">
        <v>65699</v>
      </c>
      <c r="H821" s="230" t="n">
        <v>7945</v>
      </c>
      <c r="I821" s="230" t="n">
        <v>12909</v>
      </c>
      <c r="J821" s="230" t="n">
        <v>2238</v>
      </c>
      <c r="K821" s="230" t="n">
        <v>25818</v>
      </c>
      <c r="L821" s="230" t="n">
        <v>6903</v>
      </c>
      <c r="M821" s="230" t="n">
        <v>2380</v>
      </c>
      <c r="N821" s="230" t="n">
        <v>33930</v>
      </c>
    </row>
    <row r="822" customFormat="false" ht="15" hidden="false" customHeight="false" outlineLevel="0" collapsed="false">
      <c r="C822" s="228" t="s">
        <v>530</v>
      </c>
      <c r="D822" s="230" t="n">
        <v>91974</v>
      </c>
      <c r="E822" s="230" t="n">
        <v>20026</v>
      </c>
      <c r="F822" s="230" t="n">
        <v>238890</v>
      </c>
      <c r="G822" s="230" t="n">
        <v>53617</v>
      </c>
      <c r="H822" s="230" t="n">
        <v>6576</v>
      </c>
      <c r="I822" s="230" t="n">
        <v>17012</v>
      </c>
      <c r="J822" s="230" t="n">
        <v>2880</v>
      </c>
      <c r="K822" s="230" t="n">
        <v>34024</v>
      </c>
      <c r="L822" s="230" t="n">
        <v>21345</v>
      </c>
      <c r="M822" s="230" t="n">
        <v>10570</v>
      </c>
      <c r="N822" s="230" t="n">
        <v>151249</v>
      </c>
    </row>
    <row r="823" customFormat="false" ht="15" hidden="false" customHeight="false" outlineLevel="0" collapsed="false">
      <c r="C823" s="228" t="s">
        <v>531</v>
      </c>
      <c r="D823" s="230" t="n">
        <v>99651</v>
      </c>
      <c r="E823" s="230" t="n">
        <v>18186</v>
      </c>
      <c r="F823" s="230" t="n">
        <v>203103</v>
      </c>
      <c r="G823" s="230" t="n">
        <v>66147</v>
      </c>
      <c r="H823" s="230" t="n">
        <v>8020</v>
      </c>
      <c r="I823" s="230" t="n">
        <v>17483</v>
      </c>
      <c r="J823" s="230" t="n">
        <v>2997</v>
      </c>
      <c r="K823" s="230" t="n">
        <v>34966</v>
      </c>
      <c r="L823" s="230" t="n">
        <v>16021</v>
      </c>
      <c r="M823" s="230" t="n">
        <v>7169</v>
      </c>
      <c r="N823" s="230" t="n">
        <v>101990</v>
      </c>
    </row>
    <row r="824" customFormat="false" ht="15" hidden="false" customHeight="false" outlineLevel="0" collapsed="false">
      <c r="C824" s="228" t="s">
        <v>532</v>
      </c>
      <c r="D824" s="230" t="n">
        <v>78632</v>
      </c>
      <c r="E824" s="230" t="n">
        <v>12102</v>
      </c>
      <c r="F824" s="230" t="n">
        <v>132435</v>
      </c>
      <c r="G824" s="230" t="n">
        <v>56656</v>
      </c>
      <c r="H824" s="230" t="n">
        <v>6563</v>
      </c>
      <c r="I824" s="230" t="n">
        <v>13298</v>
      </c>
      <c r="J824" s="230" t="n">
        <v>2146</v>
      </c>
      <c r="K824" s="230" t="n">
        <v>26596</v>
      </c>
      <c r="L824" s="230" t="n">
        <v>8678</v>
      </c>
      <c r="M824" s="230" t="n">
        <v>3393</v>
      </c>
      <c r="N824" s="230" t="n">
        <v>49183</v>
      </c>
    </row>
    <row r="825" customFormat="false" ht="15" hidden="false" customHeight="false" outlineLevel="0" collapsed="false">
      <c r="C825" s="228" t="s">
        <v>533</v>
      </c>
      <c r="D825" s="230" t="n">
        <v>101540</v>
      </c>
      <c r="E825" s="230" t="n">
        <v>17672</v>
      </c>
      <c r="F825" s="230" t="n">
        <v>198993</v>
      </c>
      <c r="G825" s="230" t="n">
        <v>67377</v>
      </c>
      <c r="H825" s="230" t="n">
        <v>7965</v>
      </c>
      <c r="I825" s="230" t="n">
        <v>18104</v>
      </c>
      <c r="J825" s="230" t="n">
        <v>3134</v>
      </c>
      <c r="K825" s="230" t="n">
        <v>36208</v>
      </c>
      <c r="L825" s="230" t="n">
        <v>16059</v>
      </c>
      <c r="M825" s="230" t="n">
        <v>6574</v>
      </c>
      <c r="N825" s="230" t="n">
        <v>95408</v>
      </c>
    </row>
    <row r="826" customFormat="false" ht="15" hidden="false" customHeight="false" outlineLevel="0" collapsed="false">
      <c r="C826" s="228"/>
      <c r="D826" s="230"/>
      <c r="E826" s="230"/>
      <c r="F826" s="230"/>
      <c r="G826" s="230"/>
      <c r="H826" s="230"/>
      <c r="I826" s="230"/>
      <c r="J826" s="230"/>
      <c r="K826" s="230"/>
      <c r="L826" s="230"/>
      <c r="M826" s="230"/>
      <c r="N826" s="230"/>
    </row>
    <row r="827" customFormat="false" ht="15" hidden="false" customHeight="false" outlineLevel="0" collapsed="false">
      <c r="A827" s="234" t="s">
        <v>534</v>
      </c>
      <c r="B827" s="234"/>
      <c r="C827" s="234"/>
      <c r="D827" s="230"/>
      <c r="E827" s="230"/>
      <c r="F827" s="230"/>
      <c r="G827" s="230"/>
      <c r="H827" s="230"/>
      <c r="I827" s="230"/>
      <c r="J827" s="230"/>
      <c r="K827" s="230"/>
      <c r="L827" s="230"/>
      <c r="M827" s="230"/>
      <c r="N827" s="230"/>
    </row>
    <row r="828" customFormat="false" ht="15" hidden="false" customHeight="false" outlineLevel="0" collapsed="false">
      <c r="A828" s="235"/>
      <c r="B828" s="235"/>
      <c r="C828" s="235"/>
      <c r="D828" s="230"/>
      <c r="E828" s="230"/>
      <c r="F828" s="230"/>
      <c r="G828" s="230"/>
      <c r="H828" s="230"/>
      <c r="I828" s="230"/>
      <c r="J828" s="230"/>
      <c r="K828" s="230"/>
      <c r="L828" s="230"/>
      <c r="M828" s="230"/>
      <c r="N828" s="230"/>
    </row>
    <row r="829" customFormat="false" ht="15" hidden="false" customHeight="false" outlineLevel="0" collapsed="false">
      <c r="A829" s="234" t="s">
        <v>179</v>
      </c>
      <c r="B829" s="234"/>
      <c r="C829" s="234"/>
      <c r="D829" s="230" t="n">
        <v>914428</v>
      </c>
      <c r="E829" s="230" t="n">
        <v>169840</v>
      </c>
      <c r="F829" s="230" t="n">
        <v>1981854</v>
      </c>
      <c r="G829" s="230" t="n">
        <v>593390</v>
      </c>
      <c r="H829" s="230" t="n">
        <v>70620</v>
      </c>
      <c r="I829" s="230" t="n">
        <v>157160</v>
      </c>
      <c r="J829" s="230" t="n">
        <v>27103</v>
      </c>
      <c r="K829" s="230" t="n">
        <v>314320</v>
      </c>
      <c r="L829" s="230" t="n">
        <v>163878</v>
      </c>
      <c r="M829" s="230" t="n">
        <v>72117</v>
      </c>
      <c r="N829" s="230" t="n">
        <v>1074144</v>
      </c>
    </row>
    <row r="830" customFormat="false" ht="15" hidden="false" customHeight="false" outlineLevel="0" collapsed="false">
      <c r="A830" s="234" t="s">
        <v>180</v>
      </c>
      <c r="B830" s="234"/>
      <c r="C830" s="234"/>
      <c r="D830" s="230"/>
      <c r="E830" s="230"/>
      <c r="F830" s="230"/>
      <c r="G830" s="230"/>
      <c r="H830" s="230"/>
      <c r="I830" s="230"/>
      <c r="J830" s="230"/>
      <c r="K830" s="230"/>
      <c r="L830" s="230"/>
      <c r="M830" s="230"/>
      <c r="N830" s="230"/>
    </row>
    <row r="831" customFormat="false" ht="15" hidden="false" customHeight="false" outlineLevel="0" collapsed="false">
      <c r="B831" s="234" t="s">
        <v>181</v>
      </c>
      <c r="C831" s="234"/>
      <c r="D831" s="230" t="n">
        <v>7501</v>
      </c>
      <c r="E831" s="230" t="n">
        <v>1350</v>
      </c>
      <c r="F831" s="230" t="n">
        <v>11532</v>
      </c>
      <c r="G831" s="230" t="n">
        <v>6418</v>
      </c>
      <c r="H831" s="230" t="n">
        <v>901</v>
      </c>
      <c r="I831" s="230" t="n">
        <v>568</v>
      </c>
      <c r="J831" s="230" t="n">
        <v>122</v>
      </c>
      <c r="K831" s="230" t="n">
        <v>1136</v>
      </c>
      <c r="L831" s="230" t="n">
        <v>515</v>
      </c>
      <c r="M831" s="230" t="n">
        <v>327</v>
      </c>
      <c r="N831" s="230" t="n">
        <v>3978</v>
      </c>
    </row>
    <row r="832" customFormat="false" ht="15" hidden="false" customHeight="false" outlineLevel="0" collapsed="false">
      <c r="B832" s="234" t="s">
        <v>182</v>
      </c>
      <c r="C832" s="234"/>
      <c r="D832" s="230" t="n">
        <v>147</v>
      </c>
      <c r="E832" s="230" t="n">
        <v>169</v>
      </c>
      <c r="F832" s="230" t="n">
        <v>1172</v>
      </c>
      <c r="G832" s="230" t="n">
        <v>-200</v>
      </c>
      <c r="H832" s="230" t="n">
        <v>24</v>
      </c>
      <c r="I832" s="230" t="n">
        <v>213</v>
      </c>
      <c r="J832" s="230" t="n">
        <v>59</v>
      </c>
      <c r="K832" s="230" t="n">
        <v>426</v>
      </c>
      <c r="L832" s="230" t="n">
        <v>134</v>
      </c>
      <c r="M832" s="230" t="n">
        <v>87</v>
      </c>
      <c r="N832" s="230" t="n">
        <v>946</v>
      </c>
    </row>
    <row r="833" customFormat="false" ht="15" hidden="false" customHeight="false" outlineLevel="0" collapsed="false">
      <c r="A833" s="234" t="s">
        <v>183</v>
      </c>
      <c r="B833" s="234"/>
      <c r="C833" s="234"/>
      <c r="D833" s="230" t="n">
        <v>325</v>
      </c>
      <c r="E833" s="230" t="n">
        <v>75</v>
      </c>
      <c r="F833" s="230" t="n">
        <v>1037</v>
      </c>
      <c r="G833" s="230" t="n">
        <v>195</v>
      </c>
      <c r="H833" s="230" t="n">
        <v>25</v>
      </c>
      <c r="I833" s="230" t="n">
        <v>30</v>
      </c>
      <c r="J833" s="230" t="n">
        <v>6</v>
      </c>
      <c r="K833" s="230" t="n">
        <v>60</v>
      </c>
      <c r="L833" s="230" t="n">
        <v>100</v>
      </c>
      <c r="M833" s="230" t="n">
        <v>44</v>
      </c>
      <c r="N833" s="230" t="n">
        <v>782</v>
      </c>
    </row>
    <row r="834" customFormat="false" ht="15" hidden="false" customHeight="false" outlineLevel="0" collapsed="false">
      <c r="A834" s="234" t="s">
        <v>184</v>
      </c>
      <c r="B834" s="234"/>
      <c r="C834" s="234"/>
      <c r="D834" s="230" t="n">
        <v>921755</v>
      </c>
      <c r="E834" s="230" t="n">
        <v>171284</v>
      </c>
      <c r="F834" s="230" t="n">
        <v>1993525</v>
      </c>
      <c r="G834" s="230" t="n">
        <v>599417</v>
      </c>
      <c r="H834" s="230" t="n">
        <v>71520</v>
      </c>
      <c r="I834" s="230" t="n">
        <v>157911</v>
      </c>
      <c r="J834" s="230" t="n">
        <v>27278</v>
      </c>
      <c r="K834" s="230" t="n">
        <v>315822</v>
      </c>
      <c r="L834" s="230" t="n">
        <v>164427</v>
      </c>
      <c r="M834" s="230" t="n">
        <v>72487</v>
      </c>
      <c r="N834" s="230" t="n">
        <v>1078286</v>
      </c>
    </row>
    <row r="835" customFormat="false" ht="15" hidden="false" customHeight="false" outlineLevel="0" collapsed="false">
      <c r="A835" s="234" t="s">
        <v>249</v>
      </c>
      <c r="B835" s="234"/>
      <c r="C835" s="234"/>
      <c r="D835" s="230"/>
      <c r="E835" s="230"/>
      <c r="F835" s="230"/>
      <c r="G835" s="230"/>
      <c r="H835" s="230"/>
      <c r="I835" s="230"/>
      <c r="J835" s="230"/>
      <c r="K835" s="230"/>
      <c r="L835" s="230"/>
      <c r="M835" s="230"/>
      <c r="N835" s="230"/>
    </row>
    <row r="836" customFormat="false" ht="15" hidden="false" customHeight="false" outlineLevel="0" collapsed="false">
      <c r="D836" s="230"/>
      <c r="E836" s="230"/>
      <c r="F836" s="230"/>
      <c r="G836" s="230"/>
      <c r="H836" s="230"/>
      <c r="I836" s="230"/>
      <c r="J836" s="230"/>
      <c r="K836" s="230"/>
      <c r="L836" s="230"/>
      <c r="M836" s="230"/>
      <c r="N836" s="230"/>
    </row>
    <row r="837" customFormat="false" ht="15" hidden="false" customHeight="false" outlineLevel="0" collapsed="false">
      <c r="B837" s="234" t="s">
        <v>313</v>
      </c>
      <c r="C837" s="234"/>
      <c r="D837" s="230"/>
      <c r="E837" s="230"/>
      <c r="F837" s="230"/>
      <c r="G837" s="230"/>
      <c r="H837" s="230"/>
      <c r="I837" s="230"/>
      <c r="J837" s="230"/>
      <c r="K837" s="230"/>
      <c r="L837" s="230"/>
      <c r="M837" s="230"/>
      <c r="N837" s="230"/>
    </row>
    <row r="838" customFormat="false" ht="15" hidden="false" customHeight="false" outlineLevel="0" collapsed="false">
      <c r="C838" s="228" t="s">
        <v>535</v>
      </c>
      <c r="D838" s="230" t="n">
        <v>38122</v>
      </c>
      <c r="E838" s="230" t="n">
        <v>9345</v>
      </c>
      <c r="F838" s="230" t="n">
        <v>125979</v>
      </c>
      <c r="G838" s="230" t="n">
        <v>19226</v>
      </c>
      <c r="H838" s="230" t="n">
        <v>2349</v>
      </c>
      <c r="I838" s="230" t="n">
        <v>5795</v>
      </c>
      <c r="J838" s="230" t="n">
        <v>1012</v>
      </c>
      <c r="K838" s="230" t="n">
        <v>11590</v>
      </c>
      <c r="L838" s="230" t="n">
        <v>13101</v>
      </c>
      <c r="M838" s="230" t="n">
        <v>5983</v>
      </c>
      <c r="N838" s="230" t="n">
        <v>95163</v>
      </c>
    </row>
    <row r="839" customFormat="false" ht="15" hidden="false" customHeight="false" outlineLevel="0" collapsed="false">
      <c r="C839" s="228" t="s">
        <v>536</v>
      </c>
      <c r="D839" s="230" t="n">
        <v>53032</v>
      </c>
      <c r="E839" s="230" t="n">
        <v>12273</v>
      </c>
      <c r="F839" s="230" t="n">
        <v>155464</v>
      </c>
      <c r="G839" s="230" t="n">
        <v>27536</v>
      </c>
      <c r="H839" s="230" t="n">
        <v>3434</v>
      </c>
      <c r="I839" s="230" t="n">
        <v>8370</v>
      </c>
      <c r="J839" s="230" t="n">
        <v>1436</v>
      </c>
      <c r="K839" s="230" t="n">
        <v>16740</v>
      </c>
      <c r="L839" s="230" t="n">
        <v>17126</v>
      </c>
      <c r="M839" s="230" t="n">
        <v>7402</v>
      </c>
      <c r="N839" s="230" t="n">
        <v>111188</v>
      </c>
    </row>
    <row r="840" customFormat="false" ht="15" hidden="false" customHeight="false" outlineLevel="0" collapsed="false">
      <c r="C840" s="228" t="s">
        <v>537</v>
      </c>
      <c r="D840" s="230" t="n">
        <v>130131</v>
      </c>
      <c r="E840" s="230" t="n">
        <v>36860</v>
      </c>
      <c r="F840" s="230" t="n">
        <v>510781</v>
      </c>
      <c r="G840" s="230" t="n">
        <v>59976</v>
      </c>
      <c r="H840" s="230" t="n">
        <v>6997</v>
      </c>
      <c r="I840" s="230" t="n">
        <v>16962</v>
      </c>
      <c r="J840" s="230" t="n">
        <v>2868</v>
      </c>
      <c r="K840" s="230" t="n">
        <v>33924</v>
      </c>
      <c r="L840" s="230" t="n">
        <v>53193</v>
      </c>
      <c r="M840" s="230" t="n">
        <v>26995</v>
      </c>
      <c r="N840" s="230" t="n">
        <v>416881</v>
      </c>
    </row>
    <row r="841" customFormat="false" ht="15" hidden="false" customHeight="false" outlineLevel="0" collapsed="false">
      <c r="C841" s="228" t="s">
        <v>538</v>
      </c>
      <c r="D841" s="230" t="n">
        <v>27121</v>
      </c>
      <c r="E841" s="230" t="n">
        <v>6017</v>
      </c>
      <c r="F841" s="230" t="n">
        <v>75663</v>
      </c>
      <c r="G841" s="230" t="n">
        <v>14547</v>
      </c>
      <c r="H841" s="230" t="n">
        <v>1701</v>
      </c>
      <c r="I841" s="230" t="n">
        <v>4682</v>
      </c>
      <c r="J841" s="230" t="n">
        <v>768</v>
      </c>
      <c r="K841" s="230" t="n">
        <v>9364</v>
      </c>
      <c r="L841" s="230" t="n">
        <v>7892</v>
      </c>
      <c r="M841" s="230" t="n">
        <v>3548</v>
      </c>
      <c r="N841" s="230" t="n">
        <v>51752</v>
      </c>
    </row>
    <row r="842" customFormat="false" ht="15" hidden="false" customHeight="false" outlineLevel="0" collapsed="false">
      <c r="B842" s="234" t="s">
        <v>254</v>
      </c>
      <c r="C842" s="234"/>
      <c r="D842" s="230"/>
      <c r="E842" s="230"/>
      <c r="F842" s="230"/>
      <c r="G842" s="230"/>
      <c r="H842" s="230"/>
      <c r="I842" s="230"/>
      <c r="J842" s="230"/>
      <c r="K842" s="230"/>
      <c r="L842" s="230"/>
      <c r="M842" s="230"/>
      <c r="N842" s="230"/>
    </row>
    <row r="843" customFormat="false" ht="15" hidden="false" customHeight="false" outlineLevel="0" collapsed="false">
      <c r="C843" s="228" t="s">
        <v>535</v>
      </c>
      <c r="D843" s="230" t="n">
        <v>74923</v>
      </c>
      <c r="E843" s="230" t="n">
        <v>11870</v>
      </c>
      <c r="F843" s="230" t="n">
        <v>135160</v>
      </c>
      <c r="G843" s="230" t="n">
        <v>48560</v>
      </c>
      <c r="H843" s="230" t="n">
        <v>5530</v>
      </c>
      <c r="I843" s="230" t="n">
        <v>15498</v>
      </c>
      <c r="J843" s="230" t="n">
        <v>2530</v>
      </c>
      <c r="K843" s="230" t="n">
        <v>30996</v>
      </c>
      <c r="L843" s="230" t="n">
        <v>10865</v>
      </c>
      <c r="M843" s="230" t="n">
        <v>3809</v>
      </c>
      <c r="N843" s="230" t="n">
        <v>55604</v>
      </c>
    </row>
    <row r="844" customFormat="false" ht="15" hidden="false" customHeight="false" outlineLevel="0" collapsed="false">
      <c r="C844" s="228" t="s">
        <v>539</v>
      </c>
      <c r="D844" s="230" t="n">
        <v>70981</v>
      </c>
      <c r="E844" s="230" t="n">
        <v>10873</v>
      </c>
      <c r="F844" s="230" t="n">
        <v>114118</v>
      </c>
      <c r="G844" s="230" t="n">
        <v>52990</v>
      </c>
      <c r="H844" s="230" t="n">
        <v>6316</v>
      </c>
      <c r="I844" s="230" t="n">
        <v>10684</v>
      </c>
      <c r="J844" s="230" t="n">
        <v>1815</v>
      </c>
      <c r="K844" s="230" t="n">
        <v>21368</v>
      </c>
      <c r="L844" s="230" t="n">
        <v>7307</v>
      </c>
      <c r="M844" s="230" t="n">
        <v>2742</v>
      </c>
      <c r="N844" s="230" t="n">
        <v>39760</v>
      </c>
    </row>
    <row r="845" customFormat="false" ht="15" hidden="false" customHeight="false" outlineLevel="0" collapsed="false">
      <c r="C845" s="228" t="s">
        <v>540</v>
      </c>
      <c r="D845" s="230" t="n">
        <v>109946</v>
      </c>
      <c r="E845" s="230" t="n">
        <v>17993</v>
      </c>
      <c r="F845" s="230" t="n">
        <v>195884</v>
      </c>
      <c r="G845" s="230" t="n">
        <v>80473</v>
      </c>
      <c r="H845" s="230" t="n">
        <v>9415</v>
      </c>
      <c r="I845" s="230" t="n">
        <v>16486</v>
      </c>
      <c r="J845" s="230" t="n">
        <v>2774</v>
      </c>
      <c r="K845" s="230" t="n">
        <v>32972</v>
      </c>
      <c r="L845" s="230" t="n">
        <v>12987</v>
      </c>
      <c r="M845" s="230" t="n">
        <v>5803</v>
      </c>
      <c r="N845" s="230" t="n">
        <v>82439</v>
      </c>
    </row>
    <row r="846" customFormat="false" ht="15" hidden="false" customHeight="false" outlineLevel="0" collapsed="false">
      <c r="C846" s="228" t="s">
        <v>541</v>
      </c>
      <c r="D846" s="230" t="n">
        <v>54889</v>
      </c>
      <c r="E846" s="230" t="n">
        <v>7893</v>
      </c>
      <c r="F846" s="230" t="n">
        <v>78237</v>
      </c>
      <c r="G846" s="230" t="n">
        <v>42615</v>
      </c>
      <c r="H846" s="230" t="n">
        <v>5036</v>
      </c>
      <c r="I846" s="230" t="n">
        <v>8597</v>
      </c>
      <c r="J846" s="230" t="n">
        <v>1538</v>
      </c>
      <c r="K846" s="230" t="n">
        <v>17194</v>
      </c>
      <c r="L846" s="230" t="n">
        <v>3677</v>
      </c>
      <c r="M846" s="230" t="n">
        <v>1319</v>
      </c>
      <c r="N846" s="230" t="n">
        <v>18428</v>
      </c>
    </row>
    <row r="847" customFormat="false" ht="15" hidden="false" customHeight="false" outlineLevel="0" collapsed="false">
      <c r="C847" s="228" t="s">
        <v>542</v>
      </c>
      <c r="D847" s="230" t="n">
        <v>75993</v>
      </c>
      <c r="E847" s="230" t="n">
        <v>10713</v>
      </c>
      <c r="F847" s="230" t="n">
        <v>106691</v>
      </c>
      <c r="G847" s="230" t="n">
        <v>60452</v>
      </c>
      <c r="H847" s="230" t="n">
        <v>7100</v>
      </c>
      <c r="I847" s="230" t="n">
        <v>10885</v>
      </c>
      <c r="J847" s="230" t="n">
        <v>1862</v>
      </c>
      <c r="K847" s="230" t="n">
        <v>21770</v>
      </c>
      <c r="L847" s="230" t="n">
        <v>4656</v>
      </c>
      <c r="M847" s="230" t="n">
        <v>1751</v>
      </c>
      <c r="N847" s="230" t="n">
        <v>24469</v>
      </c>
    </row>
    <row r="848" customFormat="false" ht="15" hidden="false" customHeight="false" outlineLevel="0" collapsed="false">
      <c r="C848" s="228" t="s">
        <v>543</v>
      </c>
      <c r="D848" s="230" t="n">
        <v>67515</v>
      </c>
      <c r="E848" s="230" t="n">
        <v>11128</v>
      </c>
      <c r="F848" s="230" t="n">
        <v>118866</v>
      </c>
      <c r="G848" s="230" t="n">
        <v>40821</v>
      </c>
      <c r="H848" s="230" t="n">
        <v>4959</v>
      </c>
      <c r="I848" s="230" t="n">
        <v>18971</v>
      </c>
      <c r="J848" s="230" t="n">
        <v>3349</v>
      </c>
      <c r="K848" s="230" t="n">
        <v>37942</v>
      </c>
      <c r="L848" s="230" t="n">
        <v>7723</v>
      </c>
      <c r="M848" s="230" t="n">
        <v>2820</v>
      </c>
      <c r="N848" s="230" t="n">
        <v>40103</v>
      </c>
    </row>
    <row r="849" customFormat="false" ht="15" hidden="false" customHeight="false" outlineLevel="0" collapsed="false">
      <c r="C849" s="228" t="s">
        <v>544</v>
      </c>
      <c r="D849" s="230"/>
      <c r="E849" s="230"/>
      <c r="F849" s="230"/>
      <c r="G849" s="230"/>
      <c r="H849" s="230"/>
      <c r="I849" s="230"/>
      <c r="J849" s="230"/>
      <c r="K849" s="230"/>
      <c r="L849" s="230"/>
      <c r="M849" s="230"/>
      <c r="N849" s="230"/>
    </row>
    <row r="850" customFormat="false" ht="15" hidden="false" customHeight="false" outlineLevel="0" collapsed="false">
      <c r="C850" s="228" t="s">
        <v>545</v>
      </c>
      <c r="D850" s="230" t="n">
        <v>67851</v>
      </c>
      <c r="E850" s="230" t="n">
        <v>11922</v>
      </c>
      <c r="F850" s="230" t="n">
        <v>127261</v>
      </c>
      <c r="G850" s="230" t="n">
        <v>43714</v>
      </c>
      <c r="H850" s="230" t="n">
        <v>5409</v>
      </c>
      <c r="I850" s="230" t="n">
        <v>14614</v>
      </c>
      <c r="J850" s="230" t="n">
        <v>2581</v>
      </c>
      <c r="K850" s="230" t="n">
        <v>29228</v>
      </c>
      <c r="L850" s="230" t="n">
        <v>9523</v>
      </c>
      <c r="M850" s="230" t="n">
        <v>3932</v>
      </c>
      <c r="N850" s="230" t="n">
        <v>54319</v>
      </c>
    </row>
    <row r="851" customFormat="false" ht="15" hidden="false" customHeight="false" outlineLevel="0" collapsed="false">
      <c r="C851" s="228" t="s">
        <v>546</v>
      </c>
      <c r="D851" s="230" t="n">
        <v>151251</v>
      </c>
      <c r="E851" s="230" t="n">
        <v>24397</v>
      </c>
      <c r="F851" s="230" t="n">
        <v>249421</v>
      </c>
      <c r="G851" s="230" t="n">
        <v>108507</v>
      </c>
      <c r="H851" s="230" t="n">
        <v>13273</v>
      </c>
      <c r="I851" s="230" t="n">
        <v>26367</v>
      </c>
      <c r="J851" s="230" t="n">
        <v>4742</v>
      </c>
      <c r="K851" s="230" t="n">
        <v>52734</v>
      </c>
      <c r="L851" s="230" t="n">
        <v>16377</v>
      </c>
      <c r="M851" s="230" t="n">
        <v>6381</v>
      </c>
      <c r="N851" s="230" t="n">
        <v>88180</v>
      </c>
    </row>
    <row r="852" customFormat="false" ht="15" hidden="false" customHeight="false" outlineLevel="0" collapsed="false">
      <c r="C852" s="228"/>
      <c r="D852" s="230"/>
      <c r="E852" s="230"/>
      <c r="F852" s="230"/>
      <c r="G852" s="230"/>
      <c r="H852" s="230"/>
      <c r="I852" s="230"/>
      <c r="J852" s="230"/>
      <c r="K852" s="230"/>
      <c r="L852" s="230"/>
      <c r="M852" s="230"/>
      <c r="N852" s="230"/>
    </row>
    <row r="853" customFormat="false" ht="15" hidden="false" customHeight="false" outlineLevel="0" collapsed="false">
      <c r="A853" s="234" t="s">
        <v>547</v>
      </c>
      <c r="B853" s="234"/>
      <c r="C853" s="234"/>
      <c r="D853" s="230"/>
      <c r="E853" s="230"/>
      <c r="F853" s="230"/>
      <c r="G853" s="230"/>
      <c r="H853" s="230"/>
      <c r="I853" s="230"/>
      <c r="J853" s="230"/>
      <c r="K853" s="230"/>
      <c r="L853" s="230"/>
      <c r="M853" s="230"/>
      <c r="N853" s="230"/>
    </row>
    <row r="854" customFormat="false" ht="15" hidden="false" customHeight="false" outlineLevel="0" collapsed="false">
      <c r="A854" s="235"/>
      <c r="B854" s="235"/>
      <c r="C854" s="235"/>
      <c r="D854" s="230"/>
      <c r="E854" s="230"/>
      <c r="F854" s="230"/>
      <c r="G854" s="230"/>
      <c r="H854" s="230"/>
      <c r="I854" s="230"/>
      <c r="J854" s="230"/>
      <c r="K854" s="230"/>
      <c r="L854" s="230"/>
      <c r="M854" s="230"/>
      <c r="N854" s="230"/>
    </row>
    <row r="855" customFormat="false" ht="15" hidden="false" customHeight="false" outlineLevel="0" collapsed="false">
      <c r="A855" s="234" t="s">
        <v>179</v>
      </c>
      <c r="B855" s="234"/>
      <c r="C855" s="234"/>
      <c r="D855" s="230" t="n">
        <v>547911</v>
      </c>
      <c r="E855" s="230" t="n">
        <v>101253</v>
      </c>
      <c r="F855" s="230" t="n">
        <v>1128528</v>
      </c>
      <c r="G855" s="230" t="n">
        <v>331254</v>
      </c>
      <c r="H855" s="230" t="n">
        <v>41476</v>
      </c>
      <c r="I855" s="230" t="n">
        <v>117230</v>
      </c>
      <c r="J855" s="230" t="n">
        <v>21149</v>
      </c>
      <c r="K855" s="230" t="n">
        <v>234460</v>
      </c>
      <c r="L855" s="230" t="n">
        <v>99427</v>
      </c>
      <c r="M855" s="230" t="n">
        <v>38628</v>
      </c>
      <c r="N855" s="230" t="n">
        <v>562814</v>
      </c>
    </row>
    <row r="856" customFormat="false" ht="15" hidden="false" customHeight="false" outlineLevel="0" collapsed="false">
      <c r="A856" s="234" t="s">
        <v>180</v>
      </c>
      <c r="B856" s="234"/>
      <c r="C856" s="234"/>
      <c r="D856" s="230"/>
      <c r="E856" s="230"/>
      <c r="F856" s="230"/>
      <c r="G856" s="230"/>
      <c r="H856" s="230"/>
      <c r="I856" s="230"/>
      <c r="J856" s="230"/>
      <c r="K856" s="230"/>
      <c r="L856" s="230"/>
      <c r="M856" s="230"/>
      <c r="N856" s="230"/>
    </row>
    <row r="857" customFormat="false" ht="15" hidden="false" customHeight="false" outlineLevel="0" collapsed="false">
      <c r="B857" s="234" t="s">
        <v>181</v>
      </c>
      <c r="C857" s="234"/>
      <c r="D857" s="230" t="n">
        <v>5303</v>
      </c>
      <c r="E857" s="230" t="n">
        <v>876</v>
      </c>
      <c r="F857" s="230" t="n">
        <v>7608</v>
      </c>
      <c r="G857" s="230" t="n">
        <v>4561</v>
      </c>
      <c r="H857" s="230" t="n">
        <v>618</v>
      </c>
      <c r="I857" s="230" t="n">
        <v>454</v>
      </c>
      <c r="J857" s="230" t="n">
        <v>95</v>
      </c>
      <c r="K857" s="230" t="n">
        <v>908</v>
      </c>
      <c r="L857" s="230" t="n">
        <v>288</v>
      </c>
      <c r="M857" s="230" t="n">
        <v>162</v>
      </c>
      <c r="N857" s="230" t="n">
        <v>2139</v>
      </c>
    </row>
    <row r="858" customFormat="false" ht="15" hidden="false" customHeight="false" outlineLevel="0" collapsed="false">
      <c r="B858" s="234" t="s">
        <v>182</v>
      </c>
      <c r="C858" s="234"/>
      <c r="D858" s="230" t="n">
        <v>155</v>
      </c>
      <c r="E858" s="230" t="n">
        <v>132</v>
      </c>
      <c r="F858" s="230" t="n">
        <v>1123</v>
      </c>
      <c r="G858" s="230" t="n">
        <v>-453</v>
      </c>
      <c r="H858" s="230" t="n">
        <v>-47</v>
      </c>
      <c r="I858" s="230" t="n">
        <v>500</v>
      </c>
      <c r="J858" s="230" t="n">
        <v>128</v>
      </c>
      <c r="K858" s="230" t="n">
        <v>1000</v>
      </c>
      <c r="L858" s="230" t="n">
        <v>108</v>
      </c>
      <c r="M858" s="230" t="n">
        <v>52</v>
      </c>
      <c r="N858" s="230" t="n">
        <v>576</v>
      </c>
    </row>
    <row r="859" customFormat="false" ht="15" hidden="false" customHeight="false" outlineLevel="0" collapsed="false">
      <c r="A859" s="234" t="s">
        <v>183</v>
      </c>
      <c r="B859" s="234"/>
      <c r="C859" s="234"/>
      <c r="D859" s="230" t="n">
        <v>311</v>
      </c>
      <c r="E859" s="230" t="n">
        <v>66</v>
      </c>
      <c r="F859" s="230" t="n">
        <v>808</v>
      </c>
      <c r="G859" s="230" t="n">
        <v>218</v>
      </c>
      <c r="H859" s="230" t="n">
        <v>29</v>
      </c>
      <c r="I859" s="230" t="n">
        <v>32</v>
      </c>
      <c r="J859" s="230" t="n">
        <v>6</v>
      </c>
      <c r="K859" s="230" t="n">
        <v>64</v>
      </c>
      <c r="L859" s="230" t="n">
        <v>60</v>
      </c>
      <c r="M859" s="230" t="n">
        <v>31</v>
      </c>
      <c r="N859" s="230" t="n">
        <v>526</v>
      </c>
    </row>
    <row r="860" customFormat="false" ht="15" hidden="false" customHeight="false" outlineLevel="0" collapsed="false">
      <c r="A860" s="234" t="s">
        <v>184</v>
      </c>
      <c r="B860" s="234"/>
      <c r="C860" s="234"/>
      <c r="D860" s="230" t="n">
        <v>553059</v>
      </c>
      <c r="E860" s="230" t="n">
        <v>102195</v>
      </c>
      <c r="F860" s="230" t="n">
        <v>1136451</v>
      </c>
      <c r="G860" s="230" t="n">
        <v>335144</v>
      </c>
      <c r="H860" s="230" t="n">
        <v>42019</v>
      </c>
      <c r="I860" s="230" t="n">
        <v>118152</v>
      </c>
      <c r="J860" s="230" t="n">
        <v>21366</v>
      </c>
      <c r="K860" s="230" t="n">
        <v>236304</v>
      </c>
      <c r="L860" s="230" t="n">
        <v>99763</v>
      </c>
      <c r="M860" s="230" t="n">
        <v>38810</v>
      </c>
      <c r="N860" s="230" t="n">
        <v>565003</v>
      </c>
    </row>
    <row r="861" customFormat="false" ht="15" hidden="false" customHeight="false" outlineLevel="0" collapsed="false">
      <c r="A861" s="234" t="s">
        <v>249</v>
      </c>
      <c r="B861" s="234"/>
      <c r="C861" s="234"/>
      <c r="D861" s="230"/>
      <c r="E861" s="230"/>
      <c r="F861" s="230"/>
      <c r="G861" s="230"/>
      <c r="H861" s="230"/>
      <c r="I861" s="230"/>
      <c r="J861" s="230"/>
      <c r="K861" s="230"/>
      <c r="L861" s="230"/>
      <c r="M861" s="230"/>
      <c r="N861" s="230"/>
    </row>
    <row r="862" customFormat="false" ht="15" hidden="false" customHeight="false" outlineLevel="0" collapsed="false">
      <c r="D862" s="230"/>
      <c r="E862" s="230"/>
      <c r="F862" s="230"/>
      <c r="G862" s="230"/>
      <c r="H862" s="230"/>
      <c r="I862" s="230"/>
      <c r="J862" s="230"/>
      <c r="K862" s="230"/>
      <c r="L862" s="230"/>
      <c r="M862" s="230"/>
      <c r="N862" s="230"/>
    </row>
    <row r="863" customFormat="false" ht="15" hidden="false" customHeight="false" outlineLevel="0" collapsed="false">
      <c r="B863" s="234" t="s">
        <v>313</v>
      </c>
      <c r="C863" s="234"/>
      <c r="D863" s="230"/>
      <c r="E863" s="230"/>
      <c r="F863" s="230"/>
      <c r="G863" s="230"/>
      <c r="H863" s="230"/>
      <c r="I863" s="230"/>
      <c r="J863" s="230"/>
      <c r="K863" s="230"/>
      <c r="L863" s="230"/>
      <c r="M863" s="230"/>
      <c r="N863" s="230"/>
    </row>
    <row r="864" customFormat="false" ht="15" hidden="false" customHeight="false" outlineLevel="0" collapsed="false">
      <c r="C864" s="228" t="s">
        <v>548</v>
      </c>
      <c r="D864" s="230" t="n">
        <v>21707</v>
      </c>
      <c r="E864" s="230" t="n">
        <v>4238</v>
      </c>
      <c r="F864" s="230" t="n">
        <v>54857</v>
      </c>
      <c r="G864" s="230" t="n">
        <v>9145</v>
      </c>
      <c r="H864" s="230" t="n">
        <v>994</v>
      </c>
      <c r="I864" s="230" t="n">
        <v>6177</v>
      </c>
      <c r="J864" s="230" t="n">
        <v>969</v>
      </c>
      <c r="K864" s="230" t="n">
        <v>12354</v>
      </c>
      <c r="L864" s="230" t="n">
        <v>6385</v>
      </c>
      <c r="M864" s="230" t="n">
        <v>2275</v>
      </c>
      <c r="N864" s="230" t="n">
        <v>33358</v>
      </c>
    </row>
    <row r="865" customFormat="false" ht="15" hidden="false" customHeight="false" outlineLevel="0" collapsed="false">
      <c r="C865" s="228" t="s">
        <v>549</v>
      </c>
      <c r="D865" s="230" t="n">
        <v>35836</v>
      </c>
      <c r="E865" s="230" t="n">
        <v>9775</v>
      </c>
      <c r="F865" s="230" t="n">
        <v>140571</v>
      </c>
      <c r="G865" s="230" t="n">
        <v>11147</v>
      </c>
      <c r="H865" s="230" t="n">
        <v>1223</v>
      </c>
      <c r="I865" s="230" t="n">
        <v>5581</v>
      </c>
      <c r="J865" s="230" t="n">
        <v>875</v>
      </c>
      <c r="K865" s="230" t="n">
        <v>11162</v>
      </c>
      <c r="L865" s="230" t="n">
        <v>19108</v>
      </c>
      <c r="M865" s="230" t="n">
        <v>7677</v>
      </c>
      <c r="N865" s="230" t="n">
        <v>118262</v>
      </c>
    </row>
    <row r="866" customFormat="false" ht="15" hidden="false" customHeight="false" outlineLevel="0" collapsed="false">
      <c r="C866" s="228" t="s">
        <v>550</v>
      </c>
      <c r="D866" s="230" t="n">
        <v>48776</v>
      </c>
      <c r="E866" s="230" t="n">
        <v>11147</v>
      </c>
      <c r="F866" s="230" t="n">
        <v>136376</v>
      </c>
      <c r="G866" s="230" t="n">
        <v>27503</v>
      </c>
      <c r="H866" s="230" t="n">
        <v>3550</v>
      </c>
      <c r="I866" s="230" t="n">
        <v>7299</v>
      </c>
      <c r="J866" s="230" t="n">
        <v>1334</v>
      </c>
      <c r="K866" s="230" t="n">
        <v>14598</v>
      </c>
      <c r="L866" s="230" t="n">
        <v>13974</v>
      </c>
      <c r="M866" s="230" t="n">
        <v>6263</v>
      </c>
      <c r="N866" s="230" t="n">
        <v>94275</v>
      </c>
    </row>
    <row r="867" customFormat="false" ht="15" hidden="false" customHeight="false" outlineLevel="0" collapsed="false">
      <c r="B867" s="234" t="s">
        <v>254</v>
      </c>
      <c r="C867" s="234"/>
      <c r="D867" s="230"/>
      <c r="E867" s="230"/>
      <c r="F867" s="230"/>
      <c r="G867" s="230"/>
      <c r="H867" s="230"/>
      <c r="I867" s="230"/>
      <c r="J867" s="230"/>
      <c r="K867" s="230"/>
      <c r="L867" s="230"/>
      <c r="M867" s="230"/>
      <c r="N867" s="230"/>
    </row>
    <row r="868" customFormat="false" ht="15" hidden="false" customHeight="false" outlineLevel="0" collapsed="false">
      <c r="C868" s="228" t="s">
        <v>551</v>
      </c>
      <c r="D868" s="230" t="n">
        <v>92156</v>
      </c>
      <c r="E868" s="230" t="n">
        <v>14745</v>
      </c>
      <c r="F868" s="230" t="n">
        <v>139617</v>
      </c>
      <c r="G868" s="230" t="n">
        <v>66181</v>
      </c>
      <c r="H868" s="230" t="n">
        <v>8609</v>
      </c>
      <c r="I868" s="230" t="n">
        <v>19158</v>
      </c>
      <c r="J868" s="230" t="n">
        <v>3633</v>
      </c>
      <c r="K868" s="230" t="n">
        <v>38316</v>
      </c>
      <c r="L868" s="230" t="n">
        <v>6817</v>
      </c>
      <c r="M868" s="230" t="n">
        <v>2502</v>
      </c>
      <c r="N868" s="230" t="n">
        <v>35120</v>
      </c>
    </row>
    <row r="869" customFormat="false" ht="15" hidden="false" customHeight="false" outlineLevel="0" collapsed="false">
      <c r="C869" s="228" t="s">
        <v>552</v>
      </c>
      <c r="D869" s="230" t="n">
        <v>51397</v>
      </c>
      <c r="E869" s="230" t="n">
        <v>8386</v>
      </c>
      <c r="F869" s="230" t="n">
        <v>80259</v>
      </c>
      <c r="G869" s="230" t="n">
        <v>35503</v>
      </c>
      <c r="H869" s="230" t="n">
        <v>4642</v>
      </c>
      <c r="I869" s="230" t="n">
        <v>11563</v>
      </c>
      <c r="J869" s="230" t="n">
        <v>2143</v>
      </c>
      <c r="K869" s="230" t="n">
        <v>23126</v>
      </c>
      <c r="L869" s="230" t="n">
        <v>4331</v>
      </c>
      <c r="M869" s="230" t="n">
        <v>1601</v>
      </c>
      <c r="N869" s="230" t="n">
        <v>21630</v>
      </c>
    </row>
    <row r="870" customFormat="false" ht="15" hidden="false" customHeight="false" outlineLevel="0" collapsed="false">
      <c r="C870" s="228" t="s">
        <v>553</v>
      </c>
      <c r="D870" s="230" t="n">
        <v>124471</v>
      </c>
      <c r="E870" s="230" t="n">
        <v>24193</v>
      </c>
      <c r="F870" s="230" t="n">
        <v>296643</v>
      </c>
      <c r="G870" s="230" t="n">
        <v>64973</v>
      </c>
      <c r="H870" s="230" t="n">
        <v>7325</v>
      </c>
      <c r="I870" s="230" t="n">
        <v>26772</v>
      </c>
      <c r="J870" s="230" t="n">
        <v>4534</v>
      </c>
      <c r="K870" s="230" t="n">
        <v>53544</v>
      </c>
      <c r="L870" s="230" t="n">
        <v>32726</v>
      </c>
      <c r="M870" s="230" t="n">
        <v>12334</v>
      </c>
      <c r="N870" s="230" t="n">
        <v>178126</v>
      </c>
    </row>
    <row r="871" customFormat="false" ht="15" hidden="false" customHeight="false" outlineLevel="0" collapsed="false">
      <c r="C871" s="228" t="s">
        <v>554</v>
      </c>
      <c r="D871" s="230" t="n">
        <v>111218</v>
      </c>
      <c r="E871" s="230" t="n">
        <v>18175</v>
      </c>
      <c r="F871" s="230" t="n">
        <v>173528</v>
      </c>
      <c r="G871" s="230" t="n">
        <v>76191</v>
      </c>
      <c r="H871" s="230" t="n">
        <v>9890</v>
      </c>
      <c r="I871" s="230" t="n">
        <v>26300</v>
      </c>
      <c r="J871" s="230" t="n">
        <v>5000</v>
      </c>
      <c r="K871" s="230" t="n">
        <v>52600</v>
      </c>
      <c r="L871" s="230" t="n">
        <v>8727</v>
      </c>
      <c r="M871" s="230" t="n">
        <v>3286</v>
      </c>
      <c r="N871" s="230" t="n">
        <v>44737</v>
      </c>
    </row>
    <row r="872" customFormat="false" ht="15" hidden="false" customHeight="false" outlineLevel="0" collapsed="false">
      <c r="C872" s="228" t="s">
        <v>555</v>
      </c>
      <c r="D872" s="230" t="n">
        <v>67498</v>
      </c>
      <c r="E872" s="230" t="n">
        <v>11536</v>
      </c>
      <c r="F872" s="230" t="n">
        <v>114600</v>
      </c>
      <c r="G872" s="230" t="n">
        <v>44501</v>
      </c>
      <c r="H872" s="230" t="n">
        <v>5787</v>
      </c>
      <c r="I872" s="230" t="n">
        <v>15302</v>
      </c>
      <c r="J872" s="230" t="n">
        <v>2877</v>
      </c>
      <c r="K872" s="230" t="n">
        <v>30604</v>
      </c>
      <c r="L872" s="230" t="n">
        <v>7695</v>
      </c>
      <c r="M872" s="230" t="n">
        <v>2872</v>
      </c>
      <c r="N872" s="230" t="n">
        <v>39495</v>
      </c>
    </row>
    <row r="873" customFormat="false" ht="15" hidden="false" customHeight="false" outlineLevel="0" collapsed="false">
      <c r="C873" s="228"/>
      <c r="D873" s="230"/>
      <c r="E873" s="230"/>
      <c r="F873" s="230"/>
      <c r="G873" s="230"/>
      <c r="H873" s="230"/>
      <c r="I873" s="230"/>
      <c r="J873" s="230"/>
      <c r="K873" s="230"/>
      <c r="L873" s="230"/>
      <c r="M873" s="230"/>
      <c r="N873" s="230"/>
    </row>
    <row r="874" customFormat="false" ht="15" hidden="false" customHeight="false" outlineLevel="0" collapsed="false">
      <c r="A874" s="234" t="s">
        <v>556</v>
      </c>
      <c r="B874" s="234"/>
      <c r="C874" s="234"/>
      <c r="D874" s="230"/>
      <c r="E874" s="230"/>
      <c r="F874" s="230"/>
      <c r="G874" s="230"/>
      <c r="H874" s="230"/>
      <c r="I874" s="230"/>
      <c r="J874" s="230"/>
      <c r="K874" s="230"/>
      <c r="L874" s="230"/>
      <c r="M874" s="230"/>
      <c r="N874" s="230"/>
    </row>
    <row r="875" customFormat="false" ht="15" hidden="false" customHeight="false" outlineLevel="0" collapsed="false">
      <c r="A875" s="235"/>
      <c r="B875" s="235"/>
      <c r="C875" s="235"/>
      <c r="D875" s="230"/>
      <c r="E875" s="230"/>
      <c r="F875" s="230"/>
      <c r="G875" s="230"/>
      <c r="H875" s="230"/>
      <c r="I875" s="230"/>
      <c r="J875" s="230"/>
      <c r="K875" s="230"/>
      <c r="L875" s="230"/>
      <c r="M875" s="230"/>
      <c r="N875" s="230"/>
    </row>
    <row r="876" customFormat="false" ht="15" hidden="false" customHeight="false" outlineLevel="0" collapsed="false">
      <c r="A876" s="234" t="s">
        <v>179</v>
      </c>
      <c r="B876" s="234"/>
      <c r="C876" s="234"/>
      <c r="D876" s="230" t="n">
        <v>464503</v>
      </c>
      <c r="E876" s="230" t="n">
        <v>82254</v>
      </c>
      <c r="F876" s="230" t="n">
        <v>879718</v>
      </c>
      <c r="G876" s="230" t="n">
        <v>272255</v>
      </c>
      <c r="H876" s="230" t="n">
        <v>34774</v>
      </c>
      <c r="I876" s="230" t="n">
        <v>124578</v>
      </c>
      <c r="J876" s="230" t="n">
        <v>22176</v>
      </c>
      <c r="K876" s="230" t="n">
        <v>249156</v>
      </c>
      <c r="L876" s="230" t="n">
        <v>67670</v>
      </c>
      <c r="M876" s="230" t="n">
        <v>25304</v>
      </c>
      <c r="N876" s="230" t="n">
        <v>358307</v>
      </c>
    </row>
    <row r="877" customFormat="false" ht="15" hidden="false" customHeight="false" outlineLevel="0" collapsed="false">
      <c r="A877" s="234" t="s">
        <v>180</v>
      </c>
      <c r="B877" s="234"/>
      <c r="C877" s="234"/>
      <c r="D877" s="230"/>
      <c r="E877" s="230"/>
      <c r="F877" s="230"/>
      <c r="G877" s="230"/>
      <c r="H877" s="230"/>
      <c r="I877" s="230"/>
      <c r="J877" s="230"/>
      <c r="K877" s="230"/>
      <c r="L877" s="230"/>
      <c r="M877" s="230"/>
      <c r="N877" s="230"/>
    </row>
    <row r="878" customFormat="false" ht="15" hidden="false" customHeight="false" outlineLevel="0" collapsed="false">
      <c r="B878" s="234" t="s">
        <v>181</v>
      </c>
      <c r="C878" s="234"/>
      <c r="D878" s="230" t="n">
        <v>3812</v>
      </c>
      <c r="E878" s="230" t="n">
        <v>640</v>
      </c>
      <c r="F878" s="230" t="n">
        <v>5430</v>
      </c>
      <c r="G878" s="230" t="n">
        <v>3273</v>
      </c>
      <c r="H878" s="230" t="n">
        <v>458</v>
      </c>
      <c r="I878" s="230" t="n">
        <v>333</v>
      </c>
      <c r="J878" s="230" t="n">
        <v>69</v>
      </c>
      <c r="K878" s="230" t="n">
        <v>666</v>
      </c>
      <c r="L878" s="230" t="n">
        <v>206</v>
      </c>
      <c r="M878" s="230" t="n">
        <v>114</v>
      </c>
      <c r="N878" s="230" t="n">
        <v>1491</v>
      </c>
    </row>
    <row r="879" customFormat="false" ht="15" hidden="false" customHeight="false" outlineLevel="0" collapsed="false">
      <c r="B879" s="234" t="s">
        <v>182</v>
      </c>
      <c r="C879" s="234"/>
      <c r="D879" s="230" t="n">
        <v>112</v>
      </c>
      <c r="E879" s="230" t="n">
        <v>100</v>
      </c>
      <c r="F879" s="230" t="n">
        <v>760</v>
      </c>
      <c r="G879" s="230" t="n">
        <v>-233</v>
      </c>
      <c r="H879" s="230" t="n">
        <v>-17</v>
      </c>
      <c r="I879" s="230" t="n">
        <v>222</v>
      </c>
      <c r="J879" s="230" t="n">
        <v>69</v>
      </c>
      <c r="K879" s="230" t="n">
        <v>444</v>
      </c>
      <c r="L879" s="230" t="n">
        <v>123</v>
      </c>
      <c r="M879" s="230" t="n">
        <v>48</v>
      </c>
      <c r="N879" s="230" t="n">
        <v>549</v>
      </c>
    </row>
    <row r="880" customFormat="false" ht="15" hidden="false" customHeight="false" outlineLevel="0" collapsed="false">
      <c r="A880" s="234" t="s">
        <v>183</v>
      </c>
      <c r="B880" s="234"/>
      <c r="C880" s="234"/>
      <c r="D880" s="230" t="n">
        <v>183</v>
      </c>
      <c r="E880" s="230" t="n">
        <v>43</v>
      </c>
      <c r="F880" s="230" t="n">
        <v>480</v>
      </c>
      <c r="G880" s="230" t="n">
        <v>123</v>
      </c>
      <c r="H880" s="230" t="n">
        <v>17</v>
      </c>
      <c r="I880" s="230" t="n">
        <v>35</v>
      </c>
      <c r="J880" s="230" t="n">
        <v>7</v>
      </c>
      <c r="K880" s="230" t="n">
        <v>70</v>
      </c>
      <c r="L880" s="230" t="n">
        <v>25</v>
      </c>
      <c r="M880" s="230" t="n">
        <v>19</v>
      </c>
      <c r="N880" s="230" t="n">
        <v>287</v>
      </c>
    </row>
    <row r="881" customFormat="false" ht="15" hidden="false" customHeight="false" outlineLevel="0" collapsed="false">
      <c r="A881" s="234" t="s">
        <v>184</v>
      </c>
      <c r="B881" s="234"/>
      <c r="C881" s="234"/>
      <c r="D881" s="230" t="n">
        <v>468244</v>
      </c>
      <c r="E881" s="230" t="n">
        <v>82951</v>
      </c>
      <c r="F881" s="230" t="n">
        <v>885428</v>
      </c>
      <c r="G881" s="230" t="n">
        <v>275172</v>
      </c>
      <c r="H881" s="230" t="n">
        <v>35198</v>
      </c>
      <c r="I881" s="230" t="n">
        <v>125098</v>
      </c>
      <c r="J881" s="230" t="n">
        <v>22306</v>
      </c>
      <c r="K881" s="230" t="n">
        <v>250196</v>
      </c>
      <c r="L881" s="230" t="n">
        <v>67974</v>
      </c>
      <c r="M881" s="230" t="n">
        <v>25447</v>
      </c>
      <c r="N881" s="230" t="n">
        <v>360060</v>
      </c>
    </row>
    <row r="882" customFormat="false" ht="15" hidden="false" customHeight="false" outlineLevel="0" collapsed="false">
      <c r="A882" s="234" t="s">
        <v>249</v>
      </c>
      <c r="B882" s="234"/>
      <c r="C882" s="234"/>
      <c r="D882" s="230"/>
      <c r="E882" s="230"/>
      <c r="F882" s="230"/>
      <c r="G882" s="230"/>
      <c r="H882" s="230"/>
      <c r="I882" s="230"/>
      <c r="J882" s="230"/>
      <c r="K882" s="230"/>
      <c r="L882" s="230"/>
      <c r="M882" s="230"/>
      <c r="N882" s="230"/>
    </row>
    <row r="883" customFormat="false" ht="15" hidden="false" customHeight="false" outlineLevel="0" collapsed="false">
      <c r="D883" s="230"/>
      <c r="E883" s="230"/>
      <c r="F883" s="230"/>
      <c r="G883" s="230"/>
      <c r="H883" s="230"/>
      <c r="I883" s="230"/>
      <c r="J883" s="230"/>
      <c r="K883" s="230"/>
      <c r="L883" s="230"/>
      <c r="M883" s="230"/>
      <c r="N883" s="230"/>
    </row>
    <row r="884" customFormat="false" ht="15" hidden="false" customHeight="false" outlineLevel="0" collapsed="false">
      <c r="B884" s="234" t="s">
        <v>445</v>
      </c>
      <c r="C884" s="234"/>
      <c r="D884" s="230"/>
      <c r="E884" s="230"/>
      <c r="F884" s="230"/>
      <c r="G884" s="230"/>
      <c r="H884" s="230"/>
      <c r="I884" s="230"/>
      <c r="J884" s="230"/>
      <c r="K884" s="230"/>
      <c r="L884" s="230"/>
      <c r="M884" s="230"/>
      <c r="N884" s="230"/>
    </row>
    <row r="885" customFormat="false" ht="15" hidden="false" customHeight="false" outlineLevel="0" collapsed="false">
      <c r="C885" s="228" t="s">
        <v>557</v>
      </c>
      <c r="D885" s="230" t="n">
        <v>57088</v>
      </c>
      <c r="E885" s="230" t="n">
        <v>12012</v>
      </c>
      <c r="F885" s="230" t="n">
        <v>152299</v>
      </c>
      <c r="G885" s="230" t="n">
        <v>26847</v>
      </c>
      <c r="H885" s="230" t="n">
        <v>3254</v>
      </c>
      <c r="I885" s="230" t="n">
        <v>13185</v>
      </c>
      <c r="J885" s="230" t="n">
        <v>2164</v>
      </c>
      <c r="K885" s="230" t="n">
        <v>26370</v>
      </c>
      <c r="L885" s="230" t="n">
        <v>17056</v>
      </c>
      <c r="M885" s="230" t="n">
        <v>6594</v>
      </c>
      <c r="N885" s="230" t="n">
        <v>99082</v>
      </c>
    </row>
    <row r="886" customFormat="false" ht="15" hidden="false" customHeight="false" outlineLevel="0" collapsed="false">
      <c r="B886" s="234" t="s">
        <v>254</v>
      </c>
      <c r="C886" s="234"/>
      <c r="D886" s="230"/>
      <c r="E886" s="230"/>
      <c r="F886" s="230"/>
      <c r="G886" s="230"/>
      <c r="H886" s="230"/>
      <c r="I886" s="230"/>
      <c r="J886" s="230"/>
      <c r="K886" s="230"/>
      <c r="L886" s="230"/>
      <c r="M886" s="230"/>
      <c r="N886" s="230"/>
    </row>
    <row r="887" customFormat="false" ht="15" hidden="false" customHeight="false" outlineLevel="0" collapsed="false">
      <c r="C887" s="228" t="s">
        <v>558</v>
      </c>
      <c r="D887" s="230" t="n">
        <v>81647</v>
      </c>
      <c r="E887" s="230" t="n">
        <v>14478</v>
      </c>
      <c r="F887" s="230" t="n">
        <v>146280</v>
      </c>
      <c r="G887" s="230" t="n">
        <v>49730</v>
      </c>
      <c r="H887" s="230" t="n">
        <v>6553</v>
      </c>
      <c r="I887" s="230" t="n">
        <v>20722</v>
      </c>
      <c r="J887" s="230" t="n">
        <v>3863</v>
      </c>
      <c r="K887" s="230" t="n">
        <v>41444</v>
      </c>
      <c r="L887" s="230" t="n">
        <v>11195</v>
      </c>
      <c r="M887" s="230" t="n">
        <v>4062</v>
      </c>
      <c r="N887" s="230" t="n">
        <v>55106</v>
      </c>
    </row>
    <row r="888" customFormat="false" ht="15" hidden="false" customHeight="false" outlineLevel="0" collapsed="false">
      <c r="C888" s="228" t="s">
        <v>559</v>
      </c>
      <c r="D888" s="230" t="n">
        <v>61136</v>
      </c>
      <c r="E888" s="230" t="n">
        <v>10411</v>
      </c>
      <c r="F888" s="230" t="n">
        <v>112282</v>
      </c>
      <c r="G888" s="230" t="n">
        <v>33272</v>
      </c>
      <c r="H888" s="230" t="n">
        <v>4142</v>
      </c>
      <c r="I888" s="230" t="n">
        <v>20230</v>
      </c>
      <c r="J888" s="230" t="n">
        <v>3496</v>
      </c>
      <c r="K888" s="230" t="n">
        <v>40460</v>
      </c>
      <c r="L888" s="230" t="n">
        <v>7634</v>
      </c>
      <c r="M888" s="230" t="n">
        <v>2773</v>
      </c>
      <c r="N888" s="230" t="n">
        <v>38550</v>
      </c>
    </row>
    <row r="889" customFormat="false" ht="15" hidden="false" customHeight="false" outlineLevel="0" collapsed="false">
      <c r="C889" s="228" t="s">
        <v>560</v>
      </c>
      <c r="D889" s="230" t="n">
        <v>39530</v>
      </c>
      <c r="E889" s="230" t="n">
        <v>6517</v>
      </c>
      <c r="F889" s="230" t="n">
        <v>62282</v>
      </c>
      <c r="G889" s="230" t="n">
        <v>26265</v>
      </c>
      <c r="H889" s="230" t="n">
        <v>3475</v>
      </c>
      <c r="I889" s="230" t="n">
        <v>9881</v>
      </c>
      <c r="J889" s="230" t="n">
        <v>1847</v>
      </c>
      <c r="K889" s="230" t="n">
        <v>19762</v>
      </c>
      <c r="L889" s="230" t="n">
        <v>3384</v>
      </c>
      <c r="M889" s="230" t="n">
        <v>1196</v>
      </c>
      <c r="N889" s="230" t="n">
        <v>16255</v>
      </c>
    </row>
    <row r="890" customFormat="false" ht="15" hidden="false" customHeight="false" outlineLevel="0" collapsed="false">
      <c r="C890" s="228" t="s">
        <v>561</v>
      </c>
      <c r="D890" s="230" t="n">
        <v>85469</v>
      </c>
      <c r="E890" s="230" t="n">
        <v>14435</v>
      </c>
      <c r="F890" s="230" t="n">
        <v>157982</v>
      </c>
      <c r="G890" s="230" t="n">
        <v>47918</v>
      </c>
      <c r="H890" s="230" t="n">
        <v>5902</v>
      </c>
      <c r="I890" s="230" t="n">
        <v>25534</v>
      </c>
      <c r="J890" s="230" t="n">
        <v>4319</v>
      </c>
      <c r="K890" s="230" t="n">
        <v>51068</v>
      </c>
      <c r="L890" s="230" t="n">
        <v>12017</v>
      </c>
      <c r="M890" s="230" t="n">
        <v>4215</v>
      </c>
      <c r="N890" s="230" t="n">
        <v>58996</v>
      </c>
    </row>
    <row r="891" customFormat="false" ht="15" hidden="false" customHeight="false" outlineLevel="0" collapsed="false">
      <c r="C891" s="228" t="s">
        <v>562</v>
      </c>
      <c r="D891" s="230" t="n">
        <v>77337</v>
      </c>
      <c r="E891" s="230" t="n">
        <v>12933</v>
      </c>
      <c r="F891" s="230" t="n">
        <v>129751</v>
      </c>
      <c r="G891" s="230" t="n">
        <v>50175</v>
      </c>
      <c r="H891" s="230" t="n">
        <v>6433</v>
      </c>
      <c r="I891" s="230" t="n">
        <v>19684</v>
      </c>
      <c r="J891" s="230" t="n">
        <v>3583</v>
      </c>
      <c r="K891" s="230" t="n">
        <v>39368</v>
      </c>
      <c r="L891" s="230" t="n">
        <v>7478</v>
      </c>
      <c r="M891" s="230" t="n">
        <v>2917</v>
      </c>
      <c r="N891" s="230" t="n">
        <v>40208</v>
      </c>
    </row>
    <row r="892" customFormat="false" ht="15" hidden="false" customHeight="false" outlineLevel="0" collapsed="false">
      <c r="C892" s="228" t="s">
        <v>563</v>
      </c>
      <c r="D892" s="230" t="n">
        <v>66037</v>
      </c>
      <c r="E892" s="230" t="n">
        <v>12164</v>
      </c>
      <c r="F892" s="230" t="n">
        <v>124552</v>
      </c>
      <c r="G892" s="230" t="n">
        <v>40965</v>
      </c>
      <c r="H892" s="230" t="n">
        <v>5439</v>
      </c>
      <c r="I892" s="230" t="n">
        <v>15862</v>
      </c>
      <c r="J892" s="230" t="n">
        <v>3035</v>
      </c>
      <c r="K892" s="230" t="n">
        <v>31724</v>
      </c>
      <c r="L892" s="230" t="n">
        <v>9210</v>
      </c>
      <c r="M892" s="230" t="n">
        <v>3689</v>
      </c>
      <c r="N892" s="230" t="n">
        <v>51863</v>
      </c>
    </row>
    <row r="893" customFormat="false" ht="15" hidden="false" customHeight="false" outlineLevel="0" collapsed="false">
      <c r="A893" s="226"/>
      <c r="B893" s="226"/>
      <c r="C893" s="232"/>
    </row>
    <row r="894" customFormat="false" ht="18.75" hidden="false" customHeight="true" outlineLevel="0" collapsed="false">
      <c r="A894" s="237" t="s">
        <v>268</v>
      </c>
      <c r="B894" s="237"/>
      <c r="C894" s="237"/>
    </row>
    <row r="895" customFormat="false" ht="117" hidden="false" customHeight="true" outlineLevel="0" collapsed="false">
      <c r="A895" s="149" t="s">
        <v>72</v>
      </c>
      <c r="B895" s="149"/>
      <c r="C895" s="149"/>
      <c r="D895" s="149"/>
      <c r="E895" s="149"/>
      <c r="F895" s="149"/>
      <c r="G895" s="149"/>
      <c r="H895" s="149"/>
      <c r="I895" s="149"/>
      <c r="J895" s="149"/>
      <c r="K895" s="149"/>
      <c r="L895" s="149"/>
      <c r="M895" s="149"/>
      <c r="N895" s="149"/>
    </row>
    <row r="896" customFormat="false" ht="15" hidden="false" customHeight="false" outlineLevel="0" collapsed="false">
      <c r="A896" s="234" t="s">
        <v>564</v>
      </c>
      <c r="B896" s="234"/>
      <c r="C896" s="234"/>
    </row>
    <row r="897" customFormat="false" ht="15" hidden="false" customHeight="false" outlineLevel="0" collapsed="false">
      <c r="A897" s="235"/>
      <c r="B897" s="235"/>
      <c r="C897" s="235"/>
    </row>
    <row r="898" customFormat="false" ht="15" hidden="false" customHeight="false" outlineLevel="0" collapsed="false">
      <c r="A898" s="234" t="s">
        <v>179</v>
      </c>
      <c r="B898" s="234"/>
      <c r="C898" s="234"/>
      <c r="D898" s="230" t="n">
        <v>712706</v>
      </c>
      <c r="E898" s="230" t="n">
        <v>144555</v>
      </c>
      <c r="F898" s="230" t="n">
        <v>1746177</v>
      </c>
      <c r="G898" s="230" t="n">
        <v>360451</v>
      </c>
      <c r="H898" s="230" t="n">
        <v>43981</v>
      </c>
      <c r="I898" s="230" t="n">
        <v>174806</v>
      </c>
      <c r="J898" s="230" t="n">
        <v>30506</v>
      </c>
      <c r="K898" s="230" t="n">
        <v>349612</v>
      </c>
      <c r="L898" s="230" t="n">
        <v>177449</v>
      </c>
      <c r="M898" s="230" t="n">
        <v>70068</v>
      </c>
      <c r="N898" s="230" t="n">
        <v>1036114</v>
      </c>
    </row>
    <row r="899" customFormat="false" ht="15" hidden="false" customHeight="false" outlineLevel="0" collapsed="false">
      <c r="A899" s="234" t="s">
        <v>180</v>
      </c>
      <c r="B899" s="234"/>
      <c r="C899" s="234"/>
      <c r="D899" s="230"/>
      <c r="E899" s="230"/>
      <c r="F899" s="230"/>
      <c r="G899" s="230"/>
      <c r="H899" s="230"/>
      <c r="I899" s="230"/>
      <c r="J899" s="230"/>
      <c r="K899" s="230"/>
      <c r="L899" s="230"/>
      <c r="M899" s="230"/>
      <c r="N899" s="230"/>
    </row>
    <row r="900" customFormat="false" ht="15" hidden="false" customHeight="false" outlineLevel="0" collapsed="false">
      <c r="B900" s="234" t="s">
        <v>181</v>
      </c>
      <c r="C900" s="234"/>
      <c r="D900" s="230" t="n">
        <v>4812</v>
      </c>
      <c r="E900" s="230" t="n">
        <v>816</v>
      </c>
      <c r="F900" s="230" t="n">
        <v>7084</v>
      </c>
      <c r="G900" s="230" t="n">
        <v>4104</v>
      </c>
      <c r="H900" s="230" t="n">
        <v>553</v>
      </c>
      <c r="I900" s="230" t="n">
        <v>417</v>
      </c>
      <c r="J900" s="230" t="n">
        <v>90</v>
      </c>
      <c r="K900" s="230" t="n">
        <v>834</v>
      </c>
      <c r="L900" s="230" t="n">
        <v>291</v>
      </c>
      <c r="M900" s="230" t="n">
        <v>173</v>
      </c>
      <c r="N900" s="230" t="n">
        <v>2146</v>
      </c>
    </row>
    <row r="901" customFormat="false" ht="15" hidden="false" customHeight="false" outlineLevel="0" collapsed="false">
      <c r="B901" s="234" t="s">
        <v>182</v>
      </c>
      <c r="C901" s="234"/>
      <c r="D901" s="230" t="n">
        <v>62</v>
      </c>
      <c r="E901" s="230" t="n">
        <v>105</v>
      </c>
      <c r="F901" s="230" t="n">
        <v>684</v>
      </c>
      <c r="G901" s="230" t="n">
        <v>-231</v>
      </c>
      <c r="H901" s="230" t="n">
        <v>-10</v>
      </c>
      <c r="I901" s="230" t="n">
        <v>182</v>
      </c>
      <c r="J901" s="230" t="n">
        <v>60</v>
      </c>
      <c r="K901" s="230" t="n">
        <v>364</v>
      </c>
      <c r="L901" s="230" t="n">
        <v>111</v>
      </c>
      <c r="M901" s="230" t="n">
        <v>55</v>
      </c>
      <c r="N901" s="230" t="n">
        <v>551</v>
      </c>
    </row>
    <row r="902" customFormat="false" ht="15" hidden="false" customHeight="false" outlineLevel="0" collapsed="false">
      <c r="A902" s="234" t="s">
        <v>183</v>
      </c>
      <c r="B902" s="234"/>
      <c r="C902" s="234"/>
      <c r="D902" s="230" t="n">
        <v>248</v>
      </c>
      <c r="E902" s="230" t="n">
        <v>47</v>
      </c>
      <c r="F902" s="230" t="n">
        <v>631</v>
      </c>
      <c r="G902" s="230" t="n">
        <v>134</v>
      </c>
      <c r="H902" s="230" t="n">
        <v>17</v>
      </c>
      <c r="I902" s="230" t="n">
        <v>45</v>
      </c>
      <c r="J902" s="230" t="n">
        <v>8</v>
      </c>
      <c r="K902" s="230" t="n">
        <v>90</v>
      </c>
      <c r="L902" s="230" t="n">
        <v>69</v>
      </c>
      <c r="M902" s="230" t="n">
        <v>22</v>
      </c>
      <c r="N902" s="230" t="n">
        <v>407</v>
      </c>
    </row>
    <row r="903" customFormat="false" ht="15" hidden="false" customHeight="false" outlineLevel="0" collapsed="false">
      <c r="A903" s="234" t="s">
        <v>184</v>
      </c>
      <c r="B903" s="234"/>
      <c r="C903" s="234"/>
      <c r="D903" s="230" t="n">
        <v>717332</v>
      </c>
      <c r="E903" s="230" t="n">
        <v>145429</v>
      </c>
      <c r="F903" s="230" t="n">
        <v>1753314</v>
      </c>
      <c r="G903" s="230" t="n">
        <v>364190</v>
      </c>
      <c r="H903" s="230" t="n">
        <v>44507</v>
      </c>
      <c r="I903" s="230" t="n">
        <v>175360</v>
      </c>
      <c r="J903" s="230" t="n">
        <v>30648</v>
      </c>
      <c r="K903" s="230" t="n">
        <v>350720</v>
      </c>
      <c r="L903" s="230" t="n">
        <v>177782</v>
      </c>
      <c r="M903" s="230" t="n">
        <v>70274</v>
      </c>
      <c r="N903" s="230" t="n">
        <v>1038404</v>
      </c>
    </row>
    <row r="904" customFormat="false" ht="15" hidden="false" customHeight="false" outlineLevel="0" collapsed="false">
      <c r="A904" s="234" t="s">
        <v>249</v>
      </c>
      <c r="B904" s="234"/>
      <c r="C904" s="234"/>
      <c r="D904" s="230"/>
      <c r="E904" s="230"/>
      <c r="F904" s="230"/>
      <c r="G904" s="230"/>
      <c r="H904" s="230"/>
      <c r="I904" s="230"/>
      <c r="J904" s="230"/>
      <c r="K904" s="230"/>
      <c r="L904" s="230"/>
      <c r="M904" s="230"/>
      <c r="N904" s="230"/>
    </row>
    <row r="905" customFormat="false" ht="15" hidden="false" customHeight="false" outlineLevel="0" collapsed="false">
      <c r="D905" s="230"/>
      <c r="E905" s="230"/>
      <c r="F905" s="230"/>
      <c r="G905" s="230"/>
      <c r="H905" s="230"/>
      <c r="I905" s="230"/>
      <c r="J905" s="230"/>
      <c r="K905" s="230"/>
      <c r="L905" s="230"/>
      <c r="M905" s="230"/>
      <c r="N905" s="230"/>
    </row>
    <row r="906" customFormat="false" ht="15" hidden="false" customHeight="false" outlineLevel="0" collapsed="false">
      <c r="B906" s="234" t="s">
        <v>313</v>
      </c>
      <c r="C906" s="234"/>
      <c r="D906" s="230"/>
      <c r="E906" s="230"/>
      <c r="F906" s="230"/>
      <c r="G906" s="230"/>
      <c r="H906" s="230"/>
      <c r="I906" s="230"/>
      <c r="J906" s="230"/>
      <c r="K906" s="230"/>
      <c r="L906" s="230"/>
      <c r="M906" s="230"/>
      <c r="N906" s="230"/>
    </row>
    <row r="907" customFormat="false" ht="15" hidden="false" customHeight="false" outlineLevel="0" collapsed="false">
      <c r="C907" s="228" t="s">
        <v>565</v>
      </c>
      <c r="D907" s="230" t="n">
        <v>55084</v>
      </c>
      <c r="E907" s="230" t="n">
        <v>13894</v>
      </c>
      <c r="F907" s="230" t="n">
        <v>189684</v>
      </c>
      <c r="G907" s="230" t="n">
        <v>19999</v>
      </c>
      <c r="H907" s="230" t="n">
        <v>2331</v>
      </c>
      <c r="I907" s="230" t="n">
        <v>10576</v>
      </c>
      <c r="J907" s="230" t="n">
        <v>1751</v>
      </c>
      <c r="K907" s="230" t="n">
        <v>21152</v>
      </c>
      <c r="L907" s="230" t="n">
        <v>24509</v>
      </c>
      <c r="M907" s="230" t="n">
        <v>9812</v>
      </c>
      <c r="N907" s="230" t="n">
        <v>148533</v>
      </c>
    </row>
    <row r="908" customFormat="false" ht="15" hidden="false" customHeight="false" outlineLevel="0" collapsed="false">
      <c r="C908" s="228" t="s">
        <v>566</v>
      </c>
      <c r="D908" s="230" t="n">
        <v>90254</v>
      </c>
      <c r="E908" s="230" t="n">
        <v>22441</v>
      </c>
      <c r="F908" s="230" t="n">
        <v>304535</v>
      </c>
      <c r="G908" s="230" t="n">
        <v>38796</v>
      </c>
      <c r="H908" s="230" t="n">
        <v>4482</v>
      </c>
      <c r="I908" s="230" t="n">
        <v>15394</v>
      </c>
      <c r="J908" s="230" t="n">
        <v>2565</v>
      </c>
      <c r="K908" s="230" t="n">
        <v>30788</v>
      </c>
      <c r="L908" s="230" t="n">
        <v>36064</v>
      </c>
      <c r="M908" s="230" t="n">
        <v>15394</v>
      </c>
      <c r="N908" s="230" t="n">
        <v>234951</v>
      </c>
    </row>
    <row r="909" customFormat="false" ht="15" hidden="false" customHeight="false" outlineLevel="0" collapsed="false">
      <c r="C909" s="228" t="s">
        <v>567</v>
      </c>
      <c r="D909" s="230" t="n">
        <v>28926</v>
      </c>
      <c r="E909" s="230" t="n">
        <v>7742</v>
      </c>
      <c r="F909" s="230" t="n">
        <v>103220</v>
      </c>
      <c r="G909" s="230" t="n">
        <v>11072</v>
      </c>
      <c r="H909" s="230" t="n">
        <v>1354</v>
      </c>
      <c r="I909" s="230" t="n">
        <v>5447</v>
      </c>
      <c r="J909" s="230" t="n">
        <v>936</v>
      </c>
      <c r="K909" s="230" t="n">
        <v>10894</v>
      </c>
      <c r="L909" s="230" t="n">
        <v>12407</v>
      </c>
      <c r="M909" s="230" t="n">
        <v>5452</v>
      </c>
      <c r="N909" s="230" t="n">
        <v>81254</v>
      </c>
    </row>
    <row r="910" customFormat="false" ht="15" hidden="false" customHeight="false" outlineLevel="0" collapsed="false">
      <c r="C910" s="228" t="s">
        <v>568</v>
      </c>
      <c r="D910" s="230" t="n">
        <v>36641</v>
      </c>
      <c r="E910" s="230" t="n">
        <v>6803</v>
      </c>
      <c r="F910" s="230" t="n">
        <v>82222</v>
      </c>
      <c r="G910" s="230" t="n">
        <v>20901</v>
      </c>
      <c r="H910" s="230" t="n">
        <v>2377</v>
      </c>
      <c r="I910" s="230" t="n">
        <v>7791</v>
      </c>
      <c r="J910" s="230" t="n">
        <v>1315</v>
      </c>
      <c r="K910" s="230" t="n">
        <v>15582</v>
      </c>
      <c r="L910" s="230" t="n">
        <v>7949</v>
      </c>
      <c r="M910" s="230" t="n">
        <v>3111</v>
      </c>
      <c r="N910" s="230" t="n">
        <v>45739</v>
      </c>
    </row>
    <row r="911" customFormat="false" ht="15" hidden="false" customHeight="false" outlineLevel="0" collapsed="false">
      <c r="C911" s="228" t="s">
        <v>569</v>
      </c>
      <c r="D911" s="230" t="n">
        <v>23423</v>
      </c>
      <c r="E911" s="230" t="n">
        <v>6067</v>
      </c>
      <c r="F911" s="230" t="n">
        <v>84176</v>
      </c>
      <c r="G911" s="230" t="n">
        <v>8072</v>
      </c>
      <c r="H911" s="230" t="n">
        <v>883</v>
      </c>
      <c r="I911" s="230" t="n">
        <v>4330</v>
      </c>
      <c r="J911" s="230" t="n">
        <v>684</v>
      </c>
      <c r="K911" s="230" t="n">
        <v>8660</v>
      </c>
      <c r="L911" s="230" t="n">
        <v>11021</v>
      </c>
      <c r="M911" s="230" t="n">
        <v>4500</v>
      </c>
      <c r="N911" s="230" t="n">
        <v>67444</v>
      </c>
    </row>
    <row r="912" customFormat="false" ht="15" hidden="false" customHeight="false" outlineLevel="0" collapsed="false">
      <c r="B912" s="234" t="s">
        <v>254</v>
      </c>
      <c r="C912" s="234"/>
      <c r="D912" s="230"/>
      <c r="E912" s="230"/>
      <c r="F912" s="230"/>
      <c r="G912" s="230"/>
      <c r="H912" s="230"/>
      <c r="I912" s="230"/>
      <c r="J912" s="230"/>
      <c r="K912" s="230"/>
      <c r="L912" s="230"/>
      <c r="M912" s="230"/>
      <c r="N912" s="230"/>
    </row>
    <row r="913" customFormat="false" ht="15" hidden="false" customHeight="false" outlineLevel="0" collapsed="false">
      <c r="C913" s="228" t="s">
        <v>570</v>
      </c>
      <c r="D913" s="230" t="n">
        <v>60656</v>
      </c>
      <c r="E913" s="230" t="n">
        <v>13297</v>
      </c>
      <c r="F913" s="230" t="n">
        <v>165779</v>
      </c>
      <c r="G913" s="230" t="n">
        <v>26440</v>
      </c>
      <c r="H913" s="230" t="n">
        <v>3232</v>
      </c>
      <c r="I913" s="230" t="n">
        <v>15327</v>
      </c>
      <c r="J913" s="230" t="n">
        <v>2623</v>
      </c>
      <c r="K913" s="230" t="n">
        <v>30654</v>
      </c>
      <c r="L913" s="230" t="n">
        <v>18889</v>
      </c>
      <c r="M913" s="230" t="n">
        <v>7442</v>
      </c>
      <c r="N913" s="230" t="n">
        <v>108685</v>
      </c>
    </row>
    <row r="914" customFormat="false" ht="15" hidden="false" customHeight="false" outlineLevel="0" collapsed="false">
      <c r="C914" s="228" t="s">
        <v>571</v>
      </c>
      <c r="D914" s="230" t="n">
        <v>68165</v>
      </c>
      <c r="E914" s="230" t="n">
        <v>11883</v>
      </c>
      <c r="F914" s="230" t="n">
        <v>121740</v>
      </c>
      <c r="G914" s="230" t="n">
        <v>39242</v>
      </c>
      <c r="H914" s="230" t="n">
        <v>5080</v>
      </c>
      <c r="I914" s="230" t="n">
        <v>20299</v>
      </c>
      <c r="J914" s="230" t="n">
        <v>3756</v>
      </c>
      <c r="K914" s="230" t="n">
        <v>40598</v>
      </c>
      <c r="L914" s="230" t="n">
        <v>8624</v>
      </c>
      <c r="M914" s="230" t="n">
        <v>3046</v>
      </c>
      <c r="N914" s="230" t="n">
        <v>41900</v>
      </c>
    </row>
    <row r="915" customFormat="false" ht="15" hidden="false" customHeight="false" outlineLevel="0" collapsed="false">
      <c r="C915" s="228" t="s">
        <v>572</v>
      </c>
      <c r="D915" s="230" t="n">
        <v>87654</v>
      </c>
      <c r="E915" s="230" t="n">
        <v>16837</v>
      </c>
      <c r="F915" s="230" t="n">
        <v>200739</v>
      </c>
      <c r="G915" s="230" t="n">
        <v>42931</v>
      </c>
      <c r="H915" s="230" t="n">
        <v>5242</v>
      </c>
      <c r="I915" s="230" t="n">
        <v>24665</v>
      </c>
      <c r="J915" s="230" t="n">
        <v>4199</v>
      </c>
      <c r="K915" s="230" t="n">
        <v>49330</v>
      </c>
      <c r="L915" s="230" t="n">
        <v>20058</v>
      </c>
      <c r="M915" s="230" t="n">
        <v>7396</v>
      </c>
      <c r="N915" s="230" t="n">
        <v>108478</v>
      </c>
    </row>
    <row r="916" customFormat="false" ht="15" hidden="false" customHeight="false" outlineLevel="0" collapsed="false">
      <c r="C916" s="228" t="s">
        <v>573</v>
      </c>
      <c r="D916" s="230" t="n">
        <v>33688</v>
      </c>
      <c r="E916" s="230" t="n">
        <v>5827</v>
      </c>
      <c r="F916" s="230" t="n">
        <v>57045</v>
      </c>
      <c r="G916" s="230" t="n">
        <v>18778</v>
      </c>
      <c r="H916" s="230" t="n">
        <v>2477</v>
      </c>
      <c r="I916" s="230" t="n">
        <v>11526</v>
      </c>
      <c r="J916" s="230" t="n">
        <v>2207</v>
      </c>
      <c r="K916" s="230" t="n">
        <v>23052</v>
      </c>
      <c r="L916" s="230" t="n">
        <v>3384</v>
      </c>
      <c r="M916" s="230" t="n">
        <v>1143</v>
      </c>
      <c r="N916" s="230" t="n">
        <v>15215</v>
      </c>
    </row>
    <row r="917" customFormat="false" ht="15" hidden="false" customHeight="false" outlineLevel="0" collapsed="false">
      <c r="C917" s="228" t="s">
        <v>574</v>
      </c>
      <c r="D917" s="230" t="n">
        <v>72155</v>
      </c>
      <c r="E917" s="230" t="n">
        <v>11993</v>
      </c>
      <c r="F917" s="230" t="n">
        <v>127636</v>
      </c>
      <c r="G917" s="230" t="n">
        <v>42305</v>
      </c>
      <c r="H917" s="230" t="n">
        <v>5290</v>
      </c>
      <c r="I917" s="230" t="n">
        <v>22051</v>
      </c>
      <c r="J917" s="230" t="n">
        <v>3868</v>
      </c>
      <c r="K917" s="230" t="n">
        <v>44102</v>
      </c>
      <c r="L917" s="230" t="n">
        <v>7799</v>
      </c>
      <c r="M917" s="230" t="n">
        <v>2836</v>
      </c>
      <c r="N917" s="230" t="n">
        <v>41229</v>
      </c>
    </row>
    <row r="918" customFormat="false" ht="15" hidden="false" customHeight="false" outlineLevel="0" collapsed="false">
      <c r="C918" s="228" t="s">
        <v>575</v>
      </c>
      <c r="D918" s="230" t="n">
        <v>74100</v>
      </c>
      <c r="E918" s="230" t="n">
        <v>12832</v>
      </c>
      <c r="F918" s="230" t="n">
        <v>130745</v>
      </c>
      <c r="G918" s="230" t="n">
        <v>46009</v>
      </c>
      <c r="H918" s="230" t="n">
        <v>5977</v>
      </c>
      <c r="I918" s="230" t="n">
        <v>18667</v>
      </c>
      <c r="J918" s="230" t="n">
        <v>3463</v>
      </c>
      <c r="K918" s="230" t="n">
        <v>37334</v>
      </c>
      <c r="L918" s="230" t="n">
        <v>9424</v>
      </c>
      <c r="M918" s="230" t="n">
        <v>3391</v>
      </c>
      <c r="N918" s="230" t="n">
        <v>47402</v>
      </c>
    </row>
    <row r="919" customFormat="false" ht="15" hidden="false" customHeight="false" outlineLevel="0" collapsed="false">
      <c r="C919" s="228" t="s">
        <v>576</v>
      </c>
      <c r="D919" s="230" t="n">
        <v>86586</v>
      </c>
      <c r="E919" s="230" t="n">
        <v>15813</v>
      </c>
      <c r="F919" s="230" t="n">
        <v>185793</v>
      </c>
      <c r="G919" s="230" t="n">
        <v>49645</v>
      </c>
      <c r="H919" s="230" t="n">
        <v>5783</v>
      </c>
      <c r="I919" s="230" t="n">
        <v>19287</v>
      </c>
      <c r="J919" s="230" t="n">
        <v>3280</v>
      </c>
      <c r="K919" s="230" t="n">
        <v>38574</v>
      </c>
      <c r="L919" s="230" t="n">
        <v>17654</v>
      </c>
      <c r="M919" s="230" t="n">
        <v>6751</v>
      </c>
      <c r="N919" s="230" t="n">
        <v>97574</v>
      </c>
    </row>
    <row r="920" customFormat="false" ht="15" hidden="false" customHeight="false" outlineLevel="0" collapsed="false">
      <c r="C920" s="228"/>
    </row>
    <row r="921" customFormat="false" ht="15" hidden="false" customHeight="false" outlineLevel="0" collapsed="false">
      <c r="A921" s="233" t="s">
        <v>86</v>
      </c>
      <c r="B921" s="233"/>
      <c r="C921" s="233"/>
      <c r="D921" s="233"/>
      <c r="E921" s="233"/>
      <c r="F921" s="233"/>
      <c r="G921" s="233"/>
      <c r="H921" s="233"/>
      <c r="I921" s="233"/>
      <c r="J921" s="233"/>
      <c r="K921" s="233"/>
      <c r="L921" s="233"/>
      <c r="M921" s="233"/>
      <c r="N921" s="233"/>
    </row>
    <row r="922" customFormat="false" ht="15" hidden="false" customHeight="false" outlineLevel="0" collapsed="false">
      <c r="A922" s="234" t="s">
        <v>178</v>
      </c>
      <c r="B922" s="234"/>
      <c r="C922" s="234"/>
    </row>
    <row r="924" customFormat="false" ht="15" hidden="false" customHeight="false" outlineLevel="0" collapsed="false">
      <c r="A924" s="234" t="s">
        <v>179</v>
      </c>
      <c r="B924" s="234"/>
      <c r="C924" s="234"/>
      <c r="D924" s="230" t="n">
        <v>1096534</v>
      </c>
      <c r="E924" s="230" t="n">
        <v>182551</v>
      </c>
      <c r="F924" s="230" t="n">
        <v>1863910</v>
      </c>
      <c r="G924" s="230" t="n">
        <v>754577</v>
      </c>
      <c r="H924" s="230" t="n">
        <v>93476</v>
      </c>
      <c r="I924" s="230" t="n">
        <v>225240</v>
      </c>
      <c r="J924" s="230" t="n">
        <v>41530</v>
      </c>
      <c r="K924" s="230" t="n">
        <v>450480</v>
      </c>
      <c r="L924" s="230" t="n">
        <v>116717</v>
      </c>
      <c r="M924" s="230" t="n">
        <v>47545</v>
      </c>
      <c r="N924" s="230" t="n">
        <v>658853</v>
      </c>
    </row>
    <row r="925" customFormat="false" ht="15" hidden="false" customHeight="false" outlineLevel="0" collapsed="false">
      <c r="A925" s="234" t="s">
        <v>180</v>
      </c>
      <c r="B925" s="234"/>
      <c r="C925" s="234"/>
      <c r="D925" s="230"/>
      <c r="E925" s="230"/>
      <c r="F925" s="230"/>
      <c r="G925" s="230"/>
      <c r="H925" s="230"/>
      <c r="I925" s="230"/>
      <c r="J925" s="230"/>
      <c r="K925" s="230"/>
      <c r="L925" s="230"/>
      <c r="M925" s="230"/>
      <c r="N925" s="230"/>
    </row>
    <row r="926" customFormat="false" ht="15" hidden="false" customHeight="false" outlineLevel="0" collapsed="false">
      <c r="B926" s="234" t="s">
        <v>181</v>
      </c>
      <c r="C926" s="234"/>
      <c r="D926" s="230" t="n">
        <v>9554</v>
      </c>
      <c r="E926" s="230" t="n">
        <v>1637</v>
      </c>
      <c r="F926" s="230" t="n">
        <v>12600</v>
      </c>
      <c r="G926" s="230" t="n">
        <v>7908</v>
      </c>
      <c r="H926" s="230" t="n">
        <v>1166</v>
      </c>
      <c r="I926" s="230" t="n">
        <v>1292</v>
      </c>
      <c r="J926" s="230" t="n">
        <v>296</v>
      </c>
      <c r="K926" s="230" t="n">
        <v>2584</v>
      </c>
      <c r="L926" s="230" t="n">
        <v>354</v>
      </c>
      <c r="M926" s="230" t="n">
        <v>176</v>
      </c>
      <c r="N926" s="230" t="n">
        <v>2108</v>
      </c>
    </row>
    <row r="927" customFormat="false" ht="15" hidden="false" customHeight="false" outlineLevel="0" collapsed="false">
      <c r="B927" s="234" t="s">
        <v>182</v>
      </c>
      <c r="C927" s="234"/>
      <c r="D927" s="230" t="n">
        <v>492</v>
      </c>
      <c r="E927" s="230" t="n">
        <v>254</v>
      </c>
      <c r="F927" s="230" t="n">
        <v>1686</v>
      </c>
      <c r="G927" s="230" t="n">
        <v>-221</v>
      </c>
      <c r="H927" s="230" t="n">
        <v>47</v>
      </c>
      <c r="I927" s="230" t="n">
        <v>507</v>
      </c>
      <c r="J927" s="230" t="n">
        <v>125</v>
      </c>
      <c r="K927" s="230" t="n">
        <v>1014</v>
      </c>
      <c r="L927" s="230" t="n">
        <v>206</v>
      </c>
      <c r="M927" s="230" t="n">
        <v>82</v>
      </c>
      <c r="N927" s="230" t="n">
        <v>893</v>
      </c>
    </row>
    <row r="928" customFormat="false" ht="15" hidden="false" customHeight="false" outlineLevel="0" collapsed="false">
      <c r="A928" s="234" t="s">
        <v>183</v>
      </c>
      <c r="B928" s="234"/>
      <c r="C928" s="234"/>
      <c r="D928" s="230" t="n">
        <v>81</v>
      </c>
      <c r="E928" s="230" t="n">
        <v>16</v>
      </c>
      <c r="F928" s="230" t="n">
        <v>184</v>
      </c>
      <c r="G928" s="230" t="n">
        <v>57</v>
      </c>
      <c r="H928" s="230" t="n">
        <v>7</v>
      </c>
      <c r="I928" s="230" t="n">
        <v>10</v>
      </c>
      <c r="J928" s="230" t="n">
        <v>2</v>
      </c>
      <c r="K928" s="230" t="n">
        <v>20</v>
      </c>
      <c r="L928" s="230" t="n">
        <v>14</v>
      </c>
      <c r="M928" s="230" t="n">
        <v>7</v>
      </c>
      <c r="N928" s="230" t="n">
        <v>107</v>
      </c>
    </row>
    <row r="929" customFormat="false" ht="15" hidden="false" customHeight="false" outlineLevel="0" collapsed="false">
      <c r="A929" s="234" t="s">
        <v>184</v>
      </c>
      <c r="B929" s="234"/>
      <c r="C929" s="234"/>
      <c r="D929" s="230" t="n">
        <v>1106501</v>
      </c>
      <c r="E929" s="230" t="n">
        <v>184427</v>
      </c>
      <c r="F929" s="230" t="n">
        <v>1878014</v>
      </c>
      <c r="G929" s="230" t="n">
        <v>762209</v>
      </c>
      <c r="H929" s="230" t="n">
        <v>94681</v>
      </c>
      <c r="I929" s="230" t="n">
        <v>227029</v>
      </c>
      <c r="J929" s="230" t="n">
        <v>41949</v>
      </c>
      <c r="K929" s="230" t="n">
        <v>454058</v>
      </c>
      <c r="L929" s="230" t="n">
        <v>117263</v>
      </c>
      <c r="M929" s="230" t="n">
        <v>47796</v>
      </c>
      <c r="N929" s="230" t="n">
        <v>661747</v>
      </c>
    </row>
    <row r="930" customFormat="false" ht="15" hidden="false" customHeight="false" outlineLevel="0" collapsed="false">
      <c r="A930" s="235"/>
      <c r="B930" s="235"/>
      <c r="C930" s="235"/>
      <c r="D930" s="230"/>
      <c r="E930" s="230"/>
      <c r="F930" s="230"/>
      <c r="G930" s="230"/>
      <c r="H930" s="230"/>
      <c r="I930" s="230"/>
      <c r="J930" s="230"/>
      <c r="K930" s="230"/>
      <c r="L930" s="230"/>
      <c r="M930" s="230"/>
      <c r="N930" s="230"/>
    </row>
    <row r="931" customFormat="false" ht="15" hidden="false" customHeight="false" outlineLevel="0" collapsed="false">
      <c r="A931" s="234" t="s">
        <v>185</v>
      </c>
      <c r="B931" s="234"/>
      <c r="C931" s="234"/>
      <c r="D931" s="230"/>
      <c r="E931" s="230"/>
      <c r="F931" s="230"/>
      <c r="G931" s="230"/>
      <c r="H931" s="230"/>
      <c r="I931" s="230"/>
      <c r="J931" s="230"/>
      <c r="K931" s="230"/>
      <c r="L931" s="230"/>
      <c r="M931" s="230"/>
      <c r="N931" s="230"/>
    </row>
    <row r="932" customFormat="false" ht="15" hidden="false" customHeight="false" outlineLevel="0" collapsed="false">
      <c r="A932" s="235"/>
      <c r="B932" s="235"/>
      <c r="C932" s="235"/>
      <c r="D932" s="230"/>
      <c r="E932" s="230"/>
      <c r="F932" s="230"/>
      <c r="G932" s="230"/>
      <c r="H932" s="230"/>
      <c r="I932" s="230"/>
      <c r="J932" s="230"/>
      <c r="K932" s="230"/>
      <c r="L932" s="230"/>
      <c r="M932" s="230"/>
      <c r="N932" s="230"/>
    </row>
    <row r="933" customFormat="false" ht="15" hidden="false" customHeight="false" outlineLevel="0" collapsed="false">
      <c r="A933" s="234" t="s">
        <v>179</v>
      </c>
      <c r="B933" s="234"/>
      <c r="C933" s="234"/>
      <c r="D933" s="230" t="n">
        <v>190986</v>
      </c>
      <c r="E933" s="230" t="n">
        <v>42206</v>
      </c>
      <c r="F933" s="230" t="n">
        <v>512246</v>
      </c>
      <c r="G933" s="230" t="n">
        <v>103234</v>
      </c>
      <c r="H933" s="230" t="n">
        <v>12563</v>
      </c>
      <c r="I933" s="230" t="n">
        <v>38939</v>
      </c>
      <c r="J933" s="230" t="n">
        <v>6859</v>
      </c>
      <c r="K933" s="230" t="n">
        <v>77878</v>
      </c>
      <c r="L933" s="230" t="n">
        <v>48813</v>
      </c>
      <c r="M933" s="230" t="n">
        <v>22784</v>
      </c>
      <c r="N933" s="230" t="n">
        <v>331134</v>
      </c>
    </row>
    <row r="934" customFormat="false" ht="15" hidden="false" customHeight="false" outlineLevel="0" collapsed="false">
      <c r="A934" s="234" t="s">
        <v>180</v>
      </c>
      <c r="B934" s="234"/>
      <c r="C934" s="234"/>
      <c r="D934" s="230"/>
      <c r="E934" s="230"/>
      <c r="F934" s="230"/>
      <c r="G934" s="230"/>
      <c r="H934" s="230"/>
      <c r="I934" s="230"/>
      <c r="J934" s="230"/>
      <c r="K934" s="230"/>
      <c r="L934" s="230"/>
      <c r="M934" s="230"/>
      <c r="N934" s="230"/>
    </row>
    <row r="935" customFormat="false" ht="15" hidden="false" customHeight="false" outlineLevel="0" collapsed="false">
      <c r="B935" s="234" t="s">
        <v>181</v>
      </c>
      <c r="C935" s="234"/>
      <c r="D935" s="230" t="n">
        <v>1072</v>
      </c>
      <c r="E935" s="230" t="n">
        <v>209</v>
      </c>
      <c r="F935" s="230" t="n">
        <v>1855</v>
      </c>
      <c r="G935" s="230" t="n">
        <v>878</v>
      </c>
      <c r="H935" s="230" t="n">
        <v>127</v>
      </c>
      <c r="I935" s="230" t="n">
        <v>104</v>
      </c>
      <c r="J935" s="230" t="n">
        <v>25</v>
      </c>
      <c r="K935" s="230" t="n">
        <v>208</v>
      </c>
      <c r="L935" s="230" t="n">
        <v>90</v>
      </c>
      <c r="M935" s="230" t="n">
        <v>57</v>
      </c>
      <c r="N935" s="230" t="n">
        <v>769</v>
      </c>
    </row>
    <row r="936" customFormat="false" ht="15" hidden="false" customHeight="false" outlineLevel="0" collapsed="false">
      <c r="B936" s="234" t="s">
        <v>182</v>
      </c>
      <c r="C936" s="234"/>
      <c r="D936" s="230" t="n">
        <v>49</v>
      </c>
      <c r="E936" s="230" t="n">
        <v>38</v>
      </c>
      <c r="F936" s="230" t="n">
        <v>238</v>
      </c>
      <c r="G936" s="230" t="n">
        <v>-12</v>
      </c>
      <c r="H936" s="230" t="n">
        <v>10</v>
      </c>
      <c r="I936" s="230" t="n">
        <v>40</v>
      </c>
      <c r="J936" s="230" t="n">
        <v>11</v>
      </c>
      <c r="K936" s="230" t="n">
        <v>80</v>
      </c>
      <c r="L936" s="230" t="n">
        <v>21</v>
      </c>
      <c r="M936" s="230" t="n">
        <v>17</v>
      </c>
      <c r="N936" s="230" t="n">
        <v>170</v>
      </c>
    </row>
    <row r="937" customFormat="false" ht="15" hidden="false" customHeight="false" outlineLevel="0" collapsed="false">
      <c r="A937" s="234" t="s">
        <v>183</v>
      </c>
      <c r="B937" s="234"/>
      <c r="C937" s="234"/>
      <c r="D937" s="230" t="n">
        <v>17</v>
      </c>
      <c r="E937" s="230" t="n">
        <v>5</v>
      </c>
      <c r="F937" s="230" t="n">
        <v>69</v>
      </c>
      <c r="G937" s="230" t="n">
        <v>8</v>
      </c>
      <c r="H937" s="230" t="n">
        <v>1</v>
      </c>
      <c r="I937" s="230" t="n">
        <v>4</v>
      </c>
      <c r="J937" s="236" t="n">
        <v>1</v>
      </c>
      <c r="K937" s="230" t="n">
        <v>8</v>
      </c>
      <c r="L937" s="230" t="n">
        <v>5</v>
      </c>
      <c r="M937" s="230" t="n">
        <v>4</v>
      </c>
      <c r="N937" s="230" t="n">
        <v>53</v>
      </c>
    </row>
    <row r="938" customFormat="false" ht="15" hidden="false" customHeight="false" outlineLevel="0" collapsed="false">
      <c r="A938" s="234" t="s">
        <v>184</v>
      </c>
      <c r="B938" s="234"/>
      <c r="C938" s="234"/>
      <c r="D938" s="230" t="n">
        <v>192090</v>
      </c>
      <c r="E938" s="230" t="n">
        <v>42447</v>
      </c>
      <c r="F938" s="230" t="n">
        <v>514270</v>
      </c>
      <c r="G938" s="230" t="n">
        <v>104092</v>
      </c>
      <c r="H938" s="230" t="n">
        <v>12698</v>
      </c>
      <c r="I938" s="230" t="n">
        <v>39079</v>
      </c>
      <c r="J938" s="230" t="n">
        <v>6894</v>
      </c>
      <c r="K938" s="230" t="n">
        <v>78158</v>
      </c>
      <c r="L938" s="230" t="n">
        <v>48919</v>
      </c>
      <c r="M938" s="230" t="n">
        <v>22854</v>
      </c>
      <c r="N938" s="230" t="n">
        <v>332020</v>
      </c>
    </row>
    <row r="939" customFormat="false" ht="15" hidden="false" customHeight="false" outlineLevel="0" collapsed="false">
      <c r="A939" s="235"/>
      <c r="B939" s="235"/>
      <c r="C939" s="235"/>
      <c r="D939" s="230"/>
      <c r="E939" s="230"/>
      <c r="F939" s="230"/>
      <c r="G939" s="230"/>
      <c r="H939" s="230"/>
      <c r="I939" s="230"/>
      <c r="J939" s="230"/>
      <c r="K939" s="230"/>
      <c r="L939" s="230"/>
      <c r="M939" s="230"/>
      <c r="N939" s="230"/>
    </row>
    <row r="940" customFormat="false" ht="15" hidden="false" customHeight="false" outlineLevel="0" collapsed="false">
      <c r="A940" s="234" t="s">
        <v>186</v>
      </c>
      <c r="B940" s="234"/>
      <c r="C940" s="234"/>
      <c r="D940" s="230"/>
      <c r="E940" s="230"/>
      <c r="F940" s="230"/>
      <c r="G940" s="230"/>
      <c r="H940" s="230"/>
      <c r="I940" s="230"/>
      <c r="J940" s="230"/>
      <c r="K940" s="230"/>
      <c r="L940" s="230"/>
      <c r="M940" s="230"/>
      <c r="N940" s="230"/>
    </row>
    <row r="941" customFormat="false" ht="15" hidden="false" customHeight="false" outlineLevel="0" collapsed="false">
      <c r="A941" s="235"/>
      <c r="B941" s="235"/>
      <c r="C941" s="235"/>
      <c r="D941" s="230"/>
      <c r="E941" s="230"/>
      <c r="F941" s="230"/>
      <c r="G941" s="230"/>
      <c r="H941" s="230"/>
      <c r="I941" s="230"/>
      <c r="J941" s="230"/>
      <c r="K941" s="230"/>
      <c r="L941" s="230"/>
      <c r="M941" s="230"/>
      <c r="N941" s="230"/>
    </row>
    <row r="942" customFormat="false" ht="15" hidden="false" customHeight="false" outlineLevel="0" collapsed="false">
      <c r="A942" s="234" t="s">
        <v>179</v>
      </c>
      <c r="B942" s="234"/>
      <c r="C942" s="234"/>
      <c r="D942" s="230" t="n">
        <v>905548</v>
      </c>
      <c r="E942" s="230" t="n">
        <v>140345</v>
      </c>
      <c r="F942" s="230" t="n">
        <v>1351664</v>
      </c>
      <c r="G942" s="230" t="n">
        <v>651343</v>
      </c>
      <c r="H942" s="230" t="n">
        <v>80913</v>
      </c>
      <c r="I942" s="230" t="n">
        <v>186301</v>
      </c>
      <c r="J942" s="230" t="n">
        <v>34672</v>
      </c>
      <c r="K942" s="230" t="n">
        <v>372602</v>
      </c>
      <c r="L942" s="230" t="n">
        <v>67904</v>
      </c>
      <c r="M942" s="230" t="n">
        <v>24761</v>
      </c>
      <c r="N942" s="230" t="n">
        <v>327719</v>
      </c>
    </row>
    <row r="943" customFormat="false" ht="15" hidden="false" customHeight="false" outlineLevel="0" collapsed="false">
      <c r="A943" s="234" t="s">
        <v>180</v>
      </c>
      <c r="B943" s="234"/>
      <c r="C943" s="234"/>
      <c r="D943" s="230"/>
      <c r="E943" s="230"/>
      <c r="F943" s="230"/>
      <c r="G943" s="230"/>
      <c r="H943" s="230"/>
      <c r="I943" s="230"/>
      <c r="J943" s="230"/>
      <c r="K943" s="230"/>
      <c r="L943" s="230"/>
      <c r="M943" s="230"/>
      <c r="N943" s="230"/>
    </row>
    <row r="944" customFormat="false" ht="15" hidden="false" customHeight="false" outlineLevel="0" collapsed="false">
      <c r="B944" s="234" t="s">
        <v>181</v>
      </c>
      <c r="C944" s="234"/>
      <c r="D944" s="230" t="n">
        <v>8482</v>
      </c>
      <c r="E944" s="230" t="n">
        <v>1428</v>
      </c>
      <c r="F944" s="230" t="n">
        <v>10745</v>
      </c>
      <c r="G944" s="230" t="n">
        <v>7030</v>
      </c>
      <c r="H944" s="230" t="n">
        <v>1039</v>
      </c>
      <c r="I944" s="230" t="n">
        <v>1188</v>
      </c>
      <c r="J944" s="230" t="n">
        <v>270</v>
      </c>
      <c r="K944" s="230" t="n">
        <v>2376</v>
      </c>
      <c r="L944" s="230" t="n">
        <v>264</v>
      </c>
      <c r="M944" s="230" t="n">
        <v>119</v>
      </c>
      <c r="N944" s="230" t="n">
        <v>1339</v>
      </c>
    </row>
    <row r="945" customFormat="false" ht="15" hidden="false" customHeight="false" outlineLevel="0" collapsed="false">
      <c r="B945" s="234" t="s">
        <v>182</v>
      </c>
      <c r="C945" s="234"/>
      <c r="D945" s="230" t="n">
        <v>443</v>
      </c>
      <c r="E945" s="230" t="n">
        <v>216</v>
      </c>
      <c r="F945" s="230" t="n">
        <v>1448</v>
      </c>
      <c r="G945" s="230" t="n">
        <v>-209</v>
      </c>
      <c r="H945" s="230" t="n">
        <v>37</v>
      </c>
      <c r="I945" s="230" t="n">
        <v>467</v>
      </c>
      <c r="J945" s="230" t="n">
        <v>114</v>
      </c>
      <c r="K945" s="230" t="n">
        <v>934</v>
      </c>
      <c r="L945" s="230" t="n">
        <v>185</v>
      </c>
      <c r="M945" s="230" t="n">
        <v>65</v>
      </c>
      <c r="N945" s="230" t="n">
        <v>723</v>
      </c>
    </row>
    <row r="946" customFormat="false" ht="15" hidden="false" customHeight="false" outlineLevel="0" collapsed="false">
      <c r="A946" s="234" t="s">
        <v>183</v>
      </c>
      <c r="B946" s="234"/>
      <c r="C946" s="234"/>
      <c r="D946" s="230" t="n">
        <v>64</v>
      </c>
      <c r="E946" s="230" t="n">
        <v>10</v>
      </c>
      <c r="F946" s="230" t="n">
        <v>115</v>
      </c>
      <c r="G946" s="230" t="n">
        <v>49</v>
      </c>
      <c r="H946" s="230" t="n">
        <v>6</v>
      </c>
      <c r="I946" s="230" t="n">
        <v>6</v>
      </c>
      <c r="J946" s="230" t="n">
        <v>1</v>
      </c>
      <c r="K946" s="230" t="n">
        <v>12</v>
      </c>
      <c r="L946" s="230" t="n">
        <v>9</v>
      </c>
      <c r="M946" s="230" t="n">
        <v>3</v>
      </c>
      <c r="N946" s="230" t="n">
        <v>54</v>
      </c>
    </row>
    <row r="947" customFormat="false" ht="15" hidden="false" customHeight="false" outlineLevel="0" collapsed="false">
      <c r="A947" s="234" t="s">
        <v>184</v>
      </c>
      <c r="B947" s="234"/>
      <c r="C947" s="234"/>
      <c r="D947" s="230" t="n">
        <v>914411</v>
      </c>
      <c r="E947" s="230" t="n">
        <v>141980</v>
      </c>
      <c r="F947" s="230" t="n">
        <v>1363744</v>
      </c>
      <c r="G947" s="230" t="n">
        <v>658117</v>
      </c>
      <c r="H947" s="230" t="n">
        <v>81983</v>
      </c>
      <c r="I947" s="230" t="n">
        <v>187950</v>
      </c>
      <c r="J947" s="230" t="n">
        <v>35055</v>
      </c>
      <c r="K947" s="230" t="n">
        <v>375900</v>
      </c>
      <c r="L947" s="230" t="n">
        <v>68344</v>
      </c>
      <c r="M947" s="230" t="n">
        <v>24942</v>
      </c>
      <c r="N947" s="230" t="n">
        <v>329727</v>
      </c>
    </row>
    <row r="948" customFormat="false" ht="15" hidden="false" customHeight="false" outlineLevel="0" collapsed="false">
      <c r="A948" s="235"/>
      <c r="B948" s="235"/>
      <c r="C948" s="235"/>
      <c r="D948" s="230"/>
      <c r="E948" s="230"/>
      <c r="F948" s="230"/>
      <c r="G948" s="230"/>
      <c r="H948" s="230"/>
      <c r="I948" s="230"/>
      <c r="J948" s="230"/>
      <c r="K948" s="230"/>
      <c r="L948" s="230"/>
      <c r="M948" s="230"/>
      <c r="N948" s="230"/>
    </row>
    <row r="949" customFormat="false" ht="15" hidden="false" customHeight="false" outlineLevel="0" collapsed="false">
      <c r="A949" s="234" t="s">
        <v>577</v>
      </c>
      <c r="B949" s="234"/>
      <c r="C949" s="234"/>
      <c r="D949" s="230"/>
      <c r="E949" s="230"/>
      <c r="F949" s="230"/>
      <c r="G949" s="230"/>
      <c r="H949" s="230"/>
      <c r="I949" s="230"/>
      <c r="J949" s="230"/>
      <c r="K949" s="230"/>
      <c r="L949" s="230"/>
      <c r="M949" s="230"/>
      <c r="N949" s="230"/>
    </row>
    <row r="950" customFormat="false" ht="15" hidden="false" customHeight="false" outlineLevel="0" collapsed="false">
      <c r="B950" s="235"/>
      <c r="C950" s="235"/>
      <c r="D950" s="230"/>
      <c r="E950" s="230"/>
      <c r="F950" s="230"/>
      <c r="G950" s="230"/>
      <c r="H950" s="230"/>
      <c r="I950" s="230"/>
      <c r="J950" s="230"/>
      <c r="K950" s="230"/>
      <c r="L950" s="230"/>
      <c r="M950" s="230"/>
      <c r="N950" s="230"/>
    </row>
    <row r="951" customFormat="false" ht="15" hidden="false" customHeight="false" outlineLevel="0" collapsed="false">
      <c r="A951" s="234" t="s">
        <v>179</v>
      </c>
      <c r="B951" s="234"/>
      <c r="C951" s="234"/>
      <c r="D951" s="230" t="n">
        <v>431219</v>
      </c>
      <c r="E951" s="230" t="n">
        <v>68695</v>
      </c>
      <c r="F951" s="230" t="n">
        <v>682766</v>
      </c>
      <c r="G951" s="230" t="n">
        <v>299203</v>
      </c>
      <c r="H951" s="230" t="n">
        <v>37098</v>
      </c>
      <c r="I951" s="230" t="n">
        <v>90143</v>
      </c>
      <c r="J951" s="230" t="n">
        <v>16506</v>
      </c>
      <c r="K951" s="230" t="n">
        <v>180286</v>
      </c>
      <c r="L951" s="230" t="n">
        <v>41873</v>
      </c>
      <c r="M951" s="230" t="n">
        <v>15091</v>
      </c>
      <c r="N951" s="230" t="n">
        <v>203277</v>
      </c>
    </row>
    <row r="952" customFormat="false" ht="15" hidden="false" customHeight="false" outlineLevel="0" collapsed="false">
      <c r="A952" s="234" t="s">
        <v>180</v>
      </c>
      <c r="B952" s="234"/>
      <c r="C952" s="234"/>
      <c r="D952" s="230"/>
      <c r="E952" s="230"/>
      <c r="F952" s="230"/>
      <c r="G952" s="230"/>
      <c r="H952" s="230"/>
      <c r="I952" s="230"/>
      <c r="J952" s="230"/>
      <c r="K952" s="230"/>
      <c r="L952" s="230"/>
      <c r="M952" s="230"/>
      <c r="N952" s="230"/>
    </row>
    <row r="953" customFormat="false" ht="15" hidden="false" customHeight="false" outlineLevel="0" collapsed="false">
      <c r="B953" s="234" t="s">
        <v>181</v>
      </c>
      <c r="C953" s="234"/>
      <c r="D953" s="230" t="n">
        <v>4031</v>
      </c>
      <c r="E953" s="230" t="n">
        <v>666</v>
      </c>
      <c r="F953" s="230" t="n">
        <v>5280</v>
      </c>
      <c r="G953" s="230" t="n">
        <v>3330</v>
      </c>
      <c r="H953" s="230" t="n">
        <v>480</v>
      </c>
      <c r="I953" s="230" t="n">
        <v>565</v>
      </c>
      <c r="J953" s="230" t="n">
        <v>125</v>
      </c>
      <c r="K953" s="230" t="n">
        <v>1130</v>
      </c>
      <c r="L953" s="230" t="n">
        <v>136</v>
      </c>
      <c r="M953" s="230" t="n">
        <v>61</v>
      </c>
      <c r="N953" s="230" t="n">
        <v>820</v>
      </c>
    </row>
    <row r="954" customFormat="false" ht="15" hidden="false" customHeight="false" outlineLevel="0" collapsed="false">
      <c r="B954" s="234" t="s">
        <v>182</v>
      </c>
      <c r="C954" s="234"/>
      <c r="D954" s="230" t="n">
        <v>158</v>
      </c>
      <c r="E954" s="230" t="n">
        <v>88</v>
      </c>
      <c r="F954" s="230" t="n">
        <v>565</v>
      </c>
      <c r="G954" s="230" t="n">
        <v>-127</v>
      </c>
      <c r="H954" s="230" t="n">
        <v>11</v>
      </c>
      <c r="I954" s="230" t="n">
        <v>213</v>
      </c>
      <c r="J954" s="230" t="n">
        <v>51</v>
      </c>
      <c r="K954" s="230" t="n">
        <v>426</v>
      </c>
      <c r="L954" s="230" t="n">
        <v>72</v>
      </c>
      <c r="M954" s="230" t="n">
        <v>26</v>
      </c>
      <c r="N954" s="230" t="n">
        <v>266</v>
      </c>
    </row>
    <row r="955" customFormat="false" ht="15" hidden="false" customHeight="false" outlineLevel="0" collapsed="false">
      <c r="A955" s="234" t="s">
        <v>183</v>
      </c>
      <c r="B955" s="234"/>
      <c r="C955" s="234"/>
      <c r="D955" s="230" t="n">
        <v>28</v>
      </c>
      <c r="E955" s="230" t="n">
        <v>6</v>
      </c>
      <c r="F955" s="230" t="n">
        <v>68</v>
      </c>
      <c r="G955" s="230" t="n">
        <v>17</v>
      </c>
      <c r="H955" s="230" t="n">
        <v>2</v>
      </c>
      <c r="I955" s="230" t="n">
        <v>3</v>
      </c>
      <c r="J955" s="230" t="s">
        <v>422</v>
      </c>
      <c r="K955" s="230" t="n">
        <v>6</v>
      </c>
      <c r="L955" s="230" t="n">
        <v>8</v>
      </c>
      <c r="M955" s="236" t="n">
        <v>3</v>
      </c>
      <c r="N955" s="230" t="n">
        <v>45</v>
      </c>
    </row>
    <row r="956" customFormat="false" ht="15" hidden="false" customHeight="false" outlineLevel="0" collapsed="false">
      <c r="A956" s="234" t="s">
        <v>184</v>
      </c>
      <c r="B956" s="234"/>
      <c r="C956" s="234"/>
      <c r="D956" s="230" t="n">
        <v>435381</v>
      </c>
      <c r="E956" s="230" t="n">
        <v>69443</v>
      </c>
      <c r="F956" s="230" t="n">
        <v>688544</v>
      </c>
      <c r="G956" s="230" t="n">
        <v>302390</v>
      </c>
      <c r="H956" s="230" t="n">
        <v>37587</v>
      </c>
      <c r="I956" s="230" t="n">
        <v>90918</v>
      </c>
      <c r="J956" s="230" t="n">
        <v>16681</v>
      </c>
      <c r="K956" s="230" t="n">
        <v>181836</v>
      </c>
      <c r="L956" s="230" t="n">
        <v>42073</v>
      </c>
      <c r="M956" s="230" t="n">
        <v>15175</v>
      </c>
      <c r="N956" s="230" t="n">
        <v>204318</v>
      </c>
    </row>
    <row r="957" customFormat="false" ht="15" hidden="false" customHeight="false" outlineLevel="0" collapsed="false">
      <c r="A957" s="234" t="s">
        <v>249</v>
      </c>
      <c r="B957" s="234"/>
      <c r="C957" s="234"/>
      <c r="D957" s="230"/>
      <c r="E957" s="230"/>
      <c r="F957" s="230"/>
      <c r="G957" s="230"/>
      <c r="H957" s="230"/>
      <c r="I957" s="230"/>
      <c r="J957" s="230"/>
      <c r="K957" s="230"/>
      <c r="L957" s="230"/>
      <c r="M957" s="230"/>
      <c r="N957" s="230"/>
    </row>
    <row r="958" customFormat="false" ht="15" hidden="false" customHeight="false" outlineLevel="0" collapsed="false">
      <c r="D958" s="230"/>
      <c r="E958" s="230"/>
      <c r="F958" s="230"/>
      <c r="G958" s="230"/>
      <c r="H958" s="230"/>
      <c r="I958" s="230"/>
      <c r="J958" s="230"/>
      <c r="K958" s="230"/>
      <c r="L958" s="230"/>
      <c r="M958" s="230"/>
      <c r="N958" s="230"/>
    </row>
    <row r="959" customFormat="false" ht="15" hidden="false" customHeight="false" outlineLevel="0" collapsed="false">
      <c r="B959" s="234" t="s">
        <v>445</v>
      </c>
      <c r="C959" s="234"/>
      <c r="D959" s="230"/>
      <c r="E959" s="230"/>
      <c r="F959" s="230"/>
      <c r="G959" s="230"/>
      <c r="H959" s="230"/>
      <c r="I959" s="230"/>
      <c r="J959" s="230"/>
      <c r="K959" s="230"/>
      <c r="L959" s="230"/>
      <c r="M959" s="230"/>
      <c r="N959" s="230"/>
    </row>
    <row r="960" customFormat="false" ht="15" hidden="false" customHeight="false" outlineLevel="0" collapsed="false">
      <c r="C960" s="228" t="s">
        <v>578</v>
      </c>
      <c r="D960" s="230" t="n">
        <v>19835</v>
      </c>
      <c r="E960" s="230" t="n">
        <v>4725</v>
      </c>
      <c r="F960" s="230" t="n">
        <v>56312</v>
      </c>
      <c r="G960" s="230" t="n">
        <v>8944</v>
      </c>
      <c r="H960" s="230" t="n">
        <v>1123</v>
      </c>
      <c r="I960" s="230" t="n">
        <v>4221</v>
      </c>
      <c r="J960" s="230" t="n">
        <v>754</v>
      </c>
      <c r="K960" s="230" t="n">
        <v>8442</v>
      </c>
      <c r="L960" s="230" t="n">
        <v>6670</v>
      </c>
      <c r="M960" s="230" t="n">
        <v>2847</v>
      </c>
      <c r="N960" s="230" t="n">
        <v>38926</v>
      </c>
    </row>
    <row r="961" customFormat="false" ht="15" hidden="false" customHeight="false" outlineLevel="0" collapsed="false">
      <c r="B961" s="234" t="s">
        <v>254</v>
      </c>
      <c r="C961" s="234"/>
      <c r="D961" s="230"/>
      <c r="E961" s="230"/>
      <c r="F961" s="230"/>
      <c r="G961" s="230"/>
      <c r="H961" s="230"/>
      <c r="I961" s="230"/>
      <c r="J961" s="230"/>
      <c r="K961" s="230"/>
      <c r="L961" s="230"/>
      <c r="M961" s="230"/>
      <c r="N961" s="230"/>
    </row>
    <row r="962" customFormat="false" ht="15" hidden="false" customHeight="false" outlineLevel="0" collapsed="false">
      <c r="C962" s="228" t="s">
        <v>579</v>
      </c>
      <c r="D962" s="230" t="n">
        <v>37667</v>
      </c>
      <c r="E962" s="230" t="n">
        <v>5901</v>
      </c>
      <c r="F962" s="230" t="n">
        <v>59466</v>
      </c>
      <c r="G962" s="230" t="n">
        <v>26994</v>
      </c>
      <c r="H962" s="230" t="n">
        <v>3257</v>
      </c>
      <c r="I962" s="230" t="n">
        <v>6909</v>
      </c>
      <c r="J962" s="230" t="n">
        <v>1250</v>
      </c>
      <c r="K962" s="230" t="n">
        <v>13818</v>
      </c>
      <c r="L962" s="230" t="n">
        <v>3764</v>
      </c>
      <c r="M962" s="230" t="n">
        <v>1393</v>
      </c>
      <c r="N962" s="230" t="n">
        <v>18654</v>
      </c>
    </row>
    <row r="963" customFormat="false" ht="15" hidden="false" customHeight="false" outlineLevel="0" collapsed="false">
      <c r="C963" s="228" t="s">
        <v>580</v>
      </c>
      <c r="D963" s="230" t="n">
        <v>41582</v>
      </c>
      <c r="E963" s="230" t="n">
        <v>6086</v>
      </c>
      <c r="F963" s="230" t="n">
        <v>59022</v>
      </c>
      <c r="G963" s="230" t="n">
        <v>29347</v>
      </c>
      <c r="H963" s="230" t="n">
        <v>3580</v>
      </c>
      <c r="I963" s="230" t="n">
        <v>9817</v>
      </c>
      <c r="J963" s="230" t="n">
        <v>1750</v>
      </c>
      <c r="K963" s="230" t="n">
        <v>19634</v>
      </c>
      <c r="L963" s="230" t="n">
        <v>2418</v>
      </c>
      <c r="M963" s="230" t="n">
        <v>756</v>
      </c>
      <c r="N963" s="230" t="n">
        <v>10041</v>
      </c>
    </row>
    <row r="964" customFormat="false" ht="15" hidden="false" customHeight="false" outlineLevel="0" collapsed="false">
      <c r="C964" s="228" t="s">
        <v>581</v>
      </c>
      <c r="D964" s="230" t="n">
        <v>44430</v>
      </c>
      <c r="E964" s="230" t="n">
        <v>7083</v>
      </c>
      <c r="F964" s="230" t="n">
        <v>71490</v>
      </c>
      <c r="G964" s="230" t="n">
        <v>32046</v>
      </c>
      <c r="H964" s="230" t="n">
        <v>3941</v>
      </c>
      <c r="I964" s="230" t="n">
        <v>8356</v>
      </c>
      <c r="J964" s="230" t="n">
        <v>1548</v>
      </c>
      <c r="K964" s="230" t="n">
        <v>16712</v>
      </c>
      <c r="L964" s="230" t="n">
        <v>4028</v>
      </c>
      <c r="M964" s="230" t="n">
        <v>1594</v>
      </c>
      <c r="N964" s="230" t="n">
        <v>22732</v>
      </c>
    </row>
    <row r="965" customFormat="false" ht="15" hidden="false" customHeight="false" outlineLevel="0" collapsed="false">
      <c r="C965" s="228" t="s">
        <v>582</v>
      </c>
      <c r="D965" s="230" t="n">
        <v>27609</v>
      </c>
      <c r="E965" s="230" t="n">
        <v>4211</v>
      </c>
      <c r="F965" s="230" t="n">
        <v>41983</v>
      </c>
      <c r="G965" s="230" t="n">
        <v>19285</v>
      </c>
      <c r="H965" s="230" t="n">
        <v>2368</v>
      </c>
      <c r="I965" s="230" t="n">
        <v>6005</v>
      </c>
      <c r="J965" s="230" t="n">
        <v>1081</v>
      </c>
      <c r="K965" s="230" t="n">
        <v>12010</v>
      </c>
      <c r="L965" s="230" t="n">
        <v>2319</v>
      </c>
      <c r="M965" s="230" t="n">
        <v>762</v>
      </c>
      <c r="N965" s="230" t="n">
        <v>10688</v>
      </c>
    </row>
    <row r="966" customFormat="false" ht="15" hidden="false" customHeight="false" outlineLevel="0" collapsed="false">
      <c r="C966" s="228" t="s">
        <v>583</v>
      </c>
      <c r="D966" s="230" t="n">
        <v>23039</v>
      </c>
      <c r="E966" s="230" t="n">
        <v>3328</v>
      </c>
      <c r="F966" s="230" t="n">
        <v>30851</v>
      </c>
      <c r="G966" s="230" t="n">
        <v>17681</v>
      </c>
      <c r="H966" s="230" t="n">
        <v>2174</v>
      </c>
      <c r="I966" s="230" t="n">
        <v>4052</v>
      </c>
      <c r="J966" s="230" t="n">
        <v>766</v>
      </c>
      <c r="K966" s="230" t="n">
        <v>8104</v>
      </c>
      <c r="L966" s="230" t="n">
        <v>1306</v>
      </c>
      <c r="M966" s="230" t="n">
        <v>389</v>
      </c>
      <c r="N966" s="230" t="n">
        <v>5066</v>
      </c>
    </row>
    <row r="967" customFormat="false" ht="15" hidden="false" customHeight="false" outlineLevel="0" collapsed="false">
      <c r="C967" s="228" t="s">
        <v>584</v>
      </c>
      <c r="D967" s="230" t="n">
        <v>60183</v>
      </c>
      <c r="E967" s="230" t="n">
        <v>9598</v>
      </c>
      <c r="F967" s="230" t="n">
        <v>96286</v>
      </c>
      <c r="G967" s="230" t="n">
        <v>40349</v>
      </c>
      <c r="H967" s="230" t="n">
        <v>4954</v>
      </c>
      <c r="I967" s="230" t="n">
        <v>13192</v>
      </c>
      <c r="J967" s="230" t="n">
        <v>2371</v>
      </c>
      <c r="K967" s="230" t="n">
        <v>26384</v>
      </c>
      <c r="L967" s="230" t="n">
        <v>6642</v>
      </c>
      <c r="M967" s="230" t="n">
        <v>2273</v>
      </c>
      <c r="N967" s="230" t="n">
        <v>29553</v>
      </c>
    </row>
    <row r="968" customFormat="false" ht="15" hidden="false" customHeight="false" outlineLevel="0" collapsed="false">
      <c r="C968" s="228" t="s">
        <v>585</v>
      </c>
      <c r="D968" s="230" t="n">
        <v>51271</v>
      </c>
      <c r="E968" s="230" t="n">
        <v>8021</v>
      </c>
      <c r="F968" s="230" t="n">
        <v>80474</v>
      </c>
      <c r="G968" s="230" t="n">
        <v>35555</v>
      </c>
      <c r="H968" s="230" t="n">
        <v>4375</v>
      </c>
      <c r="I968" s="230" t="n">
        <v>10794</v>
      </c>
      <c r="J968" s="230" t="n">
        <v>1948</v>
      </c>
      <c r="K968" s="230" t="n">
        <v>21588</v>
      </c>
      <c r="L968" s="230" t="n">
        <v>4922</v>
      </c>
      <c r="M968" s="230" t="n">
        <v>1698</v>
      </c>
      <c r="N968" s="230" t="n">
        <v>23331</v>
      </c>
    </row>
    <row r="969" customFormat="false" ht="15" hidden="false" customHeight="false" outlineLevel="0" collapsed="false">
      <c r="C969" s="228" t="s">
        <v>586</v>
      </c>
      <c r="D969" s="230" t="n">
        <v>31786</v>
      </c>
      <c r="E969" s="230" t="n">
        <v>5055</v>
      </c>
      <c r="F969" s="230" t="n">
        <v>47001</v>
      </c>
      <c r="G969" s="230" t="n">
        <v>22709</v>
      </c>
      <c r="H969" s="230" t="n">
        <v>2925</v>
      </c>
      <c r="I969" s="230" t="n">
        <v>6546</v>
      </c>
      <c r="J969" s="230" t="n">
        <v>1241</v>
      </c>
      <c r="K969" s="230" t="n">
        <v>13092</v>
      </c>
      <c r="L969" s="230" t="n">
        <v>2531</v>
      </c>
      <c r="M969" s="230" t="n">
        <v>890</v>
      </c>
      <c r="N969" s="230" t="n">
        <v>11200</v>
      </c>
    </row>
    <row r="970" customFormat="false" ht="15" hidden="false" customHeight="false" outlineLevel="0" collapsed="false">
      <c r="C970" s="228" t="s">
        <v>587</v>
      </c>
      <c r="D970" s="230" t="n">
        <v>36164</v>
      </c>
      <c r="E970" s="230" t="n">
        <v>5938</v>
      </c>
      <c r="F970" s="230" t="n">
        <v>58743</v>
      </c>
      <c r="G970" s="230" t="n">
        <v>23858</v>
      </c>
      <c r="H970" s="230" t="n">
        <v>3028</v>
      </c>
      <c r="I970" s="230" t="n">
        <v>8278</v>
      </c>
      <c r="J970" s="230" t="n">
        <v>1546</v>
      </c>
      <c r="K970" s="230" t="n">
        <v>16556</v>
      </c>
      <c r="L970" s="230" t="n">
        <v>4028</v>
      </c>
      <c r="M970" s="230" t="n">
        <v>1365</v>
      </c>
      <c r="N970" s="230" t="n">
        <v>18329</v>
      </c>
    </row>
    <row r="971" customFormat="false" ht="15" hidden="false" customHeight="false" outlineLevel="0" collapsed="false">
      <c r="C971" s="228" t="s">
        <v>588</v>
      </c>
      <c r="D971" s="230" t="n">
        <v>61815</v>
      </c>
      <c r="E971" s="230" t="n">
        <v>9497</v>
      </c>
      <c r="F971" s="230" t="n">
        <v>86916</v>
      </c>
      <c r="G971" s="230" t="n">
        <v>45622</v>
      </c>
      <c r="H971" s="230" t="n">
        <v>5861</v>
      </c>
      <c r="I971" s="230" t="n">
        <v>12748</v>
      </c>
      <c r="J971" s="230" t="n">
        <v>2427</v>
      </c>
      <c r="K971" s="230" t="n">
        <v>25496</v>
      </c>
      <c r="L971" s="230" t="n">
        <v>3445</v>
      </c>
      <c r="M971" s="230" t="n">
        <v>1209</v>
      </c>
      <c r="N971" s="230" t="n">
        <v>15798</v>
      </c>
    </row>
    <row r="972" customFormat="false" ht="15" hidden="false" customHeight="false" outlineLevel="0" collapsed="false">
      <c r="A972" s="226"/>
      <c r="B972" s="226"/>
      <c r="C972" s="232"/>
    </row>
    <row r="973" customFormat="false" ht="18.75" hidden="false" customHeight="true" outlineLevel="0" collapsed="false">
      <c r="A973" s="237" t="s">
        <v>268</v>
      </c>
      <c r="B973" s="237"/>
      <c r="C973" s="237"/>
    </row>
    <row r="974" customFormat="false" ht="73.5" hidden="false" customHeight="true" outlineLevel="0" collapsed="false">
      <c r="A974" s="131" t="s">
        <v>72</v>
      </c>
      <c r="B974" s="131"/>
      <c r="C974" s="131"/>
      <c r="D974" s="131"/>
      <c r="E974" s="131"/>
      <c r="F974" s="131"/>
      <c r="G974" s="131"/>
      <c r="H974" s="131"/>
      <c r="I974" s="131"/>
      <c r="J974" s="131"/>
      <c r="K974" s="131"/>
      <c r="L974" s="131"/>
      <c r="M974" s="131"/>
      <c r="N974" s="131"/>
    </row>
    <row r="975" customFormat="false" ht="15" hidden="false" customHeight="false" outlineLevel="0" collapsed="false">
      <c r="A975" s="234" t="s">
        <v>589</v>
      </c>
      <c r="B975" s="234"/>
      <c r="C975" s="234"/>
    </row>
    <row r="976" customFormat="false" ht="15" hidden="false" customHeight="false" outlineLevel="0" collapsed="false">
      <c r="A976" s="235"/>
      <c r="B976" s="235"/>
      <c r="C976" s="235"/>
    </row>
    <row r="977" customFormat="false" ht="15" hidden="false" customHeight="false" outlineLevel="0" collapsed="false">
      <c r="A977" s="234" t="s">
        <v>179</v>
      </c>
      <c r="B977" s="234"/>
      <c r="C977" s="234"/>
      <c r="D977" s="230" t="n">
        <v>153762</v>
      </c>
      <c r="E977" s="230" t="n">
        <v>23580</v>
      </c>
      <c r="F977" s="230" t="n">
        <v>233051</v>
      </c>
      <c r="G977" s="230" t="n">
        <v>112349</v>
      </c>
      <c r="H977" s="230" t="n">
        <v>13708</v>
      </c>
      <c r="I977" s="230" t="n">
        <v>28699</v>
      </c>
      <c r="J977" s="230" t="n">
        <v>5274</v>
      </c>
      <c r="K977" s="230" t="n">
        <v>57398</v>
      </c>
      <c r="L977" s="230" t="n">
        <v>12714</v>
      </c>
      <c r="M977" s="230" t="n">
        <v>4598</v>
      </c>
      <c r="N977" s="230" t="n">
        <v>63304</v>
      </c>
    </row>
    <row r="978" customFormat="false" ht="15" hidden="false" customHeight="false" outlineLevel="0" collapsed="false">
      <c r="A978" s="234" t="s">
        <v>180</v>
      </c>
      <c r="B978" s="234"/>
      <c r="C978" s="234"/>
      <c r="D978" s="230"/>
      <c r="E978" s="230"/>
      <c r="F978" s="230"/>
      <c r="G978" s="230"/>
      <c r="H978" s="230"/>
      <c r="I978" s="230"/>
      <c r="J978" s="230"/>
      <c r="K978" s="230"/>
      <c r="L978" s="230"/>
      <c r="M978" s="230"/>
      <c r="N978" s="230"/>
    </row>
    <row r="979" customFormat="false" ht="15" hidden="false" customHeight="false" outlineLevel="0" collapsed="false">
      <c r="B979" s="234" t="s">
        <v>181</v>
      </c>
      <c r="C979" s="234"/>
      <c r="D979" s="230" t="n">
        <v>1445</v>
      </c>
      <c r="E979" s="230" t="n">
        <v>248</v>
      </c>
      <c r="F979" s="230" t="n">
        <v>1874</v>
      </c>
      <c r="G979" s="230" t="n">
        <v>1199</v>
      </c>
      <c r="H979" s="230" t="n">
        <v>179</v>
      </c>
      <c r="I979" s="230" t="n">
        <v>200</v>
      </c>
      <c r="J979" s="230" t="n">
        <v>45</v>
      </c>
      <c r="K979" s="230" t="n">
        <v>400</v>
      </c>
      <c r="L979" s="230" t="n">
        <v>46</v>
      </c>
      <c r="M979" s="230" t="n">
        <v>24</v>
      </c>
      <c r="N979" s="230" t="n">
        <v>275</v>
      </c>
    </row>
    <row r="980" customFormat="false" ht="15" hidden="false" customHeight="false" outlineLevel="0" collapsed="false">
      <c r="B980" s="234" t="s">
        <v>182</v>
      </c>
      <c r="C980" s="234"/>
      <c r="D980" s="230" t="n">
        <v>98</v>
      </c>
      <c r="E980" s="230" t="n">
        <v>34</v>
      </c>
      <c r="F980" s="230" t="n">
        <v>258</v>
      </c>
      <c r="G980" s="230" t="n">
        <v>-10</v>
      </c>
      <c r="H980" s="230" t="n">
        <v>6</v>
      </c>
      <c r="I980" s="230" t="n">
        <v>80</v>
      </c>
      <c r="J980" s="230" t="n">
        <v>18</v>
      </c>
      <c r="K980" s="230" t="n">
        <v>160</v>
      </c>
      <c r="L980" s="230" t="n">
        <v>28</v>
      </c>
      <c r="M980" s="230" t="n">
        <v>9</v>
      </c>
      <c r="N980" s="230" t="n">
        <v>108</v>
      </c>
    </row>
    <row r="981" customFormat="false" ht="15" hidden="false" customHeight="false" outlineLevel="0" collapsed="false">
      <c r="A981" s="234" t="s">
        <v>183</v>
      </c>
      <c r="B981" s="234"/>
      <c r="C981" s="234"/>
      <c r="D981" s="230" t="n">
        <v>8</v>
      </c>
      <c r="E981" s="230" t="n">
        <v>1</v>
      </c>
      <c r="F981" s="230" t="n">
        <v>8</v>
      </c>
      <c r="G981" s="230" t="n">
        <v>8</v>
      </c>
      <c r="H981" s="230" t="n">
        <v>1</v>
      </c>
      <c r="I981" s="236" t="s">
        <v>422</v>
      </c>
      <c r="J981" s="236" t="s">
        <v>422</v>
      </c>
      <c r="K981" s="236" t="s">
        <v>422</v>
      </c>
      <c r="L981" s="236" t="s">
        <v>422</v>
      </c>
      <c r="M981" s="236" t="s">
        <v>422</v>
      </c>
      <c r="N981" s="236" t="s">
        <v>422</v>
      </c>
    </row>
    <row r="982" customFormat="false" ht="15" hidden="false" customHeight="false" outlineLevel="0" collapsed="false">
      <c r="A982" s="234" t="s">
        <v>184</v>
      </c>
      <c r="B982" s="234"/>
      <c r="C982" s="234"/>
      <c r="D982" s="230" t="n">
        <v>155297</v>
      </c>
      <c r="E982" s="230" t="n">
        <v>23861</v>
      </c>
      <c r="F982" s="230" t="n">
        <v>235175</v>
      </c>
      <c r="G982" s="230" t="n">
        <v>113530</v>
      </c>
      <c r="H982" s="230" t="n">
        <v>13893</v>
      </c>
      <c r="I982" s="230" t="n">
        <v>28979</v>
      </c>
      <c r="J982" s="230" t="n">
        <v>5337</v>
      </c>
      <c r="K982" s="230" t="n">
        <v>57958</v>
      </c>
      <c r="L982" s="230" t="n">
        <v>12788</v>
      </c>
      <c r="M982" s="230" t="n">
        <v>4631</v>
      </c>
      <c r="N982" s="230" t="n">
        <v>63687</v>
      </c>
    </row>
    <row r="983" customFormat="false" ht="15" hidden="false" customHeight="false" outlineLevel="0" collapsed="false">
      <c r="A983" s="234" t="s">
        <v>249</v>
      </c>
      <c r="B983" s="234"/>
      <c r="C983" s="234"/>
      <c r="D983" s="230"/>
      <c r="E983" s="230"/>
      <c r="F983" s="230"/>
      <c r="G983" s="230"/>
      <c r="H983" s="230"/>
      <c r="I983" s="230"/>
      <c r="J983" s="230"/>
      <c r="K983" s="230"/>
      <c r="L983" s="230"/>
      <c r="M983" s="230"/>
      <c r="N983" s="230"/>
    </row>
    <row r="984" customFormat="false" ht="15" hidden="false" customHeight="false" outlineLevel="0" collapsed="false">
      <c r="A984" s="235"/>
      <c r="B984" s="235"/>
      <c r="C984" s="235"/>
      <c r="D984" s="230"/>
      <c r="E984" s="230"/>
      <c r="F984" s="230"/>
      <c r="G984" s="230"/>
      <c r="H984" s="230"/>
      <c r="I984" s="230"/>
      <c r="J984" s="230"/>
      <c r="K984" s="230"/>
      <c r="L984" s="230"/>
      <c r="M984" s="230"/>
      <c r="N984" s="230"/>
    </row>
    <row r="985" customFormat="false" ht="15" hidden="false" customHeight="false" outlineLevel="0" collapsed="false">
      <c r="B985" s="234" t="s">
        <v>445</v>
      </c>
      <c r="C985" s="234"/>
      <c r="D985" s="230"/>
      <c r="E985" s="230"/>
      <c r="F985" s="230"/>
      <c r="G985" s="230"/>
      <c r="H985" s="230"/>
      <c r="I985" s="230"/>
      <c r="J985" s="230"/>
      <c r="K985" s="230"/>
      <c r="L985" s="230"/>
      <c r="M985" s="230"/>
      <c r="N985" s="230"/>
    </row>
    <row r="986" customFormat="false" ht="15" hidden="false" customHeight="false" outlineLevel="0" collapsed="false">
      <c r="C986" s="228" t="s">
        <v>590</v>
      </c>
      <c r="D986" s="230" t="n">
        <v>19309</v>
      </c>
      <c r="E986" s="230" t="n">
        <v>4160</v>
      </c>
      <c r="F986" s="230" t="n">
        <v>51282</v>
      </c>
      <c r="G986" s="230" t="n">
        <v>9406</v>
      </c>
      <c r="H986" s="230" t="n">
        <v>1136</v>
      </c>
      <c r="I986" s="230" t="n">
        <v>4139</v>
      </c>
      <c r="J986" s="230" t="n">
        <v>716</v>
      </c>
      <c r="K986" s="230" t="n">
        <v>8278</v>
      </c>
      <c r="L986" s="230" t="n">
        <v>5764</v>
      </c>
      <c r="M986" s="230" t="n">
        <v>2308</v>
      </c>
      <c r="N986" s="230" t="n">
        <v>33598</v>
      </c>
    </row>
    <row r="987" customFormat="false" ht="15" hidden="false" customHeight="false" outlineLevel="0" collapsed="false">
      <c r="B987" s="234" t="s">
        <v>254</v>
      </c>
      <c r="C987" s="234"/>
      <c r="D987" s="230"/>
      <c r="E987" s="230"/>
      <c r="F987" s="230"/>
      <c r="G987" s="230"/>
      <c r="H987" s="230"/>
      <c r="I987" s="230"/>
      <c r="J987" s="230"/>
      <c r="K987" s="230"/>
      <c r="L987" s="230"/>
      <c r="M987" s="230"/>
      <c r="N987" s="230"/>
    </row>
    <row r="988" customFormat="false" ht="15" hidden="false" customHeight="false" outlineLevel="0" collapsed="false">
      <c r="C988" s="228" t="s">
        <v>591</v>
      </c>
      <c r="D988" s="230" t="n">
        <v>37597</v>
      </c>
      <c r="E988" s="230" t="n">
        <v>5433</v>
      </c>
      <c r="F988" s="230" t="n">
        <v>51511</v>
      </c>
      <c r="G988" s="230" t="n">
        <v>28570</v>
      </c>
      <c r="H988" s="230" t="n">
        <v>3481</v>
      </c>
      <c r="I988" s="230" t="n">
        <v>6917</v>
      </c>
      <c r="J988" s="230" t="n">
        <v>1263</v>
      </c>
      <c r="K988" s="230" t="n">
        <v>13834</v>
      </c>
      <c r="L988" s="230" t="n">
        <v>2110</v>
      </c>
      <c r="M988" s="230" t="n">
        <v>689</v>
      </c>
      <c r="N988" s="230" t="n">
        <v>9107</v>
      </c>
    </row>
    <row r="989" customFormat="false" ht="15" hidden="false" customHeight="false" outlineLevel="0" collapsed="false">
      <c r="C989" s="228" t="s">
        <v>592</v>
      </c>
      <c r="D989" s="230" t="n">
        <v>33237</v>
      </c>
      <c r="E989" s="230" t="n">
        <v>4738</v>
      </c>
      <c r="F989" s="230" t="n">
        <v>43624</v>
      </c>
      <c r="G989" s="230" t="n">
        <v>26166</v>
      </c>
      <c r="H989" s="230" t="n">
        <v>3189</v>
      </c>
      <c r="I989" s="230" t="n">
        <v>5487</v>
      </c>
      <c r="J989" s="230" t="n">
        <v>1041</v>
      </c>
      <c r="K989" s="230" t="n">
        <v>10974</v>
      </c>
      <c r="L989" s="230" t="n">
        <v>1584</v>
      </c>
      <c r="M989" s="230" t="n">
        <v>508</v>
      </c>
      <c r="N989" s="230" t="n">
        <v>6484</v>
      </c>
    </row>
    <row r="990" customFormat="false" ht="15" hidden="false" customHeight="false" outlineLevel="0" collapsed="false">
      <c r="C990" s="228" t="s">
        <v>593</v>
      </c>
      <c r="D990" s="230" t="n">
        <v>22841</v>
      </c>
      <c r="E990" s="230" t="n">
        <v>3202</v>
      </c>
      <c r="F990" s="230" t="n">
        <v>30426</v>
      </c>
      <c r="G990" s="230" t="n">
        <v>17998</v>
      </c>
      <c r="H990" s="230" t="n">
        <v>2141</v>
      </c>
      <c r="I990" s="230" t="n">
        <v>3793</v>
      </c>
      <c r="J990" s="230" t="n">
        <v>700</v>
      </c>
      <c r="K990" s="230" t="n">
        <v>7586</v>
      </c>
      <c r="L990" s="230" t="n">
        <v>1050</v>
      </c>
      <c r="M990" s="230" t="n">
        <v>361</v>
      </c>
      <c r="N990" s="230" t="n">
        <v>4842</v>
      </c>
    </row>
    <row r="991" customFormat="false" ht="15" hidden="false" customHeight="false" outlineLevel="0" collapsed="false">
      <c r="C991" s="228" t="s">
        <v>594</v>
      </c>
      <c r="D991" s="230" t="n">
        <v>42313</v>
      </c>
      <c r="E991" s="230" t="n">
        <v>6328</v>
      </c>
      <c r="F991" s="230" t="n">
        <v>58332</v>
      </c>
      <c r="G991" s="230" t="n">
        <v>31390</v>
      </c>
      <c r="H991" s="230" t="n">
        <v>3946</v>
      </c>
      <c r="I991" s="230" t="n">
        <v>8643</v>
      </c>
      <c r="J991" s="230" t="n">
        <v>1617</v>
      </c>
      <c r="K991" s="230" t="n">
        <v>17286</v>
      </c>
      <c r="L991" s="230" t="n">
        <v>2280</v>
      </c>
      <c r="M991" s="230" t="n">
        <v>766</v>
      </c>
      <c r="N991" s="230" t="n">
        <v>9656</v>
      </c>
    </row>
    <row r="992" customFormat="false" ht="15" hidden="false" customHeight="false" outlineLevel="0" collapsed="false">
      <c r="C992" s="228"/>
      <c r="D992" s="230"/>
      <c r="E992" s="230"/>
      <c r="F992" s="230"/>
      <c r="G992" s="230"/>
      <c r="H992" s="230"/>
      <c r="I992" s="230"/>
      <c r="J992" s="230"/>
      <c r="K992" s="230"/>
      <c r="L992" s="230"/>
      <c r="M992" s="230"/>
      <c r="N992" s="230"/>
    </row>
    <row r="993" customFormat="false" ht="15" hidden="false" customHeight="false" outlineLevel="0" collapsed="false">
      <c r="A993" s="234" t="s">
        <v>595</v>
      </c>
      <c r="B993" s="234"/>
      <c r="C993" s="234"/>
      <c r="D993" s="230"/>
      <c r="E993" s="230"/>
      <c r="F993" s="230"/>
      <c r="G993" s="230"/>
      <c r="H993" s="230"/>
      <c r="I993" s="230"/>
      <c r="J993" s="230"/>
      <c r="K993" s="230"/>
      <c r="L993" s="230"/>
      <c r="M993" s="230"/>
      <c r="N993" s="230"/>
    </row>
    <row r="994" customFormat="false" ht="15" hidden="false" customHeight="false" outlineLevel="0" collapsed="false">
      <c r="A994" s="235"/>
      <c r="B994" s="235"/>
      <c r="C994" s="235"/>
      <c r="D994" s="230"/>
      <c r="E994" s="230"/>
      <c r="F994" s="230"/>
      <c r="G994" s="230"/>
      <c r="H994" s="230"/>
      <c r="I994" s="230"/>
      <c r="J994" s="230"/>
      <c r="K994" s="230"/>
      <c r="L994" s="230"/>
      <c r="M994" s="230"/>
      <c r="N994" s="230"/>
    </row>
    <row r="995" customFormat="false" ht="15" hidden="false" customHeight="false" outlineLevel="0" collapsed="false">
      <c r="A995" s="234" t="s">
        <v>179</v>
      </c>
      <c r="B995" s="234"/>
      <c r="C995" s="234"/>
      <c r="D995" s="230" t="n">
        <v>511553</v>
      </c>
      <c r="E995" s="230" t="n">
        <v>90276</v>
      </c>
      <c r="F995" s="230" t="n">
        <v>948093</v>
      </c>
      <c r="G995" s="230" t="n">
        <v>343025</v>
      </c>
      <c r="H995" s="230" t="n">
        <v>42670</v>
      </c>
      <c r="I995" s="230" t="n">
        <v>106398</v>
      </c>
      <c r="J995" s="230" t="n">
        <v>19750</v>
      </c>
      <c r="K995" s="230" t="n">
        <v>212796</v>
      </c>
      <c r="L995" s="230" t="n">
        <v>62130</v>
      </c>
      <c r="M995" s="230" t="n">
        <v>27856</v>
      </c>
      <c r="N995" s="230" t="n">
        <v>392272</v>
      </c>
    </row>
    <row r="996" customFormat="false" ht="15" hidden="false" customHeight="false" outlineLevel="0" collapsed="false">
      <c r="A996" s="234" t="s">
        <v>180</v>
      </c>
      <c r="B996" s="234"/>
      <c r="C996" s="234"/>
      <c r="D996" s="230"/>
      <c r="E996" s="230"/>
      <c r="F996" s="230"/>
      <c r="G996" s="230"/>
      <c r="H996" s="230"/>
      <c r="I996" s="230"/>
      <c r="J996" s="230"/>
      <c r="K996" s="230"/>
      <c r="L996" s="230"/>
      <c r="M996" s="230"/>
      <c r="N996" s="230"/>
    </row>
    <row r="997" customFormat="false" ht="15" hidden="false" customHeight="false" outlineLevel="0" collapsed="false">
      <c r="B997" s="234" t="s">
        <v>181</v>
      </c>
      <c r="C997" s="234"/>
      <c r="D997" s="230" t="n">
        <v>4078</v>
      </c>
      <c r="E997" s="230" t="n">
        <v>723</v>
      </c>
      <c r="F997" s="230" t="n">
        <v>5446</v>
      </c>
      <c r="G997" s="230" t="n">
        <v>3379</v>
      </c>
      <c r="H997" s="230" t="n">
        <v>506</v>
      </c>
      <c r="I997" s="230" t="n">
        <v>527</v>
      </c>
      <c r="J997" s="230" t="n">
        <v>126</v>
      </c>
      <c r="K997" s="230" t="n">
        <v>1054</v>
      </c>
      <c r="L997" s="230" t="n">
        <v>172</v>
      </c>
      <c r="M997" s="230" t="n">
        <v>91</v>
      </c>
      <c r="N997" s="230" t="n">
        <v>1013</v>
      </c>
    </row>
    <row r="998" customFormat="false" ht="15" hidden="false" customHeight="false" outlineLevel="0" collapsed="false">
      <c r="B998" s="234" t="s">
        <v>182</v>
      </c>
      <c r="C998" s="234"/>
      <c r="D998" s="230" t="n">
        <v>236</v>
      </c>
      <c r="E998" s="230" t="n">
        <v>132</v>
      </c>
      <c r="F998" s="230" t="n">
        <v>863</v>
      </c>
      <c r="G998" s="230" t="n">
        <v>-84</v>
      </c>
      <c r="H998" s="230" t="n">
        <v>29</v>
      </c>
      <c r="I998" s="230" t="n">
        <v>214</v>
      </c>
      <c r="J998" s="230" t="n">
        <v>56</v>
      </c>
      <c r="K998" s="230" t="n">
        <v>428</v>
      </c>
      <c r="L998" s="230" t="n">
        <v>106</v>
      </c>
      <c r="M998" s="230" t="n">
        <v>47</v>
      </c>
      <c r="N998" s="230" t="n">
        <v>519</v>
      </c>
    </row>
    <row r="999" customFormat="false" ht="15" hidden="false" customHeight="false" outlineLevel="0" collapsed="false">
      <c r="A999" s="234" t="s">
        <v>183</v>
      </c>
      <c r="B999" s="234"/>
      <c r="C999" s="234"/>
      <c r="D999" s="230" t="n">
        <v>45</v>
      </c>
      <c r="E999" s="230" t="n">
        <v>9</v>
      </c>
      <c r="F999" s="230" t="n">
        <v>108</v>
      </c>
      <c r="G999" s="230" t="n">
        <v>32</v>
      </c>
      <c r="H999" s="230" t="n">
        <v>4</v>
      </c>
      <c r="I999" s="230" t="n">
        <v>7</v>
      </c>
      <c r="J999" s="230" t="n">
        <v>2</v>
      </c>
      <c r="K999" s="230" t="n">
        <v>14</v>
      </c>
      <c r="L999" s="230" t="n">
        <v>6</v>
      </c>
      <c r="M999" s="230" t="n">
        <v>4</v>
      </c>
      <c r="N999" s="230" t="n">
        <v>62</v>
      </c>
    </row>
    <row r="1000" customFormat="false" ht="15" hidden="false" customHeight="false" outlineLevel="0" collapsed="false">
      <c r="A1000" s="234" t="s">
        <v>184</v>
      </c>
      <c r="B1000" s="234"/>
      <c r="C1000" s="234"/>
      <c r="D1000" s="230" t="n">
        <v>515823</v>
      </c>
      <c r="E1000" s="230" t="n">
        <v>91122</v>
      </c>
      <c r="F1000" s="230" t="n">
        <v>954295</v>
      </c>
      <c r="G1000" s="230" t="n">
        <v>346289</v>
      </c>
      <c r="H1000" s="230" t="n">
        <v>43201</v>
      </c>
      <c r="I1000" s="230" t="n">
        <v>107132</v>
      </c>
      <c r="J1000" s="230" t="n">
        <v>19931</v>
      </c>
      <c r="K1000" s="230" t="n">
        <v>214264</v>
      </c>
      <c r="L1000" s="230" t="n">
        <v>62402</v>
      </c>
      <c r="M1000" s="230" t="n">
        <v>27990</v>
      </c>
      <c r="N1000" s="230" t="n">
        <v>393742</v>
      </c>
    </row>
    <row r="1001" customFormat="false" ht="15" hidden="false" customHeight="false" outlineLevel="0" collapsed="false">
      <c r="A1001" s="234" t="s">
        <v>249</v>
      </c>
      <c r="B1001" s="234"/>
      <c r="C1001" s="234"/>
      <c r="D1001" s="230"/>
      <c r="E1001" s="230"/>
      <c r="F1001" s="230"/>
      <c r="G1001" s="230"/>
      <c r="H1001" s="230"/>
      <c r="I1001" s="230"/>
      <c r="J1001" s="230"/>
      <c r="K1001" s="230"/>
      <c r="L1001" s="230"/>
      <c r="M1001" s="230"/>
      <c r="N1001" s="230"/>
    </row>
    <row r="1002" customFormat="false" ht="15" hidden="false" customHeight="false" outlineLevel="0" collapsed="false">
      <c r="D1002" s="230"/>
      <c r="E1002" s="230"/>
      <c r="F1002" s="230"/>
      <c r="G1002" s="230"/>
      <c r="H1002" s="230"/>
      <c r="I1002" s="230"/>
      <c r="J1002" s="230"/>
      <c r="K1002" s="230"/>
      <c r="L1002" s="230"/>
      <c r="M1002" s="230"/>
      <c r="N1002" s="230"/>
    </row>
    <row r="1003" customFormat="false" ht="15" hidden="false" customHeight="false" outlineLevel="0" collapsed="false">
      <c r="B1003" s="234" t="s">
        <v>313</v>
      </c>
      <c r="C1003" s="234"/>
      <c r="D1003" s="230"/>
      <c r="E1003" s="230"/>
      <c r="F1003" s="230"/>
      <c r="G1003" s="230"/>
      <c r="H1003" s="230"/>
      <c r="I1003" s="230"/>
      <c r="J1003" s="230"/>
      <c r="K1003" s="230"/>
      <c r="L1003" s="230"/>
      <c r="M1003" s="230"/>
      <c r="N1003" s="230"/>
    </row>
    <row r="1004" customFormat="false" ht="15" hidden="false" customHeight="false" outlineLevel="0" collapsed="false">
      <c r="C1004" s="228" t="s">
        <v>596</v>
      </c>
      <c r="D1004" s="230" t="n">
        <v>8487</v>
      </c>
      <c r="E1004" s="230" t="n">
        <v>1963</v>
      </c>
      <c r="F1004" s="230" t="n">
        <v>22878</v>
      </c>
      <c r="G1004" s="230" t="n">
        <v>5242</v>
      </c>
      <c r="H1004" s="230" t="n">
        <v>645</v>
      </c>
      <c r="I1004" s="230" t="n">
        <v>1489</v>
      </c>
      <c r="J1004" s="230" t="n">
        <v>269</v>
      </c>
      <c r="K1004" s="230" t="n">
        <v>2978</v>
      </c>
      <c r="L1004" s="230" t="n">
        <v>1756</v>
      </c>
      <c r="M1004" s="230" t="n">
        <v>1049</v>
      </c>
      <c r="N1004" s="230" t="n">
        <v>14658</v>
      </c>
    </row>
    <row r="1005" customFormat="false" ht="15" hidden="false" customHeight="false" outlineLevel="0" collapsed="false">
      <c r="C1005" s="228" t="s">
        <v>597</v>
      </c>
      <c r="D1005" s="230" t="n">
        <v>19402</v>
      </c>
      <c r="E1005" s="230" t="n">
        <v>4303</v>
      </c>
      <c r="F1005" s="230" t="n">
        <v>53718</v>
      </c>
      <c r="G1005" s="230" t="n">
        <v>9705</v>
      </c>
      <c r="H1005" s="230" t="n">
        <v>1232</v>
      </c>
      <c r="I1005" s="230" t="n">
        <v>4324</v>
      </c>
      <c r="J1005" s="230" t="n">
        <v>752</v>
      </c>
      <c r="K1005" s="230" t="n">
        <v>8648</v>
      </c>
      <c r="L1005" s="230" t="n">
        <v>5373</v>
      </c>
      <c r="M1005" s="230" t="n">
        <v>2319</v>
      </c>
      <c r="N1005" s="230" t="n">
        <v>35365</v>
      </c>
    </row>
    <row r="1006" customFormat="false" ht="15" hidden="false" customHeight="false" outlineLevel="0" collapsed="false">
      <c r="C1006" s="228" t="s">
        <v>598</v>
      </c>
      <c r="D1006" s="230" t="n">
        <v>9698</v>
      </c>
      <c r="E1006" s="230" t="n">
        <v>1879</v>
      </c>
      <c r="F1006" s="230" t="n">
        <v>20122</v>
      </c>
      <c r="G1006" s="230" t="n">
        <v>6337</v>
      </c>
      <c r="H1006" s="230" t="n">
        <v>778</v>
      </c>
      <c r="I1006" s="230" t="n">
        <v>1638</v>
      </c>
      <c r="J1006" s="230" t="n">
        <v>309</v>
      </c>
      <c r="K1006" s="230" t="n">
        <v>3276</v>
      </c>
      <c r="L1006" s="230" t="n">
        <v>1723</v>
      </c>
      <c r="M1006" s="230" t="n">
        <v>792</v>
      </c>
      <c r="N1006" s="230" t="n">
        <v>10509</v>
      </c>
    </row>
    <row r="1007" customFormat="false" ht="15" hidden="false" customHeight="false" outlineLevel="0" collapsed="false">
      <c r="C1007" s="228" t="s">
        <v>599</v>
      </c>
      <c r="D1007" s="230" t="n">
        <v>26700</v>
      </c>
      <c r="E1007" s="230" t="n">
        <v>6342</v>
      </c>
      <c r="F1007" s="230" t="n">
        <v>80287</v>
      </c>
      <c r="G1007" s="230" t="n">
        <v>14677</v>
      </c>
      <c r="H1007" s="230" t="n">
        <v>1707</v>
      </c>
      <c r="I1007" s="230" t="n">
        <v>4741</v>
      </c>
      <c r="J1007" s="230" t="n">
        <v>809</v>
      </c>
      <c r="K1007" s="230" t="n">
        <v>9482</v>
      </c>
      <c r="L1007" s="230" t="n">
        <v>7282</v>
      </c>
      <c r="M1007" s="230" t="n">
        <v>3826</v>
      </c>
      <c r="N1007" s="230" t="n">
        <v>56128</v>
      </c>
    </row>
    <row r="1008" customFormat="false" ht="15" hidden="false" customHeight="false" outlineLevel="0" collapsed="false">
      <c r="C1008" s="228" t="s">
        <v>600</v>
      </c>
      <c r="D1008" s="230" t="n">
        <v>29197</v>
      </c>
      <c r="E1008" s="230" t="n">
        <v>7565</v>
      </c>
      <c r="F1008" s="230" t="n">
        <v>98727</v>
      </c>
      <c r="G1008" s="230" t="n">
        <v>15421</v>
      </c>
      <c r="H1008" s="230" t="n">
        <v>1914</v>
      </c>
      <c r="I1008" s="230" t="n">
        <v>5481</v>
      </c>
      <c r="J1008" s="230" t="n">
        <v>979</v>
      </c>
      <c r="K1008" s="230" t="n">
        <v>10962</v>
      </c>
      <c r="L1008" s="230" t="n">
        <v>8295</v>
      </c>
      <c r="M1008" s="230" t="n">
        <v>4672</v>
      </c>
      <c r="N1008" s="230" t="n">
        <v>72344</v>
      </c>
    </row>
    <row r="1009" customFormat="false" ht="15" hidden="false" customHeight="false" outlineLevel="0" collapsed="false">
      <c r="C1009" s="228" t="s">
        <v>601</v>
      </c>
      <c r="D1009" s="230" t="n">
        <v>13015</v>
      </c>
      <c r="E1009" s="230" t="n">
        <v>2477</v>
      </c>
      <c r="F1009" s="230" t="n">
        <v>26525</v>
      </c>
      <c r="G1009" s="230" t="n">
        <v>7946</v>
      </c>
      <c r="H1009" s="230" t="n">
        <v>1009</v>
      </c>
      <c r="I1009" s="230" t="n">
        <v>2805</v>
      </c>
      <c r="J1009" s="230" t="n">
        <v>521</v>
      </c>
      <c r="K1009" s="230" t="n">
        <v>5610</v>
      </c>
      <c r="L1009" s="230" t="n">
        <v>2264</v>
      </c>
      <c r="M1009" s="230" t="n">
        <v>946</v>
      </c>
      <c r="N1009" s="230" t="n">
        <v>12969</v>
      </c>
    </row>
    <row r="1010" customFormat="false" ht="15" hidden="false" customHeight="false" outlineLevel="0" collapsed="false">
      <c r="C1010" s="228" t="s">
        <v>602</v>
      </c>
      <c r="D1010" s="230" t="n">
        <v>10272</v>
      </c>
      <c r="E1010" s="230" t="n">
        <v>2035</v>
      </c>
      <c r="F1010" s="230" t="n">
        <v>24371</v>
      </c>
      <c r="G1010" s="230" t="n">
        <v>4853</v>
      </c>
      <c r="H1010" s="230" t="n">
        <v>584</v>
      </c>
      <c r="I1010" s="230" t="n">
        <v>2605</v>
      </c>
      <c r="J1010" s="230" t="n">
        <v>448</v>
      </c>
      <c r="K1010" s="230" t="n">
        <v>5210</v>
      </c>
      <c r="L1010" s="230" t="n">
        <v>2814</v>
      </c>
      <c r="M1010" s="230" t="n">
        <v>1002</v>
      </c>
      <c r="N1010" s="230" t="n">
        <v>14308</v>
      </c>
    </row>
    <row r="1011" customFormat="false" ht="15" hidden="false" customHeight="false" outlineLevel="0" collapsed="false">
      <c r="C1011" s="228" t="s">
        <v>603</v>
      </c>
      <c r="D1011" s="230" t="n">
        <v>9527</v>
      </c>
      <c r="E1011" s="230" t="n">
        <v>2062</v>
      </c>
      <c r="F1011" s="230" t="n">
        <v>23810</v>
      </c>
      <c r="G1011" s="230" t="n">
        <v>5494</v>
      </c>
      <c r="H1011" s="230" t="n">
        <v>646</v>
      </c>
      <c r="I1011" s="230" t="n">
        <v>1763</v>
      </c>
      <c r="J1011" s="230" t="n">
        <v>318</v>
      </c>
      <c r="K1011" s="230" t="n">
        <v>3526</v>
      </c>
      <c r="L1011" s="230" t="n">
        <v>2270</v>
      </c>
      <c r="M1011" s="230" t="n">
        <v>1098</v>
      </c>
      <c r="N1011" s="230" t="n">
        <v>14790</v>
      </c>
    </row>
    <row r="1012" customFormat="false" ht="15" hidden="false" customHeight="false" outlineLevel="0" collapsed="false">
      <c r="C1012" s="228" t="s">
        <v>604</v>
      </c>
      <c r="D1012" s="230" t="n">
        <v>17542</v>
      </c>
      <c r="E1012" s="230" t="n">
        <v>3294</v>
      </c>
      <c r="F1012" s="230" t="n">
        <v>38696</v>
      </c>
      <c r="G1012" s="230" t="n">
        <v>10912</v>
      </c>
      <c r="H1012" s="230" t="n">
        <v>1276</v>
      </c>
      <c r="I1012" s="230" t="n">
        <v>3340</v>
      </c>
      <c r="J1012" s="230" t="n">
        <v>576</v>
      </c>
      <c r="K1012" s="230" t="n">
        <v>6680</v>
      </c>
      <c r="L1012" s="230" t="n">
        <v>3290</v>
      </c>
      <c r="M1012" s="230" t="n">
        <v>1442</v>
      </c>
      <c r="N1012" s="230" t="n">
        <v>21104</v>
      </c>
    </row>
    <row r="1013" customFormat="false" ht="15" hidden="false" customHeight="false" outlineLevel="0" collapsed="false">
      <c r="C1013" s="228" t="s">
        <v>605</v>
      </c>
      <c r="D1013" s="230" t="n">
        <v>9106</v>
      </c>
      <c r="E1013" s="230" t="n">
        <v>1643</v>
      </c>
      <c r="F1013" s="230" t="n">
        <v>17542</v>
      </c>
      <c r="G1013" s="230" t="n">
        <v>5155</v>
      </c>
      <c r="H1013" s="230" t="n">
        <v>648</v>
      </c>
      <c r="I1013" s="230" t="n">
        <v>2533</v>
      </c>
      <c r="J1013" s="230" t="n">
        <v>443</v>
      </c>
      <c r="K1013" s="230" t="n">
        <v>5066</v>
      </c>
      <c r="L1013" s="230" t="n">
        <v>1418</v>
      </c>
      <c r="M1013" s="230" t="n">
        <v>552</v>
      </c>
      <c r="N1013" s="230" t="n">
        <v>7321</v>
      </c>
    </row>
    <row r="1014" customFormat="false" ht="15" hidden="false" customHeight="false" outlineLevel="0" collapsed="false">
      <c r="B1014" s="234" t="s">
        <v>254</v>
      </c>
      <c r="C1014" s="234"/>
      <c r="D1014" s="230"/>
      <c r="E1014" s="230"/>
      <c r="F1014" s="230"/>
      <c r="G1014" s="230"/>
      <c r="H1014" s="230"/>
      <c r="I1014" s="230"/>
      <c r="J1014" s="230"/>
      <c r="K1014" s="230"/>
      <c r="L1014" s="230"/>
      <c r="M1014" s="230"/>
      <c r="N1014" s="230"/>
    </row>
    <row r="1015" customFormat="false" ht="15" hidden="false" customHeight="false" outlineLevel="0" collapsed="false">
      <c r="C1015" s="228" t="s">
        <v>606</v>
      </c>
      <c r="D1015" s="230" t="n">
        <v>37835</v>
      </c>
      <c r="E1015" s="230" t="n">
        <v>5703</v>
      </c>
      <c r="F1015" s="230" t="n">
        <v>52836</v>
      </c>
      <c r="G1015" s="230" t="n">
        <v>29478</v>
      </c>
      <c r="H1015" s="230" t="n">
        <v>3660</v>
      </c>
      <c r="I1015" s="230" t="n">
        <v>6374</v>
      </c>
      <c r="J1015" s="230" t="n">
        <v>1235</v>
      </c>
      <c r="K1015" s="230" t="n">
        <v>12748</v>
      </c>
      <c r="L1015" s="230" t="n">
        <v>1983</v>
      </c>
      <c r="M1015" s="230" t="n">
        <v>808</v>
      </c>
      <c r="N1015" s="230" t="n">
        <v>10610</v>
      </c>
    </row>
    <row r="1016" customFormat="false" ht="15" hidden="false" customHeight="false" outlineLevel="0" collapsed="false">
      <c r="C1016" s="228" t="s">
        <v>607</v>
      </c>
      <c r="D1016" s="230" t="n">
        <v>40751</v>
      </c>
      <c r="E1016" s="230" t="n">
        <v>6430</v>
      </c>
      <c r="F1016" s="230" t="n">
        <v>62544</v>
      </c>
      <c r="G1016" s="230" t="n">
        <v>29671</v>
      </c>
      <c r="H1016" s="230" t="n">
        <v>3663</v>
      </c>
      <c r="I1016" s="230" t="n">
        <v>7912</v>
      </c>
      <c r="J1016" s="230" t="n">
        <v>1478</v>
      </c>
      <c r="K1016" s="230" t="n">
        <v>15824</v>
      </c>
      <c r="L1016" s="230" t="n">
        <v>3168</v>
      </c>
      <c r="M1016" s="230" t="n">
        <v>1290</v>
      </c>
      <c r="N1016" s="230" t="n">
        <v>17049</v>
      </c>
    </row>
    <row r="1017" customFormat="false" ht="15" hidden="false" customHeight="false" outlineLevel="0" collapsed="false">
      <c r="C1017" s="228" t="s">
        <v>608</v>
      </c>
      <c r="D1017" s="230" t="n">
        <v>24181</v>
      </c>
      <c r="E1017" s="230" t="n">
        <v>3688</v>
      </c>
      <c r="F1017" s="230" t="n">
        <v>34743</v>
      </c>
      <c r="G1017" s="230" t="n">
        <v>18246</v>
      </c>
      <c r="H1017" s="230" t="n">
        <v>2264</v>
      </c>
      <c r="I1017" s="230" t="n">
        <v>4440</v>
      </c>
      <c r="J1017" s="230" t="n">
        <v>856</v>
      </c>
      <c r="K1017" s="230" t="n">
        <v>8880</v>
      </c>
      <c r="L1017" s="230" t="n">
        <v>1495</v>
      </c>
      <c r="M1017" s="230" t="n">
        <v>568</v>
      </c>
      <c r="N1017" s="230" t="n">
        <v>7617</v>
      </c>
    </row>
    <row r="1018" customFormat="false" ht="15" hidden="false" customHeight="false" outlineLevel="0" collapsed="false">
      <c r="C1018" s="228" t="s">
        <v>609</v>
      </c>
      <c r="D1018" s="230" t="n">
        <v>32764</v>
      </c>
      <c r="E1018" s="230" t="n">
        <v>5620</v>
      </c>
      <c r="F1018" s="230" t="n">
        <v>53815</v>
      </c>
      <c r="G1018" s="230" t="n">
        <v>23450</v>
      </c>
      <c r="H1018" s="230" t="n">
        <v>3050</v>
      </c>
      <c r="I1018" s="230" t="n">
        <v>6586</v>
      </c>
      <c r="J1018" s="230" t="n">
        <v>1295</v>
      </c>
      <c r="K1018" s="230" t="n">
        <v>13172</v>
      </c>
      <c r="L1018" s="230" t="n">
        <v>2728</v>
      </c>
      <c r="M1018" s="230" t="n">
        <v>1275</v>
      </c>
      <c r="N1018" s="230" t="n">
        <v>17193</v>
      </c>
    </row>
    <row r="1019" customFormat="false" ht="15" hidden="false" customHeight="false" outlineLevel="0" collapsed="false">
      <c r="C1019" s="228" t="s">
        <v>597</v>
      </c>
      <c r="D1019" s="230" t="n">
        <v>36485</v>
      </c>
      <c r="E1019" s="230" t="n">
        <v>6000</v>
      </c>
      <c r="F1019" s="230" t="n">
        <v>55300</v>
      </c>
      <c r="G1019" s="230" t="n">
        <v>23755</v>
      </c>
      <c r="H1019" s="230" t="n">
        <v>3087</v>
      </c>
      <c r="I1019" s="230" t="n">
        <v>9952</v>
      </c>
      <c r="J1019" s="230" t="n">
        <v>1934</v>
      </c>
      <c r="K1019" s="230" t="n">
        <v>19904</v>
      </c>
      <c r="L1019" s="230" t="n">
        <v>2778</v>
      </c>
      <c r="M1019" s="230" t="n">
        <v>979</v>
      </c>
      <c r="N1019" s="230" t="n">
        <v>11641</v>
      </c>
    </row>
    <row r="1020" customFormat="false" ht="15" hidden="false" customHeight="false" outlineLevel="0" collapsed="false">
      <c r="C1020" s="228" t="s">
        <v>610</v>
      </c>
      <c r="D1020" s="230" t="n">
        <v>26113</v>
      </c>
      <c r="E1020" s="230" t="n">
        <v>3874</v>
      </c>
      <c r="F1020" s="230" t="n">
        <v>36164</v>
      </c>
      <c r="G1020" s="230" t="n">
        <v>18709</v>
      </c>
      <c r="H1020" s="230" t="n">
        <v>2329</v>
      </c>
      <c r="I1020" s="230" t="n">
        <v>6285</v>
      </c>
      <c r="J1020" s="230" t="n">
        <v>1176</v>
      </c>
      <c r="K1020" s="230" t="n">
        <v>12570</v>
      </c>
      <c r="L1020" s="230" t="n">
        <v>1119</v>
      </c>
      <c r="M1020" s="230" t="n">
        <v>369</v>
      </c>
      <c r="N1020" s="230" t="n">
        <v>4885</v>
      </c>
    </row>
    <row r="1021" customFormat="false" ht="15" hidden="false" customHeight="false" outlineLevel="0" collapsed="false">
      <c r="C1021" s="228" t="s">
        <v>611</v>
      </c>
      <c r="D1021" s="230" t="n">
        <v>33861</v>
      </c>
      <c r="E1021" s="230" t="n">
        <v>5190</v>
      </c>
      <c r="F1021" s="230" t="n">
        <v>48689</v>
      </c>
      <c r="G1021" s="230" t="n">
        <v>25784</v>
      </c>
      <c r="H1021" s="230" t="n">
        <v>3219</v>
      </c>
      <c r="I1021" s="230" t="n">
        <v>6059</v>
      </c>
      <c r="J1021" s="230" t="n">
        <v>1145</v>
      </c>
      <c r="K1021" s="230" t="n">
        <v>12118</v>
      </c>
      <c r="L1021" s="230" t="n">
        <v>2018</v>
      </c>
      <c r="M1021" s="230" t="n">
        <v>827</v>
      </c>
      <c r="N1021" s="230" t="n">
        <v>10787</v>
      </c>
    </row>
    <row r="1022" customFormat="false" ht="15" hidden="false" customHeight="false" outlineLevel="0" collapsed="false">
      <c r="C1022" s="228" t="s">
        <v>612</v>
      </c>
      <c r="D1022" s="230" t="n">
        <v>43390</v>
      </c>
      <c r="E1022" s="230" t="n">
        <v>7069</v>
      </c>
      <c r="F1022" s="230" t="n">
        <v>68471</v>
      </c>
      <c r="G1022" s="230" t="n">
        <v>30785</v>
      </c>
      <c r="H1022" s="230" t="n">
        <v>3859</v>
      </c>
      <c r="I1022" s="230" t="n">
        <v>9091</v>
      </c>
      <c r="J1022" s="230" t="n">
        <v>1707</v>
      </c>
      <c r="K1022" s="230" t="n">
        <v>18182</v>
      </c>
      <c r="L1022" s="230" t="n">
        <v>3514</v>
      </c>
      <c r="M1022" s="230" t="n">
        <v>1503</v>
      </c>
      <c r="N1022" s="230" t="n">
        <v>19504</v>
      </c>
    </row>
    <row r="1023" customFormat="false" ht="15" hidden="false" customHeight="false" outlineLevel="0" collapsed="false">
      <c r="C1023" s="228" t="s">
        <v>613</v>
      </c>
      <c r="D1023" s="230" t="n">
        <v>53496</v>
      </c>
      <c r="E1023" s="230" t="n">
        <v>8874</v>
      </c>
      <c r="F1023" s="230" t="n">
        <v>87657</v>
      </c>
      <c r="G1023" s="230" t="n">
        <v>36912</v>
      </c>
      <c r="H1023" s="230" t="n">
        <v>4609</v>
      </c>
      <c r="I1023" s="230" t="n">
        <v>11107</v>
      </c>
      <c r="J1023" s="230" t="n">
        <v>2102</v>
      </c>
      <c r="K1023" s="230" t="n">
        <v>22214</v>
      </c>
      <c r="L1023" s="230" t="n">
        <v>5477</v>
      </c>
      <c r="M1023" s="230" t="n">
        <v>2163</v>
      </c>
      <c r="N1023" s="230" t="n">
        <v>28531</v>
      </c>
    </row>
    <row r="1024" customFormat="false" ht="15" hidden="false" customHeight="false" outlineLevel="0" collapsed="false">
      <c r="C1024" s="228" t="s">
        <v>614</v>
      </c>
      <c r="D1024" s="230" t="n">
        <v>34001</v>
      </c>
      <c r="E1024" s="230" t="n">
        <v>5112</v>
      </c>
      <c r="F1024" s="230" t="n">
        <v>47400</v>
      </c>
      <c r="G1024" s="230" t="n">
        <v>23757</v>
      </c>
      <c r="H1024" s="230" t="n">
        <v>3022</v>
      </c>
      <c r="I1024" s="230" t="n">
        <v>8607</v>
      </c>
      <c r="J1024" s="230" t="n">
        <v>1580</v>
      </c>
      <c r="K1024" s="230" t="n">
        <v>17214</v>
      </c>
      <c r="L1024" s="230" t="n">
        <v>1637</v>
      </c>
      <c r="M1024" s="230" t="n">
        <v>510</v>
      </c>
      <c r="N1024" s="230" t="n">
        <v>6429</v>
      </c>
    </row>
    <row r="1025" customFormat="false" ht="15" hidden="false" customHeight="false" outlineLevel="0" collapsed="false">
      <c r="C1025" s="228"/>
    </row>
    <row r="1026" customFormat="false" ht="15" hidden="false" customHeight="false" outlineLevel="0" collapsed="false">
      <c r="A1026" s="233" t="s">
        <v>87</v>
      </c>
      <c r="B1026" s="233"/>
      <c r="C1026" s="233"/>
      <c r="D1026" s="233"/>
      <c r="E1026" s="233"/>
      <c r="F1026" s="233"/>
      <c r="G1026" s="233"/>
      <c r="H1026" s="233"/>
      <c r="I1026" s="233"/>
      <c r="J1026" s="233"/>
      <c r="K1026" s="233"/>
      <c r="L1026" s="233"/>
      <c r="M1026" s="233"/>
      <c r="N1026" s="233"/>
    </row>
    <row r="1027" customFormat="false" ht="15" hidden="false" customHeight="false" outlineLevel="0" collapsed="false">
      <c r="A1027" s="234" t="s">
        <v>178</v>
      </c>
      <c r="B1027" s="234"/>
      <c r="C1027" s="234"/>
    </row>
    <row r="1028" customFormat="false" ht="15" hidden="false" customHeight="false" outlineLevel="0" collapsed="false">
      <c r="A1028" s="235"/>
      <c r="B1028" s="235"/>
      <c r="C1028" s="235"/>
    </row>
    <row r="1029" customFormat="false" ht="15" hidden="false" customHeight="false" outlineLevel="0" collapsed="false">
      <c r="A1029" s="234" t="s">
        <v>179</v>
      </c>
      <c r="B1029" s="234"/>
      <c r="C1029" s="234"/>
      <c r="D1029" s="230" t="n">
        <v>295269</v>
      </c>
      <c r="E1029" s="230" t="n">
        <v>48487</v>
      </c>
      <c r="F1029" s="230" t="n">
        <v>499332</v>
      </c>
      <c r="G1029" s="230" t="n">
        <v>185129</v>
      </c>
      <c r="H1029" s="230" t="n">
        <v>23089</v>
      </c>
      <c r="I1029" s="230" t="n">
        <v>81554</v>
      </c>
      <c r="J1029" s="230" t="n">
        <v>14634</v>
      </c>
      <c r="K1029" s="230" t="n">
        <v>163108</v>
      </c>
      <c r="L1029" s="230" t="n">
        <v>28586</v>
      </c>
      <c r="M1029" s="230" t="n">
        <v>10764</v>
      </c>
      <c r="N1029" s="230" t="n">
        <v>151095</v>
      </c>
    </row>
    <row r="1030" customFormat="false" ht="15" hidden="false" customHeight="false" outlineLevel="0" collapsed="false">
      <c r="A1030" s="234" t="s">
        <v>180</v>
      </c>
      <c r="B1030" s="234"/>
      <c r="C1030" s="234"/>
      <c r="D1030" s="230"/>
      <c r="E1030" s="230"/>
      <c r="F1030" s="230"/>
      <c r="G1030" s="230"/>
      <c r="H1030" s="230"/>
      <c r="I1030" s="230"/>
      <c r="J1030" s="230"/>
      <c r="K1030" s="230"/>
      <c r="L1030" s="230"/>
      <c r="M1030" s="230"/>
      <c r="N1030" s="230"/>
    </row>
    <row r="1031" customFormat="false" ht="15" hidden="false" customHeight="false" outlineLevel="0" collapsed="false">
      <c r="B1031" s="234" t="s">
        <v>181</v>
      </c>
      <c r="C1031" s="234"/>
      <c r="D1031" s="230" t="n">
        <v>1240</v>
      </c>
      <c r="E1031" s="230" t="n">
        <v>226</v>
      </c>
      <c r="F1031" s="230" t="n">
        <v>1784</v>
      </c>
      <c r="G1031" s="230" t="n">
        <v>1030</v>
      </c>
      <c r="H1031" s="230" t="n">
        <v>154</v>
      </c>
      <c r="I1031" s="230" t="n">
        <v>150</v>
      </c>
      <c r="J1031" s="230" t="n">
        <v>32</v>
      </c>
      <c r="K1031" s="230" t="n">
        <v>300</v>
      </c>
      <c r="L1031" s="230" t="n">
        <v>60</v>
      </c>
      <c r="M1031" s="230" t="n">
        <v>40</v>
      </c>
      <c r="N1031" s="230" t="n">
        <v>454</v>
      </c>
    </row>
    <row r="1032" customFormat="false" ht="15" hidden="false" customHeight="false" outlineLevel="0" collapsed="false">
      <c r="B1032" s="234" t="s">
        <v>182</v>
      </c>
      <c r="C1032" s="234"/>
      <c r="D1032" s="230" t="n">
        <v>37</v>
      </c>
      <c r="E1032" s="230" t="n">
        <v>45</v>
      </c>
      <c r="F1032" s="230" t="n">
        <v>263</v>
      </c>
      <c r="G1032" s="230" t="n">
        <v>-128</v>
      </c>
      <c r="H1032" s="230" t="n">
        <v>-7</v>
      </c>
      <c r="I1032" s="230" t="n">
        <v>110</v>
      </c>
      <c r="J1032" s="230" t="n">
        <v>32</v>
      </c>
      <c r="K1032" s="230" t="n">
        <v>220</v>
      </c>
      <c r="L1032" s="230" t="n">
        <v>55</v>
      </c>
      <c r="M1032" s="230" t="n">
        <v>21</v>
      </c>
      <c r="N1032" s="230" t="n">
        <v>171</v>
      </c>
    </row>
    <row r="1033" customFormat="false" ht="15" hidden="false" customHeight="false" outlineLevel="0" collapsed="false">
      <c r="A1033" s="234" t="s">
        <v>183</v>
      </c>
      <c r="B1033" s="234"/>
      <c r="C1033" s="234"/>
      <c r="D1033" s="230" t="n">
        <v>36</v>
      </c>
      <c r="E1033" s="230" t="n">
        <v>8</v>
      </c>
      <c r="F1033" s="230" t="n">
        <v>78</v>
      </c>
      <c r="G1033" s="230" t="n">
        <v>19</v>
      </c>
      <c r="H1033" s="230" t="n">
        <v>3</v>
      </c>
      <c r="I1033" s="230" t="n">
        <v>10</v>
      </c>
      <c r="J1033" s="230" t="n">
        <v>2</v>
      </c>
      <c r="K1033" s="230" t="n">
        <v>20</v>
      </c>
      <c r="L1033" s="230" t="n">
        <v>7</v>
      </c>
      <c r="M1033" s="236" t="n">
        <v>3</v>
      </c>
      <c r="N1033" s="230" t="n">
        <v>39</v>
      </c>
    </row>
    <row r="1034" customFormat="false" ht="15" hidden="false" customHeight="false" outlineLevel="0" collapsed="false">
      <c r="A1034" s="234" t="s">
        <v>184</v>
      </c>
      <c r="B1034" s="234"/>
      <c r="C1034" s="234"/>
      <c r="D1034" s="230" t="n">
        <v>296510</v>
      </c>
      <c r="E1034" s="230" t="n">
        <v>48750</v>
      </c>
      <c r="F1034" s="230" t="n">
        <v>501301</v>
      </c>
      <c r="G1034" s="230" t="n">
        <v>186012</v>
      </c>
      <c r="H1034" s="230" t="n">
        <v>23234</v>
      </c>
      <c r="I1034" s="230" t="n">
        <v>81804</v>
      </c>
      <c r="J1034" s="230" t="n">
        <v>14695</v>
      </c>
      <c r="K1034" s="230" t="n">
        <v>163608</v>
      </c>
      <c r="L1034" s="230" t="n">
        <v>28694</v>
      </c>
      <c r="M1034" s="230" t="n">
        <v>10822</v>
      </c>
      <c r="N1034" s="230" t="n">
        <v>151681</v>
      </c>
    </row>
    <row r="1035" customFormat="false" ht="15" hidden="false" customHeight="false" outlineLevel="0" collapsed="false">
      <c r="A1035" s="234" t="s">
        <v>249</v>
      </c>
      <c r="B1035" s="234"/>
      <c r="C1035" s="234"/>
      <c r="D1035" s="230"/>
      <c r="E1035" s="230"/>
      <c r="F1035" s="230"/>
      <c r="G1035" s="230"/>
      <c r="H1035" s="230"/>
      <c r="I1035" s="230"/>
      <c r="J1035" s="230"/>
      <c r="K1035" s="230"/>
      <c r="L1035" s="230"/>
      <c r="M1035" s="230"/>
      <c r="N1035" s="230"/>
    </row>
    <row r="1036" customFormat="false" ht="15" hidden="false" customHeight="false" outlineLevel="0" collapsed="false">
      <c r="A1036" s="235"/>
      <c r="B1036" s="235"/>
      <c r="C1036" s="235"/>
      <c r="D1036" s="230"/>
      <c r="E1036" s="230"/>
      <c r="F1036" s="230"/>
      <c r="G1036" s="230"/>
      <c r="H1036" s="230"/>
      <c r="I1036" s="230"/>
      <c r="J1036" s="230"/>
      <c r="K1036" s="230"/>
      <c r="L1036" s="230"/>
      <c r="M1036" s="230"/>
      <c r="N1036" s="230"/>
    </row>
    <row r="1037" customFormat="false" ht="15" hidden="false" customHeight="false" outlineLevel="0" collapsed="false">
      <c r="B1037" s="234" t="s">
        <v>615</v>
      </c>
      <c r="C1037" s="234"/>
      <c r="D1037" s="230"/>
      <c r="E1037" s="230"/>
      <c r="F1037" s="230"/>
      <c r="G1037" s="230"/>
      <c r="H1037" s="230"/>
      <c r="I1037" s="230"/>
      <c r="J1037" s="230"/>
      <c r="K1037" s="230"/>
      <c r="L1037" s="230"/>
      <c r="M1037" s="230"/>
      <c r="N1037" s="230"/>
    </row>
    <row r="1038" customFormat="false" ht="15" hidden="false" customHeight="false" outlineLevel="0" collapsed="false">
      <c r="C1038" s="228" t="s">
        <v>616</v>
      </c>
      <c r="D1038" s="230" t="n">
        <v>81757</v>
      </c>
      <c r="E1038" s="230" t="n">
        <v>15206</v>
      </c>
      <c r="F1038" s="230" t="n">
        <v>176057</v>
      </c>
      <c r="G1038" s="230" t="n">
        <v>42650</v>
      </c>
      <c r="H1038" s="230" t="n">
        <v>5107</v>
      </c>
      <c r="I1038" s="230" t="n">
        <v>23985</v>
      </c>
      <c r="J1038" s="230" t="n">
        <v>4139</v>
      </c>
      <c r="K1038" s="230" t="n">
        <v>47970</v>
      </c>
      <c r="L1038" s="230" t="n">
        <v>15122</v>
      </c>
      <c r="M1038" s="230" t="n">
        <v>5960</v>
      </c>
      <c r="N1038" s="230" t="n">
        <v>85437</v>
      </c>
    </row>
    <row r="1039" customFormat="false" ht="15" hidden="false" customHeight="false" outlineLevel="0" collapsed="false">
      <c r="B1039" s="234" t="s">
        <v>254</v>
      </c>
      <c r="C1039" s="234"/>
      <c r="D1039" s="230"/>
      <c r="E1039" s="230"/>
      <c r="F1039" s="230"/>
      <c r="G1039" s="230"/>
      <c r="H1039" s="230"/>
      <c r="I1039" s="230"/>
      <c r="J1039" s="230"/>
      <c r="K1039" s="230"/>
      <c r="L1039" s="230"/>
      <c r="M1039" s="230"/>
      <c r="N1039" s="230"/>
    </row>
    <row r="1040" customFormat="false" ht="15" hidden="false" customHeight="false" outlineLevel="0" collapsed="false">
      <c r="C1040" s="228" t="s">
        <v>617</v>
      </c>
      <c r="D1040" s="230" t="n">
        <v>34542</v>
      </c>
      <c r="E1040" s="230" t="n">
        <v>5197</v>
      </c>
      <c r="F1040" s="230" t="n">
        <v>46418</v>
      </c>
      <c r="G1040" s="230" t="n">
        <v>26087</v>
      </c>
      <c r="H1040" s="230" t="n">
        <v>3372</v>
      </c>
      <c r="I1040" s="230" t="n">
        <v>7049</v>
      </c>
      <c r="J1040" s="230" t="n">
        <v>1342</v>
      </c>
      <c r="K1040" s="230" t="n">
        <v>14098</v>
      </c>
      <c r="L1040" s="230" t="n">
        <v>1406</v>
      </c>
      <c r="M1040" s="230" t="n">
        <v>483</v>
      </c>
      <c r="N1040" s="230" t="n">
        <v>6233</v>
      </c>
    </row>
    <row r="1041" customFormat="false" ht="15" hidden="false" customHeight="false" outlineLevel="0" collapsed="false">
      <c r="C1041" s="228" t="s">
        <v>618</v>
      </c>
      <c r="D1041" s="230" t="n">
        <v>41313</v>
      </c>
      <c r="E1041" s="230" t="n">
        <v>6634</v>
      </c>
      <c r="F1041" s="230" t="n">
        <v>69886</v>
      </c>
      <c r="G1041" s="230" t="n">
        <v>23906</v>
      </c>
      <c r="H1041" s="230" t="n">
        <v>2882</v>
      </c>
      <c r="I1041" s="230" t="n">
        <v>13422</v>
      </c>
      <c r="J1041" s="230" t="n">
        <v>2358</v>
      </c>
      <c r="K1041" s="230" t="n">
        <v>26844</v>
      </c>
      <c r="L1041" s="230" t="n">
        <v>3985</v>
      </c>
      <c r="M1041" s="230" t="n">
        <v>1394</v>
      </c>
      <c r="N1041" s="230" t="n">
        <v>19136</v>
      </c>
    </row>
    <row r="1042" customFormat="false" ht="15" hidden="false" customHeight="false" outlineLevel="0" collapsed="false">
      <c r="C1042" s="228" t="s">
        <v>619</v>
      </c>
      <c r="D1042" s="230" t="n">
        <v>63373</v>
      </c>
      <c r="E1042" s="230" t="n">
        <v>9914</v>
      </c>
      <c r="F1042" s="230" t="n">
        <v>94771</v>
      </c>
      <c r="G1042" s="230" t="n">
        <v>42716</v>
      </c>
      <c r="H1042" s="230" t="n">
        <v>5452</v>
      </c>
      <c r="I1042" s="230" t="n">
        <v>16755</v>
      </c>
      <c r="J1042" s="230" t="n">
        <v>3084</v>
      </c>
      <c r="K1042" s="230" t="n">
        <v>33510</v>
      </c>
      <c r="L1042" s="230" t="n">
        <v>3902</v>
      </c>
      <c r="M1042" s="230" t="n">
        <v>1378</v>
      </c>
      <c r="N1042" s="230" t="n">
        <v>18545</v>
      </c>
    </row>
    <row r="1043" customFormat="false" ht="15" hidden="false" customHeight="false" outlineLevel="0" collapsed="false">
      <c r="C1043" s="228" t="s">
        <v>620</v>
      </c>
      <c r="D1043" s="230" t="n">
        <v>46003</v>
      </c>
      <c r="E1043" s="230" t="n">
        <v>7299</v>
      </c>
      <c r="F1043" s="230" t="n">
        <v>72916</v>
      </c>
      <c r="G1043" s="230" t="n">
        <v>30294</v>
      </c>
      <c r="H1043" s="230" t="n">
        <v>3820</v>
      </c>
      <c r="I1043" s="230" t="n">
        <v>12581</v>
      </c>
      <c r="J1043" s="230" t="n">
        <v>2248</v>
      </c>
      <c r="K1043" s="230" t="n">
        <v>25162</v>
      </c>
      <c r="L1043" s="230" t="n">
        <v>3128</v>
      </c>
      <c r="M1043" s="230" t="n">
        <v>1231</v>
      </c>
      <c r="N1043" s="230" t="n">
        <v>17460</v>
      </c>
    </row>
    <row r="1044" customFormat="false" ht="15" hidden="false" customHeight="false" outlineLevel="0" collapsed="false">
      <c r="C1044" s="228" t="s">
        <v>621</v>
      </c>
      <c r="D1044" s="230" t="n">
        <v>29522</v>
      </c>
      <c r="E1044" s="230" t="n">
        <v>4501</v>
      </c>
      <c r="F1044" s="230" t="n">
        <v>41253</v>
      </c>
      <c r="G1044" s="230" t="n">
        <v>20359</v>
      </c>
      <c r="H1044" s="230" t="n">
        <v>2601</v>
      </c>
      <c r="I1044" s="230" t="n">
        <v>8012</v>
      </c>
      <c r="J1044" s="230" t="n">
        <v>1524</v>
      </c>
      <c r="K1044" s="230" t="n">
        <v>16024</v>
      </c>
      <c r="L1044" s="230" t="n">
        <v>1151</v>
      </c>
      <c r="M1044" s="230" t="n">
        <v>376</v>
      </c>
      <c r="N1044" s="230" t="n">
        <v>4870</v>
      </c>
    </row>
    <row r="1045" customFormat="false" ht="15" hidden="false" customHeight="false" outlineLevel="0" collapsed="false">
      <c r="A1045" s="226"/>
      <c r="B1045" s="226"/>
      <c r="C1045" s="232"/>
    </row>
    <row r="1046" customFormat="false" ht="18.75" hidden="false" customHeight="true" outlineLevel="0" collapsed="false">
      <c r="A1046" s="237" t="s">
        <v>268</v>
      </c>
      <c r="B1046" s="237"/>
      <c r="C1046" s="237"/>
    </row>
    <row r="1047" customFormat="false" ht="163.5" hidden="false" customHeight="true" outlineLevel="0" collapsed="false">
      <c r="A1047" s="149" t="s">
        <v>72</v>
      </c>
      <c r="B1047" s="149"/>
      <c r="C1047" s="149"/>
      <c r="D1047" s="149"/>
      <c r="E1047" s="149"/>
      <c r="F1047" s="149"/>
      <c r="G1047" s="149"/>
      <c r="H1047" s="149"/>
      <c r="I1047" s="149"/>
      <c r="J1047" s="149"/>
      <c r="K1047" s="149"/>
      <c r="L1047" s="149"/>
      <c r="M1047" s="149"/>
      <c r="N1047" s="149"/>
    </row>
    <row r="1048" customFormat="false" ht="15" hidden="false" customHeight="false" outlineLevel="0" collapsed="false">
      <c r="A1048" s="233" t="s">
        <v>88</v>
      </c>
      <c r="B1048" s="233"/>
      <c r="C1048" s="233"/>
      <c r="D1048" s="233"/>
      <c r="E1048" s="233"/>
      <c r="F1048" s="233"/>
      <c r="G1048" s="233"/>
      <c r="H1048" s="233"/>
      <c r="I1048" s="233"/>
      <c r="J1048" s="233"/>
      <c r="K1048" s="233"/>
      <c r="L1048" s="233"/>
      <c r="M1048" s="233"/>
      <c r="N1048" s="233"/>
    </row>
    <row r="1049" customFormat="false" ht="15" hidden="false" customHeight="false" outlineLevel="0" collapsed="false">
      <c r="A1049" s="234" t="s">
        <v>178</v>
      </c>
      <c r="B1049" s="234"/>
      <c r="C1049" s="234"/>
    </row>
    <row r="1050" customFormat="false" ht="15" hidden="false" customHeight="false" outlineLevel="0" collapsed="false">
      <c r="A1050" s="235"/>
      <c r="B1050" s="235"/>
      <c r="C1050" s="235"/>
    </row>
    <row r="1051" customFormat="false" ht="15" hidden="false" customHeight="false" outlineLevel="0" collapsed="false">
      <c r="A1051" s="234" t="s">
        <v>179</v>
      </c>
      <c r="B1051" s="234"/>
      <c r="C1051" s="234"/>
      <c r="D1051" s="230" t="n">
        <v>775526</v>
      </c>
      <c r="E1051" s="230" t="n">
        <v>158750</v>
      </c>
      <c r="F1051" s="230" t="n">
        <v>2292736</v>
      </c>
      <c r="G1051" s="230" t="n">
        <v>405943</v>
      </c>
      <c r="H1051" s="230" t="n">
        <v>40916</v>
      </c>
      <c r="I1051" s="230" t="n">
        <v>157870</v>
      </c>
      <c r="J1051" s="230" t="n">
        <v>22980</v>
      </c>
      <c r="K1051" s="230" t="n">
        <v>315740</v>
      </c>
      <c r="L1051" s="230" t="n">
        <v>211713</v>
      </c>
      <c r="M1051" s="230" t="n">
        <v>94854</v>
      </c>
      <c r="N1051" s="230" t="n">
        <v>1571053</v>
      </c>
    </row>
    <row r="1052" customFormat="false" ht="15" hidden="false" customHeight="false" outlineLevel="0" collapsed="false">
      <c r="A1052" s="234" t="s">
        <v>180</v>
      </c>
      <c r="B1052" s="234"/>
      <c r="C1052" s="234"/>
      <c r="D1052" s="230"/>
      <c r="E1052" s="230"/>
      <c r="F1052" s="230"/>
      <c r="G1052" s="230"/>
      <c r="H1052" s="230"/>
      <c r="I1052" s="230"/>
      <c r="J1052" s="230"/>
      <c r="K1052" s="230"/>
      <c r="L1052" s="230"/>
      <c r="M1052" s="230"/>
      <c r="N1052" s="230"/>
    </row>
    <row r="1053" customFormat="false" ht="15" hidden="false" customHeight="false" outlineLevel="0" collapsed="false">
      <c r="B1053" s="234" t="s">
        <v>181</v>
      </c>
      <c r="C1053" s="234"/>
      <c r="D1053" s="230" t="n">
        <v>4447</v>
      </c>
      <c r="E1053" s="230" t="n">
        <v>635</v>
      </c>
      <c r="F1053" s="230" t="n">
        <v>5290</v>
      </c>
      <c r="G1053" s="230" t="n">
        <v>4080</v>
      </c>
      <c r="H1053" s="230" t="n">
        <v>529</v>
      </c>
      <c r="I1053" s="230" t="n">
        <v>256</v>
      </c>
      <c r="J1053" s="230" t="n">
        <v>50</v>
      </c>
      <c r="K1053" s="230" t="n">
        <v>512</v>
      </c>
      <c r="L1053" s="230" t="n">
        <v>111</v>
      </c>
      <c r="M1053" s="230" t="n">
        <v>56</v>
      </c>
      <c r="N1053" s="230" t="n">
        <v>698</v>
      </c>
    </row>
    <row r="1054" customFormat="false" ht="15" hidden="false" customHeight="false" outlineLevel="0" collapsed="false">
      <c r="B1054" s="234" t="s">
        <v>182</v>
      </c>
      <c r="C1054" s="234"/>
      <c r="D1054" s="230" t="n">
        <v>386</v>
      </c>
      <c r="E1054" s="230" t="n">
        <v>192</v>
      </c>
      <c r="F1054" s="230" t="n">
        <v>1238</v>
      </c>
      <c r="G1054" s="230" t="n">
        <v>100</v>
      </c>
      <c r="H1054" s="230" t="n">
        <v>48</v>
      </c>
      <c r="I1054" s="230" t="n">
        <v>164</v>
      </c>
      <c r="J1054" s="230" t="n">
        <v>48</v>
      </c>
      <c r="K1054" s="230" t="n">
        <v>328</v>
      </c>
      <c r="L1054" s="230" t="n">
        <v>122</v>
      </c>
      <c r="M1054" s="230" t="n">
        <v>96</v>
      </c>
      <c r="N1054" s="230" t="n">
        <v>810</v>
      </c>
    </row>
    <row r="1055" customFormat="false" ht="15" hidden="false" customHeight="false" outlineLevel="0" collapsed="false">
      <c r="A1055" s="234" t="s">
        <v>183</v>
      </c>
      <c r="B1055" s="234"/>
      <c r="C1055" s="234"/>
      <c r="D1055" s="230" t="n">
        <v>1034</v>
      </c>
      <c r="E1055" s="230" t="n">
        <v>540</v>
      </c>
      <c r="F1055" s="230" t="n">
        <v>9230</v>
      </c>
      <c r="G1055" s="230" t="n">
        <v>121</v>
      </c>
      <c r="H1055" s="230" t="n">
        <v>12</v>
      </c>
      <c r="I1055" s="230" t="n">
        <v>77</v>
      </c>
      <c r="J1055" s="230" t="n">
        <v>12</v>
      </c>
      <c r="K1055" s="230" t="n">
        <v>154</v>
      </c>
      <c r="L1055" s="230" t="n">
        <v>836</v>
      </c>
      <c r="M1055" s="230" t="n">
        <v>515</v>
      </c>
      <c r="N1055" s="230" t="n">
        <v>8955</v>
      </c>
    </row>
    <row r="1056" customFormat="false" ht="15" hidden="false" customHeight="false" outlineLevel="0" collapsed="false">
      <c r="A1056" s="234" t="s">
        <v>184</v>
      </c>
      <c r="B1056" s="234"/>
      <c r="C1056" s="234"/>
      <c r="D1056" s="230" t="n">
        <v>779325</v>
      </c>
      <c r="E1056" s="230" t="n">
        <v>159037</v>
      </c>
      <c r="F1056" s="230" t="n">
        <v>2290034</v>
      </c>
      <c r="G1056" s="230" t="n">
        <v>410002</v>
      </c>
      <c r="H1056" s="230" t="n">
        <v>41481</v>
      </c>
      <c r="I1056" s="230" t="n">
        <v>158213</v>
      </c>
      <c r="J1056" s="230" t="n">
        <v>23065</v>
      </c>
      <c r="K1056" s="230" t="n">
        <v>316426</v>
      </c>
      <c r="L1056" s="230" t="n">
        <v>211110</v>
      </c>
      <c r="M1056" s="230" t="n">
        <v>94491</v>
      </c>
      <c r="N1056" s="230" t="n">
        <v>1563606</v>
      </c>
    </row>
    <row r="1057" customFormat="false" ht="15" hidden="false" customHeight="false" outlineLevel="0" collapsed="false">
      <c r="A1057" s="235"/>
      <c r="B1057" s="235"/>
      <c r="C1057" s="235"/>
      <c r="D1057" s="230"/>
      <c r="E1057" s="230"/>
      <c r="F1057" s="230"/>
      <c r="G1057" s="230"/>
      <c r="H1057" s="230"/>
      <c r="I1057" s="230"/>
      <c r="J1057" s="230"/>
      <c r="K1057" s="230"/>
      <c r="L1057" s="230"/>
      <c r="M1057" s="230"/>
      <c r="N1057" s="230"/>
    </row>
    <row r="1058" customFormat="false" ht="15" hidden="false" customHeight="false" outlineLevel="0" collapsed="false">
      <c r="A1058" s="234" t="s">
        <v>247</v>
      </c>
      <c r="B1058" s="234"/>
      <c r="C1058" s="234"/>
      <c r="D1058" s="230"/>
      <c r="E1058" s="230"/>
      <c r="F1058" s="230"/>
      <c r="G1058" s="230"/>
      <c r="H1058" s="230"/>
      <c r="I1058" s="230"/>
      <c r="J1058" s="230"/>
      <c r="K1058" s="230"/>
      <c r="L1058" s="230"/>
      <c r="M1058" s="230"/>
      <c r="N1058" s="230"/>
    </row>
    <row r="1059" customFormat="false" ht="15" hidden="false" customHeight="false" outlineLevel="0" collapsed="false">
      <c r="A1059" s="235"/>
      <c r="B1059" s="235"/>
      <c r="C1059" s="235"/>
      <c r="D1059" s="230"/>
      <c r="E1059" s="230"/>
      <c r="F1059" s="230"/>
      <c r="G1059" s="230"/>
      <c r="H1059" s="230"/>
      <c r="I1059" s="230"/>
      <c r="J1059" s="230"/>
      <c r="K1059" s="230"/>
      <c r="L1059" s="230"/>
      <c r="M1059" s="230"/>
      <c r="N1059" s="230"/>
    </row>
    <row r="1060" customFormat="false" ht="15" hidden="false" customHeight="false" outlineLevel="0" collapsed="false">
      <c r="A1060" s="234" t="s">
        <v>179</v>
      </c>
      <c r="B1060" s="234"/>
      <c r="C1060" s="234"/>
      <c r="D1060" s="230" t="n">
        <v>174288</v>
      </c>
      <c r="E1060" s="230" t="n">
        <v>59287</v>
      </c>
      <c r="F1060" s="230" t="n">
        <v>913253</v>
      </c>
      <c r="G1060" s="230" t="n">
        <v>71089</v>
      </c>
      <c r="H1060" s="230" t="n">
        <v>7410</v>
      </c>
      <c r="I1060" s="230" t="n">
        <v>19371</v>
      </c>
      <c r="J1060" s="230" t="n">
        <v>2970</v>
      </c>
      <c r="K1060" s="230" t="n">
        <v>38742</v>
      </c>
      <c r="L1060" s="230" t="n">
        <v>83828</v>
      </c>
      <c r="M1060" s="230" t="n">
        <v>48907</v>
      </c>
      <c r="N1060" s="230" t="n">
        <v>803422</v>
      </c>
    </row>
    <row r="1061" customFormat="false" ht="15" hidden="false" customHeight="false" outlineLevel="0" collapsed="false">
      <c r="A1061" s="234" t="s">
        <v>180</v>
      </c>
      <c r="B1061" s="234"/>
      <c r="C1061" s="234"/>
      <c r="D1061" s="230"/>
      <c r="E1061" s="230"/>
      <c r="F1061" s="230"/>
      <c r="G1061" s="230"/>
      <c r="H1061" s="230"/>
      <c r="I1061" s="230"/>
      <c r="J1061" s="230"/>
      <c r="K1061" s="230"/>
      <c r="L1061" s="230"/>
      <c r="M1061" s="230"/>
      <c r="N1061" s="230"/>
    </row>
    <row r="1062" customFormat="false" ht="15" hidden="false" customHeight="false" outlineLevel="0" collapsed="false">
      <c r="B1062" s="234" t="s">
        <v>181</v>
      </c>
      <c r="C1062" s="234"/>
      <c r="D1062" s="230" t="n">
        <v>1452</v>
      </c>
      <c r="E1062" s="230" t="n">
        <v>210</v>
      </c>
      <c r="F1062" s="230" t="n">
        <v>1740</v>
      </c>
      <c r="G1062" s="230" t="n">
        <v>1342</v>
      </c>
      <c r="H1062" s="230" t="n">
        <v>174</v>
      </c>
      <c r="I1062" s="230" t="n">
        <v>71</v>
      </c>
      <c r="J1062" s="230" t="n">
        <v>13</v>
      </c>
      <c r="K1062" s="230" t="n">
        <v>142</v>
      </c>
      <c r="L1062" s="230" t="n">
        <v>39</v>
      </c>
      <c r="M1062" s="230" t="n">
        <v>23</v>
      </c>
      <c r="N1062" s="230" t="n">
        <v>256</v>
      </c>
    </row>
    <row r="1063" customFormat="false" ht="15" hidden="false" customHeight="false" outlineLevel="0" collapsed="false">
      <c r="B1063" s="234" t="s">
        <v>182</v>
      </c>
      <c r="C1063" s="234"/>
      <c r="D1063" s="230" t="n">
        <v>76</v>
      </c>
      <c r="E1063" s="230" t="n">
        <v>71</v>
      </c>
      <c r="F1063" s="230" t="n">
        <v>464</v>
      </c>
      <c r="G1063" s="230" t="n">
        <v>36</v>
      </c>
      <c r="H1063" s="230" t="n">
        <v>12</v>
      </c>
      <c r="I1063" s="230" t="n">
        <v>9</v>
      </c>
      <c r="J1063" s="230" t="n">
        <v>6</v>
      </c>
      <c r="K1063" s="230" t="n">
        <v>18</v>
      </c>
      <c r="L1063" s="230" t="n">
        <v>31</v>
      </c>
      <c r="M1063" s="230" t="n">
        <v>52</v>
      </c>
      <c r="N1063" s="230" t="n">
        <v>410</v>
      </c>
    </row>
    <row r="1064" customFormat="false" ht="15" hidden="false" customHeight="false" outlineLevel="0" collapsed="false">
      <c r="A1064" s="234" t="s">
        <v>183</v>
      </c>
      <c r="B1064" s="234"/>
      <c r="C1064" s="234"/>
      <c r="D1064" s="230" t="n">
        <v>563</v>
      </c>
      <c r="E1064" s="230" t="n">
        <v>364</v>
      </c>
      <c r="F1064" s="230" t="n">
        <v>6245</v>
      </c>
      <c r="G1064" s="230" t="n">
        <v>36</v>
      </c>
      <c r="H1064" s="230" t="n">
        <v>4</v>
      </c>
      <c r="I1064" s="230" t="n">
        <v>24</v>
      </c>
      <c r="J1064" s="230" t="n">
        <v>3</v>
      </c>
      <c r="K1064" s="230" t="n">
        <v>48</v>
      </c>
      <c r="L1064" s="230" t="n">
        <v>503</v>
      </c>
      <c r="M1064" s="230" t="n">
        <v>357</v>
      </c>
      <c r="N1064" s="230" t="n">
        <v>6161</v>
      </c>
    </row>
    <row r="1065" customFormat="false" ht="15" hidden="false" customHeight="false" outlineLevel="0" collapsed="false">
      <c r="A1065" s="234" t="s">
        <v>184</v>
      </c>
      <c r="B1065" s="234"/>
      <c r="C1065" s="234"/>
      <c r="D1065" s="230" t="n">
        <v>175253</v>
      </c>
      <c r="E1065" s="230" t="n">
        <v>59204</v>
      </c>
      <c r="F1065" s="230" t="n">
        <v>909212</v>
      </c>
      <c r="G1065" s="230" t="n">
        <v>72431</v>
      </c>
      <c r="H1065" s="230" t="n">
        <v>7592</v>
      </c>
      <c r="I1065" s="230" t="n">
        <v>19427</v>
      </c>
      <c r="J1065" s="230" t="n">
        <v>2987</v>
      </c>
      <c r="K1065" s="230" t="n">
        <v>38854</v>
      </c>
      <c r="L1065" s="230" t="n">
        <v>83395</v>
      </c>
      <c r="M1065" s="230" t="n">
        <v>48625</v>
      </c>
      <c r="N1065" s="230" t="n">
        <v>797927</v>
      </c>
    </row>
    <row r="1066" customFormat="false" ht="15" hidden="false" customHeight="false" outlineLevel="0" collapsed="false">
      <c r="D1066" s="230"/>
      <c r="E1066" s="230"/>
      <c r="F1066" s="230"/>
      <c r="G1066" s="230"/>
      <c r="H1066" s="230"/>
      <c r="I1066" s="230"/>
      <c r="J1066" s="230"/>
      <c r="K1066" s="230"/>
      <c r="L1066" s="230"/>
      <c r="M1066" s="230"/>
      <c r="N1066" s="230"/>
    </row>
    <row r="1067" customFormat="false" ht="15" hidden="false" customHeight="false" outlineLevel="0" collapsed="false">
      <c r="A1067" s="234" t="s">
        <v>186</v>
      </c>
      <c r="B1067" s="234"/>
      <c r="C1067" s="234"/>
      <c r="D1067" s="230"/>
      <c r="E1067" s="230"/>
      <c r="F1067" s="230"/>
      <c r="G1067" s="230"/>
      <c r="H1067" s="230"/>
      <c r="I1067" s="230"/>
      <c r="J1067" s="230"/>
      <c r="K1067" s="230"/>
      <c r="L1067" s="230"/>
      <c r="M1067" s="230"/>
      <c r="N1067" s="230"/>
    </row>
    <row r="1068" customFormat="false" ht="15" hidden="false" customHeight="false" outlineLevel="0" collapsed="false">
      <c r="A1068" s="235"/>
      <c r="B1068" s="235"/>
      <c r="C1068" s="235"/>
      <c r="D1068" s="230"/>
      <c r="E1068" s="230"/>
      <c r="F1068" s="230"/>
      <c r="G1068" s="230"/>
      <c r="H1068" s="230"/>
      <c r="I1068" s="230"/>
      <c r="J1068" s="230"/>
      <c r="K1068" s="230"/>
      <c r="L1068" s="230"/>
      <c r="M1068" s="230"/>
      <c r="N1068" s="230"/>
    </row>
    <row r="1069" customFormat="false" ht="15" hidden="false" customHeight="false" outlineLevel="0" collapsed="false">
      <c r="A1069" s="234" t="s">
        <v>179</v>
      </c>
      <c r="B1069" s="234"/>
      <c r="C1069" s="234"/>
      <c r="D1069" s="230" t="n">
        <v>601238</v>
      </c>
      <c r="E1069" s="230" t="n">
        <v>99463</v>
      </c>
      <c r="F1069" s="230" t="n">
        <v>1379483</v>
      </c>
      <c r="G1069" s="230" t="n">
        <v>334854</v>
      </c>
      <c r="H1069" s="230" t="n">
        <v>33507</v>
      </c>
      <c r="I1069" s="230" t="n">
        <v>138499</v>
      </c>
      <c r="J1069" s="230" t="n">
        <v>20009</v>
      </c>
      <c r="K1069" s="230" t="n">
        <v>276998</v>
      </c>
      <c r="L1069" s="230" t="n">
        <v>127885</v>
      </c>
      <c r="M1069" s="230" t="n">
        <v>45947</v>
      </c>
      <c r="N1069" s="230" t="n">
        <v>767631</v>
      </c>
    </row>
    <row r="1070" customFormat="false" ht="15" hidden="false" customHeight="false" outlineLevel="0" collapsed="false">
      <c r="A1070" s="234" t="s">
        <v>180</v>
      </c>
      <c r="B1070" s="234"/>
      <c r="C1070" s="234"/>
      <c r="D1070" s="230"/>
      <c r="E1070" s="230"/>
      <c r="F1070" s="230"/>
      <c r="G1070" s="230"/>
      <c r="H1070" s="230"/>
      <c r="I1070" s="230"/>
      <c r="J1070" s="230"/>
      <c r="K1070" s="230"/>
      <c r="L1070" s="230"/>
      <c r="M1070" s="230"/>
      <c r="N1070" s="230"/>
    </row>
    <row r="1071" customFormat="false" ht="15" hidden="false" customHeight="false" outlineLevel="0" collapsed="false">
      <c r="B1071" s="234" t="s">
        <v>181</v>
      </c>
      <c r="C1071" s="234"/>
      <c r="D1071" s="230" t="n">
        <v>2995</v>
      </c>
      <c r="E1071" s="230" t="n">
        <v>425</v>
      </c>
      <c r="F1071" s="230" t="n">
        <v>3550</v>
      </c>
      <c r="G1071" s="230" t="n">
        <v>2738</v>
      </c>
      <c r="H1071" s="230" t="n">
        <v>355</v>
      </c>
      <c r="I1071" s="230" t="n">
        <v>185</v>
      </c>
      <c r="J1071" s="230" t="n">
        <v>36</v>
      </c>
      <c r="K1071" s="230" t="n">
        <v>370</v>
      </c>
      <c r="L1071" s="230" t="n">
        <v>72</v>
      </c>
      <c r="M1071" s="230" t="n">
        <v>33</v>
      </c>
      <c r="N1071" s="230" t="n">
        <v>442</v>
      </c>
    </row>
    <row r="1072" customFormat="false" ht="15" hidden="false" customHeight="false" outlineLevel="0" collapsed="false">
      <c r="B1072" s="234" t="s">
        <v>182</v>
      </c>
      <c r="C1072" s="234"/>
      <c r="D1072" s="230" t="n">
        <v>310</v>
      </c>
      <c r="E1072" s="230" t="n">
        <v>121</v>
      </c>
      <c r="F1072" s="230" t="n">
        <v>774</v>
      </c>
      <c r="G1072" s="230" t="n">
        <v>64</v>
      </c>
      <c r="H1072" s="230" t="n">
        <v>36</v>
      </c>
      <c r="I1072" s="230" t="n">
        <v>155</v>
      </c>
      <c r="J1072" s="230" t="n">
        <v>42</v>
      </c>
      <c r="K1072" s="230" t="n">
        <v>310</v>
      </c>
      <c r="L1072" s="230" t="n">
        <v>91</v>
      </c>
      <c r="M1072" s="230" t="n">
        <v>44</v>
      </c>
      <c r="N1072" s="230" t="n">
        <v>400</v>
      </c>
    </row>
    <row r="1073" customFormat="false" ht="15" hidden="false" customHeight="false" outlineLevel="0" collapsed="false">
      <c r="A1073" s="234" t="s">
        <v>183</v>
      </c>
      <c r="B1073" s="234"/>
      <c r="C1073" s="234"/>
      <c r="D1073" s="230" t="n">
        <v>471</v>
      </c>
      <c r="E1073" s="230" t="n">
        <v>175</v>
      </c>
      <c r="F1073" s="230" t="n">
        <v>2985</v>
      </c>
      <c r="G1073" s="230" t="n">
        <v>85</v>
      </c>
      <c r="H1073" s="230" t="n">
        <v>9</v>
      </c>
      <c r="I1073" s="230" t="n">
        <v>53</v>
      </c>
      <c r="J1073" s="230" t="n">
        <v>9</v>
      </c>
      <c r="K1073" s="230" t="n">
        <v>106</v>
      </c>
      <c r="L1073" s="230" t="n">
        <v>333</v>
      </c>
      <c r="M1073" s="230" t="n">
        <v>158</v>
      </c>
      <c r="N1073" s="230" t="n">
        <v>2794</v>
      </c>
    </row>
    <row r="1074" customFormat="false" ht="15" hidden="false" customHeight="false" outlineLevel="0" collapsed="false">
      <c r="A1074" s="234" t="s">
        <v>184</v>
      </c>
      <c r="B1074" s="234"/>
      <c r="C1074" s="234"/>
      <c r="D1074" s="230" t="n">
        <v>604072</v>
      </c>
      <c r="E1074" s="230" t="n">
        <v>99833</v>
      </c>
      <c r="F1074" s="230" t="n">
        <v>1380822</v>
      </c>
      <c r="G1074" s="230" t="n">
        <v>337571</v>
      </c>
      <c r="H1074" s="230" t="n">
        <v>33889</v>
      </c>
      <c r="I1074" s="230" t="n">
        <v>138786</v>
      </c>
      <c r="J1074" s="230" t="n">
        <v>20079</v>
      </c>
      <c r="K1074" s="230" t="n">
        <v>277572</v>
      </c>
      <c r="L1074" s="230" t="n">
        <v>127715</v>
      </c>
      <c r="M1074" s="230" t="n">
        <v>45866</v>
      </c>
      <c r="N1074" s="230" t="n">
        <v>765679</v>
      </c>
    </row>
    <row r="1075" customFormat="false" ht="15" hidden="false" customHeight="false" outlineLevel="0" collapsed="false">
      <c r="A1075" s="235"/>
      <c r="B1075" s="235"/>
      <c r="C1075" s="235"/>
      <c r="D1075" s="230"/>
      <c r="E1075" s="230"/>
      <c r="F1075" s="230"/>
      <c r="G1075" s="230"/>
      <c r="H1075" s="230"/>
      <c r="I1075" s="230"/>
      <c r="J1075" s="230"/>
      <c r="K1075" s="230"/>
      <c r="L1075" s="230"/>
      <c r="M1075" s="230"/>
      <c r="N1075" s="230"/>
    </row>
    <row r="1076" customFormat="false" ht="15" hidden="false" customHeight="false" outlineLevel="0" collapsed="false">
      <c r="A1076" s="234" t="s">
        <v>622</v>
      </c>
      <c r="B1076" s="234"/>
      <c r="C1076" s="234"/>
      <c r="D1076" s="230"/>
      <c r="E1076" s="230"/>
      <c r="F1076" s="230"/>
      <c r="G1076" s="230"/>
      <c r="H1076" s="230"/>
      <c r="I1076" s="230"/>
      <c r="J1076" s="230"/>
      <c r="K1076" s="230"/>
      <c r="L1076" s="230"/>
      <c r="M1076" s="230"/>
      <c r="N1076" s="230"/>
    </row>
    <row r="1077" customFormat="false" ht="15" hidden="false" customHeight="false" outlineLevel="0" collapsed="false">
      <c r="A1077" s="235"/>
      <c r="B1077" s="235"/>
      <c r="C1077" s="235"/>
      <c r="D1077" s="230"/>
      <c r="E1077" s="230"/>
      <c r="F1077" s="230"/>
      <c r="G1077" s="230"/>
      <c r="H1077" s="230"/>
      <c r="I1077" s="230"/>
      <c r="J1077" s="230"/>
      <c r="K1077" s="230"/>
      <c r="L1077" s="230"/>
      <c r="M1077" s="230"/>
      <c r="N1077" s="230"/>
    </row>
    <row r="1078" customFormat="false" ht="15" hidden="false" customHeight="false" outlineLevel="0" collapsed="false">
      <c r="A1078" s="234" t="s">
        <v>179</v>
      </c>
      <c r="B1078" s="234"/>
      <c r="C1078" s="234"/>
      <c r="D1078" s="230" t="n">
        <v>293577</v>
      </c>
      <c r="E1078" s="230" t="n">
        <v>56788</v>
      </c>
      <c r="F1078" s="230" t="n">
        <v>838208</v>
      </c>
      <c r="G1078" s="230" t="n">
        <v>137207</v>
      </c>
      <c r="H1078" s="230" t="n">
        <v>13517</v>
      </c>
      <c r="I1078" s="230" t="n">
        <v>71550</v>
      </c>
      <c r="J1078" s="230" t="n">
        <v>10120</v>
      </c>
      <c r="K1078" s="230" t="n">
        <v>143100</v>
      </c>
      <c r="L1078" s="230" t="n">
        <v>84820</v>
      </c>
      <c r="M1078" s="230" t="n">
        <v>33151</v>
      </c>
      <c r="N1078" s="230" t="n">
        <v>557901</v>
      </c>
    </row>
    <row r="1079" customFormat="false" ht="15" hidden="false" customHeight="false" outlineLevel="0" collapsed="false">
      <c r="A1079" s="234" t="s">
        <v>180</v>
      </c>
      <c r="B1079" s="234"/>
      <c r="C1079" s="234"/>
      <c r="D1079" s="230"/>
      <c r="E1079" s="230"/>
      <c r="F1079" s="230"/>
      <c r="G1079" s="230"/>
      <c r="H1079" s="230"/>
      <c r="I1079" s="230"/>
      <c r="J1079" s="230"/>
      <c r="K1079" s="230"/>
      <c r="L1079" s="230"/>
      <c r="M1079" s="230"/>
      <c r="N1079" s="230"/>
    </row>
    <row r="1080" customFormat="false" ht="15" hidden="false" customHeight="false" outlineLevel="0" collapsed="false">
      <c r="B1080" s="234" t="s">
        <v>181</v>
      </c>
      <c r="C1080" s="234"/>
      <c r="D1080" s="230" t="n">
        <v>1295</v>
      </c>
      <c r="E1080" s="230" t="n">
        <v>190</v>
      </c>
      <c r="F1080" s="230" t="n">
        <v>1638</v>
      </c>
      <c r="G1080" s="230" t="n">
        <v>1166</v>
      </c>
      <c r="H1080" s="230" t="n">
        <v>150</v>
      </c>
      <c r="I1080" s="230" t="n">
        <v>87</v>
      </c>
      <c r="J1080" s="230" t="n">
        <v>17</v>
      </c>
      <c r="K1080" s="230" t="n">
        <v>174</v>
      </c>
      <c r="L1080" s="230" t="n">
        <v>42</v>
      </c>
      <c r="M1080" s="230" t="n">
        <v>22</v>
      </c>
      <c r="N1080" s="230" t="n">
        <v>298</v>
      </c>
    </row>
    <row r="1081" customFormat="false" ht="15" hidden="false" customHeight="false" outlineLevel="0" collapsed="false">
      <c r="B1081" s="234" t="s">
        <v>182</v>
      </c>
      <c r="C1081" s="234"/>
      <c r="D1081" s="230" t="n">
        <v>118</v>
      </c>
      <c r="E1081" s="230" t="n">
        <v>49</v>
      </c>
      <c r="F1081" s="230" t="n">
        <v>150</v>
      </c>
      <c r="G1081" s="230" t="n">
        <v>-4</v>
      </c>
      <c r="H1081" s="230" t="n">
        <v>13</v>
      </c>
      <c r="I1081" s="230" t="n">
        <v>84</v>
      </c>
      <c r="J1081" s="230" t="n">
        <v>22</v>
      </c>
      <c r="K1081" s="230" t="n">
        <v>168</v>
      </c>
      <c r="L1081" s="230" t="n">
        <v>38</v>
      </c>
      <c r="M1081" s="230" t="n">
        <v>14</v>
      </c>
      <c r="N1081" s="230" t="n">
        <v>-14</v>
      </c>
    </row>
    <row r="1082" customFormat="false" ht="15" hidden="false" customHeight="false" outlineLevel="0" collapsed="false">
      <c r="A1082" s="234" t="s">
        <v>183</v>
      </c>
      <c r="B1082" s="234"/>
      <c r="C1082" s="234"/>
      <c r="D1082" s="230" t="n">
        <v>367</v>
      </c>
      <c r="E1082" s="230" t="n">
        <v>177</v>
      </c>
      <c r="F1082" s="230" t="n">
        <v>3003</v>
      </c>
      <c r="G1082" s="230" t="n">
        <v>41</v>
      </c>
      <c r="H1082" s="230" t="n">
        <v>4</v>
      </c>
      <c r="I1082" s="230" t="n">
        <v>31</v>
      </c>
      <c r="J1082" s="230" t="n">
        <v>5</v>
      </c>
      <c r="K1082" s="230" t="n">
        <v>62</v>
      </c>
      <c r="L1082" s="230" t="n">
        <v>295</v>
      </c>
      <c r="M1082" s="230" t="n">
        <v>167</v>
      </c>
      <c r="N1082" s="230" t="n">
        <v>2900</v>
      </c>
    </row>
    <row r="1083" customFormat="false" ht="15" hidden="false" customHeight="false" outlineLevel="0" collapsed="false">
      <c r="A1083" s="234" t="s">
        <v>184</v>
      </c>
      <c r="B1083" s="234"/>
      <c r="C1083" s="234"/>
      <c r="D1083" s="230" t="n">
        <v>294623</v>
      </c>
      <c r="E1083" s="230" t="n">
        <v>56850</v>
      </c>
      <c r="F1083" s="230" t="n">
        <v>836993</v>
      </c>
      <c r="G1083" s="230" t="n">
        <v>138328</v>
      </c>
      <c r="H1083" s="230" t="n">
        <v>13676</v>
      </c>
      <c r="I1083" s="230" t="n">
        <v>71690</v>
      </c>
      <c r="J1083" s="230" t="n">
        <v>10154</v>
      </c>
      <c r="K1083" s="230" t="n">
        <v>143380</v>
      </c>
      <c r="L1083" s="230" t="n">
        <v>84605</v>
      </c>
      <c r="M1083" s="230" t="n">
        <v>33020</v>
      </c>
      <c r="N1083" s="230" t="n">
        <v>555285</v>
      </c>
    </row>
    <row r="1084" customFormat="false" ht="15" hidden="false" customHeight="false" outlineLevel="0" collapsed="false">
      <c r="A1084" s="234" t="s">
        <v>249</v>
      </c>
      <c r="B1084" s="234"/>
      <c r="C1084" s="234"/>
      <c r="D1084" s="230"/>
      <c r="E1084" s="230"/>
      <c r="F1084" s="230"/>
      <c r="G1084" s="230"/>
      <c r="H1084" s="230"/>
      <c r="I1084" s="230"/>
      <c r="J1084" s="230"/>
      <c r="K1084" s="230"/>
      <c r="L1084" s="230"/>
      <c r="M1084" s="230"/>
      <c r="N1084" s="230"/>
    </row>
    <row r="1085" customFormat="false" ht="15" hidden="false" customHeight="false" outlineLevel="0" collapsed="false">
      <c r="D1085" s="230"/>
      <c r="E1085" s="230"/>
      <c r="F1085" s="230"/>
      <c r="G1085" s="230"/>
      <c r="H1085" s="230"/>
      <c r="I1085" s="230"/>
      <c r="J1085" s="230"/>
      <c r="K1085" s="230"/>
      <c r="L1085" s="230"/>
      <c r="M1085" s="230"/>
      <c r="N1085" s="230"/>
    </row>
    <row r="1086" customFormat="false" ht="15" hidden="false" customHeight="false" outlineLevel="0" collapsed="false">
      <c r="B1086" s="234" t="s">
        <v>271</v>
      </c>
      <c r="C1086" s="234"/>
      <c r="D1086" s="230"/>
      <c r="E1086" s="230"/>
      <c r="F1086" s="230"/>
      <c r="G1086" s="230"/>
      <c r="H1086" s="230"/>
      <c r="I1086" s="230"/>
      <c r="J1086" s="230"/>
      <c r="K1086" s="230"/>
      <c r="L1086" s="230"/>
      <c r="M1086" s="230"/>
      <c r="N1086" s="230"/>
    </row>
    <row r="1087" customFormat="false" ht="15" hidden="false" customHeight="false" outlineLevel="0" collapsed="false">
      <c r="C1087" s="228" t="s">
        <v>623</v>
      </c>
      <c r="D1087" s="230" t="n">
        <v>30386</v>
      </c>
      <c r="E1087" s="230" t="n">
        <v>9759</v>
      </c>
      <c r="F1087" s="230" t="n">
        <v>154243</v>
      </c>
      <c r="G1087" s="230" t="n">
        <v>12323</v>
      </c>
      <c r="H1087" s="230" t="n">
        <v>1271</v>
      </c>
      <c r="I1087" s="230" t="n">
        <v>4069</v>
      </c>
      <c r="J1087" s="230" t="n">
        <v>604</v>
      </c>
      <c r="K1087" s="230" t="n">
        <v>8138</v>
      </c>
      <c r="L1087" s="230" t="n">
        <v>13994</v>
      </c>
      <c r="M1087" s="230" t="n">
        <v>7884</v>
      </c>
      <c r="N1087" s="230" t="n">
        <v>133782</v>
      </c>
    </row>
    <row r="1088" customFormat="false" ht="15" hidden="false" customHeight="false" outlineLevel="0" collapsed="false">
      <c r="C1088" s="228" t="s">
        <v>624</v>
      </c>
      <c r="D1088" s="230" t="n">
        <v>10568</v>
      </c>
      <c r="E1088" s="230" t="n">
        <v>2710</v>
      </c>
      <c r="F1088" s="230" t="n">
        <v>42862</v>
      </c>
      <c r="G1088" s="230" t="n">
        <v>4812</v>
      </c>
      <c r="H1088" s="230" t="n">
        <v>486</v>
      </c>
      <c r="I1088" s="230" t="n">
        <v>1362</v>
      </c>
      <c r="J1088" s="230" t="n">
        <v>202</v>
      </c>
      <c r="K1088" s="230" t="n">
        <v>2724</v>
      </c>
      <c r="L1088" s="230" t="n">
        <v>4394</v>
      </c>
      <c r="M1088" s="230" t="n">
        <v>2022</v>
      </c>
      <c r="N1088" s="230" t="n">
        <v>35326</v>
      </c>
    </row>
    <row r="1089" customFormat="false" ht="15" hidden="false" customHeight="false" outlineLevel="0" collapsed="false">
      <c r="C1089" s="228" t="s">
        <v>625</v>
      </c>
      <c r="D1089" s="230" t="n">
        <v>13950</v>
      </c>
      <c r="E1089" s="230" t="n">
        <v>3742</v>
      </c>
      <c r="F1089" s="230" t="n">
        <v>58102</v>
      </c>
      <c r="G1089" s="230" t="n">
        <v>5515</v>
      </c>
      <c r="H1089" s="230" t="n">
        <v>550</v>
      </c>
      <c r="I1089" s="230" t="n">
        <v>2229</v>
      </c>
      <c r="J1089" s="230" t="n">
        <v>322</v>
      </c>
      <c r="K1089" s="230" t="n">
        <v>4458</v>
      </c>
      <c r="L1089" s="230" t="n">
        <v>6206</v>
      </c>
      <c r="M1089" s="230" t="n">
        <v>2870</v>
      </c>
      <c r="N1089" s="230" t="n">
        <v>48129</v>
      </c>
    </row>
    <row r="1090" customFormat="false" ht="15" hidden="false" customHeight="false" outlineLevel="0" collapsed="false">
      <c r="B1090" s="234" t="s">
        <v>254</v>
      </c>
      <c r="C1090" s="234"/>
      <c r="D1090" s="230"/>
      <c r="E1090" s="230"/>
      <c r="F1090" s="230"/>
      <c r="G1090" s="230"/>
      <c r="H1090" s="230"/>
      <c r="I1090" s="230"/>
      <c r="J1090" s="230"/>
      <c r="K1090" s="230"/>
      <c r="L1090" s="230"/>
      <c r="M1090" s="230"/>
      <c r="N1090" s="230"/>
    </row>
    <row r="1091" customFormat="false" ht="15" hidden="false" customHeight="false" outlineLevel="0" collapsed="false">
      <c r="C1091" s="228" t="s">
        <v>626</v>
      </c>
      <c r="D1091" s="230" t="n">
        <v>16932</v>
      </c>
      <c r="E1091" s="230" t="n">
        <v>2987</v>
      </c>
      <c r="F1091" s="230" t="n">
        <v>43055</v>
      </c>
      <c r="G1091" s="230" t="n">
        <v>6619</v>
      </c>
      <c r="H1091" s="230" t="n">
        <v>642</v>
      </c>
      <c r="I1091" s="230" t="n">
        <v>5417</v>
      </c>
      <c r="J1091" s="230" t="n">
        <v>754</v>
      </c>
      <c r="K1091" s="230" t="n">
        <v>10834</v>
      </c>
      <c r="L1091" s="230" t="n">
        <v>4896</v>
      </c>
      <c r="M1091" s="230" t="n">
        <v>1591</v>
      </c>
      <c r="N1091" s="230" t="n">
        <v>25602</v>
      </c>
    </row>
    <row r="1092" customFormat="false" ht="15" hidden="false" customHeight="false" outlineLevel="0" collapsed="false">
      <c r="C1092" s="228" t="s">
        <v>627</v>
      </c>
      <c r="D1092" s="230" t="n">
        <v>27760</v>
      </c>
      <c r="E1092" s="230" t="n">
        <v>4935</v>
      </c>
      <c r="F1092" s="230" t="n">
        <v>71307</v>
      </c>
      <c r="G1092" s="230" t="n">
        <v>13227</v>
      </c>
      <c r="H1092" s="230" t="n">
        <v>1310</v>
      </c>
      <c r="I1092" s="230" t="n">
        <v>6921</v>
      </c>
      <c r="J1092" s="230" t="n">
        <v>969</v>
      </c>
      <c r="K1092" s="230" t="n">
        <v>13842</v>
      </c>
      <c r="L1092" s="230" t="n">
        <v>7612</v>
      </c>
      <c r="M1092" s="230" t="n">
        <v>2656</v>
      </c>
      <c r="N1092" s="230" t="n">
        <v>44238</v>
      </c>
    </row>
    <row r="1093" customFormat="false" ht="15" hidden="false" customHeight="false" outlineLevel="0" collapsed="false">
      <c r="C1093" s="228" t="s">
        <v>628</v>
      </c>
      <c r="D1093" s="230" t="n">
        <v>27960</v>
      </c>
      <c r="E1093" s="230" t="n">
        <v>4927</v>
      </c>
      <c r="F1093" s="230" t="n">
        <v>70808</v>
      </c>
      <c r="G1093" s="230" t="n">
        <v>14793</v>
      </c>
      <c r="H1093" s="230" t="n">
        <v>1461</v>
      </c>
      <c r="I1093" s="230" t="n">
        <v>6241</v>
      </c>
      <c r="J1093" s="230" t="n">
        <v>900</v>
      </c>
      <c r="K1093" s="230" t="n">
        <v>12482</v>
      </c>
      <c r="L1093" s="230" t="n">
        <v>6926</v>
      </c>
      <c r="M1093" s="230" t="n">
        <v>2567</v>
      </c>
      <c r="N1093" s="230" t="n">
        <v>43533</v>
      </c>
    </row>
    <row r="1094" customFormat="false" ht="15" hidden="false" customHeight="false" outlineLevel="0" collapsed="false">
      <c r="C1094" s="228" t="s">
        <v>629</v>
      </c>
      <c r="D1094" s="230" t="n">
        <v>46389</v>
      </c>
      <c r="E1094" s="230" t="n">
        <v>7309</v>
      </c>
      <c r="F1094" s="230" t="n">
        <v>102569</v>
      </c>
      <c r="G1094" s="230" t="n">
        <v>23973</v>
      </c>
      <c r="H1094" s="230" t="n">
        <v>2311</v>
      </c>
      <c r="I1094" s="230" t="n">
        <v>12241</v>
      </c>
      <c r="J1094" s="230" t="n">
        <v>1721</v>
      </c>
      <c r="K1094" s="230" t="n">
        <v>24482</v>
      </c>
      <c r="L1094" s="230" t="n">
        <v>10175</v>
      </c>
      <c r="M1094" s="230" t="n">
        <v>3278</v>
      </c>
      <c r="N1094" s="230" t="n">
        <v>54114</v>
      </c>
    </row>
    <row r="1095" customFormat="false" ht="15" hidden="false" customHeight="false" outlineLevel="0" collapsed="false">
      <c r="C1095" s="228" t="s">
        <v>630</v>
      </c>
      <c r="D1095" s="230" t="n">
        <v>19523</v>
      </c>
      <c r="E1095" s="230" t="n">
        <v>3064</v>
      </c>
      <c r="F1095" s="230" t="n">
        <v>43170</v>
      </c>
      <c r="G1095" s="230" t="n">
        <v>9458</v>
      </c>
      <c r="H1095" s="230" t="n">
        <v>920</v>
      </c>
      <c r="I1095" s="230" t="n">
        <v>5823</v>
      </c>
      <c r="J1095" s="230" t="n">
        <v>817</v>
      </c>
      <c r="K1095" s="230" t="n">
        <v>11646</v>
      </c>
      <c r="L1095" s="230" t="n">
        <v>4242</v>
      </c>
      <c r="M1095" s="230" t="n">
        <v>1328</v>
      </c>
      <c r="N1095" s="230" t="n">
        <v>22066</v>
      </c>
    </row>
    <row r="1096" customFormat="false" ht="15" hidden="false" customHeight="false" outlineLevel="0" collapsed="false">
      <c r="C1096" s="228" t="s">
        <v>631</v>
      </c>
      <c r="D1096" s="230" t="n">
        <v>30609</v>
      </c>
      <c r="E1096" s="230" t="n">
        <v>4773</v>
      </c>
      <c r="F1096" s="230" t="n">
        <v>66720</v>
      </c>
      <c r="G1096" s="230" t="n">
        <v>17165</v>
      </c>
      <c r="H1096" s="230" t="n">
        <v>1671</v>
      </c>
      <c r="I1096" s="230" t="n">
        <v>7162</v>
      </c>
      <c r="J1096" s="230" t="n">
        <v>1014</v>
      </c>
      <c r="K1096" s="230" t="n">
        <v>14324</v>
      </c>
      <c r="L1096" s="230" t="n">
        <v>6282</v>
      </c>
      <c r="M1096" s="230" t="n">
        <v>2089</v>
      </c>
      <c r="N1096" s="230" t="n">
        <v>35231</v>
      </c>
    </row>
    <row r="1097" customFormat="false" ht="15" hidden="false" customHeight="false" outlineLevel="0" collapsed="false">
      <c r="C1097" s="228" t="s">
        <v>632</v>
      </c>
      <c r="D1097" s="230" t="n">
        <v>18331</v>
      </c>
      <c r="E1097" s="230" t="n">
        <v>3154</v>
      </c>
      <c r="F1097" s="230" t="n">
        <v>46161</v>
      </c>
      <c r="G1097" s="230" t="n">
        <v>8036</v>
      </c>
      <c r="H1097" s="230" t="n">
        <v>792</v>
      </c>
      <c r="I1097" s="230" t="n">
        <v>5206</v>
      </c>
      <c r="J1097" s="230" t="n">
        <v>718</v>
      </c>
      <c r="K1097" s="230" t="n">
        <v>10412</v>
      </c>
      <c r="L1097" s="230" t="n">
        <v>5089</v>
      </c>
      <c r="M1097" s="230" t="n">
        <v>1644</v>
      </c>
      <c r="N1097" s="230" t="n">
        <v>27713</v>
      </c>
    </row>
    <row r="1098" customFormat="false" ht="15" hidden="false" customHeight="false" outlineLevel="0" collapsed="false">
      <c r="C1098" s="228" t="s">
        <v>633</v>
      </c>
      <c r="D1098" s="230" t="n">
        <v>24033</v>
      </c>
      <c r="E1098" s="230" t="n">
        <v>4664</v>
      </c>
      <c r="F1098" s="230" t="n">
        <v>69295</v>
      </c>
      <c r="G1098" s="230" t="n">
        <v>9368</v>
      </c>
      <c r="H1098" s="230" t="n">
        <v>934</v>
      </c>
      <c r="I1098" s="230" t="n">
        <v>7016</v>
      </c>
      <c r="J1098" s="230" t="n">
        <v>993</v>
      </c>
      <c r="K1098" s="230" t="n">
        <v>14032</v>
      </c>
      <c r="L1098" s="230" t="n">
        <v>7649</v>
      </c>
      <c r="M1098" s="230" t="n">
        <v>2737</v>
      </c>
      <c r="N1098" s="230" t="n">
        <v>45895</v>
      </c>
    </row>
    <row r="1099" customFormat="false" ht="15" hidden="false" customHeight="false" outlineLevel="0" collapsed="false">
      <c r="C1099" s="228" t="s">
        <v>634</v>
      </c>
      <c r="D1099" s="230" t="n">
        <v>28182</v>
      </c>
      <c r="E1099" s="230" t="n">
        <v>4826</v>
      </c>
      <c r="F1099" s="230" t="n">
        <v>68701</v>
      </c>
      <c r="G1099" s="230" t="n">
        <v>13039</v>
      </c>
      <c r="H1099" s="230" t="n">
        <v>1329</v>
      </c>
      <c r="I1099" s="230" t="n">
        <v>8003</v>
      </c>
      <c r="J1099" s="230" t="n">
        <v>1141</v>
      </c>
      <c r="K1099" s="230" t="n">
        <v>16006</v>
      </c>
      <c r="L1099" s="230" t="n">
        <v>7140</v>
      </c>
      <c r="M1099" s="230" t="n">
        <v>2356</v>
      </c>
      <c r="N1099" s="230" t="n">
        <v>39656</v>
      </c>
    </row>
    <row r="1100" customFormat="false" ht="15" hidden="false" customHeight="false" outlineLevel="0" collapsed="false">
      <c r="C1100" s="228"/>
      <c r="D1100" s="230"/>
      <c r="E1100" s="230"/>
      <c r="F1100" s="230"/>
      <c r="G1100" s="230"/>
      <c r="H1100" s="230"/>
      <c r="I1100" s="230"/>
      <c r="J1100" s="230"/>
      <c r="K1100" s="230"/>
      <c r="L1100" s="230"/>
      <c r="M1100" s="230"/>
      <c r="N1100" s="230"/>
    </row>
    <row r="1101" customFormat="false" ht="15" hidden="false" customHeight="false" outlineLevel="0" collapsed="false">
      <c r="A1101" s="234" t="s">
        <v>635</v>
      </c>
      <c r="B1101" s="234"/>
      <c r="C1101" s="234"/>
      <c r="D1101" s="230"/>
      <c r="E1101" s="230"/>
      <c r="F1101" s="230"/>
      <c r="G1101" s="230"/>
      <c r="H1101" s="230"/>
      <c r="I1101" s="230"/>
      <c r="J1101" s="230"/>
      <c r="K1101" s="230"/>
      <c r="L1101" s="230"/>
      <c r="M1101" s="230"/>
      <c r="N1101" s="230"/>
    </row>
    <row r="1102" customFormat="false" ht="15" hidden="false" customHeight="false" outlineLevel="0" collapsed="false">
      <c r="A1102" s="235"/>
      <c r="B1102" s="235"/>
      <c r="C1102" s="235"/>
      <c r="D1102" s="230"/>
      <c r="E1102" s="230"/>
      <c r="F1102" s="230"/>
      <c r="G1102" s="230"/>
      <c r="H1102" s="230"/>
      <c r="I1102" s="230"/>
      <c r="J1102" s="230"/>
      <c r="K1102" s="230"/>
      <c r="L1102" s="230"/>
      <c r="M1102" s="230"/>
      <c r="N1102" s="230"/>
    </row>
    <row r="1103" customFormat="false" ht="15" hidden="false" customHeight="false" outlineLevel="0" collapsed="false">
      <c r="A1103" s="234" t="s">
        <v>179</v>
      </c>
      <c r="B1103" s="234"/>
      <c r="C1103" s="234"/>
      <c r="D1103" s="230" t="n">
        <v>299106</v>
      </c>
      <c r="E1103" s="230" t="n">
        <v>60586</v>
      </c>
      <c r="F1103" s="230" t="n">
        <v>862470</v>
      </c>
      <c r="G1103" s="230" t="n">
        <v>164661</v>
      </c>
      <c r="H1103" s="230" t="n">
        <v>16699</v>
      </c>
      <c r="I1103" s="230" t="n">
        <v>59107</v>
      </c>
      <c r="J1103" s="230" t="n">
        <v>8776</v>
      </c>
      <c r="K1103" s="230" t="n">
        <v>118214</v>
      </c>
      <c r="L1103" s="230" t="n">
        <v>75338</v>
      </c>
      <c r="M1103" s="230" t="n">
        <v>35111</v>
      </c>
      <c r="N1103" s="230" t="n">
        <v>579595</v>
      </c>
    </row>
    <row r="1104" customFormat="false" ht="15" hidden="false" customHeight="false" outlineLevel="0" collapsed="false">
      <c r="A1104" s="234" t="s">
        <v>180</v>
      </c>
      <c r="B1104" s="234"/>
      <c r="C1104" s="234"/>
      <c r="D1104" s="230"/>
      <c r="E1104" s="230"/>
      <c r="F1104" s="230"/>
      <c r="G1104" s="230"/>
      <c r="H1104" s="230"/>
      <c r="I1104" s="230"/>
      <c r="J1104" s="230"/>
      <c r="K1104" s="230"/>
      <c r="L1104" s="230"/>
      <c r="M1104" s="230"/>
      <c r="N1104" s="230"/>
    </row>
    <row r="1105" customFormat="false" ht="15" hidden="false" customHeight="false" outlineLevel="0" collapsed="false">
      <c r="B1105" s="234" t="s">
        <v>181</v>
      </c>
      <c r="C1105" s="234"/>
      <c r="D1105" s="230" t="n">
        <v>1775</v>
      </c>
      <c r="E1105" s="230" t="n">
        <v>253</v>
      </c>
      <c r="F1105" s="230" t="n">
        <v>2078</v>
      </c>
      <c r="G1105" s="230" t="n">
        <v>1643</v>
      </c>
      <c r="H1105" s="230" t="n">
        <v>214</v>
      </c>
      <c r="I1105" s="230" t="n">
        <v>91</v>
      </c>
      <c r="J1105" s="230" t="n">
        <v>18</v>
      </c>
      <c r="K1105" s="230" t="n">
        <v>182</v>
      </c>
      <c r="L1105" s="230" t="n">
        <v>41</v>
      </c>
      <c r="M1105" s="230" t="n">
        <v>21</v>
      </c>
      <c r="N1105" s="230" t="n">
        <v>253</v>
      </c>
    </row>
    <row r="1106" customFormat="false" ht="15" hidden="false" customHeight="false" outlineLevel="0" collapsed="false">
      <c r="B1106" s="234" t="s">
        <v>182</v>
      </c>
      <c r="C1106" s="234"/>
      <c r="D1106" s="230" t="n">
        <v>156</v>
      </c>
      <c r="E1106" s="230" t="n">
        <v>78</v>
      </c>
      <c r="F1106" s="230" t="n">
        <v>482</v>
      </c>
      <c r="G1106" s="230" t="n">
        <v>50</v>
      </c>
      <c r="H1106" s="230" t="n">
        <v>21</v>
      </c>
      <c r="I1106" s="230" t="n">
        <v>52</v>
      </c>
      <c r="J1106" s="230" t="n">
        <v>15</v>
      </c>
      <c r="K1106" s="230" t="n">
        <v>104</v>
      </c>
      <c r="L1106" s="230" t="n">
        <v>54</v>
      </c>
      <c r="M1106" s="230" t="n">
        <v>42</v>
      </c>
      <c r="N1106" s="230" t="n">
        <v>328</v>
      </c>
    </row>
    <row r="1107" customFormat="false" ht="15" hidden="false" customHeight="false" outlineLevel="0" collapsed="false">
      <c r="A1107" s="234" t="s">
        <v>183</v>
      </c>
      <c r="B1107" s="234"/>
      <c r="C1107" s="234"/>
      <c r="D1107" s="230" t="n">
        <v>336</v>
      </c>
      <c r="E1107" s="230" t="n">
        <v>208</v>
      </c>
      <c r="F1107" s="230" t="n">
        <v>3471</v>
      </c>
      <c r="G1107" s="230" t="n">
        <v>42</v>
      </c>
      <c r="H1107" s="230" t="n">
        <v>4</v>
      </c>
      <c r="I1107" s="230" t="n">
        <v>20</v>
      </c>
      <c r="J1107" s="230" t="n">
        <v>3</v>
      </c>
      <c r="K1107" s="230" t="n">
        <v>40</v>
      </c>
      <c r="L1107" s="230" t="n">
        <v>274</v>
      </c>
      <c r="M1107" s="230" t="n">
        <v>201</v>
      </c>
      <c r="N1107" s="230" t="n">
        <v>3389</v>
      </c>
    </row>
    <row r="1108" customFormat="false" ht="15" hidden="false" customHeight="false" outlineLevel="0" collapsed="false">
      <c r="A1108" s="234" t="s">
        <v>184</v>
      </c>
      <c r="B1108" s="234"/>
      <c r="C1108" s="234"/>
      <c r="D1108" s="230" t="n">
        <v>300701</v>
      </c>
      <c r="E1108" s="230" t="n">
        <v>60710</v>
      </c>
      <c r="F1108" s="230" t="n">
        <v>861559</v>
      </c>
      <c r="G1108" s="230" t="n">
        <v>166312</v>
      </c>
      <c r="H1108" s="230" t="n">
        <v>16931</v>
      </c>
      <c r="I1108" s="230" t="n">
        <v>59230</v>
      </c>
      <c r="J1108" s="230" t="n">
        <v>8806</v>
      </c>
      <c r="K1108" s="230" t="n">
        <v>118460</v>
      </c>
      <c r="L1108" s="230" t="n">
        <v>75159</v>
      </c>
      <c r="M1108" s="230" t="n">
        <v>34973</v>
      </c>
      <c r="N1108" s="230" t="n">
        <v>576787</v>
      </c>
    </row>
    <row r="1109" customFormat="false" ht="15" hidden="false" customHeight="false" outlineLevel="0" collapsed="false">
      <c r="A1109" s="234" t="s">
        <v>249</v>
      </c>
      <c r="B1109" s="234"/>
      <c r="C1109" s="234"/>
      <c r="D1109" s="230"/>
      <c r="E1109" s="230"/>
      <c r="F1109" s="230"/>
      <c r="G1109" s="230"/>
      <c r="H1109" s="230"/>
      <c r="I1109" s="230"/>
      <c r="J1109" s="230"/>
      <c r="K1109" s="230"/>
      <c r="L1109" s="230"/>
      <c r="M1109" s="230"/>
      <c r="N1109" s="230"/>
    </row>
    <row r="1110" customFormat="false" ht="15" hidden="false" customHeight="false" outlineLevel="0" collapsed="false">
      <c r="D1110" s="230"/>
      <c r="E1110" s="230"/>
      <c r="F1110" s="230"/>
      <c r="G1110" s="230"/>
      <c r="H1110" s="230"/>
      <c r="I1110" s="230"/>
      <c r="J1110" s="230"/>
      <c r="K1110" s="230"/>
      <c r="L1110" s="230"/>
      <c r="M1110" s="230"/>
      <c r="N1110" s="230"/>
    </row>
    <row r="1111" customFormat="false" ht="15" hidden="false" customHeight="false" outlineLevel="0" collapsed="false">
      <c r="B1111" s="234" t="s">
        <v>271</v>
      </c>
      <c r="C1111" s="234"/>
      <c r="D1111" s="230"/>
      <c r="E1111" s="230"/>
      <c r="F1111" s="230"/>
      <c r="G1111" s="230"/>
      <c r="H1111" s="230"/>
      <c r="I1111" s="230"/>
      <c r="J1111" s="230"/>
      <c r="K1111" s="230"/>
      <c r="L1111" s="230"/>
      <c r="M1111" s="230"/>
      <c r="N1111" s="230"/>
    </row>
    <row r="1112" customFormat="false" ht="15" hidden="false" customHeight="false" outlineLevel="0" collapsed="false">
      <c r="C1112" s="228" t="s">
        <v>636</v>
      </c>
      <c r="D1112" s="230" t="n">
        <v>52803</v>
      </c>
      <c r="E1112" s="230" t="n">
        <v>18349</v>
      </c>
      <c r="F1112" s="230" t="n">
        <v>281680</v>
      </c>
      <c r="G1112" s="230" t="n">
        <v>21150</v>
      </c>
      <c r="H1112" s="230" t="n">
        <v>2243</v>
      </c>
      <c r="I1112" s="230" t="n">
        <v>6453</v>
      </c>
      <c r="J1112" s="230" t="n">
        <v>1020</v>
      </c>
      <c r="K1112" s="230" t="n">
        <v>12906</v>
      </c>
      <c r="L1112" s="230" t="n">
        <v>25200</v>
      </c>
      <c r="M1112" s="230" t="n">
        <v>15086</v>
      </c>
      <c r="N1112" s="230" t="n">
        <v>247624</v>
      </c>
    </row>
    <row r="1113" customFormat="false" ht="15" hidden="false" customHeight="false" outlineLevel="0" collapsed="false">
      <c r="C1113" s="228" t="s">
        <v>637</v>
      </c>
      <c r="D1113" s="230" t="n">
        <v>7828</v>
      </c>
      <c r="E1113" s="230" t="n">
        <v>2586</v>
      </c>
      <c r="F1113" s="230" t="n">
        <v>38252</v>
      </c>
      <c r="G1113" s="230" t="n">
        <v>3186</v>
      </c>
      <c r="H1113" s="230" t="n">
        <v>336</v>
      </c>
      <c r="I1113" s="230" t="n">
        <v>683</v>
      </c>
      <c r="J1113" s="230" t="n">
        <v>114</v>
      </c>
      <c r="K1113" s="230" t="n">
        <v>1366</v>
      </c>
      <c r="L1113" s="230" t="n">
        <v>3959</v>
      </c>
      <c r="M1113" s="230" t="n">
        <v>2136</v>
      </c>
      <c r="N1113" s="230" t="n">
        <v>33700</v>
      </c>
    </row>
    <row r="1114" customFormat="false" ht="15" hidden="false" customHeight="false" outlineLevel="0" collapsed="false">
      <c r="C1114" s="228" t="s">
        <v>638</v>
      </c>
      <c r="D1114" s="230" t="n">
        <v>5036</v>
      </c>
      <c r="E1114" s="230" t="n">
        <v>1462</v>
      </c>
      <c r="F1114" s="230" t="n">
        <v>22878</v>
      </c>
      <c r="G1114" s="230" t="n">
        <v>2337</v>
      </c>
      <c r="H1114" s="230" t="n">
        <v>252</v>
      </c>
      <c r="I1114" s="230" t="n">
        <v>536</v>
      </c>
      <c r="J1114" s="230" t="n">
        <v>85</v>
      </c>
      <c r="K1114" s="230" t="n">
        <v>1072</v>
      </c>
      <c r="L1114" s="230" t="n">
        <v>2163</v>
      </c>
      <c r="M1114" s="230" t="n">
        <v>1125</v>
      </c>
      <c r="N1114" s="230" t="n">
        <v>19469</v>
      </c>
    </row>
    <row r="1115" customFormat="false" ht="15" hidden="false" customHeight="false" outlineLevel="0" collapsed="false">
      <c r="B1115" s="234" t="s">
        <v>254</v>
      </c>
      <c r="C1115" s="234"/>
      <c r="D1115" s="230"/>
      <c r="E1115" s="230"/>
      <c r="F1115" s="230"/>
      <c r="G1115" s="230"/>
      <c r="H1115" s="230"/>
      <c r="I1115" s="230"/>
      <c r="J1115" s="230"/>
      <c r="K1115" s="230"/>
      <c r="L1115" s="230"/>
      <c r="M1115" s="230"/>
      <c r="N1115" s="230"/>
    </row>
    <row r="1116" customFormat="false" ht="15" hidden="false" customHeight="false" outlineLevel="0" collapsed="false">
      <c r="C1116" s="228" t="s">
        <v>639</v>
      </c>
      <c r="D1116" s="230" t="n">
        <v>33904</v>
      </c>
      <c r="E1116" s="230" t="n">
        <v>5423</v>
      </c>
      <c r="F1116" s="230" t="n">
        <v>71443</v>
      </c>
      <c r="G1116" s="230" t="n">
        <v>20884</v>
      </c>
      <c r="H1116" s="230" t="n">
        <v>2133</v>
      </c>
      <c r="I1116" s="230" t="n">
        <v>7544</v>
      </c>
      <c r="J1116" s="230" t="n">
        <v>1102</v>
      </c>
      <c r="K1116" s="230" t="n">
        <v>15088</v>
      </c>
      <c r="L1116" s="230" t="n">
        <v>5476</v>
      </c>
      <c r="M1116" s="230" t="n">
        <v>2188</v>
      </c>
      <c r="N1116" s="230" t="n">
        <v>35471</v>
      </c>
    </row>
    <row r="1117" customFormat="false" ht="15" hidden="false" customHeight="false" outlineLevel="0" collapsed="false">
      <c r="C1117" s="228" t="s">
        <v>640</v>
      </c>
      <c r="D1117" s="230" t="n">
        <v>30269</v>
      </c>
      <c r="E1117" s="230" t="n">
        <v>5384</v>
      </c>
      <c r="F1117" s="230" t="n">
        <v>73900</v>
      </c>
      <c r="G1117" s="230" t="n">
        <v>16646</v>
      </c>
      <c r="H1117" s="230" t="n">
        <v>1707</v>
      </c>
      <c r="I1117" s="230" t="n">
        <v>6528</v>
      </c>
      <c r="J1117" s="230" t="n">
        <v>983</v>
      </c>
      <c r="K1117" s="230" t="n">
        <v>13056</v>
      </c>
      <c r="L1117" s="230" t="n">
        <v>7095</v>
      </c>
      <c r="M1117" s="230" t="n">
        <v>2694</v>
      </c>
      <c r="N1117" s="230" t="n">
        <v>44198</v>
      </c>
    </row>
    <row r="1118" customFormat="false" ht="15" hidden="false" customHeight="false" outlineLevel="0" collapsed="false">
      <c r="C1118" s="228" t="s">
        <v>641</v>
      </c>
      <c r="D1118" s="230"/>
      <c r="E1118" s="230"/>
      <c r="F1118" s="230"/>
      <c r="G1118" s="230"/>
      <c r="H1118" s="230"/>
      <c r="I1118" s="230"/>
      <c r="J1118" s="230"/>
      <c r="K1118" s="230"/>
      <c r="L1118" s="230"/>
      <c r="M1118" s="230"/>
      <c r="N1118" s="230"/>
    </row>
    <row r="1119" customFormat="false" ht="15" hidden="false" customHeight="false" outlineLevel="0" collapsed="false">
      <c r="C1119" s="228" t="s">
        <v>642</v>
      </c>
      <c r="D1119" s="230" t="n">
        <v>24192</v>
      </c>
      <c r="E1119" s="230" t="n">
        <v>3535</v>
      </c>
      <c r="F1119" s="230" t="n">
        <v>44859</v>
      </c>
      <c r="G1119" s="230" t="n">
        <v>16991</v>
      </c>
      <c r="H1119" s="230" t="n">
        <v>1721</v>
      </c>
      <c r="I1119" s="230" t="n">
        <v>4332</v>
      </c>
      <c r="J1119" s="230" t="n">
        <v>667</v>
      </c>
      <c r="K1119" s="230" t="n">
        <v>8664</v>
      </c>
      <c r="L1119" s="230" t="n">
        <v>2869</v>
      </c>
      <c r="M1119" s="230" t="n">
        <v>1147</v>
      </c>
      <c r="N1119" s="230" t="n">
        <v>19204</v>
      </c>
    </row>
    <row r="1120" customFormat="false" ht="15" hidden="false" customHeight="false" outlineLevel="0" collapsed="false">
      <c r="C1120" s="228" t="s">
        <v>643</v>
      </c>
      <c r="D1120" s="230" t="n">
        <v>24112</v>
      </c>
      <c r="E1120" s="230" t="n">
        <v>4141</v>
      </c>
      <c r="F1120" s="230" t="n">
        <v>56908</v>
      </c>
      <c r="G1120" s="230" t="n">
        <v>14891</v>
      </c>
      <c r="H1120" s="230" t="n">
        <v>1525</v>
      </c>
      <c r="I1120" s="230" t="n">
        <v>4724</v>
      </c>
      <c r="J1120" s="230" t="n">
        <v>708</v>
      </c>
      <c r="K1120" s="230" t="n">
        <v>9448</v>
      </c>
      <c r="L1120" s="230" t="n">
        <v>4497</v>
      </c>
      <c r="M1120" s="230" t="n">
        <v>1908</v>
      </c>
      <c r="N1120" s="230" t="n">
        <v>32569</v>
      </c>
    </row>
    <row r="1121" customFormat="false" ht="15" hidden="false" customHeight="false" outlineLevel="0" collapsed="false">
      <c r="C1121" s="228" t="s">
        <v>644</v>
      </c>
      <c r="D1121" s="230" t="n">
        <v>34008</v>
      </c>
      <c r="E1121" s="230" t="n">
        <v>5397</v>
      </c>
      <c r="F1121" s="230" t="n">
        <v>74143</v>
      </c>
      <c r="G1121" s="230" t="n">
        <v>19069</v>
      </c>
      <c r="H1121" s="230" t="n">
        <v>1852</v>
      </c>
      <c r="I1121" s="230" t="n">
        <v>8093</v>
      </c>
      <c r="J1121" s="230" t="n">
        <v>1160</v>
      </c>
      <c r="K1121" s="230" t="n">
        <v>16186</v>
      </c>
      <c r="L1121" s="230" t="n">
        <v>6846</v>
      </c>
      <c r="M1121" s="230" t="n">
        <v>2385</v>
      </c>
      <c r="N1121" s="230" t="n">
        <v>38888</v>
      </c>
    </row>
    <row r="1122" customFormat="false" ht="15" hidden="false" customHeight="false" outlineLevel="0" collapsed="false">
      <c r="C1122" s="228" t="s">
        <v>645</v>
      </c>
      <c r="D1122" s="230" t="n">
        <v>28069</v>
      </c>
      <c r="E1122" s="230" t="n">
        <v>5116</v>
      </c>
      <c r="F1122" s="230" t="n">
        <v>73246</v>
      </c>
      <c r="G1122" s="230" t="n">
        <v>14885</v>
      </c>
      <c r="H1122" s="230" t="n">
        <v>1480</v>
      </c>
      <c r="I1122" s="230" t="n">
        <v>6299</v>
      </c>
      <c r="J1122" s="230" t="n">
        <v>915</v>
      </c>
      <c r="K1122" s="230" t="n">
        <v>12598</v>
      </c>
      <c r="L1122" s="230" t="n">
        <v>6885</v>
      </c>
      <c r="M1122" s="230" t="n">
        <v>2721</v>
      </c>
      <c r="N1122" s="230" t="n">
        <v>45763</v>
      </c>
    </row>
    <row r="1123" customFormat="false" ht="15" hidden="false" customHeight="false" outlineLevel="0" collapsed="false">
      <c r="C1123" s="228" t="s">
        <v>646</v>
      </c>
      <c r="D1123" s="230" t="n">
        <v>25101</v>
      </c>
      <c r="E1123" s="230" t="n">
        <v>4081</v>
      </c>
      <c r="F1123" s="230" t="n">
        <v>56483</v>
      </c>
      <c r="G1123" s="230" t="n">
        <v>14053</v>
      </c>
      <c r="H1123" s="230" t="n">
        <v>1411</v>
      </c>
      <c r="I1123" s="230" t="n">
        <v>5623</v>
      </c>
      <c r="J1123" s="230" t="n">
        <v>805</v>
      </c>
      <c r="K1123" s="230" t="n">
        <v>11246</v>
      </c>
      <c r="L1123" s="230" t="n">
        <v>5425</v>
      </c>
      <c r="M1123" s="230" t="n">
        <v>1866</v>
      </c>
      <c r="N1123" s="230" t="n">
        <v>31184</v>
      </c>
    </row>
    <row r="1124" customFormat="false" ht="15" hidden="false" customHeight="false" outlineLevel="0" collapsed="false">
      <c r="C1124" s="228" t="s">
        <v>647</v>
      </c>
      <c r="D1124" s="230" t="n">
        <v>35379</v>
      </c>
      <c r="E1124" s="230" t="n">
        <v>5235</v>
      </c>
      <c r="F1124" s="230" t="n">
        <v>67767</v>
      </c>
      <c r="G1124" s="230" t="n">
        <v>22220</v>
      </c>
      <c r="H1124" s="230" t="n">
        <v>2272</v>
      </c>
      <c r="I1124" s="230" t="n">
        <v>8415</v>
      </c>
      <c r="J1124" s="230" t="n">
        <v>1248</v>
      </c>
      <c r="K1124" s="230" t="n">
        <v>16830</v>
      </c>
      <c r="L1124" s="230" t="n">
        <v>4744</v>
      </c>
      <c r="M1124" s="230" t="n">
        <v>1716</v>
      </c>
      <c r="N1124" s="230" t="n">
        <v>28717</v>
      </c>
    </row>
    <row r="1125" customFormat="false" ht="15" hidden="false" customHeight="false" outlineLevel="0" collapsed="false">
      <c r="A1125" s="226"/>
      <c r="B1125" s="226"/>
      <c r="C1125" s="232"/>
    </row>
    <row r="1126" customFormat="false" ht="18.75" hidden="false" customHeight="true" outlineLevel="0" collapsed="false">
      <c r="A1126" s="237" t="s">
        <v>268</v>
      </c>
      <c r="B1126" s="237"/>
      <c r="C1126" s="237"/>
    </row>
    <row r="1127" customFormat="false" ht="60" hidden="false" customHeight="true" outlineLevel="0" collapsed="false">
      <c r="A1127" s="131" t="s">
        <v>72</v>
      </c>
      <c r="B1127" s="131"/>
      <c r="C1127" s="131"/>
      <c r="D1127" s="131"/>
      <c r="E1127" s="131"/>
      <c r="F1127" s="131"/>
      <c r="G1127" s="131"/>
      <c r="H1127" s="131"/>
      <c r="I1127" s="131"/>
      <c r="J1127" s="131"/>
      <c r="K1127" s="131"/>
      <c r="L1127" s="131"/>
      <c r="M1127" s="131"/>
      <c r="N1127" s="131"/>
    </row>
    <row r="1128" customFormat="false" ht="15" hidden="false" customHeight="false" outlineLevel="0" collapsed="false">
      <c r="A1128" s="234" t="s">
        <v>648</v>
      </c>
      <c r="B1128" s="234"/>
      <c r="C1128" s="234"/>
    </row>
    <row r="1129" customFormat="false" ht="15" hidden="false" customHeight="false" outlineLevel="0" collapsed="false">
      <c r="A1129" s="235"/>
      <c r="B1129" s="235"/>
      <c r="C1129" s="235"/>
    </row>
    <row r="1130" customFormat="false" ht="15" hidden="false" customHeight="false" outlineLevel="0" collapsed="false">
      <c r="A1130" s="234" t="s">
        <v>179</v>
      </c>
      <c r="B1130" s="234"/>
      <c r="C1130" s="234"/>
      <c r="D1130" s="230" t="n">
        <v>182843</v>
      </c>
      <c r="E1130" s="230" t="n">
        <v>41377</v>
      </c>
      <c r="F1130" s="230" t="n">
        <v>592058</v>
      </c>
      <c r="G1130" s="230" t="n">
        <v>104075</v>
      </c>
      <c r="H1130" s="230" t="n">
        <v>10700</v>
      </c>
      <c r="I1130" s="230" t="n">
        <v>27213</v>
      </c>
      <c r="J1130" s="230" t="n">
        <v>4084</v>
      </c>
      <c r="K1130" s="230" t="n">
        <v>54426</v>
      </c>
      <c r="L1130" s="230" t="n">
        <v>51555</v>
      </c>
      <c r="M1130" s="230" t="n">
        <v>26592</v>
      </c>
      <c r="N1130" s="230" t="n">
        <v>433557</v>
      </c>
    </row>
    <row r="1131" customFormat="false" ht="15" hidden="false" customHeight="false" outlineLevel="0" collapsed="false">
      <c r="A1131" s="234" t="s">
        <v>180</v>
      </c>
      <c r="B1131" s="234"/>
      <c r="C1131" s="234"/>
      <c r="D1131" s="230"/>
      <c r="E1131" s="230"/>
      <c r="F1131" s="230"/>
      <c r="G1131" s="230"/>
      <c r="H1131" s="230"/>
      <c r="I1131" s="230"/>
      <c r="J1131" s="230"/>
      <c r="K1131" s="230"/>
      <c r="L1131" s="230"/>
      <c r="M1131" s="230"/>
      <c r="N1131" s="230"/>
    </row>
    <row r="1132" customFormat="false" ht="15" hidden="false" customHeight="false" outlineLevel="0" collapsed="false">
      <c r="B1132" s="234" t="s">
        <v>181</v>
      </c>
      <c r="C1132" s="234"/>
      <c r="D1132" s="230" t="n">
        <v>1377</v>
      </c>
      <c r="E1132" s="230" t="n">
        <v>191</v>
      </c>
      <c r="F1132" s="230" t="n">
        <v>1574</v>
      </c>
      <c r="G1132" s="230" t="n">
        <v>1271</v>
      </c>
      <c r="H1132" s="230" t="n">
        <v>164</v>
      </c>
      <c r="I1132" s="230" t="n">
        <v>78</v>
      </c>
      <c r="J1132" s="230" t="n">
        <v>14</v>
      </c>
      <c r="K1132" s="230" t="n">
        <v>156</v>
      </c>
      <c r="L1132" s="230" t="n">
        <v>28</v>
      </c>
      <c r="M1132" s="230" t="n">
        <v>13</v>
      </c>
      <c r="N1132" s="230" t="n">
        <v>147</v>
      </c>
    </row>
    <row r="1133" customFormat="false" ht="15" hidden="false" customHeight="false" outlineLevel="0" collapsed="false">
      <c r="B1133" s="234" t="s">
        <v>182</v>
      </c>
      <c r="C1133" s="234"/>
      <c r="D1133" s="230" t="n">
        <v>112</v>
      </c>
      <c r="E1133" s="230" t="n">
        <v>65</v>
      </c>
      <c r="F1133" s="230" t="n">
        <v>606</v>
      </c>
      <c r="G1133" s="230" t="n">
        <v>54</v>
      </c>
      <c r="H1133" s="230" t="n">
        <v>14</v>
      </c>
      <c r="I1133" s="230" t="n">
        <v>28</v>
      </c>
      <c r="J1133" s="230" t="n">
        <v>11</v>
      </c>
      <c r="K1133" s="230" t="n">
        <v>56</v>
      </c>
      <c r="L1133" s="230" t="n">
        <v>30</v>
      </c>
      <c r="M1133" s="230" t="n">
        <v>40</v>
      </c>
      <c r="N1133" s="230" t="n">
        <v>496</v>
      </c>
    </row>
    <row r="1134" customFormat="false" ht="15" hidden="false" customHeight="false" outlineLevel="0" collapsed="false">
      <c r="A1134" s="234" t="s">
        <v>183</v>
      </c>
      <c r="B1134" s="234"/>
      <c r="C1134" s="234"/>
      <c r="D1134" s="230" t="n">
        <v>331</v>
      </c>
      <c r="E1134" s="230" t="n">
        <v>156</v>
      </c>
      <c r="F1134" s="230" t="n">
        <v>2756</v>
      </c>
      <c r="G1134" s="230" t="n">
        <v>38</v>
      </c>
      <c r="H1134" s="230" t="n">
        <v>4</v>
      </c>
      <c r="I1134" s="230" t="n">
        <v>26</v>
      </c>
      <c r="J1134" s="230" t="n">
        <v>4</v>
      </c>
      <c r="K1134" s="230" t="n">
        <v>52</v>
      </c>
      <c r="L1134" s="230" t="n">
        <v>267</v>
      </c>
      <c r="M1134" s="230" t="n">
        <v>147</v>
      </c>
      <c r="N1134" s="230" t="n">
        <v>2666</v>
      </c>
    </row>
    <row r="1135" customFormat="false" ht="15" hidden="false" customHeight="false" outlineLevel="0" collapsed="false">
      <c r="A1135" s="234" t="s">
        <v>184</v>
      </c>
      <c r="B1135" s="234"/>
      <c r="C1135" s="234"/>
      <c r="D1135" s="230" t="n">
        <v>184001</v>
      </c>
      <c r="E1135" s="230" t="n">
        <v>41478</v>
      </c>
      <c r="F1135" s="230" t="n">
        <v>591482</v>
      </c>
      <c r="G1135" s="230" t="n">
        <v>105362</v>
      </c>
      <c r="H1135" s="230" t="n">
        <v>10874</v>
      </c>
      <c r="I1135" s="230" t="n">
        <v>27293</v>
      </c>
      <c r="J1135" s="230" t="n">
        <v>4105</v>
      </c>
      <c r="K1135" s="230" t="n">
        <v>54586</v>
      </c>
      <c r="L1135" s="230" t="n">
        <v>51346</v>
      </c>
      <c r="M1135" s="230" t="n">
        <v>26498</v>
      </c>
      <c r="N1135" s="230" t="n">
        <v>431534</v>
      </c>
    </row>
    <row r="1136" customFormat="false" ht="15" hidden="false" customHeight="false" outlineLevel="0" collapsed="false">
      <c r="A1136" s="234" t="s">
        <v>249</v>
      </c>
      <c r="B1136" s="234"/>
      <c r="C1136" s="234"/>
      <c r="D1136" s="230"/>
      <c r="E1136" s="230"/>
      <c r="F1136" s="230"/>
      <c r="G1136" s="230"/>
      <c r="H1136" s="230"/>
      <c r="I1136" s="230"/>
      <c r="J1136" s="230"/>
      <c r="K1136" s="230"/>
      <c r="L1136" s="230"/>
      <c r="M1136" s="230"/>
      <c r="N1136" s="230"/>
    </row>
    <row r="1137" customFormat="false" ht="15" hidden="false" customHeight="false" outlineLevel="0" collapsed="false">
      <c r="A1137" s="235"/>
      <c r="B1137" s="235"/>
      <c r="C1137" s="235"/>
      <c r="D1137" s="230"/>
      <c r="E1137" s="230"/>
      <c r="F1137" s="230"/>
      <c r="G1137" s="230"/>
      <c r="H1137" s="230"/>
      <c r="I1137" s="230"/>
      <c r="J1137" s="230"/>
      <c r="K1137" s="230"/>
      <c r="L1137" s="230"/>
      <c r="M1137" s="230"/>
      <c r="N1137" s="230"/>
    </row>
    <row r="1138" customFormat="false" ht="15" hidden="false" customHeight="false" outlineLevel="0" collapsed="false">
      <c r="B1138" s="234" t="s">
        <v>252</v>
      </c>
      <c r="C1138" s="234"/>
      <c r="D1138" s="230"/>
      <c r="E1138" s="230"/>
      <c r="F1138" s="230"/>
      <c r="G1138" s="230"/>
      <c r="H1138" s="230"/>
      <c r="I1138" s="230"/>
      <c r="J1138" s="230"/>
      <c r="K1138" s="230"/>
      <c r="L1138" s="230"/>
      <c r="M1138" s="230"/>
      <c r="N1138" s="230"/>
    </row>
    <row r="1139" customFormat="false" ht="15" hidden="false" customHeight="false" outlineLevel="0" collapsed="false">
      <c r="C1139" s="228" t="s">
        <v>649</v>
      </c>
      <c r="D1139" s="230" t="n">
        <v>54682</v>
      </c>
      <c r="E1139" s="230" t="n">
        <v>20596</v>
      </c>
      <c r="F1139" s="230" t="n">
        <v>311195</v>
      </c>
      <c r="G1139" s="230" t="n">
        <v>23108</v>
      </c>
      <c r="H1139" s="230" t="n">
        <v>2454</v>
      </c>
      <c r="I1139" s="230" t="n">
        <v>4095</v>
      </c>
      <c r="J1139" s="230" t="n">
        <v>640</v>
      </c>
      <c r="K1139" s="230" t="n">
        <v>8190</v>
      </c>
      <c r="L1139" s="230" t="n">
        <v>27479</v>
      </c>
      <c r="M1139" s="230" t="n">
        <v>17502</v>
      </c>
      <c r="N1139" s="230" t="n">
        <v>279897</v>
      </c>
    </row>
    <row r="1140" customFormat="false" ht="15" hidden="false" customHeight="false" outlineLevel="0" collapsed="false">
      <c r="B1140" s="234" t="s">
        <v>254</v>
      </c>
      <c r="C1140" s="234"/>
      <c r="D1140" s="230"/>
      <c r="E1140" s="230"/>
      <c r="F1140" s="230"/>
      <c r="G1140" s="230"/>
      <c r="H1140" s="230"/>
      <c r="I1140" s="230"/>
      <c r="J1140" s="230"/>
      <c r="K1140" s="230"/>
      <c r="L1140" s="230"/>
      <c r="M1140" s="230"/>
      <c r="N1140" s="230"/>
    </row>
    <row r="1141" customFormat="false" ht="15" hidden="false" customHeight="false" outlineLevel="0" collapsed="false">
      <c r="C1141" s="228" t="s">
        <v>650</v>
      </c>
      <c r="D1141" s="230" t="n">
        <v>26087</v>
      </c>
      <c r="E1141" s="230" t="n">
        <v>4385</v>
      </c>
      <c r="F1141" s="230" t="n">
        <v>59908</v>
      </c>
      <c r="G1141" s="230" t="n">
        <v>16402</v>
      </c>
      <c r="H1141" s="230" t="n">
        <v>1691</v>
      </c>
      <c r="I1141" s="230" t="n">
        <v>4581</v>
      </c>
      <c r="J1141" s="230" t="n">
        <v>694</v>
      </c>
      <c r="K1141" s="230" t="n">
        <v>9162</v>
      </c>
      <c r="L1141" s="230" t="n">
        <v>5104</v>
      </c>
      <c r="M1141" s="230" t="n">
        <v>2000</v>
      </c>
      <c r="N1141" s="230" t="n">
        <v>34344</v>
      </c>
    </row>
    <row r="1142" customFormat="false" ht="15" hidden="false" customHeight="false" outlineLevel="0" collapsed="false">
      <c r="C1142" s="228" t="s">
        <v>651</v>
      </c>
      <c r="D1142" s="230" t="n">
        <v>15537</v>
      </c>
      <c r="E1142" s="230" t="n">
        <v>2669</v>
      </c>
      <c r="F1142" s="230" t="n">
        <v>38053</v>
      </c>
      <c r="G1142" s="230" t="n">
        <v>8840</v>
      </c>
      <c r="H1142" s="230" t="n">
        <v>876</v>
      </c>
      <c r="I1142" s="230" t="n">
        <v>2796</v>
      </c>
      <c r="J1142" s="230" t="n">
        <v>402</v>
      </c>
      <c r="K1142" s="230" t="n">
        <v>5592</v>
      </c>
      <c r="L1142" s="230" t="n">
        <v>3901</v>
      </c>
      <c r="M1142" s="230" t="n">
        <v>1390</v>
      </c>
      <c r="N1142" s="230" t="n">
        <v>23621</v>
      </c>
    </row>
    <row r="1143" customFormat="false" ht="15" hidden="false" customHeight="false" outlineLevel="0" collapsed="false">
      <c r="C1143" s="228" t="s">
        <v>652</v>
      </c>
      <c r="D1143" s="230" t="n">
        <v>32313</v>
      </c>
      <c r="E1143" s="230" t="n">
        <v>5476</v>
      </c>
      <c r="F1143" s="230" t="n">
        <v>74777</v>
      </c>
      <c r="G1143" s="230" t="n">
        <v>20105</v>
      </c>
      <c r="H1143" s="230" t="n">
        <v>2084</v>
      </c>
      <c r="I1143" s="230" t="n">
        <v>5417</v>
      </c>
      <c r="J1143" s="230" t="n">
        <v>815</v>
      </c>
      <c r="K1143" s="230" t="n">
        <v>10834</v>
      </c>
      <c r="L1143" s="230" t="n">
        <v>6791</v>
      </c>
      <c r="M1143" s="230" t="n">
        <v>2577</v>
      </c>
      <c r="N1143" s="230" t="n">
        <v>43838</v>
      </c>
    </row>
    <row r="1144" customFormat="false" ht="15" hidden="false" customHeight="false" outlineLevel="0" collapsed="false">
      <c r="C1144" s="228" t="s">
        <v>653</v>
      </c>
      <c r="D1144" s="230" t="n">
        <v>31789</v>
      </c>
      <c r="E1144" s="230" t="n">
        <v>4774</v>
      </c>
      <c r="F1144" s="230" t="n">
        <v>61709</v>
      </c>
      <c r="G1144" s="230" t="n">
        <v>21092</v>
      </c>
      <c r="H1144" s="230" t="n">
        <v>2164</v>
      </c>
      <c r="I1144" s="230" t="n">
        <v>6019</v>
      </c>
      <c r="J1144" s="230" t="n">
        <v>889</v>
      </c>
      <c r="K1144" s="230" t="n">
        <v>12038</v>
      </c>
      <c r="L1144" s="230" t="n">
        <v>4678</v>
      </c>
      <c r="M1144" s="230" t="n">
        <v>1721</v>
      </c>
      <c r="N1144" s="230" t="n">
        <v>28579</v>
      </c>
    </row>
    <row r="1145" customFormat="false" ht="15" hidden="false" customHeight="false" outlineLevel="0" collapsed="false">
      <c r="C1145" s="228" t="s">
        <v>654</v>
      </c>
      <c r="D1145" s="230" t="n">
        <v>23593</v>
      </c>
      <c r="E1145" s="230" t="n">
        <v>3578</v>
      </c>
      <c r="F1145" s="230" t="n">
        <v>45840</v>
      </c>
      <c r="G1145" s="230" t="n">
        <v>15815</v>
      </c>
      <c r="H1145" s="230" t="n">
        <v>1605</v>
      </c>
      <c r="I1145" s="230" t="n">
        <v>4385</v>
      </c>
      <c r="J1145" s="230" t="n">
        <v>666</v>
      </c>
      <c r="K1145" s="230" t="n">
        <v>8770</v>
      </c>
      <c r="L1145" s="230" t="n">
        <v>3393</v>
      </c>
      <c r="M1145" s="230" t="n">
        <v>1308</v>
      </c>
      <c r="N1145" s="230" t="n">
        <v>21255</v>
      </c>
    </row>
    <row r="1146" customFormat="false" ht="15" hidden="false" customHeight="false" outlineLevel="0" collapsed="false">
      <c r="C1146" s="228"/>
    </row>
    <row r="1147" customFormat="false" ht="15" hidden="false" customHeight="false" outlineLevel="0" collapsed="false">
      <c r="A1147" s="233" t="s">
        <v>89</v>
      </c>
      <c r="B1147" s="233"/>
      <c r="C1147" s="233"/>
      <c r="D1147" s="233"/>
      <c r="E1147" s="233"/>
      <c r="F1147" s="233"/>
      <c r="G1147" s="233"/>
      <c r="H1147" s="233"/>
      <c r="I1147" s="233"/>
      <c r="J1147" s="233"/>
      <c r="K1147" s="233"/>
      <c r="L1147" s="233"/>
      <c r="M1147" s="233"/>
      <c r="N1147" s="233"/>
    </row>
    <row r="1148" customFormat="false" ht="15" hidden="false" customHeight="false" outlineLevel="0" collapsed="false">
      <c r="A1148" s="241" t="s">
        <v>178</v>
      </c>
      <c r="B1148" s="241"/>
      <c r="C1148" s="241"/>
    </row>
    <row r="1150" customFormat="false" ht="15" hidden="false" customHeight="false" outlineLevel="0" collapsed="false">
      <c r="A1150" s="234" t="s">
        <v>179</v>
      </c>
      <c r="B1150" s="234"/>
      <c r="C1150" s="234"/>
      <c r="D1150" s="230" t="n">
        <v>561363</v>
      </c>
      <c r="E1150" s="230" t="n">
        <v>95333</v>
      </c>
      <c r="F1150" s="230" t="n">
        <v>1282705</v>
      </c>
      <c r="G1150" s="230" t="n">
        <v>369944</v>
      </c>
      <c r="H1150" s="230" t="n">
        <v>38119</v>
      </c>
      <c r="I1150" s="230" t="n">
        <v>87583</v>
      </c>
      <c r="J1150" s="230" t="n">
        <v>13427</v>
      </c>
      <c r="K1150" s="230" t="n">
        <v>175166</v>
      </c>
      <c r="L1150" s="230" t="n">
        <v>103836</v>
      </c>
      <c r="M1150" s="230" t="n">
        <v>43788</v>
      </c>
      <c r="N1150" s="230" t="n">
        <v>737595</v>
      </c>
    </row>
    <row r="1151" customFormat="false" ht="15" hidden="false" customHeight="false" outlineLevel="0" collapsed="false">
      <c r="A1151" s="234" t="s">
        <v>180</v>
      </c>
      <c r="B1151" s="234"/>
      <c r="C1151" s="234"/>
      <c r="D1151" s="230"/>
      <c r="E1151" s="230"/>
      <c r="F1151" s="230"/>
      <c r="G1151" s="230"/>
      <c r="H1151" s="230"/>
      <c r="I1151" s="230"/>
      <c r="J1151" s="230"/>
      <c r="K1151" s="230"/>
      <c r="L1151" s="230"/>
      <c r="M1151" s="230"/>
      <c r="N1151" s="230"/>
    </row>
    <row r="1152" customFormat="false" ht="15" hidden="false" customHeight="false" outlineLevel="0" collapsed="false">
      <c r="B1152" s="234" t="s">
        <v>181</v>
      </c>
      <c r="C1152" s="234"/>
      <c r="D1152" s="230" t="n">
        <v>2913</v>
      </c>
      <c r="E1152" s="230" t="n">
        <v>400</v>
      </c>
      <c r="F1152" s="230" t="n">
        <v>3353</v>
      </c>
      <c r="G1152" s="230" t="n">
        <v>2757</v>
      </c>
      <c r="H1152" s="230" t="n">
        <v>350</v>
      </c>
      <c r="I1152" s="230" t="n">
        <v>98</v>
      </c>
      <c r="J1152" s="230" t="n">
        <v>19</v>
      </c>
      <c r="K1152" s="230" t="n">
        <v>196</v>
      </c>
      <c r="L1152" s="230" t="n">
        <v>58</v>
      </c>
      <c r="M1152" s="230" t="n">
        <v>31</v>
      </c>
      <c r="N1152" s="230" t="n">
        <v>400</v>
      </c>
    </row>
    <row r="1153" customFormat="false" ht="15" hidden="false" customHeight="false" outlineLevel="0" collapsed="false">
      <c r="B1153" s="234" t="s">
        <v>182</v>
      </c>
      <c r="C1153" s="234"/>
      <c r="D1153" s="230" t="n">
        <v>261</v>
      </c>
      <c r="E1153" s="230" t="n">
        <v>101</v>
      </c>
      <c r="F1153" s="230" t="n">
        <v>553</v>
      </c>
      <c r="G1153" s="230" t="n">
        <v>126</v>
      </c>
      <c r="H1153" s="230" t="n">
        <v>43</v>
      </c>
      <c r="I1153" s="230" t="n">
        <v>99</v>
      </c>
      <c r="J1153" s="230" t="n">
        <v>23</v>
      </c>
      <c r="K1153" s="230" t="n">
        <v>198</v>
      </c>
      <c r="L1153" s="230" t="n">
        <v>36</v>
      </c>
      <c r="M1153" s="230" t="n">
        <v>36</v>
      </c>
      <c r="N1153" s="230" t="n">
        <v>229</v>
      </c>
    </row>
    <row r="1154" customFormat="false" ht="15" hidden="false" customHeight="false" outlineLevel="0" collapsed="false">
      <c r="A1154" s="234" t="s">
        <v>183</v>
      </c>
      <c r="B1154" s="234"/>
      <c r="C1154" s="234"/>
      <c r="D1154" s="230" t="n">
        <v>735</v>
      </c>
      <c r="E1154" s="230" t="n">
        <v>428</v>
      </c>
      <c r="F1154" s="230" t="n">
        <v>7272</v>
      </c>
      <c r="G1154" s="230" t="n">
        <v>106</v>
      </c>
      <c r="H1154" s="230" t="n">
        <v>11</v>
      </c>
      <c r="I1154" s="230" t="n">
        <v>51</v>
      </c>
      <c r="J1154" s="230" t="n">
        <v>9</v>
      </c>
      <c r="K1154" s="230" t="n">
        <v>102</v>
      </c>
      <c r="L1154" s="230" t="n">
        <v>578</v>
      </c>
      <c r="M1154" s="230" t="n">
        <v>408</v>
      </c>
      <c r="N1154" s="230" t="n">
        <v>7064</v>
      </c>
    </row>
    <row r="1155" customFormat="false" ht="15" hidden="false" customHeight="false" outlineLevel="0" collapsed="false">
      <c r="A1155" s="234" t="s">
        <v>184</v>
      </c>
      <c r="B1155" s="234"/>
      <c r="C1155" s="234"/>
      <c r="D1155" s="230" t="n">
        <v>563818</v>
      </c>
      <c r="E1155" s="230" t="n">
        <v>95421</v>
      </c>
      <c r="F1155" s="230" t="n">
        <v>1279588</v>
      </c>
      <c r="G1155" s="230" t="n">
        <v>372721</v>
      </c>
      <c r="H1155" s="230" t="n">
        <v>38501</v>
      </c>
      <c r="I1155" s="230" t="n">
        <v>87729</v>
      </c>
      <c r="J1155" s="230" t="n">
        <v>13459</v>
      </c>
      <c r="K1155" s="230" t="n">
        <v>175458</v>
      </c>
      <c r="L1155" s="230" t="n">
        <v>103368</v>
      </c>
      <c r="M1155" s="230" t="n">
        <v>43461</v>
      </c>
      <c r="N1155" s="230" t="n">
        <v>731409</v>
      </c>
    </row>
    <row r="1156" customFormat="false" ht="15" hidden="false" customHeight="false" outlineLevel="0" collapsed="false">
      <c r="A1156" s="235"/>
      <c r="B1156" s="235"/>
      <c r="C1156" s="235"/>
      <c r="D1156" s="230"/>
      <c r="E1156" s="230"/>
      <c r="F1156" s="230"/>
      <c r="G1156" s="230"/>
      <c r="H1156" s="230"/>
      <c r="I1156" s="230"/>
      <c r="J1156" s="230"/>
      <c r="K1156" s="230"/>
      <c r="L1156" s="230"/>
      <c r="M1156" s="230"/>
      <c r="N1156" s="230"/>
    </row>
    <row r="1157" customFormat="false" ht="15" hidden="false" customHeight="false" outlineLevel="0" collapsed="false">
      <c r="A1157" s="234" t="s">
        <v>185</v>
      </c>
      <c r="B1157" s="234"/>
      <c r="C1157" s="234"/>
      <c r="D1157" s="230"/>
      <c r="E1157" s="230"/>
      <c r="F1157" s="230"/>
      <c r="G1157" s="230"/>
      <c r="H1157" s="230"/>
      <c r="I1157" s="230"/>
      <c r="J1157" s="230"/>
      <c r="K1157" s="230"/>
      <c r="L1157" s="230"/>
      <c r="M1157" s="230"/>
      <c r="N1157" s="230"/>
    </row>
    <row r="1158" customFormat="false" ht="15" hidden="false" customHeight="false" outlineLevel="0" collapsed="false">
      <c r="A1158" s="235"/>
      <c r="B1158" s="235"/>
      <c r="C1158" s="235"/>
      <c r="D1158" s="230"/>
      <c r="E1158" s="230"/>
      <c r="F1158" s="230"/>
      <c r="G1158" s="230"/>
      <c r="H1158" s="230"/>
      <c r="I1158" s="230"/>
      <c r="J1158" s="230"/>
      <c r="K1158" s="230"/>
      <c r="L1158" s="230"/>
      <c r="M1158" s="230"/>
      <c r="N1158" s="230"/>
    </row>
    <row r="1159" customFormat="false" ht="15" hidden="false" customHeight="false" outlineLevel="0" collapsed="false">
      <c r="A1159" s="234" t="s">
        <v>179</v>
      </c>
      <c r="B1159" s="234"/>
      <c r="C1159" s="234"/>
      <c r="D1159" s="230" t="n">
        <v>73177</v>
      </c>
      <c r="E1159" s="230" t="n">
        <v>20855</v>
      </c>
      <c r="F1159" s="230" t="n">
        <v>321279</v>
      </c>
      <c r="G1159" s="230" t="n">
        <v>37243</v>
      </c>
      <c r="H1159" s="230" t="n">
        <v>3884</v>
      </c>
      <c r="I1159" s="230" t="n">
        <v>6616</v>
      </c>
      <c r="J1159" s="230" t="n">
        <v>1024</v>
      </c>
      <c r="K1159" s="230" t="n">
        <v>13232</v>
      </c>
      <c r="L1159" s="230" t="n">
        <v>29318</v>
      </c>
      <c r="M1159" s="230" t="n">
        <v>15948</v>
      </c>
      <c r="N1159" s="230" t="n">
        <v>270804</v>
      </c>
    </row>
    <row r="1160" customFormat="false" ht="15" hidden="false" customHeight="false" outlineLevel="0" collapsed="false">
      <c r="A1160" s="234" t="s">
        <v>180</v>
      </c>
      <c r="B1160" s="234"/>
      <c r="C1160" s="234"/>
      <c r="D1160" s="230"/>
      <c r="E1160" s="230"/>
      <c r="F1160" s="230"/>
      <c r="G1160" s="230"/>
      <c r="H1160" s="230"/>
      <c r="I1160" s="230"/>
      <c r="J1160" s="230"/>
      <c r="K1160" s="230"/>
      <c r="L1160" s="230"/>
      <c r="M1160" s="230"/>
      <c r="N1160" s="230"/>
    </row>
    <row r="1161" customFormat="false" ht="15" hidden="false" customHeight="false" outlineLevel="0" collapsed="false">
      <c r="B1161" s="234" t="s">
        <v>181</v>
      </c>
      <c r="C1161" s="234"/>
      <c r="D1161" s="230" t="n">
        <v>769</v>
      </c>
      <c r="E1161" s="230" t="n">
        <v>110</v>
      </c>
      <c r="F1161" s="230" t="n">
        <v>949</v>
      </c>
      <c r="G1161" s="230" t="n">
        <v>722</v>
      </c>
      <c r="H1161" s="230" t="n">
        <v>90</v>
      </c>
      <c r="I1161" s="230" t="n">
        <v>24</v>
      </c>
      <c r="J1161" s="230" t="n">
        <v>4</v>
      </c>
      <c r="K1161" s="230" t="n">
        <v>48</v>
      </c>
      <c r="L1161" s="230" t="n">
        <v>23</v>
      </c>
      <c r="M1161" s="230" t="n">
        <v>15</v>
      </c>
      <c r="N1161" s="230" t="n">
        <v>179</v>
      </c>
    </row>
    <row r="1162" customFormat="false" ht="15" hidden="false" customHeight="false" outlineLevel="0" collapsed="false">
      <c r="B1162" s="234" t="s">
        <v>182</v>
      </c>
      <c r="C1162" s="234"/>
      <c r="D1162" s="230" t="n">
        <v>31</v>
      </c>
      <c r="E1162" s="230" t="n">
        <v>29</v>
      </c>
      <c r="F1162" s="230" t="n">
        <v>150</v>
      </c>
      <c r="G1162" s="230" t="n">
        <v>18</v>
      </c>
      <c r="H1162" s="230" t="n">
        <v>6</v>
      </c>
      <c r="I1162" s="230" t="n">
        <v>10</v>
      </c>
      <c r="J1162" s="230" t="n">
        <v>3</v>
      </c>
      <c r="K1162" s="230" t="n">
        <v>20</v>
      </c>
      <c r="L1162" s="230" t="n">
        <v>3</v>
      </c>
      <c r="M1162" s="230" t="n">
        <v>20</v>
      </c>
      <c r="N1162" s="230" t="n">
        <v>112</v>
      </c>
    </row>
    <row r="1163" customFormat="false" ht="15" hidden="false" customHeight="false" outlineLevel="0" collapsed="false">
      <c r="A1163" s="234" t="s">
        <v>183</v>
      </c>
      <c r="B1163" s="234"/>
      <c r="C1163" s="234"/>
      <c r="D1163" s="230" t="n">
        <v>202</v>
      </c>
      <c r="E1163" s="230" t="n">
        <v>188</v>
      </c>
      <c r="F1163" s="230" t="n">
        <v>3343</v>
      </c>
      <c r="G1163" s="230" t="n">
        <v>8</v>
      </c>
      <c r="H1163" s="230" t="n">
        <v>1</v>
      </c>
      <c r="I1163" s="230" t="n">
        <v>4</v>
      </c>
      <c r="J1163" s="230" t="n">
        <v>1</v>
      </c>
      <c r="K1163" s="230" t="n">
        <v>8</v>
      </c>
      <c r="L1163" s="230" t="n">
        <v>190</v>
      </c>
      <c r="M1163" s="230" t="n">
        <v>187</v>
      </c>
      <c r="N1163" s="230" t="n">
        <v>3327</v>
      </c>
    </row>
    <row r="1164" customFormat="false" ht="15" hidden="false" customHeight="false" outlineLevel="0" collapsed="false">
      <c r="A1164" s="234" t="s">
        <v>184</v>
      </c>
      <c r="B1164" s="234"/>
      <c r="C1164" s="234"/>
      <c r="D1164" s="230" t="n">
        <v>73779</v>
      </c>
      <c r="E1164" s="230" t="n">
        <v>20814</v>
      </c>
      <c r="F1164" s="230" t="n">
        <v>319164</v>
      </c>
      <c r="G1164" s="230" t="n">
        <v>37975</v>
      </c>
      <c r="H1164" s="230" t="n">
        <v>3980</v>
      </c>
      <c r="I1164" s="230" t="n">
        <v>6646</v>
      </c>
      <c r="J1164" s="230" t="n">
        <v>1030</v>
      </c>
      <c r="K1164" s="230" t="n">
        <v>13292</v>
      </c>
      <c r="L1164" s="230" t="n">
        <v>29158</v>
      </c>
      <c r="M1164" s="230" t="n">
        <v>15804</v>
      </c>
      <c r="N1164" s="230" t="n">
        <v>267897</v>
      </c>
    </row>
    <row r="1165" customFormat="false" ht="15" hidden="false" customHeight="false" outlineLevel="0" collapsed="false">
      <c r="A1165" s="235"/>
      <c r="B1165" s="235"/>
      <c r="C1165" s="235"/>
      <c r="D1165" s="230"/>
      <c r="E1165" s="230"/>
      <c r="F1165" s="230"/>
      <c r="G1165" s="230"/>
      <c r="H1165" s="230"/>
      <c r="I1165" s="230"/>
      <c r="J1165" s="230"/>
      <c r="K1165" s="230"/>
      <c r="L1165" s="230"/>
      <c r="M1165" s="230"/>
      <c r="N1165" s="230"/>
    </row>
    <row r="1166" customFormat="false" ht="15" hidden="false" customHeight="false" outlineLevel="0" collapsed="false">
      <c r="A1166" s="234" t="s">
        <v>186</v>
      </c>
      <c r="B1166" s="234"/>
      <c r="C1166" s="234"/>
      <c r="D1166" s="230"/>
      <c r="E1166" s="230"/>
      <c r="F1166" s="230"/>
      <c r="G1166" s="230"/>
      <c r="H1166" s="230"/>
      <c r="I1166" s="230"/>
      <c r="J1166" s="230"/>
      <c r="K1166" s="230"/>
      <c r="L1166" s="230"/>
      <c r="M1166" s="230"/>
      <c r="N1166" s="230"/>
    </row>
    <row r="1167" customFormat="false" ht="15" hidden="false" customHeight="false" outlineLevel="0" collapsed="false">
      <c r="A1167" s="235"/>
      <c r="B1167" s="235"/>
      <c r="C1167" s="235"/>
      <c r="D1167" s="230"/>
      <c r="E1167" s="230"/>
      <c r="F1167" s="230"/>
      <c r="G1167" s="230"/>
      <c r="H1167" s="230"/>
      <c r="I1167" s="230"/>
      <c r="J1167" s="230"/>
      <c r="K1167" s="230"/>
      <c r="L1167" s="230"/>
      <c r="M1167" s="230"/>
      <c r="N1167" s="230"/>
    </row>
    <row r="1168" customFormat="false" ht="15" hidden="false" customHeight="false" outlineLevel="0" collapsed="false">
      <c r="A1168" s="234" t="s">
        <v>179</v>
      </c>
      <c r="B1168" s="234"/>
      <c r="C1168" s="234"/>
      <c r="D1168" s="230" t="n">
        <v>488186</v>
      </c>
      <c r="E1168" s="230" t="n">
        <v>74478</v>
      </c>
      <c r="F1168" s="230" t="n">
        <v>961426</v>
      </c>
      <c r="G1168" s="230" t="n">
        <v>332701</v>
      </c>
      <c r="H1168" s="230" t="n">
        <v>34235</v>
      </c>
      <c r="I1168" s="230" t="n">
        <v>80967</v>
      </c>
      <c r="J1168" s="230" t="n">
        <v>12403</v>
      </c>
      <c r="K1168" s="230" t="n">
        <v>161934</v>
      </c>
      <c r="L1168" s="230" t="n">
        <v>74518</v>
      </c>
      <c r="M1168" s="230" t="n">
        <v>27841</v>
      </c>
      <c r="N1168" s="230" t="n">
        <v>466791</v>
      </c>
    </row>
    <row r="1169" customFormat="false" ht="15" hidden="false" customHeight="false" outlineLevel="0" collapsed="false">
      <c r="A1169" s="234" t="s">
        <v>180</v>
      </c>
      <c r="B1169" s="234"/>
      <c r="C1169" s="234"/>
      <c r="D1169" s="230"/>
      <c r="E1169" s="230"/>
      <c r="F1169" s="230"/>
      <c r="G1169" s="230"/>
      <c r="H1169" s="230"/>
      <c r="I1169" s="230"/>
      <c r="J1169" s="230"/>
      <c r="K1169" s="230"/>
      <c r="L1169" s="230"/>
      <c r="M1169" s="230"/>
      <c r="N1169" s="230"/>
    </row>
    <row r="1170" customFormat="false" ht="15" hidden="false" customHeight="false" outlineLevel="0" collapsed="false">
      <c r="B1170" s="234" t="s">
        <v>181</v>
      </c>
      <c r="C1170" s="234"/>
      <c r="D1170" s="230" t="n">
        <v>2144</v>
      </c>
      <c r="E1170" s="230" t="n">
        <v>290</v>
      </c>
      <c r="F1170" s="230" t="n">
        <v>2404</v>
      </c>
      <c r="G1170" s="230" t="n">
        <v>2035</v>
      </c>
      <c r="H1170" s="230" t="n">
        <v>260</v>
      </c>
      <c r="I1170" s="230" t="n">
        <v>74</v>
      </c>
      <c r="J1170" s="230" t="n">
        <v>14</v>
      </c>
      <c r="K1170" s="230" t="n">
        <v>148</v>
      </c>
      <c r="L1170" s="230" t="n">
        <v>35</v>
      </c>
      <c r="M1170" s="230" t="n">
        <v>16</v>
      </c>
      <c r="N1170" s="230" t="n">
        <v>221</v>
      </c>
    </row>
    <row r="1171" customFormat="false" ht="15" hidden="false" customHeight="false" outlineLevel="0" collapsed="false">
      <c r="B1171" s="234" t="s">
        <v>182</v>
      </c>
      <c r="C1171" s="234"/>
      <c r="D1171" s="230" t="n">
        <v>230</v>
      </c>
      <c r="E1171" s="230" t="n">
        <v>72</v>
      </c>
      <c r="F1171" s="230" t="n">
        <v>403</v>
      </c>
      <c r="G1171" s="230" t="n">
        <v>108</v>
      </c>
      <c r="H1171" s="230" t="n">
        <v>37</v>
      </c>
      <c r="I1171" s="230" t="n">
        <v>89</v>
      </c>
      <c r="J1171" s="230" t="n">
        <v>20</v>
      </c>
      <c r="K1171" s="230" t="n">
        <v>178</v>
      </c>
      <c r="L1171" s="230" t="n">
        <v>33</v>
      </c>
      <c r="M1171" s="230" t="n">
        <v>16</v>
      </c>
      <c r="N1171" s="230" t="n">
        <v>117</v>
      </c>
    </row>
    <row r="1172" customFormat="false" ht="15" hidden="false" customHeight="false" outlineLevel="0" collapsed="false">
      <c r="A1172" s="234" t="s">
        <v>183</v>
      </c>
      <c r="B1172" s="234"/>
      <c r="C1172" s="234"/>
      <c r="D1172" s="230" t="n">
        <v>533</v>
      </c>
      <c r="E1172" s="230" t="n">
        <v>240</v>
      </c>
      <c r="F1172" s="230" t="n">
        <v>3929</v>
      </c>
      <c r="G1172" s="230" t="n">
        <v>98</v>
      </c>
      <c r="H1172" s="230" t="n">
        <v>10</v>
      </c>
      <c r="I1172" s="230" t="n">
        <v>47</v>
      </c>
      <c r="J1172" s="230" t="n">
        <v>8</v>
      </c>
      <c r="K1172" s="230" t="n">
        <v>94</v>
      </c>
      <c r="L1172" s="230" t="n">
        <v>388</v>
      </c>
      <c r="M1172" s="230" t="n">
        <v>222</v>
      </c>
      <c r="N1172" s="230" t="n">
        <v>3737</v>
      </c>
    </row>
    <row r="1173" customFormat="false" ht="15" hidden="false" customHeight="false" outlineLevel="0" collapsed="false">
      <c r="A1173" s="234" t="s">
        <v>184</v>
      </c>
      <c r="B1173" s="234"/>
      <c r="C1173" s="234"/>
      <c r="D1173" s="230" t="n">
        <v>490039</v>
      </c>
      <c r="E1173" s="230" t="n">
        <v>74607</v>
      </c>
      <c r="F1173" s="230" t="n">
        <v>960424</v>
      </c>
      <c r="G1173" s="230" t="n">
        <v>334746</v>
      </c>
      <c r="H1173" s="230" t="n">
        <v>34521</v>
      </c>
      <c r="I1173" s="230" t="n">
        <v>81083</v>
      </c>
      <c r="J1173" s="230" t="n">
        <v>12429</v>
      </c>
      <c r="K1173" s="230" t="n">
        <v>162166</v>
      </c>
      <c r="L1173" s="230" t="n">
        <v>74210</v>
      </c>
      <c r="M1173" s="230" t="n">
        <v>27657</v>
      </c>
      <c r="N1173" s="230" t="n">
        <v>463512</v>
      </c>
    </row>
    <row r="1174" customFormat="false" ht="15" hidden="false" customHeight="false" outlineLevel="0" collapsed="false">
      <c r="A1174" s="235"/>
      <c r="B1174" s="235"/>
      <c r="C1174" s="235"/>
      <c r="D1174" s="230"/>
      <c r="E1174" s="230"/>
      <c r="F1174" s="230"/>
      <c r="G1174" s="230"/>
      <c r="H1174" s="230"/>
      <c r="I1174" s="230"/>
      <c r="J1174" s="230"/>
      <c r="K1174" s="230"/>
      <c r="L1174" s="230"/>
      <c r="M1174" s="230"/>
      <c r="N1174" s="230"/>
    </row>
    <row r="1175" customFormat="false" ht="15" hidden="false" customHeight="false" outlineLevel="0" collapsed="false">
      <c r="A1175" s="234" t="s">
        <v>656</v>
      </c>
      <c r="B1175" s="234"/>
      <c r="C1175" s="234"/>
      <c r="D1175" s="230"/>
      <c r="E1175" s="230"/>
      <c r="F1175" s="230"/>
      <c r="G1175" s="230"/>
      <c r="H1175" s="230"/>
      <c r="I1175" s="230"/>
      <c r="J1175" s="230"/>
      <c r="K1175" s="230"/>
      <c r="L1175" s="230"/>
      <c r="M1175" s="230"/>
      <c r="N1175" s="230"/>
    </row>
    <row r="1176" customFormat="false" ht="15" hidden="false" customHeight="false" outlineLevel="0" collapsed="false">
      <c r="D1176" s="230"/>
      <c r="E1176" s="230"/>
      <c r="F1176" s="230"/>
      <c r="G1176" s="230"/>
      <c r="H1176" s="230"/>
      <c r="I1176" s="230"/>
      <c r="J1176" s="230"/>
      <c r="K1176" s="230"/>
      <c r="L1176" s="230"/>
      <c r="M1176" s="230"/>
      <c r="N1176" s="230"/>
    </row>
    <row r="1177" customFormat="false" ht="15" hidden="false" customHeight="false" outlineLevel="0" collapsed="false">
      <c r="A1177" s="234" t="s">
        <v>179</v>
      </c>
      <c r="B1177" s="234"/>
      <c r="C1177" s="234"/>
      <c r="D1177" s="230" t="n">
        <v>123729</v>
      </c>
      <c r="E1177" s="230" t="n">
        <v>19433</v>
      </c>
      <c r="F1177" s="230" t="n">
        <v>260569</v>
      </c>
      <c r="G1177" s="230" t="n">
        <v>83161</v>
      </c>
      <c r="H1177" s="230" t="n">
        <v>8384</v>
      </c>
      <c r="I1177" s="230" t="n">
        <v>20114</v>
      </c>
      <c r="J1177" s="230" t="n">
        <v>3007</v>
      </c>
      <c r="K1177" s="230" t="n">
        <v>40228</v>
      </c>
      <c r="L1177" s="230" t="n">
        <v>20454</v>
      </c>
      <c r="M1177" s="230" t="n">
        <v>8042</v>
      </c>
      <c r="N1177" s="230" t="n">
        <v>137180</v>
      </c>
    </row>
    <row r="1178" customFormat="false" ht="15" hidden="false" customHeight="false" outlineLevel="0" collapsed="false">
      <c r="A1178" s="234" t="s">
        <v>180</v>
      </c>
      <c r="B1178" s="234"/>
      <c r="C1178" s="234"/>
      <c r="D1178" s="230"/>
      <c r="E1178" s="230"/>
      <c r="F1178" s="230"/>
      <c r="G1178" s="230"/>
      <c r="H1178" s="230"/>
      <c r="I1178" s="230"/>
      <c r="J1178" s="230"/>
      <c r="K1178" s="230"/>
      <c r="L1178" s="230"/>
      <c r="M1178" s="230"/>
      <c r="N1178" s="230"/>
    </row>
    <row r="1179" customFormat="false" ht="15" hidden="false" customHeight="false" outlineLevel="0" collapsed="false">
      <c r="B1179" s="234" t="s">
        <v>181</v>
      </c>
      <c r="C1179" s="234"/>
      <c r="D1179" s="230" t="n">
        <v>439</v>
      </c>
      <c r="E1179" s="230" t="n">
        <v>62</v>
      </c>
      <c r="F1179" s="230" t="n">
        <v>532</v>
      </c>
      <c r="G1179" s="230" t="n">
        <v>414</v>
      </c>
      <c r="H1179" s="230" t="n">
        <v>53</v>
      </c>
      <c r="I1179" s="230" t="n">
        <v>14</v>
      </c>
      <c r="J1179" s="230" t="n">
        <v>3</v>
      </c>
      <c r="K1179" s="230" t="n">
        <v>28</v>
      </c>
      <c r="L1179" s="230" t="n">
        <v>11</v>
      </c>
      <c r="M1179" s="230" t="n">
        <v>6</v>
      </c>
      <c r="N1179" s="230" t="n">
        <v>90</v>
      </c>
    </row>
    <row r="1180" customFormat="false" ht="15" hidden="false" customHeight="false" outlineLevel="0" collapsed="false">
      <c r="B1180" s="234" t="s">
        <v>182</v>
      </c>
      <c r="C1180" s="234"/>
      <c r="D1180" s="230" t="n">
        <v>70</v>
      </c>
      <c r="E1180" s="230" t="n">
        <v>23</v>
      </c>
      <c r="F1180" s="230" t="n">
        <v>93</v>
      </c>
      <c r="G1180" s="230" t="n">
        <v>33</v>
      </c>
      <c r="H1180" s="230" t="n">
        <v>10</v>
      </c>
      <c r="I1180" s="230" t="n">
        <v>38</v>
      </c>
      <c r="J1180" s="230" t="n">
        <v>8</v>
      </c>
      <c r="K1180" s="230" t="n">
        <v>76</v>
      </c>
      <c r="L1180" s="230" t="n">
        <v>-1</v>
      </c>
      <c r="M1180" s="230" t="n">
        <v>5</v>
      </c>
      <c r="N1180" s="230" t="n">
        <v>-16</v>
      </c>
    </row>
    <row r="1181" customFormat="false" ht="15" hidden="false" customHeight="false" outlineLevel="0" collapsed="false">
      <c r="A1181" s="234" t="s">
        <v>183</v>
      </c>
      <c r="B1181" s="234"/>
      <c r="C1181" s="234"/>
      <c r="D1181" s="230" t="n">
        <v>138</v>
      </c>
      <c r="E1181" s="230" t="n">
        <v>57</v>
      </c>
      <c r="F1181" s="230" t="n">
        <v>979</v>
      </c>
      <c r="G1181" s="230" t="n">
        <v>28</v>
      </c>
      <c r="H1181" s="230" t="n">
        <v>3</v>
      </c>
      <c r="I1181" s="230" t="n">
        <v>13</v>
      </c>
      <c r="J1181" s="230" t="n">
        <v>2</v>
      </c>
      <c r="K1181" s="230" t="n">
        <v>26</v>
      </c>
      <c r="L1181" s="230" t="n">
        <v>97</v>
      </c>
      <c r="M1181" s="230" t="n">
        <v>51</v>
      </c>
      <c r="N1181" s="230" t="n">
        <v>925</v>
      </c>
    </row>
    <row r="1182" customFormat="false" ht="15" hidden="false" customHeight="false" outlineLevel="0" collapsed="false">
      <c r="A1182" s="234" t="s">
        <v>184</v>
      </c>
      <c r="B1182" s="234"/>
      <c r="C1182" s="234"/>
      <c r="D1182" s="230" t="n">
        <v>124100</v>
      </c>
      <c r="E1182" s="230" t="n">
        <v>19461</v>
      </c>
      <c r="F1182" s="230" t="n">
        <v>260215</v>
      </c>
      <c r="G1182" s="230" t="n">
        <v>83580</v>
      </c>
      <c r="H1182" s="230" t="n">
        <v>8444</v>
      </c>
      <c r="I1182" s="230" t="n">
        <v>20153</v>
      </c>
      <c r="J1182" s="230" t="n">
        <v>3016</v>
      </c>
      <c r="K1182" s="230" t="n">
        <v>40306</v>
      </c>
      <c r="L1182" s="230" t="n">
        <v>20367</v>
      </c>
      <c r="M1182" s="230" t="n">
        <v>8002</v>
      </c>
      <c r="N1182" s="230" t="n">
        <v>136329</v>
      </c>
    </row>
    <row r="1183" customFormat="false" ht="15" hidden="false" customHeight="false" outlineLevel="0" collapsed="false">
      <c r="A1183" s="234" t="s">
        <v>249</v>
      </c>
      <c r="B1183" s="234"/>
      <c r="C1183" s="234"/>
      <c r="D1183" s="230"/>
      <c r="E1183" s="230"/>
      <c r="F1183" s="230"/>
      <c r="G1183" s="230"/>
      <c r="H1183" s="230"/>
      <c r="I1183" s="230"/>
      <c r="J1183" s="230"/>
      <c r="K1183" s="230"/>
      <c r="L1183" s="230"/>
      <c r="M1183" s="230"/>
      <c r="N1183" s="230"/>
    </row>
    <row r="1184" customFormat="false" ht="15" hidden="false" customHeight="false" outlineLevel="0" collapsed="false">
      <c r="A1184" s="235"/>
      <c r="B1184" s="235"/>
      <c r="C1184" s="235"/>
      <c r="D1184" s="230"/>
      <c r="E1184" s="230"/>
      <c r="F1184" s="230"/>
      <c r="G1184" s="230"/>
      <c r="H1184" s="230"/>
      <c r="I1184" s="230"/>
      <c r="J1184" s="230"/>
      <c r="K1184" s="230"/>
      <c r="L1184" s="230"/>
      <c r="M1184" s="230"/>
      <c r="N1184" s="230"/>
    </row>
    <row r="1185" customFormat="false" ht="15" hidden="false" customHeight="false" outlineLevel="0" collapsed="false">
      <c r="B1185" s="234" t="s">
        <v>445</v>
      </c>
      <c r="C1185" s="234"/>
      <c r="D1185" s="230"/>
      <c r="E1185" s="230"/>
      <c r="F1185" s="230"/>
      <c r="G1185" s="230"/>
      <c r="H1185" s="230"/>
      <c r="I1185" s="230"/>
      <c r="J1185" s="230"/>
      <c r="K1185" s="230"/>
      <c r="L1185" s="230"/>
      <c r="M1185" s="230"/>
      <c r="N1185" s="230"/>
    </row>
    <row r="1186" customFormat="false" ht="15" hidden="false" customHeight="false" outlineLevel="0" collapsed="false">
      <c r="C1186" s="228" t="s">
        <v>657</v>
      </c>
      <c r="D1186" s="230" t="n">
        <v>15156</v>
      </c>
      <c r="E1186" s="230" t="n">
        <v>3202</v>
      </c>
      <c r="F1186" s="230" t="n">
        <v>46028</v>
      </c>
      <c r="G1186" s="230" t="n">
        <v>9654</v>
      </c>
      <c r="H1186" s="230" t="n">
        <v>1015</v>
      </c>
      <c r="I1186" s="230" t="n">
        <v>1544</v>
      </c>
      <c r="J1186" s="230" t="n">
        <v>235</v>
      </c>
      <c r="K1186" s="230" t="n">
        <v>3088</v>
      </c>
      <c r="L1186" s="230" t="n">
        <v>3958</v>
      </c>
      <c r="M1186" s="230" t="n">
        <v>1952</v>
      </c>
      <c r="N1186" s="230" t="n">
        <v>33286</v>
      </c>
    </row>
    <row r="1187" customFormat="false" ht="15" hidden="false" customHeight="false" outlineLevel="0" collapsed="false">
      <c r="B1187" s="234" t="s">
        <v>254</v>
      </c>
      <c r="C1187" s="234"/>
      <c r="D1187" s="230"/>
      <c r="E1187" s="230"/>
      <c r="F1187" s="230"/>
      <c r="G1187" s="230"/>
      <c r="H1187" s="230"/>
      <c r="I1187" s="230"/>
      <c r="J1187" s="230"/>
      <c r="K1187" s="230"/>
      <c r="L1187" s="230"/>
      <c r="M1187" s="230"/>
      <c r="N1187" s="230"/>
    </row>
    <row r="1188" customFormat="false" ht="15" hidden="false" customHeight="false" outlineLevel="0" collapsed="false">
      <c r="C1188" s="228" t="s">
        <v>658</v>
      </c>
      <c r="D1188" s="230" t="n">
        <v>18337</v>
      </c>
      <c r="E1188" s="230" t="n">
        <v>2732</v>
      </c>
      <c r="F1188" s="230" t="n">
        <v>34666</v>
      </c>
      <c r="G1188" s="230" t="n">
        <v>12896</v>
      </c>
      <c r="H1188" s="230" t="n">
        <v>1326</v>
      </c>
      <c r="I1188" s="230" t="n">
        <v>2901</v>
      </c>
      <c r="J1188" s="230" t="n">
        <v>451</v>
      </c>
      <c r="K1188" s="230" t="n">
        <v>5802</v>
      </c>
      <c r="L1188" s="230" t="n">
        <v>2540</v>
      </c>
      <c r="M1188" s="230" t="n">
        <v>955</v>
      </c>
      <c r="N1188" s="230" t="n">
        <v>15968</v>
      </c>
    </row>
    <row r="1189" customFormat="false" ht="15" hidden="false" customHeight="false" outlineLevel="0" collapsed="false">
      <c r="C1189" s="228" t="s">
        <v>659</v>
      </c>
      <c r="D1189" s="230" t="n">
        <v>17267</v>
      </c>
      <c r="E1189" s="230" t="n">
        <v>2510</v>
      </c>
      <c r="F1189" s="230" t="n">
        <v>34266</v>
      </c>
      <c r="G1189" s="230" t="n">
        <v>11572</v>
      </c>
      <c r="H1189" s="230" t="n">
        <v>1114</v>
      </c>
      <c r="I1189" s="230" t="n">
        <v>2639</v>
      </c>
      <c r="J1189" s="230" t="n">
        <v>383</v>
      </c>
      <c r="K1189" s="230" t="n">
        <v>5278</v>
      </c>
      <c r="L1189" s="230" t="n">
        <v>3056</v>
      </c>
      <c r="M1189" s="230" t="n">
        <v>1013</v>
      </c>
      <c r="N1189" s="230" t="n">
        <v>17416</v>
      </c>
    </row>
    <row r="1190" customFormat="false" ht="15" hidden="false" customHeight="false" outlineLevel="0" collapsed="false">
      <c r="C1190" s="228" t="s">
        <v>660</v>
      </c>
      <c r="D1190" s="230" t="n">
        <v>24014</v>
      </c>
      <c r="E1190" s="230" t="n">
        <v>3768</v>
      </c>
      <c r="F1190" s="230" t="n">
        <v>52095</v>
      </c>
      <c r="G1190" s="230" t="n">
        <v>15274</v>
      </c>
      <c r="H1190" s="230" t="n">
        <v>1522</v>
      </c>
      <c r="I1190" s="230" t="n">
        <v>4567</v>
      </c>
      <c r="J1190" s="230" t="n">
        <v>661</v>
      </c>
      <c r="K1190" s="230" t="n">
        <v>9134</v>
      </c>
      <c r="L1190" s="230" t="n">
        <v>4173</v>
      </c>
      <c r="M1190" s="230" t="n">
        <v>1584</v>
      </c>
      <c r="N1190" s="230" t="n">
        <v>27687</v>
      </c>
    </row>
    <row r="1191" customFormat="false" ht="15" hidden="false" customHeight="false" outlineLevel="0" collapsed="false">
      <c r="C1191" s="228" t="s">
        <v>661</v>
      </c>
      <c r="D1191" s="230" t="n">
        <v>16608</v>
      </c>
      <c r="E1191" s="230" t="n">
        <v>2416</v>
      </c>
      <c r="F1191" s="230" t="n">
        <v>32295</v>
      </c>
      <c r="G1191" s="230" t="n">
        <v>11686</v>
      </c>
      <c r="H1191" s="230" t="n">
        <v>1143</v>
      </c>
      <c r="I1191" s="230" t="n">
        <v>2399</v>
      </c>
      <c r="J1191" s="230" t="n">
        <v>344</v>
      </c>
      <c r="K1191" s="230" t="n">
        <v>4798</v>
      </c>
      <c r="L1191" s="230" t="n">
        <v>2523</v>
      </c>
      <c r="M1191" s="230" t="n">
        <v>929</v>
      </c>
      <c r="N1191" s="230" t="n">
        <v>15811</v>
      </c>
    </row>
    <row r="1192" customFormat="false" ht="15" hidden="false" customHeight="false" outlineLevel="0" collapsed="false">
      <c r="C1192" s="228" t="s">
        <v>662</v>
      </c>
      <c r="D1192" s="230" t="n">
        <v>32718</v>
      </c>
      <c r="E1192" s="230" t="n">
        <v>4833</v>
      </c>
      <c r="F1192" s="230" t="n">
        <v>60865</v>
      </c>
      <c r="G1192" s="230" t="n">
        <v>22498</v>
      </c>
      <c r="H1192" s="230" t="n">
        <v>2324</v>
      </c>
      <c r="I1192" s="230" t="n">
        <v>6103</v>
      </c>
      <c r="J1192" s="230" t="n">
        <v>941</v>
      </c>
      <c r="K1192" s="230" t="n">
        <v>12206</v>
      </c>
      <c r="L1192" s="230" t="n">
        <v>4117</v>
      </c>
      <c r="M1192" s="230" t="n">
        <v>1568</v>
      </c>
      <c r="N1192" s="230" t="n">
        <v>26161</v>
      </c>
    </row>
    <row r="1193" customFormat="false" ht="15" hidden="false" customHeight="false" outlineLevel="0" collapsed="false">
      <c r="A1193" s="226"/>
      <c r="B1193" s="226"/>
      <c r="C1193" s="232"/>
    </row>
    <row r="1194" customFormat="false" ht="18.75" hidden="false" customHeight="true" outlineLevel="0" collapsed="false">
      <c r="A1194" s="237" t="s">
        <v>268</v>
      </c>
      <c r="B1194" s="237"/>
      <c r="C1194" s="237"/>
    </row>
    <row r="1195" customFormat="false" ht="233.25" hidden="false" customHeight="true" outlineLevel="0" collapsed="false">
      <c r="A1195" s="149" t="s">
        <v>72</v>
      </c>
      <c r="B1195" s="149"/>
      <c r="C1195" s="149"/>
      <c r="D1195" s="149"/>
      <c r="E1195" s="149"/>
      <c r="F1195" s="149"/>
      <c r="G1195" s="149"/>
      <c r="H1195" s="149"/>
      <c r="I1195" s="149"/>
      <c r="J1195" s="149"/>
      <c r="K1195" s="149"/>
      <c r="L1195" s="149"/>
      <c r="M1195" s="149"/>
      <c r="N1195" s="149"/>
    </row>
    <row r="1196" customFormat="false" ht="15" hidden="false" customHeight="false" outlineLevel="0" collapsed="false">
      <c r="A1196" s="234" t="s">
        <v>663</v>
      </c>
      <c r="B1196" s="234"/>
      <c r="C1196" s="234"/>
    </row>
    <row r="1197" customFormat="false" ht="15" hidden="false" customHeight="false" outlineLevel="0" collapsed="false">
      <c r="A1197" s="235"/>
      <c r="B1197" s="235"/>
      <c r="C1197" s="235"/>
    </row>
    <row r="1198" customFormat="false" ht="15" hidden="false" customHeight="false" outlineLevel="0" collapsed="false">
      <c r="A1198" s="234" t="s">
        <v>179</v>
      </c>
      <c r="B1198" s="234"/>
      <c r="C1198" s="234"/>
      <c r="D1198" s="230" t="n">
        <v>171526</v>
      </c>
      <c r="E1198" s="230" t="n">
        <v>30976</v>
      </c>
      <c r="F1198" s="230" t="n">
        <v>431062</v>
      </c>
      <c r="G1198" s="230" t="n">
        <v>108793</v>
      </c>
      <c r="H1198" s="230" t="n">
        <v>11026</v>
      </c>
      <c r="I1198" s="230" t="n">
        <v>26931</v>
      </c>
      <c r="J1198" s="230" t="n">
        <v>4050</v>
      </c>
      <c r="K1198" s="230" t="n">
        <v>53862</v>
      </c>
      <c r="L1198" s="230" t="n">
        <v>35802</v>
      </c>
      <c r="M1198" s="230" t="n">
        <v>15900</v>
      </c>
      <c r="N1198" s="230" t="n">
        <v>268407</v>
      </c>
    </row>
    <row r="1199" customFormat="false" ht="15" hidden="false" customHeight="false" outlineLevel="0" collapsed="false">
      <c r="A1199" s="234" t="s">
        <v>180</v>
      </c>
      <c r="B1199" s="234"/>
      <c r="C1199" s="234"/>
      <c r="D1199" s="230"/>
      <c r="E1199" s="230"/>
      <c r="F1199" s="230"/>
      <c r="G1199" s="230"/>
      <c r="H1199" s="230"/>
      <c r="I1199" s="230"/>
      <c r="J1199" s="230"/>
      <c r="K1199" s="230"/>
      <c r="L1199" s="230"/>
      <c r="M1199" s="230"/>
      <c r="N1199" s="230"/>
    </row>
    <row r="1200" customFormat="false" ht="15" hidden="false" customHeight="false" outlineLevel="0" collapsed="false">
      <c r="B1200" s="234" t="s">
        <v>181</v>
      </c>
      <c r="C1200" s="234"/>
      <c r="D1200" s="230" t="n">
        <v>850</v>
      </c>
      <c r="E1200" s="230" t="n">
        <v>112</v>
      </c>
      <c r="F1200" s="230" t="n">
        <v>960</v>
      </c>
      <c r="G1200" s="230" t="n">
        <v>804</v>
      </c>
      <c r="H1200" s="230" t="n">
        <v>100</v>
      </c>
      <c r="I1200" s="230" t="n">
        <v>35</v>
      </c>
      <c r="J1200" s="230" t="n">
        <v>6</v>
      </c>
      <c r="K1200" s="230" t="n">
        <v>70</v>
      </c>
      <c r="L1200" s="230" t="n">
        <v>11</v>
      </c>
      <c r="M1200" s="230" t="n">
        <v>6</v>
      </c>
      <c r="N1200" s="230" t="n">
        <v>86</v>
      </c>
    </row>
    <row r="1201" customFormat="false" ht="15" hidden="false" customHeight="false" outlineLevel="0" collapsed="false">
      <c r="B1201" s="234" t="s">
        <v>182</v>
      </c>
      <c r="C1201" s="234"/>
      <c r="D1201" s="230" t="n">
        <v>72</v>
      </c>
      <c r="E1201" s="230" t="n">
        <v>34</v>
      </c>
      <c r="F1201" s="230" t="n">
        <v>208</v>
      </c>
      <c r="G1201" s="230" t="n">
        <v>24</v>
      </c>
      <c r="H1201" s="230" t="n">
        <v>11</v>
      </c>
      <c r="I1201" s="230" t="n">
        <v>33</v>
      </c>
      <c r="J1201" s="230" t="n">
        <v>7</v>
      </c>
      <c r="K1201" s="230" t="n">
        <v>66</v>
      </c>
      <c r="L1201" s="230" t="n">
        <v>15</v>
      </c>
      <c r="M1201" s="230" t="n">
        <v>16</v>
      </c>
      <c r="N1201" s="230" t="n">
        <v>118</v>
      </c>
    </row>
    <row r="1202" customFormat="false" ht="15" hidden="false" customHeight="false" outlineLevel="0" collapsed="false">
      <c r="A1202" s="234" t="s">
        <v>183</v>
      </c>
      <c r="B1202" s="234"/>
      <c r="C1202" s="234"/>
      <c r="D1202" s="230" t="n">
        <v>219</v>
      </c>
      <c r="E1202" s="230" t="n">
        <v>144</v>
      </c>
      <c r="F1202" s="230" t="n">
        <v>2395</v>
      </c>
      <c r="G1202" s="230" t="n">
        <v>35</v>
      </c>
      <c r="H1202" s="230" t="n">
        <v>4</v>
      </c>
      <c r="I1202" s="230" t="n">
        <v>17</v>
      </c>
      <c r="J1202" s="230" t="n">
        <v>3</v>
      </c>
      <c r="K1202" s="230" t="n">
        <v>34</v>
      </c>
      <c r="L1202" s="230" t="n">
        <v>167</v>
      </c>
      <c r="M1202" s="230" t="n">
        <v>137</v>
      </c>
      <c r="N1202" s="230" t="n">
        <v>2326</v>
      </c>
    </row>
    <row r="1203" customFormat="false" ht="15" hidden="false" customHeight="false" outlineLevel="0" collapsed="false">
      <c r="A1203" s="234" t="s">
        <v>184</v>
      </c>
      <c r="B1203" s="234"/>
      <c r="C1203" s="234"/>
      <c r="D1203" s="230" t="n">
        <v>172245</v>
      </c>
      <c r="E1203" s="230" t="n">
        <v>30992</v>
      </c>
      <c r="F1203" s="230" t="n">
        <v>430084</v>
      </c>
      <c r="G1203" s="230" t="n">
        <v>109586</v>
      </c>
      <c r="H1203" s="230" t="n">
        <v>11134</v>
      </c>
      <c r="I1203" s="230" t="n">
        <v>26982</v>
      </c>
      <c r="J1203" s="230" t="n">
        <v>4061</v>
      </c>
      <c r="K1203" s="230" t="n">
        <v>53964</v>
      </c>
      <c r="L1203" s="230" t="n">
        <v>35677</v>
      </c>
      <c r="M1203" s="230" t="n">
        <v>15798</v>
      </c>
      <c r="N1203" s="230" t="n">
        <v>266534</v>
      </c>
    </row>
    <row r="1204" customFormat="false" ht="15" hidden="false" customHeight="false" outlineLevel="0" collapsed="false">
      <c r="A1204" s="234" t="s">
        <v>249</v>
      </c>
      <c r="B1204" s="234"/>
      <c r="C1204" s="234"/>
      <c r="D1204" s="230"/>
      <c r="E1204" s="230"/>
      <c r="F1204" s="230"/>
      <c r="G1204" s="230"/>
      <c r="H1204" s="230"/>
      <c r="I1204" s="230"/>
      <c r="J1204" s="230"/>
      <c r="K1204" s="230"/>
      <c r="L1204" s="230"/>
      <c r="M1204" s="230"/>
      <c r="N1204" s="230"/>
    </row>
    <row r="1205" customFormat="false" ht="15" hidden="false" customHeight="false" outlineLevel="0" collapsed="false">
      <c r="D1205" s="230"/>
      <c r="E1205" s="230"/>
      <c r="F1205" s="230"/>
      <c r="G1205" s="230"/>
      <c r="H1205" s="230"/>
      <c r="I1205" s="230"/>
      <c r="J1205" s="230"/>
      <c r="K1205" s="230"/>
      <c r="L1205" s="230"/>
      <c r="M1205" s="230"/>
      <c r="N1205" s="230"/>
    </row>
    <row r="1206" customFormat="false" ht="15" hidden="false" customHeight="false" outlineLevel="0" collapsed="false">
      <c r="B1206" s="234" t="s">
        <v>445</v>
      </c>
      <c r="C1206" s="234"/>
      <c r="D1206" s="230"/>
      <c r="E1206" s="230"/>
      <c r="F1206" s="230"/>
      <c r="G1206" s="230"/>
      <c r="H1206" s="230"/>
      <c r="I1206" s="230"/>
      <c r="J1206" s="230"/>
      <c r="K1206" s="230"/>
      <c r="L1206" s="230"/>
      <c r="M1206" s="230"/>
      <c r="N1206" s="230"/>
    </row>
    <row r="1207" customFormat="false" ht="15" hidden="false" customHeight="false" outlineLevel="0" collapsed="false">
      <c r="C1207" s="228" t="s">
        <v>664</v>
      </c>
      <c r="D1207" s="230" t="n">
        <v>27824</v>
      </c>
      <c r="E1207" s="230" t="n">
        <v>9145</v>
      </c>
      <c r="F1207" s="230" t="n">
        <v>143779</v>
      </c>
      <c r="G1207" s="230" t="n">
        <v>11972</v>
      </c>
      <c r="H1207" s="230" t="n">
        <v>1256</v>
      </c>
      <c r="I1207" s="230" t="n">
        <v>2526</v>
      </c>
      <c r="J1207" s="230" t="n">
        <v>391</v>
      </c>
      <c r="K1207" s="230" t="n">
        <v>5052</v>
      </c>
      <c r="L1207" s="230" t="n">
        <v>13326</v>
      </c>
      <c r="M1207" s="230" t="n">
        <v>7499</v>
      </c>
      <c r="N1207" s="230" t="n">
        <v>126755</v>
      </c>
    </row>
    <row r="1208" customFormat="false" ht="15" hidden="false" customHeight="false" outlineLevel="0" collapsed="false">
      <c r="B1208" s="234" t="s">
        <v>254</v>
      </c>
      <c r="C1208" s="234"/>
      <c r="D1208" s="230"/>
      <c r="E1208" s="230"/>
      <c r="F1208" s="230"/>
      <c r="G1208" s="230"/>
      <c r="H1208" s="230"/>
      <c r="I1208" s="230"/>
      <c r="J1208" s="230"/>
      <c r="K1208" s="230"/>
      <c r="L1208" s="230"/>
      <c r="M1208" s="230"/>
      <c r="N1208" s="230"/>
    </row>
    <row r="1209" customFormat="false" ht="15" hidden="false" customHeight="false" outlineLevel="0" collapsed="false">
      <c r="C1209" s="228" t="s">
        <v>665</v>
      </c>
      <c r="D1209" s="230" t="n">
        <v>30890</v>
      </c>
      <c r="E1209" s="230" t="n">
        <v>5246</v>
      </c>
      <c r="F1209" s="230" t="n">
        <v>69821</v>
      </c>
      <c r="G1209" s="230" t="n">
        <v>18467</v>
      </c>
      <c r="H1209" s="230" t="n">
        <v>1919</v>
      </c>
      <c r="I1209" s="230" t="n">
        <v>5780</v>
      </c>
      <c r="J1209" s="230" t="n">
        <v>890</v>
      </c>
      <c r="K1209" s="230" t="n">
        <v>11560</v>
      </c>
      <c r="L1209" s="230" t="n">
        <v>6643</v>
      </c>
      <c r="M1209" s="230" t="n">
        <v>2438</v>
      </c>
      <c r="N1209" s="230" t="n">
        <v>39794</v>
      </c>
    </row>
    <row r="1210" customFormat="false" ht="15" hidden="false" customHeight="false" outlineLevel="0" collapsed="false">
      <c r="C1210" s="228" t="s">
        <v>666</v>
      </c>
      <c r="D1210" s="230" t="n">
        <v>28066</v>
      </c>
      <c r="E1210" s="230" t="n">
        <v>3742</v>
      </c>
      <c r="F1210" s="230" t="n">
        <v>49902</v>
      </c>
      <c r="G1210" s="230" t="n">
        <v>19962</v>
      </c>
      <c r="H1210" s="230" t="n">
        <v>1888</v>
      </c>
      <c r="I1210" s="230" t="n">
        <v>4771</v>
      </c>
      <c r="J1210" s="230" t="n">
        <v>684</v>
      </c>
      <c r="K1210" s="230" t="n">
        <v>9542</v>
      </c>
      <c r="L1210" s="230" t="n">
        <v>3333</v>
      </c>
      <c r="M1210" s="230" t="n">
        <v>1169</v>
      </c>
      <c r="N1210" s="230" t="n">
        <v>20398</v>
      </c>
    </row>
    <row r="1211" customFormat="false" ht="15" hidden="false" customHeight="false" outlineLevel="0" collapsed="false">
      <c r="C1211" s="228" t="s">
        <v>667</v>
      </c>
      <c r="D1211" s="230" t="n">
        <v>30988</v>
      </c>
      <c r="E1211" s="230" t="n">
        <v>4913</v>
      </c>
      <c r="F1211" s="230" t="n">
        <v>64536</v>
      </c>
      <c r="G1211" s="230" t="n">
        <v>21054</v>
      </c>
      <c r="H1211" s="230" t="n">
        <v>2172</v>
      </c>
      <c r="I1211" s="230" t="n">
        <v>4606</v>
      </c>
      <c r="J1211" s="230" t="n">
        <v>704</v>
      </c>
      <c r="K1211" s="230" t="n">
        <v>9212</v>
      </c>
      <c r="L1211" s="230" t="n">
        <v>5328</v>
      </c>
      <c r="M1211" s="230" t="n">
        <v>2038</v>
      </c>
      <c r="N1211" s="230" t="n">
        <v>34270</v>
      </c>
    </row>
    <row r="1212" customFormat="false" ht="15" hidden="false" customHeight="false" outlineLevel="0" collapsed="false">
      <c r="C1212" s="228" t="s">
        <v>668</v>
      </c>
      <c r="D1212" s="230" t="n">
        <v>20814</v>
      </c>
      <c r="E1212" s="230" t="n">
        <v>2647</v>
      </c>
      <c r="F1212" s="230" t="n">
        <v>31009</v>
      </c>
      <c r="G1212" s="230" t="n">
        <v>15954</v>
      </c>
      <c r="H1212" s="230" t="n">
        <v>1633</v>
      </c>
      <c r="I1212" s="230" t="n">
        <v>3250</v>
      </c>
      <c r="J1212" s="230" t="n">
        <v>486</v>
      </c>
      <c r="K1212" s="230" t="n">
        <v>6500</v>
      </c>
      <c r="L1212" s="230" t="n">
        <v>1610</v>
      </c>
      <c r="M1212" s="230" t="n">
        <v>529</v>
      </c>
      <c r="N1212" s="230" t="n">
        <v>8555</v>
      </c>
    </row>
    <row r="1213" customFormat="false" ht="15" hidden="false" customHeight="false" outlineLevel="0" collapsed="false">
      <c r="C1213" s="228" t="s">
        <v>669</v>
      </c>
      <c r="D1213" s="230" t="n">
        <v>16444</v>
      </c>
      <c r="E1213" s="230" t="n">
        <v>2413</v>
      </c>
      <c r="F1213" s="230" t="n">
        <v>30661</v>
      </c>
      <c r="G1213" s="230" t="n">
        <v>11922</v>
      </c>
      <c r="H1213" s="230" t="n">
        <v>1223</v>
      </c>
      <c r="I1213" s="230" t="n">
        <v>2594</v>
      </c>
      <c r="J1213" s="230" t="n">
        <v>405</v>
      </c>
      <c r="K1213" s="230" t="n">
        <v>5188</v>
      </c>
      <c r="L1213" s="230" t="n">
        <v>1928</v>
      </c>
      <c r="M1213" s="230" t="n">
        <v>785</v>
      </c>
      <c r="N1213" s="230" t="n">
        <v>13551</v>
      </c>
    </row>
    <row r="1214" customFormat="false" ht="15" hidden="false" customHeight="false" outlineLevel="0" collapsed="false">
      <c r="C1214" s="228" t="s">
        <v>670</v>
      </c>
      <c r="D1214" s="230" t="n">
        <v>17219</v>
      </c>
      <c r="E1214" s="230" t="n">
        <v>2885</v>
      </c>
      <c r="F1214" s="230" t="n">
        <v>40376</v>
      </c>
      <c r="G1214" s="230" t="n">
        <v>10255</v>
      </c>
      <c r="H1214" s="230" t="n">
        <v>1043</v>
      </c>
      <c r="I1214" s="230" t="n">
        <v>3455</v>
      </c>
      <c r="J1214" s="230" t="n">
        <v>502</v>
      </c>
      <c r="K1214" s="230" t="n">
        <v>6910</v>
      </c>
      <c r="L1214" s="230" t="n">
        <v>3509</v>
      </c>
      <c r="M1214" s="230" t="n">
        <v>1340</v>
      </c>
      <c r="N1214" s="230" t="n">
        <v>23211</v>
      </c>
    </row>
    <row r="1215" customFormat="false" ht="15" hidden="false" customHeight="false" outlineLevel="0" collapsed="false">
      <c r="C1215" s="228"/>
      <c r="D1215" s="230"/>
      <c r="E1215" s="230"/>
      <c r="F1215" s="230"/>
      <c r="G1215" s="230"/>
      <c r="H1215" s="230"/>
      <c r="I1215" s="230"/>
      <c r="J1215" s="230"/>
      <c r="K1215" s="230"/>
      <c r="L1215" s="230"/>
      <c r="M1215" s="230"/>
      <c r="N1215" s="230"/>
    </row>
    <row r="1216" customFormat="false" ht="15" hidden="false" customHeight="false" outlineLevel="0" collapsed="false">
      <c r="A1216" s="234" t="s">
        <v>671</v>
      </c>
      <c r="B1216" s="234"/>
      <c r="C1216" s="234"/>
      <c r="D1216" s="230"/>
      <c r="E1216" s="230"/>
      <c r="F1216" s="230"/>
      <c r="G1216" s="230"/>
      <c r="H1216" s="230"/>
      <c r="I1216" s="230"/>
      <c r="J1216" s="230"/>
      <c r="K1216" s="230"/>
      <c r="L1216" s="230"/>
      <c r="M1216" s="230"/>
      <c r="N1216" s="230"/>
    </row>
    <row r="1217" customFormat="false" ht="15" hidden="false" customHeight="false" outlineLevel="0" collapsed="false">
      <c r="A1217" s="235"/>
      <c r="B1217" s="235"/>
      <c r="C1217" s="235"/>
      <c r="D1217" s="230"/>
      <c r="E1217" s="230"/>
      <c r="F1217" s="230"/>
      <c r="G1217" s="230"/>
      <c r="H1217" s="230"/>
      <c r="I1217" s="230"/>
      <c r="J1217" s="230"/>
      <c r="K1217" s="230"/>
      <c r="L1217" s="230"/>
      <c r="M1217" s="230"/>
      <c r="N1217" s="230"/>
    </row>
    <row r="1218" customFormat="false" ht="15" hidden="false" customHeight="false" outlineLevel="0" collapsed="false">
      <c r="A1218" s="234" t="s">
        <v>179</v>
      </c>
      <c r="B1218" s="234"/>
      <c r="C1218" s="234"/>
      <c r="D1218" s="230" t="n">
        <v>266108</v>
      </c>
      <c r="E1218" s="230" t="n">
        <v>44925</v>
      </c>
      <c r="F1218" s="230" t="n">
        <v>591074</v>
      </c>
      <c r="G1218" s="230" t="n">
        <v>177990</v>
      </c>
      <c r="H1218" s="230" t="n">
        <v>18709</v>
      </c>
      <c r="I1218" s="230" t="n">
        <v>40538</v>
      </c>
      <c r="J1218" s="230" t="n">
        <v>6370</v>
      </c>
      <c r="K1218" s="230" t="n">
        <v>81076</v>
      </c>
      <c r="L1218" s="230" t="n">
        <v>47580</v>
      </c>
      <c r="M1218" s="230" t="n">
        <v>19846</v>
      </c>
      <c r="N1218" s="230" t="n">
        <v>332008</v>
      </c>
    </row>
    <row r="1219" customFormat="false" ht="15" hidden="false" customHeight="false" outlineLevel="0" collapsed="false">
      <c r="A1219" s="234" t="s">
        <v>180</v>
      </c>
      <c r="B1219" s="234"/>
      <c r="C1219" s="234"/>
      <c r="D1219" s="230"/>
      <c r="E1219" s="230"/>
      <c r="F1219" s="230"/>
      <c r="G1219" s="230"/>
      <c r="H1219" s="230"/>
      <c r="I1219" s="230"/>
      <c r="J1219" s="230"/>
      <c r="K1219" s="230"/>
      <c r="L1219" s="230"/>
      <c r="M1219" s="230"/>
      <c r="N1219" s="230"/>
    </row>
    <row r="1220" customFormat="false" ht="15" hidden="false" customHeight="false" outlineLevel="0" collapsed="false">
      <c r="B1220" s="234" t="s">
        <v>181</v>
      </c>
      <c r="C1220" s="234"/>
      <c r="D1220" s="230" t="n">
        <v>1624</v>
      </c>
      <c r="E1220" s="230" t="n">
        <v>226</v>
      </c>
      <c r="F1220" s="230" t="n">
        <v>1861</v>
      </c>
      <c r="G1220" s="230" t="n">
        <v>1539</v>
      </c>
      <c r="H1220" s="230" t="n">
        <v>197</v>
      </c>
      <c r="I1220" s="230" t="n">
        <v>49</v>
      </c>
      <c r="J1220" s="230" t="n">
        <v>10</v>
      </c>
      <c r="K1220" s="230" t="n">
        <v>98</v>
      </c>
      <c r="L1220" s="230" t="n">
        <v>36</v>
      </c>
      <c r="M1220" s="230" t="n">
        <v>19</v>
      </c>
      <c r="N1220" s="230" t="n">
        <v>224</v>
      </c>
    </row>
    <row r="1221" customFormat="false" ht="15" hidden="false" customHeight="false" outlineLevel="0" collapsed="false">
      <c r="B1221" s="234" t="s">
        <v>182</v>
      </c>
      <c r="C1221" s="234"/>
      <c r="D1221" s="230" t="n">
        <v>119</v>
      </c>
      <c r="E1221" s="230" t="n">
        <v>45</v>
      </c>
      <c r="F1221" s="230" t="n">
        <v>252</v>
      </c>
      <c r="G1221" s="230" t="n">
        <v>69</v>
      </c>
      <c r="H1221" s="230" t="n">
        <v>22</v>
      </c>
      <c r="I1221" s="230" t="n">
        <v>28</v>
      </c>
      <c r="J1221" s="230" t="n">
        <v>7</v>
      </c>
      <c r="K1221" s="230" t="n">
        <v>56</v>
      </c>
      <c r="L1221" s="230" t="n">
        <v>22</v>
      </c>
      <c r="M1221" s="230" t="n">
        <v>15</v>
      </c>
      <c r="N1221" s="230" t="n">
        <v>127</v>
      </c>
    </row>
    <row r="1222" customFormat="false" ht="15" hidden="false" customHeight="false" outlineLevel="0" collapsed="false">
      <c r="A1222" s="234" t="s">
        <v>183</v>
      </c>
      <c r="B1222" s="234"/>
      <c r="C1222" s="234"/>
      <c r="D1222" s="230" t="n">
        <v>378</v>
      </c>
      <c r="E1222" s="230" t="n">
        <v>228</v>
      </c>
      <c r="F1222" s="230" t="n">
        <v>3898</v>
      </c>
      <c r="G1222" s="230" t="n">
        <v>43</v>
      </c>
      <c r="H1222" s="230" t="n">
        <v>5</v>
      </c>
      <c r="I1222" s="230" t="n">
        <v>21</v>
      </c>
      <c r="J1222" s="230" t="n">
        <v>3</v>
      </c>
      <c r="K1222" s="230" t="n">
        <v>42</v>
      </c>
      <c r="L1222" s="230" t="n">
        <v>314</v>
      </c>
      <c r="M1222" s="230" t="n">
        <v>220</v>
      </c>
      <c r="N1222" s="230" t="n">
        <v>3813</v>
      </c>
    </row>
    <row r="1223" customFormat="false" ht="15" hidden="false" customHeight="false" outlineLevel="0" collapsed="false">
      <c r="A1223" s="234" t="s">
        <v>184</v>
      </c>
      <c r="B1223" s="234"/>
      <c r="C1223" s="234"/>
      <c r="D1223" s="230" t="n">
        <v>267473</v>
      </c>
      <c r="E1223" s="230" t="n">
        <v>44967</v>
      </c>
      <c r="F1223" s="230" t="n">
        <v>589289</v>
      </c>
      <c r="G1223" s="230" t="n">
        <v>179555</v>
      </c>
      <c r="H1223" s="230" t="n">
        <v>18924</v>
      </c>
      <c r="I1223" s="230" t="n">
        <v>40594</v>
      </c>
      <c r="J1223" s="230" t="n">
        <v>6383</v>
      </c>
      <c r="K1223" s="230" t="n">
        <v>81188</v>
      </c>
      <c r="L1223" s="230" t="n">
        <v>47324</v>
      </c>
      <c r="M1223" s="230" t="n">
        <v>19661</v>
      </c>
      <c r="N1223" s="230" t="n">
        <v>328546</v>
      </c>
    </row>
    <row r="1224" customFormat="false" ht="15" hidden="false" customHeight="false" outlineLevel="0" collapsed="false">
      <c r="A1224" s="234" t="s">
        <v>249</v>
      </c>
      <c r="B1224" s="234"/>
      <c r="C1224" s="234"/>
      <c r="D1224" s="230"/>
      <c r="E1224" s="230"/>
      <c r="F1224" s="230"/>
      <c r="G1224" s="230"/>
      <c r="H1224" s="230"/>
      <c r="I1224" s="230"/>
      <c r="J1224" s="230"/>
      <c r="K1224" s="230"/>
      <c r="L1224" s="230"/>
      <c r="M1224" s="230"/>
      <c r="N1224" s="230"/>
    </row>
    <row r="1225" customFormat="false" ht="15" hidden="false" customHeight="false" outlineLevel="0" collapsed="false">
      <c r="D1225" s="230"/>
      <c r="E1225" s="230"/>
      <c r="F1225" s="230"/>
      <c r="G1225" s="230"/>
      <c r="H1225" s="230"/>
      <c r="I1225" s="230"/>
      <c r="J1225" s="230"/>
      <c r="K1225" s="230"/>
      <c r="L1225" s="230"/>
      <c r="M1225" s="230"/>
      <c r="N1225" s="230"/>
    </row>
    <row r="1226" customFormat="false" ht="15" hidden="false" customHeight="false" outlineLevel="0" collapsed="false">
      <c r="B1226" s="234" t="s">
        <v>445</v>
      </c>
      <c r="C1226" s="234"/>
      <c r="D1226" s="230"/>
      <c r="E1226" s="230"/>
      <c r="F1226" s="230"/>
      <c r="G1226" s="230"/>
      <c r="H1226" s="230"/>
      <c r="I1226" s="230"/>
      <c r="J1226" s="230"/>
      <c r="K1226" s="230"/>
      <c r="L1226" s="230"/>
      <c r="M1226" s="230"/>
      <c r="N1226" s="230"/>
    </row>
    <row r="1227" customFormat="false" ht="15" hidden="false" customHeight="false" outlineLevel="0" collapsed="false">
      <c r="C1227" s="228" t="s">
        <v>672</v>
      </c>
      <c r="D1227" s="230" t="n">
        <v>30799</v>
      </c>
      <c r="E1227" s="230" t="n">
        <v>8466</v>
      </c>
      <c r="F1227" s="230" t="n">
        <v>129357</v>
      </c>
      <c r="G1227" s="230" t="n">
        <v>16349</v>
      </c>
      <c r="H1227" s="230" t="n">
        <v>1709</v>
      </c>
      <c r="I1227" s="230" t="n">
        <v>2576</v>
      </c>
      <c r="J1227" s="230" t="n">
        <v>404</v>
      </c>
      <c r="K1227" s="230" t="n">
        <v>5152</v>
      </c>
      <c r="L1227" s="230" t="n">
        <v>11874</v>
      </c>
      <c r="M1227" s="230" t="n">
        <v>6353</v>
      </c>
      <c r="N1227" s="230" t="n">
        <v>107856</v>
      </c>
    </row>
    <row r="1228" customFormat="false" ht="15" hidden="false" customHeight="false" outlineLevel="0" collapsed="false">
      <c r="B1228" s="234" t="s">
        <v>254</v>
      </c>
      <c r="C1228" s="234"/>
      <c r="D1228" s="230"/>
      <c r="E1228" s="230"/>
      <c r="F1228" s="230"/>
      <c r="G1228" s="230"/>
      <c r="H1228" s="230"/>
      <c r="I1228" s="230"/>
      <c r="J1228" s="230"/>
      <c r="K1228" s="230"/>
      <c r="L1228" s="230"/>
      <c r="M1228" s="230"/>
      <c r="N1228" s="230"/>
    </row>
    <row r="1229" customFormat="false" ht="15" hidden="false" customHeight="false" outlineLevel="0" collapsed="false">
      <c r="C1229" s="228" t="s">
        <v>673</v>
      </c>
      <c r="D1229" s="230"/>
      <c r="E1229" s="230"/>
      <c r="F1229" s="230"/>
      <c r="G1229" s="230"/>
      <c r="H1229" s="230"/>
      <c r="I1229" s="230"/>
      <c r="J1229" s="230"/>
      <c r="K1229" s="230"/>
      <c r="L1229" s="230"/>
      <c r="M1229" s="230"/>
      <c r="N1229" s="230"/>
    </row>
    <row r="1230" customFormat="false" ht="15" hidden="false" customHeight="false" outlineLevel="0" collapsed="false">
      <c r="C1230" s="228" t="s">
        <v>674</v>
      </c>
      <c r="D1230" s="230" t="n">
        <v>23701</v>
      </c>
      <c r="E1230" s="230" t="n">
        <v>3695</v>
      </c>
      <c r="F1230" s="230" t="n">
        <v>50224</v>
      </c>
      <c r="G1230" s="230" t="n">
        <v>15884</v>
      </c>
      <c r="H1230" s="230" t="n">
        <v>1588</v>
      </c>
      <c r="I1230" s="230" t="n">
        <v>3359</v>
      </c>
      <c r="J1230" s="230" t="n">
        <v>503</v>
      </c>
      <c r="K1230" s="230" t="n">
        <v>6718</v>
      </c>
      <c r="L1230" s="230" t="n">
        <v>4458</v>
      </c>
      <c r="M1230" s="230" t="n">
        <v>1604</v>
      </c>
      <c r="N1230" s="230" t="n">
        <v>27622</v>
      </c>
    </row>
    <row r="1231" customFormat="false" ht="15" hidden="false" customHeight="false" outlineLevel="0" collapsed="false">
      <c r="C1231" s="228" t="s">
        <v>675</v>
      </c>
      <c r="D1231" s="230" t="n">
        <v>20819</v>
      </c>
      <c r="E1231" s="230" t="n">
        <v>3011</v>
      </c>
      <c r="F1231" s="230" t="n">
        <v>37208</v>
      </c>
      <c r="G1231" s="230" t="n">
        <v>14533</v>
      </c>
      <c r="H1231" s="230" t="n">
        <v>1520</v>
      </c>
      <c r="I1231" s="230" t="n">
        <v>3482</v>
      </c>
      <c r="J1231" s="230" t="n">
        <v>541</v>
      </c>
      <c r="K1231" s="230" t="n">
        <v>6964</v>
      </c>
      <c r="L1231" s="230" t="n">
        <v>2804</v>
      </c>
      <c r="M1231" s="230" t="n">
        <v>951</v>
      </c>
      <c r="N1231" s="230" t="n">
        <v>15711</v>
      </c>
    </row>
    <row r="1232" customFormat="false" ht="15" hidden="false" customHeight="false" outlineLevel="0" collapsed="false">
      <c r="C1232" s="228" t="s">
        <v>676</v>
      </c>
      <c r="D1232" s="230" t="n">
        <v>18516</v>
      </c>
      <c r="E1232" s="230" t="n">
        <v>3024</v>
      </c>
      <c r="F1232" s="230" t="n">
        <v>38544</v>
      </c>
      <c r="G1232" s="230" t="n">
        <v>12856</v>
      </c>
      <c r="H1232" s="230" t="n">
        <v>1360</v>
      </c>
      <c r="I1232" s="230" t="n">
        <v>2582</v>
      </c>
      <c r="J1232" s="230" t="n">
        <v>406</v>
      </c>
      <c r="K1232" s="230" t="n">
        <v>5164</v>
      </c>
      <c r="L1232" s="230" t="n">
        <v>3078</v>
      </c>
      <c r="M1232" s="230" t="n">
        <v>1258</v>
      </c>
      <c r="N1232" s="230" t="n">
        <v>20524</v>
      </c>
    </row>
    <row r="1233" customFormat="false" ht="15" hidden="false" customHeight="false" outlineLevel="0" collapsed="false">
      <c r="C1233" s="228" t="s">
        <v>677</v>
      </c>
      <c r="D1233" s="230" t="n">
        <v>26592</v>
      </c>
      <c r="E1233" s="230" t="n">
        <v>3889</v>
      </c>
      <c r="F1233" s="230" t="n">
        <v>47829</v>
      </c>
      <c r="G1233" s="230" t="n">
        <v>19832</v>
      </c>
      <c r="H1233" s="230" t="n">
        <v>2102</v>
      </c>
      <c r="I1233" s="230" t="n">
        <v>3434</v>
      </c>
      <c r="J1233" s="230" t="n">
        <v>535</v>
      </c>
      <c r="K1233" s="230" t="n">
        <v>6868</v>
      </c>
      <c r="L1233" s="230" t="n">
        <v>3326</v>
      </c>
      <c r="M1233" s="230" t="n">
        <v>1253</v>
      </c>
      <c r="N1233" s="230" t="n">
        <v>21129</v>
      </c>
    </row>
    <row r="1234" customFormat="false" ht="15" hidden="false" customHeight="false" outlineLevel="0" collapsed="false">
      <c r="C1234" s="228" t="s">
        <v>678</v>
      </c>
      <c r="D1234" s="230" t="n">
        <v>31332</v>
      </c>
      <c r="E1234" s="230" t="n">
        <v>4561</v>
      </c>
      <c r="F1234" s="230" t="n">
        <v>53794</v>
      </c>
      <c r="G1234" s="230" t="n">
        <v>22815</v>
      </c>
      <c r="H1234" s="230" t="n">
        <v>2452</v>
      </c>
      <c r="I1234" s="230" t="n">
        <v>5119</v>
      </c>
      <c r="J1234" s="230" t="n">
        <v>824</v>
      </c>
      <c r="K1234" s="230" t="n">
        <v>10238</v>
      </c>
      <c r="L1234" s="230" t="n">
        <v>3398</v>
      </c>
      <c r="M1234" s="230" t="n">
        <v>1285</v>
      </c>
      <c r="N1234" s="230" t="n">
        <v>20741</v>
      </c>
    </row>
    <row r="1235" customFormat="false" ht="15" hidden="false" customHeight="false" outlineLevel="0" collapsed="false">
      <c r="C1235" s="228" t="s">
        <v>679</v>
      </c>
      <c r="D1235" s="230" t="n">
        <v>17509</v>
      </c>
      <c r="E1235" s="230" t="n">
        <v>2763</v>
      </c>
      <c r="F1235" s="230" t="n">
        <v>37601</v>
      </c>
      <c r="G1235" s="230" t="n">
        <v>10701</v>
      </c>
      <c r="H1235" s="230" t="n">
        <v>1064</v>
      </c>
      <c r="I1235" s="230" t="n">
        <v>3476</v>
      </c>
      <c r="J1235" s="230" t="n">
        <v>508</v>
      </c>
      <c r="K1235" s="230" t="n">
        <v>6952</v>
      </c>
      <c r="L1235" s="230" t="n">
        <v>3332</v>
      </c>
      <c r="M1235" s="230" t="n">
        <v>1191</v>
      </c>
      <c r="N1235" s="230" t="n">
        <v>19948</v>
      </c>
    </row>
    <row r="1236" customFormat="false" ht="15" hidden="false" customHeight="false" outlineLevel="0" collapsed="false">
      <c r="C1236" s="228" t="s">
        <v>680</v>
      </c>
      <c r="D1236" s="230" t="n">
        <v>17151</v>
      </c>
      <c r="E1236" s="230" t="n">
        <v>2784</v>
      </c>
      <c r="F1236" s="230" t="n">
        <v>38804</v>
      </c>
      <c r="G1236" s="230" t="n">
        <v>11070</v>
      </c>
      <c r="H1236" s="230" t="n">
        <v>1115</v>
      </c>
      <c r="I1236" s="230" t="n">
        <v>2636</v>
      </c>
      <c r="J1236" s="230" t="n">
        <v>387</v>
      </c>
      <c r="K1236" s="230" t="n">
        <v>5272</v>
      </c>
      <c r="L1236" s="230" t="n">
        <v>3445</v>
      </c>
      <c r="M1236" s="230" t="n">
        <v>1282</v>
      </c>
      <c r="N1236" s="230" t="n">
        <v>22462</v>
      </c>
    </row>
    <row r="1237" customFormat="false" ht="15" hidden="false" customHeight="false" outlineLevel="0" collapsed="false">
      <c r="C1237" s="228" t="s">
        <v>681</v>
      </c>
      <c r="D1237" s="230" t="n">
        <v>33990</v>
      </c>
      <c r="E1237" s="230" t="n">
        <v>5247</v>
      </c>
      <c r="F1237" s="230" t="n">
        <v>65213</v>
      </c>
      <c r="G1237" s="230" t="n">
        <v>24717</v>
      </c>
      <c r="H1237" s="230" t="n">
        <v>2603</v>
      </c>
      <c r="I1237" s="230" t="n">
        <v>4558</v>
      </c>
      <c r="J1237" s="230" t="n">
        <v>737</v>
      </c>
      <c r="K1237" s="230" t="n">
        <v>9116</v>
      </c>
      <c r="L1237" s="230" t="n">
        <v>4715</v>
      </c>
      <c r="M1237" s="230" t="n">
        <v>1907</v>
      </c>
      <c r="N1237" s="230" t="n">
        <v>31380</v>
      </c>
    </row>
    <row r="1238" customFormat="false" ht="15" hidden="false" customHeight="false" outlineLevel="0" collapsed="false">
      <c r="C1238" s="228" t="s">
        <v>682</v>
      </c>
      <c r="D1238" s="230" t="n">
        <v>20492</v>
      </c>
      <c r="E1238" s="230" t="n">
        <v>3472</v>
      </c>
      <c r="F1238" s="230" t="n">
        <v>45232</v>
      </c>
      <c r="G1238" s="230" t="n">
        <v>11335</v>
      </c>
      <c r="H1238" s="230" t="n">
        <v>1208</v>
      </c>
      <c r="I1238" s="230" t="n">
        <v>5268</v>
      </c>
      <c r="J1238" s="230" t="n">
        <v>804</v>
      </c>
      <c r="K1238" s="230" t="n">
        <v>10536</v>
      </c>
      <c r="L1238" s="230" t="n">
        <v>3889</v>
      </c>
      <c r="M1238" s="230" t="n">
        <v>1460</v>
      </c>
      <c r="N1238" s="230" t="n">
        <v>23361</v>
      </c>
    </row>
    <row r="1239" customFormat="false" ht="15" hidden="false" customHeight="false" outlineLevel="0" collapsed="false">
      <c r="C1239" s="228" t="s">
        <v>683</v>
      </c>
      <c r="D1239" s="230" t="n">
        <v>26572</v>
      </c>
      <c r="E1239" s="230" t="n">
        <v>4054</v>
      </c>
      <c r="F1239" s="230" t="n">
        <v>45483</v>
      </c>
      <c r="G1239" s="230" t="n">
        <v>19463</v>
      </c>
      <c r="H1239" s="230" t="n">
        <v>2204</v>
      </c>
      <c r="I1239" s="230" t="n">
        <v>4104</v>
      </c>
      <c r="J1239" s="230" t="n">
        <v>734</v>
      </c>
      <c r="K1239" s="230" t="n">
        <v>8208</v>
      </c>
      <c r="L1239" s="230" t="n">
        <v>3005</v>
      </c>
      <c r="M1239" s="230" t="n">
        <v>1116</v>
      </c>
      <c r="N1239" s="230" t="n">
        <v>17812</v>
      </c>
    </row>
    <row r="1240" customFormat="false" ht="15" hidden="false" customHeight="false" outlineLevel="0" collapsed="false">
      <c r="C1240" s="228"/>
    </row>
    <row r="1241" customFormat="false" ht="15" hidden="false" customHeight="false" outlineLevel="0" collapsed="false">
      <c r="A1241" s="233" t="s">
        <v>90</v>
      </c>
      <c r="B1241" s="233"/>
      <c r="C1241" s="233"/>
      <c r="D1241" s="233"/>
      <c r="E1241" s="233"/>
      <c r="F1241" s="233"/>
      <c r="G1241" s="233"/>
      <c r="H1241" s="233"/>
      <c r="I1241" s="233"/>
      <c r="J1241" s="233"/>
      <c r="K1241" s="233"/>
      <c r="L1241" s="233"/>
      <c r="M1241" s="233"/>
      <c r="N1241" s="233"/>
    </row>
    <row r="1242" customFormat="false" ht="15" hidden="false" customHeight="false" outlineLevel="0" collapsed="false">
      <c r="A1242" s="241" t="s">
        <v>178</v>
      </c>
      <c r="B1242" s="241"/>
      <c r="C1242" s="241"/>
    </row>
    <row r="1244" customFormat="false" ht="15" hidden="false" customHeight="false" outlineLevel="0" collapsed="false">
      <c r="A1244" s="234" t="s">
        <v>179</v>
      </c>
      <c r="B1244" s="234"/>
      <c r="C1244" s="234"/>
      <c r="D1244" s="230" t="n">
        <v>724358</v>
      </c>
      <c r="E1244" s="230" t="n">
        <v>116313</v>
      </c>
      <c r="F1244" s="230" t="n">
        <v>1339206</v>
      </c>
      <c r="G1244" s="230" t="n">
        <v>545333</v>
      </c>
      <c r="H1244" s="230" t="n">
        <v>61541</v>
      </c>
      <c r="I1244" s="230" t="n">
        <v>93576</v>
      </c>
      <c r="J1244" s="230" t="n">
        <v>16251</v>
      </c>
      <c r="K1244" s="230" t="n">
        <v>187152</v>
      </c>
      <c r="L1244" s="230" t="n">
        <v>85449</v>
      </c>
      <c r="M1244" s="230" t="n">
        <v>38521</v>
      </c>
      <c r="N1244" s="230" t="n">
        <v>606721</v>
      </c>
    </row>
    <row r="1245" customFormat="false" ht="15" hidden="false" customHeight="false" outlineLevel="0" collapsed="false">
      <c r="A1245" s="234" t="s">
        <v>180</v>
      </c>
      <c r="B1245" s="234"/>
      <c r="C1245" s="234"/>
      <c r="D1245" s="230"/>
      <c r="E1245" s="230"/>
      <c r="F1245" s="230"/>
      <c r="G1245" s="230"/>
      <c r="H1245" s="230"/>
      <c r="I1245" s="230"/>
      <c r="J1245" s="230"/>
      <c r="K1245" s="230"/>
      <c r="L1245" s="230"/>
      <c r="M1245" s="230"/>
      <c r="N1245" s="230"/>
    </row>
    <row r="1246" customFormat="false" ht="15" hidden="false" customHeight="false" outlineLevel="0" collapsed="false">
      <c r="B1246" s="234" t="s">
        <v>181</v>
      </c>
      <c r="C1246" s="234"/>
      <c r="D1246" s="230" t="n">
        <v>6647</v>
      </c>
      <c r="E1246" s="230" t="n">
        <v>991</v>
      </c>
      <c r="F1246" s="230" t="n">
        <v>8919</v>
      </c>
      <c r="G1246" s="230" t="n">
        <v>6028</v>
      </c>
      <c r="H1246" s="230" t="n">
        <v>753</v>
      </c>
      <c r="I1246" s="230" t="n">
        <v>372</v>
      </c>
      <c r="J1246" s="230" t="n">
        <v>73</v>
      </c>
      <c r="K1246" s="230" t="n">
        <v>744</v>
      </c>
      <c r="L1246" s="230" t="n">
        <v>247</v>
      </c>
      <c r="M1246" s="230" t="n">
        <v>165</v>
      </c>
      <c r="N1246" s="230" t="n">
        <v>2147</v>
      </c>
    </row>
    <row r="1247" customFormat="false" ht="15" hidden="false" customHeight="false" outlineLevel="0" collapsed="false">
      <c r="B1247" s="234" t="s">
        <v>182</v>
      </c>
      <c r="C1247" s="234"/>
      <c r="D1247" s="230" t="n">
        <v>177</v>
      </c>
      <c r="E1247" s="230" t="n">
        <v>133</v>
      </c>
      <c r="F1247" s="230" t="n">
        <v>797</v>
      </c>
      <c r="G1247" s="230" t="n">
        <v>-97</v>
      </c>
      <c r="H1247" s="230" t="n">
        <v>38</v>
      </c>
      <c r="I1247" s="230" t="n">
        <v>171</v>
      </c>
      <c r="J1247" s="230" t="n">
        <v>41</v>
      </c>
      <c r="K1247" s="230" t="n">
        <v>342</v>
      </c>
      <c r="L1247" s="230" t="n">
        <v>103</v>
      </c>
      <c r="M1247" s="230" t="n">
        <v>54</v>
      </c>
      <c r="N1247" s="230" t="n">
        <v>552</v>
      </c>
    </row>
    <row r="1248" customFormat="false" ht="15" hidden="false" customHeight="false" outlineLevel="0" collapsed="false">
      <c r="A1248" s="234" t="s">
        <v>183</v>
      </c>
      <c r="B1248" s="234"/>
      <c r="C1248" s="234"/>
      <c r="D1248" s="230" t="n">
        <v>217</v>
      </c>
      <c r="E1248" s="230" t="n">
        <v>50</v>
      </c>
      <c r="F1248" s="230" t="n">
        <v>679</v>
      </c>
      <c r="G1248" s="230" t="n">
        <v>127</v>
      </c>
      <c r="H1248" s="230" t="n">
        <v>17</v>
      </c>
      <c r="I1248" s="230" t="n">
        <v>29</v>
      </c>
      <c r="J1248" s="230" t="n">
        <v>5</v>
      </c>
      <c r="K1248" s="230" t="n">
        <v>58</v>
      </c>
      <c r="L1248" s="230" t="n">
        <v>61</v>
      </c>
      <c r="M1248" s="230" t="n">
        <v>28</v>
      </c>
      <c r="N1248" s="230" t="n">
        <v>494</v>
      </c>
    </row>
    <row r="1249" customFormat="false" ht="15" hidden="false" customHeight="false" outlineLevel="0" collapsed="false">
      <c r="A1249" s="234" t="s">
        <v>184</v>
      </c>
      <c r="B1249" s="234"/>
      <c r="C1249" s="234"/>
      <c r="D1249" s="230" t="n">
        <v>730966</v>
      </c>
      <c r="E1249" s="230" t="n">
        <v>117388</v>
      </c>
      <c r="F1249" s="230" t="n">
        <v>1348248</v>
      </c>
      <c r="G1249" s="230" t="n">
        <v>551137</v>
      </c>
      <c r="H1249" s="230" t="n">
        <v>62314</v>
      </c>
      <c r="I1249" s="230" t="n">
        <v>94090</v>
      </c>
      <c r="J1249" s="230" t="n">
        <v>16361</v>
      </c>
      <c r="K1249" s="230" t="n">
        <v>188180</v>
      </c>
      <c r="L1249" s="230" t="n">
        <v>85739</v>
      </c>
      <c r="M1249" s="230" t="n">
        <v>38713</v>
      </c>
      <c r="N1249" s="230" t="n">
        <v>608931</v>
      </c>
    </row>
    <row r="1250" customFormat="false" ht="15" hidden="false" customHeight="false" outlineLevel="0" collapsed="false">
      <c r="A1250" s="235"/>
      <c r="B1250" s="235"/>
      <c r="C1250" s="235"/>
      <c r="D1250" s="230"/>
      <c r="E1250" s="230"/>
      <c r="F1250" s="230"/>
      <c r="G1250" s="230"/>
      <c r="H1250" s="230"/>
      <c r="I1250" s="230"/>
      <c r="J1250" s="230"/>
      <c r="K1250" s="230"/>
      <c r="L1250" s="230"/>
      <c r="M1250" s="230"/>
      <c r="N1250" s="230"/>
    </row>
    <row r="1251" customFormat="false" ht="15" hidden="false" customHeight="false" outlineLevel="0" collapsed="false">
      <c r="A1251" s="234" t="s">
        <v>185</v>
      </c>
      <c r="B1251" s="234"/>
      <c r="C1251" s="234"/>
      <c r="D1251" s="230"/>
      <c r="E1251" s="230"/>
      <c r="F1251" s="230"/>
      <c r="G1251" s="230"/>
      <c r="H1251" s="230"/>
      <c r="I1251" s="230"/>
      <c r="J1251" s="230"/>
      <c r="K1251" s="230"/>
      <c r="L1251" s="230"/>
      <c r="M1251" s="230"/>
      <c r="N1251" s="230"/>
    </row>
    <row r="1252" customFormat="false" ht="15" hidden="false" customHeight="false" outlineLevel="0" collapsed="false">
      <c r="D1252" s="230"/>
      <c r="E1252" s="230"/>
      <c r="F1252" s="230"/>
      <c r="G1252" s="230"/>
      <c r="H1252" s="230"/>
      <c r="I1252" s="230"/>
      <c r="J1252" s="230"/>
      <c r="K1252" s="230"/>
      <c r="L1252" s="230"/>
      <c r="M1252" s="230"/>
      <c r="N1252" s="230"/>
    </row>
    <row r="1253" customFormat="false" ht="15" hidden="false" customHeight="false" outlineLevel="0" collapsed="false">
      <c r="A1253" s="234" t="s">
        <v>179</v>
      </c>
      <c r="B1253" s="234"/>
      <c r="C1253" s="234"/>
      <c r="D1253" s="230" t="n">
        <v>108226</v>
      </c>
      <c r="E1253" s="230" t="n">
        <v>23481</v>
      </c>
      <c r="F1253" s="230" t="n">
        <v>327429</v>
      </c>
      <c r="G1253" s="230" t="n">
        <v>65345</v>
      </c>
      <c r="H1253" s="230" t="n">
        <v>6870</v>
      </c>
      <c r="I1253" s="230" t="n">
        <v>12006</v>
      </c>
      <c r="J1253" s="230" t="n">
        <v>1909</v>
      </c>
      <c r="K1253" s="230" t="n">
        <v>24012</v>
      </c>
      <c r="L1253" s="230" t="n">
        <v>30875</v>
      </c>
      <c r="M1253" s="230" t="n">
        <v>14702</v>
      </c>
      <c r="N1253" s="230" t="n">
        <v>238072</v>
      </c>
    </row>
    <row r="1254" customFormat="false" ht="15" hidden="false" customHeight="false" outlineLevel="0" collapsed="false">
      <c r="A1254" s="234" t="s">
        <v>180</v>
      </c>
      <c r="B1254" s="234"/>
      <c r="C1254" s="234"/>
      <c r="D1254" s="230"/>
      <c r="E1254" s="230"/>
      <c r="F1254" s="230"/>
      <c r="G1254" s="230"/>
      <c r="H1254" s="230"/>
      <c r="I1254" s="230"/>
      <c r="J1254" s="230"/>
      <c r="K1254" s="230"/>
      <c r="L1254" s="230"/>
      <c r="M1254" s="230"/>
      <c r="N1254" s="230"/>
    </row>
    <row r="1255" customFormat="false" ht="15" hidden="false" customHeight="false" outlineLevel="0" collapsed="false">
      <c r="B1255" s="234" t="s">
        <v>181</v>
      </c>
      <c r="C1255" s="234"/>
      <c r="D1255" s="230" t="n">
        <v>826</v>
      </c>
      <c r="E1255" s="230" t="n">
        <v>122</v>
      </c>
      <c r="F1255" s="230" t="n">
        <v>1138</v>
      </c>
      <c r="G1255" s="230" t="n">
        <v>771</v>
      </c>
      <c r="H1255" s="230" t="n">
        <v>92</v>
      </c>
      <c r="I1255" s="230" t="n">
        <v>18</v>
      </c>
      <c r="J1255" s="230" t="n">
        <v>3</v>
      </c>
      <c r="K1255" s="230" t="n">
        <v>36</v>
      </c>
      <c r="L1255" s="230" t="n">
        <v>37</v>
      </c>
      <c r="M1255" s="230" t="n">
        <v>26</v>
      </c>
      <c r="N1255" s="230" t="n">
        <v>331</v>
      </c>
    </row>
    <row r="1256" customFormat="false" ht="15" hidden="false" customHeight="false" outlineLevel="0" collapsed="false">
      <c r="B1256" s="234" t="s">
        <v>182</v>
      </c>
      <c r="C1256" s="234"/>
      <c r="D1256" s="230" t="n">
        <v>10</v>
      </c>
      <c r="E1256" s="230" t="n">
        <v>18</v>
      </c>
      <c r="F1256" s="230" t="n">
        <v>42</v>
      </c>
      <c r="G1256" s="230" t="n">
        <v>5</v>
      </c>
      <c r="H1256" s="230" t="n">
        <v>7</v>
      </c>
      <c r="I1256" s="230" t="n">
        <v>-2</v>
      </c>
      <c r="J1256" s="236" t="s">
        <v>422</v>
      </c>
      <c r="K1256" s="230" t="n">
        <v>-4</v>
      </c>
      <c r="L1256" s="230" t="n">
        <v>7</v>
      </c>
      <c r="M1256" s="230" t="n">
        <v>10</v>
      </c>
      <c r="N1256" s="230" t="n">
        <v>41</v>
      </c>
    </row>
    <row r="1257" customFormat="false" ht="15" hidden="false" customHeight="false" outlineLevel="0" collapsed="false">
      <c r="A1257" s="234" t="s">
        <v>183</v>
      </c>
      <c r="B1257" s="234"/>
      <c r="C1257" s="234"/>
      <c r="D1257" s="230" t="n">
        <v>24</v>
      </c>
      <c r="E1257" s="230" t="n">
        <v>7</v>
      </c>
      <c r="F1257" s="230" t="n">
        <v>110</v>
      </c>
      <c r="G1257" s="230" t="n">
        <v>6</v>
      </c>
      <c r="H1257" s="230" t="n">
        <v>1</v>
      </c>
      <c r="I1257" s="230" t="n">
        <v>4</v>
      </c>
      <c r="J1257" s="236" t="n">
        <v>1</v>
      </c>
      <c r="K1257" s="230" t="n">
        <v>8</v>
      </c>
      <c r="L1257" s="230" t="n">
        <v>14</v>
      </c>
      <c r="M1257" s="230" t="n">
        <v>5</v>
      </c>
      <c r="N1257" s="230" t="n">
        <v>96</v>
      </c>
    </row>
    <row r="1258" customFormat="false" ht="15" hidden="false" customHeight="false" outlineLevel="0" collapsed="false">
      <c r="A1258" s="234" t="s">
        <v>184</v>
      </c>
      <c r="B1258" s="234"/>
      <c r="C1258" s="234"/>
      <c r="D1258" s="230" t="n">
        <v>109038</v>
      </c>
      <c r="E1258" s="230" t="n">
        <v>23614</v>
      </c>
      <c r="F1258" s="230" t="n">
        <v>328499</v>
      </c>
      <c r="G1258" s="230" t="n">
        <v>66115</v>
      </c>
      <c r="H1258" s="230" t="n">
        <v>6969</v>
      </c>
      <c r="I1258" s="230" t="n">
        <v>12018</v>
      </c>
      <c r="J1258" s="230" t="n">
        <v>1912</v>
      </c>
      <c r="K1258" s="230" t="n">
        <v>24036</v>
      </c>
      <c r="L1258" s="230" t="n">
        <v>30905</v>
      </c>
      <c r="M1258" s="230" t="n">
        <v>14733</v>
      </c>
      <c r="N1258" s="230" t="n">
        <v>238348</v>
      </c>
    </row>
    <row r="1259" customFormat="false" ht="15" hidden="false" customHeight="false" outlineLevel="0" collapsed="false">
      <c r="A1259" s="234" t="s">
        <v>249</v>
      </c>
      <c r="B1259" s="234"/>
      <c r="C1259" s="234"/>
      <c r="D1259" s="230"/>
      <c r="E1259" s="230"/>
      <c r="F1259" s="230"/>
      <c r="G1259" s="230"/>
      <c r="H1259" s="230"/>
      <c r="I1259" s="230"/>
      <c r="J1259" s="230"/>
      <c r="K1259" s="230"/>
      <c r="L1259" s="230"/>
      <c r="M1259" s="230"/>
      <c r="N1259" s="230"/>
    </row>
    <row r="1260" customFormat="false" ht="15" hidden="false" customHeight="false" outlineLevel="0" collapsed="false">
      <c r="A1260" s="235"/>
      <c r="B1260" s="235"/>
      <c r="C1260" s="235"/>
      <c r="D1260" s="230"/>
      <c r="E1260" s="230"/>
      <c r="F1260" s="230"/>
      <c r="G1260" s="230"/>
      <c r="H1260" s="230"/>
      <c r="I1260" s="230"/>
      <c r="J1260" s="230"/>
      <c r="K1260" s="230"/>
      <c r="L1260" s="230"/>
      <c r="M1260" s="230"/>
      <c r="N1260" s="230"/>
    </row>
    <row r="1261" customFormat="false" ht="15" hidden="false" customHeight="false" outlineLevel="0" collapsed="false">
      <c r="C1261" s="228" t="s">
        <v>684</v>
      </c>
      <c r="D1261" s="230" t="n">
        <v>15000</v>
      </c>
      <c r="E1261" s="230" t="n">
        <v>3516</v>
      </c>
      <c r="F1261" s="230" t="n">
        <v>46880</v>
      </c>
      <c r="G1261" s="230" t="n">
        <v>8963</v>
      </c>
      <c r="H1261" s="230" t="n">
        <v>1032</v>
      </c>
      <c r="I1261" s="230" t="n">
        <v>1315</v>
      </c>
      <c r="J1261" s="230" t="n">
        <v>222</v>
      </c>
      <c r="K1261" s="230" t="n">
        <v>2630</v>
      </c>
      <c r="L1261" s="230" t="n">
        <v>4722</v>
      </c>
      <c r="M1261" s="230" t="n">
        <v>2262</v>
      </c>
      <c r="N1261" s="230" t="n">
        <v>35287</v>
      </c>
    </row>
    <row r="1262" customFormat="false" ht="15" hidden="false" customHeight="false" outlineLevel="0" collapsed="false">
      <c r="C1262" s="228" t="s">
        <v>685</v>
      </c>
      <c r="D1262" s="230" t="n">
        <v>35002</v>
      </c>
      <c r="E1262" s="230" t="n">
        <v>8937</v>
      </c>
      <c r="F1262" s="230" t="n">
        <v>129018</v>
      </c>
      <c r="G1262" s="230" t="n">
        <v>19747</v>
      </c>
      <c r="H1262" s="230" t="n">
        <v>2039</v>
      </c>
      <c r="I1262" s="230" t="n">
        <v>3174</v>
      </c>
      <c r="J1262" s="230" t="n">
        <v>515</v>
      </c>
      <c r="K1262" s="230" t="n">
        <v>6348</v>
      </c>
      <c r="L1262" s="230" t="n">
        <v>12081</v>
      </c>
      <c r="M1262" s="230" t="n">
        <v>6384</v>
      </c>
      <c r="N1262" s="230" t="n">
        <v>102923</v>
      </c>
    </row>
    <row r="1263" customFormat="false" ht="15" hidden="false" customHeight="false" outlineLevel="0" collapsed="false">
      <c r="C1263" s="228" t="s">
        <v>686</v>
      </c>
      <c r="D1263" s="230" t="n">
        <v>40867</v>
      </c>
      <c r="E1263" s="230" t="n">
        <v>7991</v>
      </c>
      <c r="F1263" s="230" t="n">
        <v>111859</v>
      </c>
      <c r="G1263" s="230" t="n">
        <v>24698</v>
      </c>
      <c r="H1263" s="230" t="n">
        <v>2534</v>
      </c>
      <c r="I1263" s="230" t="n">
        <v>5557</v>
      </c>
      <c r="J1263" s="230" t="n">
        <v>859</v>
      </c>
      <c r="K1263" s="230" t="n">
        <v>11114</v>
      </c>
      <c r="L1263" s="230" t="n">
        <v>10612</v>
      </c>
      <c r="M1263" s="230" t="n">
        <v>4597</v>
      </c>
      <c r="N1263" s="230" t="n">
        <v>76047</v>
      </c>
    </row>
    <row r="1264" customFormat="false" ht="15" hidden="false" customHeight="false" outlineLevel="0" collapsed="false">
      <c r="C1264" s="228" t="s">
        <v>687</v>
      </c>
      <c r="D1264" s="230" t="n">
        <v>18169</v>
      </c>
      <c r="E1264" s="230" t="n">
        <v>3170</v>
      </c>
      <c r="F1264" s="230" t="n">
        <v>40742</v>
      </c>
      <c r="G1264" s="230" t="n">
        <v>12707</v>
      </c>
      <c r="H1264" s="230" t="n">
        <v>1363</v>
      </c>
      <c r="I1264" s="230" t="n">
        <v>1972</v>
      </c>
      <c r="J1264" s="230" t="n">
        <v>317</v>
      </c>
      <c r="K1264" s="230" t="n">
        <v>3944</v>
      </c>
      <c r="L1264" s="230" t="n">
        <v>3490</v>
      </c>
      <c r="M1264" s="230" t="n">
        <v>1490</v>
      </c>
      <c r="N1264" s="230" t="n">
        <v>24091</v>
      </c>
    </row>
    <row r="1265" customFormat="false" ht="15" hidden="false" customHeight="false" outlineLevel="0" collapsed="false">
      <c r="A1265" s="226"/>
      <c r="B1265" s="226"/>
      <c r="C1265" s="232"/>
    </row>
    <row r="1266" customFormat="false" ht="18.75" hidden="false" customHeight="true" outlineLevel="0" collapsed="false">
      <c r="A1266" s="237" t="s">
        <v>268</v>
      </c>
      <c r="B1266" s="237"/>
      <c r="C1266" s="237"/>
    </row>
    <row r="1267" customFormat="false" ht="180" hidden="false" customHeight="true" outlineLevel="0" collapsed="false">
      <c r="A1267" s="131" t="s">
        <v>72</v>
      </c>
      <c r="B1267" s="131"/>
      <c r="C1267" s="131"/>
      <c r="D1267" s="131"/>
      <c r="E1267" s="131"/>
      <c r="F1267" s="131"/>
      <c r="G1267" s="131"/>
      <c r="H1267" s="131"/>
      <c r="I1267" s="131"/>
      <c r="J1267" s="131"/>
      <c r="K1267" s="131"/>
      <c r="L1267" s="131"/>
      <c r="M1267" s="131"/>
      <c r="N1267" s="131"/>
    </row>
    <row r="1268" customFormat="false" ht="15" hidden="false" customHeight="false" outlineLevel="0" collapsed="false">
      <c r="A1268" s="234" t="s">
        <v>186</v>
      </c>
      <c r="B1268" s="234"/>
      <c r="C1268" s="234"/>
    </row>
    <row r="1270" customFormat="false" ht="15" hidden="false" customHeight="false" outlineLevel="0" collapsed="false">
      <c r="A1270" s="234" t="s">
        <v>179</v>
      </c>
      <c r="B1270" s="234"/>
      <c r="C1270" s="234"/>
      <c r="D1270" s="230" t="n">
        <v>616132</v>
      </c>
      <c r="E1270" s="230" t="n">
        <v>92832</v>
      </c>
      <c r="F1270" s="230" t="n">
        <v>1011777</v>
      </c>
      <c r="G1270" s="230" t="n">
        <v>479988</v>
      </c>
      <c r="H1270" s="230" t="n">
        <v>54671</v>
      </c>
      <c r="I1270" s="230" t="n">
        <v>81570</v>
      </c>
      <c r="J1270" s="230" t="n">
        <v>14342</v>
      </c>
      <c r="K1270" s="230" t="n">
        <v>163140</v>
      </c>
      <c r="L1270" s="230" t="n">
        <v>54574</v>
      </c>
      <c r="M1270" s="230" t="n">
        <v>23819</v>
      </c>
      <c r="N1270" s="230" t="n">
        <v>368649</v>
      </c>
    </row>
    <row r="1271" customFormat="false" ht="15" hidden="false" customHeight="false" outlineLevel="0" collapsed="false">
      <c r="A1271" s="234" t="s">
        <v>180</v>
      </c>
      <c r="B1271" s="234"/>
      <c r="C1271" s="234"/>
      <c r="D1271" s="230"/>
      <c r="E1271" s="230"/>
      <c r="F1271" s="230"/>
      <c r="G1271" s="230"/>
      <c r="H1271" s="230"/>
      <c r="I1271" s="230"/>
      <c r="J1271" s="230"/>
      <c r="K1271" s="230"/>
      <c r="L1271" s="230"/>
      <c r="M1271" s="230"/>
      <c r="N1271" s="230"/>
    </row>
    <row r="1272" customFormat="false" ht="15" hidden="false" customHeight="false" outlineLevel="0" collapsed="false">
      <c r="B1272" s="234" t="s">
        <v>181</v>
      </c>
      <c r="C1272" s="234"/>
      <c r="D1272" s="230" t="n">
        <v>5821</v>
      </c>
      <c r="E1272" s="230" t="n">
        <v>870</v>
      </c>
      <c r="F1272" s="230" t="n">
        <v>7781</v>
      </c>
      <c r="G1272" s="230" t="n">
        <v>5257</v>
      </c>
      <c r="H1272" s="230" t="n">
        <v>660</v>
      </c>
      <c r="I1272" s="230" t="n">
        <v>354</v>
      </c>
      <c r="J1272" s="230" t="n">
        <v>70</v>
      </c>
      <c r="K1272" s="230" t="n">
        <v>708</v>
      </c>
      <c r="L1272" s="230" t="n">
        <v>210</v>
      </c>
      <c r="M1272" s="230" t="n">
        <v>139</v>
      </c>
      <c r="N1272" s="230" t="n">
        <v>1816</v>
      </c>
    </row>
    <row r="1273" customFormat="false" ht="15" hidden="false" customHeight="false" outlineLevel="0" collapsed="false">
      <c r="B1273" s="234" t="s">
        <v>182</v>
      </c>
      <c r="C1273" s="234"/>
      <c r="D1273" s="230" t="n">
        <v>167</v>
      </c>
      <c r="E1273" s="230" t="n">
        <v>115</v>
      </c>
      <c r="F1273" s="230" t="n">
        <v>755</v>
      </c>
      <c r="G1273" s="230" t="n">
        <v>-102</v>
      </c>
      <c r="H1273" s="230" t="n">
        <v>30</v>
      </c>
      <c r="I1273" s="230" t="n">
        <v>173</v>
      </c>
      <c r="J1273" s="230" t="n">
        <v>41</v>
      </c>
      <c r="K1273" s="230" t="n">
        <v>346</v>
      </c>
      <c r="L1273" s="230" t="n">
        <v>96</v>
      </c>
      <c r="M1273" s="230" t="n">
        <v>44</v>
      </c>
      <c r="N1273" s="230" t="n">
        <v>511</v>
      </c>
    </row>
    <row r="1274" customFormat="false" ht="15" hidden="false" customHeight="false" outlineLevel="0" collapsed="false">
      <c r="A1274" s="234" t="s">
        <v>183</v>
      </c>
      <c r="B1274" s="234"/>
      <c r="C1274" s="234"/>
      <c r="D1274" s="230" t="n">
        <v>193</v>
      </c>
      <c r="E1274" s="230" t="n">
        <v>43</v>
      </c>
      <c r="F1274" s="230" t="n">
        <v>569</v>
      </c>
      <c r="G1274" s="230" t="n">
        <v>121</v>
      </c>
      <c r="H1274" s="230" t="n">
        <v>16</v>
      </c>
      <c r="I1274" s="230" t="n">
        <v>25</v>
      </c>
      <c r="J1274" s="230" t="n">
        <v>4</v>
      </c>
      <c r="K1274" s="230" t="n">
        <v>50</v>
      </c>
      <c r="L1274" s="230" t="n">
        <v>47</v>
      </c>
      <c r="M1274" s="230" t="n">
        <v>23</v>
      </c>
      <c r="N1274" s="230" t="n">
        <v>398</v>
      </c>
    </row>
    <row r="1275" customFormat="false" ht="15" hidden="false" customHeight="false" outlineLevel="0" collapsed="false">
      <c r="A1275" s="234" t="s">
        <v>184</v>
      </c>
      <c r="B1275" s="234"/>
      <c r="C1275" s="234"/>
      <c r="D1275" s="230" t="n">
        <v>621928</v>
      </c>
      <c r="E1275" s="230" t="n">
        <v>93774</v>
      </c>
      <c r="F1275" s="230" t="n">
        <v>1019749</v>
      </c>
      <c r="G1275" s="230" t="n">
        <v>485022</v>
      </c>
      <c r="H1275" s="230" t="n">
        <v>55345</v>
      </c>
      <c r="I1275" s="230" t="n">
        <v>82072</v>
      </c>
      <c r="J1275" s="230" t="n">
        <v>14448</v>
      </c>
      <c r="K1275" s="230" t="n">
        <v>164144</v>
      </c>
      <c r="L1275" s="230" t="n">
        <v>54834</v>
      </c>
      <c r="M1275" s="230" t="n">
        <v>23980</v>
      </c>
      <c r="N1275" s="230" t="n">
        <v>370583</v>
      </c>
    </row>
    <row r="1276" customFormat="false" ht="15" hidden="false" customHeight="false" outlineLevel="0" collapsed="false">
      <c r="A1276" s="234" t="s">
        <v>249</v>
      </c>
      <c r="B1276" s="234"/>
      <c r="C1276" s="234"/>
      <c r="D1276" s="230"/>
      <c r="E1276" s="230"/>
      <c r="F1276" s="230"/>
      <c r="G1276" s="230"/>
      <c r="H1276" s="230"/>
      <c r="I1276" s="230"/>
      <c r="J1276" s="230"/>
      <c r="K1276" s="230"/>
      <c r="L1276" s="230"/>
      <c r="M1276" s="230"/>
      <c r="N1276" s="230"/>
    </row>
    <row r="1277" customFormat="false" ht="15" hidden="false" customHeight="false" outlineLevel="0" collapsed="false">
      <c r="D1277" s="230"/>
      <c r="E1277" s="230"/>
      <c r="F1277" s="230"/>
      <c r="G1277" s="230"/>
      <c r="H1277" s="230"/>
      <c r="I1277" s="230"/>
      <c r="J1277" s="230"/>
      <c r="K1277" s="230"/>
      <c r="L1277" s="230"/>
      <c r="M1277" s="230"/>
      <c r="N1277" s="230"/>
    </row>
    <row r="1278" customFormat="false" ht="15" hidden="false" customHeight="false" outlineLevel="0" collapsed="false">
      <c r="C1278" s="228" t="s">
        <v>688</v>
      </c>
      <c r="D1278" s="230" t="n">
        <v>47041</v>
      </c>
      <c r="E1278" s="230" t="n">
        <v>6191</v>
      </c>
      <c r="F1278" s="230" t="n">
        <v>64554</v>
      </c>
      <c r="G1278" s="230" t="n">
        <v>39420</v>
      </c>
      <c r="H1278" s="230" t="n">
        <v>4384</v>
      </c>
      <c r="I1278" s="230" t="n">
        <v>4880</v>
      </c>
      <c r="J1278" s="230" t="n">
        <v>830</v>
      </c>
      <c r="K1278" s="230" t="n">
        <v>9760</v>
      </c>
      <c r="L1278" s="230" t="n">
        <v>2741</v>
      </c>
      <c r="M1278" s="230" t="n">
        <v>977</v>
      </c>
      <c r="N1278" s="230" t="n">
        <v>15374</v>
      </c>
    </row>
    <row r="1279" customFormat="false" ht="15" hidden="false" customHeight="false" outlineLevel="0" collapsed="false">
      <c r="C1279" s="228" t="s">
        <v>689</v>
      </c>
      <c r="D1279" s="230" t="n">
        <v>48799</v>
      </c>
      <c r="E1279" s="230" t="n">
        <v>7360</v>
      </c>
      <c r="F1279" s="230" t="n">
        <v>80318</v>
      </c>
      <c r="G1279" s="230" t="n">
        <v>37568</v>
      </c>
      <c r="H1279" s="230" t="n">
        <v>4254</v>
      </c>
      <c r="I1279" s="230" t="n">
        <v>6923</v>
      </c>
      <c r="J1279" s="230" t="n">
        <v>1212</v>
      </c>
      <c r="K1279" s="230" t="n">
        <v>13846</v>
      </c>
      <c r="L1279" s="230" t="n">
        <v>4308</v>
      </c>
      <c r="M1279" s="230" t="n">
        <v>1895</v>
      </c>
      <c r="N1279" s="230" t="n">
        <v>28904</v>
      </c>
    </row>
    <row r="1280" customFormat="false" ht="15" hidden="false" customHeight="false" outlineLevel="0" collapsed="false">
      <c r="C1280" s="228" t="s">
        <v>690</v>
      </c>
      <c r="D1280" s="230" t="n">
        <v>57483</v>
      </c>
      <c r="E1280" s="230" t="n">
        <v>8114</v>
      </c>
      <c r="F1280" s="230" t="n">
        <v>86845</v>
      </c>
      <c r="G1280" s="230" t="n">
        <v>45689</v>
      </c>
      <c r="H1280" s="230" t="n">
        <v>5227</v>
      </c>
      <c r="I1280" s="230" t="n">
        <v>7173</v>
      </c>
      <c r="J1280" s="230" t="n">
        <v>1267</v>
      </c>
      <c r="K1280" s="230" t="n">
        <v>14346</v>
      </c>
      <c r="L1280" s="230" t="n">
        <v>4621</v>
      </c>
      <c r="M1280" s="230" t="n">
        <v>1620</v>
      </c>
      <c r="N1280" s="230" t="n">
        <v>26810</v>
      </c>
    </row>
    <row r="1281" customFormat="false" ht="15" hidden="false" customHeight="false" outlineLevel="0" collapsed="false">
      <c r="C1281" s="228" t="s">
        <v>691</v>
      </c>
      <c r="D1281" s="230" t="n">
        <v>57562</v>
      </c>
      <c r="E1281" s="230" t="n">
        <v>8994</v>
      </c>
      <c r="F1281" s="230" t="n">
        <v>105210</v>
      </c>
      <c r="G1281" s="230" t="n">
        <v>42768</v>
      </c>
      <c r="H1281" s="230" t="n">
        <v>4794</v>
      </c>
      <c r="I1281" s="230" t="n">
        <v>8214</v>
      </c>
      <c r="J1281" s="230" t="n">
        <v>1419</v>
      </c>
      <c r="K1281" s="230" t="n">
        <v>16428</v>
      </c>
      <c r="L1281" s="230" t="n">
        <v>6580</v>
      </c>
      <c r="M1281" s="230" t="n">
        <v>2781</v>
      </c>
      <c r="N1281" s="230" t="n">
        <v>46014</v>
      </c>
    </row>
    <row r="1282" customFormat="false" ht="15" hidden="false" customHeight="false" outlineLevel="0" collapsed="false">
      <c r="C1282" s="228" t="s">
        <v>692</v>
      </c>
      <c r="D1282" s="230" t="n">
        <v>73169</v>
      </c>
      <c r="E1282" s="230" t="n">
        <v>12146</v>
      </c>
      <c r="F1282" s="230" t="n">
        <v>139659</v>
      </c>
      <c r="G1282" s="230" t="n">
        <v>55450</v>
      </c>
      <c r="H1282" s="230" t="n">
        <v>6272</v>
      </c>
      <c r="I1282" s="230" t="n">
        <v>9353</v>
      </c>
      <c r="J1282" s="230" t="n">
        <v>1616</v>
      </c>
      <c r="K1282" s="230" t="n">
        <v>18706</v>
      </c>
      <c r="L1282" s="230" t="n">
        <v>8366</v>
      </c>
      <c r="M1282" s="230" t="n">
        <v>4257</v>
      </c>
      <c r="N1282" s="230" t="n">
        <v>65503</v>
      </c>
    </row>
    <row r="1283" customFormat="false" ht="15" hidden="false" customHeight="false" outlineLevel="0" collapsed="false">
      <c r="C1283" s="228" t="s">
        <v>693</v>
      </c>
      <c r="D1283" s="230" t="n">
        <v>37536</v>
      </c>
      <c r="E1283" s="230" t="n">
        <v>5570</v>
      </c>
      <c r="F1283" s="230" t="n">
        <v>60696</v>
      </c>
      <c r="G1283" s="230" t="n">
        <v>28946</v>
      </c>
      <c r="H1283" s="230" t="n">
        <v>3275</v>
      </c>
      <c r="I1283" s="230" t="n">
        <v>5345</v>
      </c>
      <c r="J1283" s="230" t="n">
        <v>945</v>
      </c>
      <c r="K1283" s="230" t="n">
        <v>10690</v>
      </c>
      <c r="L1283" s="230" t="n">
        <v>3245</v>
      </c>
      <c r="M1283" s="230" t="n">
        <v>1350</v>
      </c>
      <c r="N1283" s="230" t="n">
        <v>21060</v>
      </c>
    </row>
    <row r="1284" customFormat="false" ht="15" hidden="false" customHeight="false" outlineLevel="0" collapsed="false">
      <c r="C1284" s="228" t="s">
        <v>694</v>
      </c>
      <c r="D1284" s="230" t="n">
        <v>77159</v>
      </c>
      <c r="E1284" s="230" t="n">
        <v>11206</v>
      </c>
      <c r="F1284" s="230" t="n">
        <v>119406</v>
      </c>
      <c r="G1284" s="230" t="n">
        <v>60386</v>
      </c>
      <c r="H1284" s="230" t="n">
        <v>6877</v>
      </c>
      <c r="I1284" s="230" t="n">
        <v>10468</v>
      </c>
      <c r="J1284" s="230" t="n">
        <v>1828</v>
      </c>
      <c r="K1284" s="230" t="n">
        <v>20936</v>
      </c>
      <c r="L1284" s="230" t="n">
        <v>6305</v>
      </c>
      <c r="M1284" s="230" t="n">
        <v>2501</v>
      </c>
      <c r="N1284" s="230" t="n">
        <v>38084</v>
      </c>
    </row>
    <row r="1285" customFormat="false" ht="15" hidden="false" customHeight="false" outlineLevel="0" collapsed="false">
      <c r="C1285" s="228" t="s">
        <v>695</v>
      </c>
      <c r="D1285" s="230" t="n">
        <v>59247</v>
      </c>
      <c r="E1285" s="230" t="n">
        <v>8437</v>
      </c>
      <c r="F1285" s="230" t="n">
        <v>85872</v>
      </c>
      <c r="G1285" s="230" t="n">
        <v>46756</v>
      </c>
      <c r="H1285" s="230" t="n">
        <v>5386</v>
      </c>
      <c r="I1285" s="230" t="n">
        <v>8524</v>
      </c>
      <c r="J1285" s="230" t="n">
        <v>1546</v>
      </c>
      <c r="K1285" s="230" t="n">
        <v>17048</v>
      </c>
      <c r="L1285" s="230" t="n">
        <v>3967</v>
      </c>
      <c r="M1285" s="230" t="n">
        <v>1506</v>
      </c>
      <c r="N1285" s="230" t="n">
        <v>22068</v>
      </c>
    </row>
    <row r="1286" customFormat="false" ht="15" hidden="false" customHeight="false" outlineLevel="0" collapsed="false">
      <c r="C1286" s="228" t="s">
        <v>696</v>
      </c>
      <c r="D1286" s="230" t="n">
        <v>66091</v>
      </c>
      <c r="E1286" s="230" t="n">
        <v>10594</v>
      </c>
      <c r="F1286" s="230" t="n">
        <v>113661</v>
      </c>
      <c r="G1286" s="230" t="n">
        <v>52917</v>
      </c>
      <c r="H1286" s="230" t="n">
        <v>6180</v>
      </c>
      <c r="I1286" s="230" t="n">
        <v>7541</v>
      </c>
      <c r="J1286" s="230" t="n">
        <v>1385</v>
      </c>
      <c r="K1286" s="230" t="n">
        <v>15082</v>
      </c>
      <c r="L1286" s="230" t="n">
        <v>5633</v>
      </c>
      <c r="M1286" s="230" t="n">
        <v>3029</v>
      </c>
      <c r="N1286" s="230" t="n">
        <v>45662</v>
      </c>
    </row>
    <row r="1287" customFormat="false" ht="15" hidden="false" customHeight="false" outlineLevel="0" collapsed="false">
      <c r="C1287" s="228" t="s">
        <v>697</v>
      </c>
      <c r="D1287" s="230" t="n">
        <v>39234</v>
      </c>
      <c r="E1287" s="230" t="n">
        <v>5606</v>
      </c>
      <c r="F1287" s="230" t="n">
        <v>61756</v>
      </c>
      <c r="G1287" s="230" t="n">
        <v>30454</v>
      </c>
      <c r="H1287" s="230" t="n">
        <v>3408</v>
      </c>
      <c r="I1287" s="230" t="n">
        <v>5175</v>
      </c>
      <c r="J1287" s="230" t="n">
        <v>878</v>
      </c>
      <c r="K1287" s="230" t="n">
        <v>10350</v>
      </c>
      <c r="L1287" s="230" t="n">
        <v>3605</v>
      </c>
      <c r="M1287" s="230" t="n">
        <v>1321</v>
      </c>
      <c r="N1287" s="230" t="n">
        <v>20952</v>
      </c>
    </row>
    <row r="1288" customFormat="false" ht="15" hidden="false" customHeight="false" outlineLevel="0" collapsed="false">
      <c r="C1288" s="228" t="s">
        <v>698</v>
      </c>
      <c r="D1288" s="230" t="n">
        <v>58607</v>
      </c>
      <c r="E1288" s="230" t="n">
        <v>9555</v>
      </c>
      <c r="F1288" s="230" t="n">
        <v>101772</v>
      </c>
      <c r="G1288" s="230" t="n">
        <v>44668</v>
      </c>
      <c r="H1288" s="230" t="n">
        <v>5288</v>
      </c>
      <c r="I1288" s="230" t="n">
        <v>8476</v>
      </c>
      <c r="J1288" s="230" t="n">
        <v>1524</v>
      </c>
      <c r="K1288" s="230" t="n">
        <v>16952</v>
      </c>
      <c r="L1288" s="230" t="n">
        <v>5463</v>
      </c>
      <c r="M1288" s="230" t="n">
        <v>2743</v>
      </c>
      <c r="N1288" s="230" t="n">
        <v>40152</v>
      </c>
    </row>
    <row r="1289" customFormat="false" ht="15" hidden="false" customHeight="false" outlineLevel="0" collapsed="false">
      <c r="C1289" s="228"/>
    </row>
    <row r="1290" customFormat="false" ht="15" hidden="false" customHeight="false" outlineLevel="0" collapsed="false">
      <c r="A1290" s="233" t="s">
        <v>91</v>
      </c>
      <c r="B1290" s="233"/>
      <c r="C1290" s="233"/>
      <c r="D1290" s="233"/>
      <c r="E1290" s="233"/>
      <c r="F1290" s="233"/>
      <c r="G1290" s="233"/>
      <c r="H1290" s="233"/>
      <c r="I1290" s="233"/>
      <c r="J1290" s="233"/>
      <c r="K1290" s="233"/>
      <c r="L1290" s="233"/>
      <c r="M1290" s="233"/>
      <c r="N1290" s="233"/>
    </row>
    <row r="1291" customFormat="false" ht="15" hidden="false" customHeight="false" outlineLevel="0" collapsed="false">
      <c r="A1291" s="234" t="s">
        <v>178</v>
      </c>
      <c r="B1291" s="234"/>
      <c r="C1291" s="234"/>
    </row>
    <row r="1292" customFormat="false" ht="15" hidden="false" customHeight="false" outlineLevel="0" collapsed="false">
      <c r="A1292" s="235"/>
      <c r="B1292" s="235"/>
      <c r="C1292" s="235"/>
    </row>
    <row r="1293" customFormat="false" ht="15" hidden="false" customHeight="false" outlineLevel="0" collapsed="false">
      <c r="A1293" s="234" t="s">
        <v>179</v>
      </c>
      <c r="B1293" s="234"/>
      <c r="C1293" s="234"/>
      <c r="D1293" s="230" t="n">
        <v>511567</v>
      </c>
      <c r="E1293" s="230" t="n">
        <v>87388</v>
      </c>
      <c r="F1293" s="230" t="n">
        <v>1144918</v>
      </c>
      <c r="G1293" s="230" t="n">
        <v>309437</v>
      </c>
      <c r="H1293" s="230" t="n">
        <v>32994</v>
      </c>
      <c r="I1293" s="230" t="n">
        <v>113952</v>
      </c>
      <c r="J1293" s="230" t="n">
        <v>17507</v>
      </c>
      <c r="K1293" s="230" t="n">
        <v>227904</v>
      </c>
      <c r="L1293" s="230" t="n">
        <v>88178</v>
      </c>
      <c r="M1293" s="230" t="n">
        <v>36887</v>
      </c>
      <c r="N1293" s="230" t="n">
        <v>607577</v>
      </c>
    </row>
    <row r="1294" customFormat="false" ht="15" hidden="false" customHeight="false" outlineLevel="0" collapsed="false">
      <c r="A1294" s="234" t="s">
        <v>180</v>
      </c>
      <c r="B1294" s="234"/>
      <c r="C1294" s="234"/>
      <c r="D1294" s="230"/>
      <c r="E1294" s="230"/>
      <c r="F1294" s="230"/>
      <c r="G1294" s="230"/>
      <c r="H1294" s="230"/>
      <c r="I1294" s="230"/>
      <c r="J1294" s="230"/>
      <c r="K1294" s="230"/>
      <c r="L1294" s="230"/>
      <c r="M1294" s="230"/>
      <c r="N1294" s="230"/>
    </row>
    <row r="1295" customFormat="false" ht="15" hidden="false" customHeight="false" outlineLevel="0" collapsed="false">
      <c r="B1295" s="234" t="s">
        <v>181</v>
      </c>
      <c r="C1295" s="234"/>
      <c r="D1295" s="230" t="n">
        <v>2490</v>
      </c>
      <c r="E1295" s="230" t="n">
        <v>367</v>
      </c>
      <c r="F1295" s="230" t="n">
        <v>3241</v>
      </c>
      <c r="G1295" s="230" t="n">
        <v>2247</v>
      </c>
      <c r="H1295" s="230" t="n">
        <v>290</v>
      </c>
      <c r="I1295" s="230" t="n">
        <v>158</v>
      </c>
      <c r="J1295" s="230" t="n">
        <v>29</v>
      </c>
      <c r="K1295" s="230" t="n">
        <v>316</v>
      </c>
      <c r="L1295" s="230" t="n">
        <v>85</v>
      </c>
      <c r="M1295" s="230" t="n">
        <v>48</v>
      </c>
      <c r="N1295" s="230" t="n">
        <v>678</v>
      </c>
    </row>
    <row r="1296" customFormat="false" ht="15" hidden="false" customHeight="false" outlineLevel="0" collapsed="false">
      <c r="B1296" s="234" t="s">
        <v>182</v>
      </c>
      <c r="C1296" s="234"/>
      <c r="D1296" s="230" t="n">
        <v>346</v>
      </c>
      <c r="E1296" s="230" t="n">
        <v>130</v>
      </c>
      <c r="F1296" s="230" t="n">
        <v>618</v>
      </c>
      <c r="G1296" s="230" t="n">
        <v>89</v>
      </c>
      <c r="H1296" s="230" t="n">
        <v>42</v>
      </c>
      <c r="I1296" s="230" t="n">
        <v>168</v>
      </c>
      <c r="J1296" s="230" t="n">
        <v>42</v>
      </c>
      <c r="K1296" s="230" t="n">
        <v>336</v>
      </c>
      <c r="L1296" s="230" t="n">
        <v>89</v>
      </c>
      <c r="M1296" s="230" t="n">
        <v>46</v>
      </c>
      <c r="N1296" s="230" t="n">
        <v>193</v>
      </c>
    </row>
    <row r="1297" customFormat="false" ht="15" hidden="false" customHeight="false" outlineLevel="0" collapsed="false">
      <c r="A1297" s="234" t="s">
        <v>183</v>
      </c>
      <c r="B1297" s="234"/>
      <c r="C1297" s="234"/>
      <c r="D1297" s="230" t="n">
        <v>699</v>
      </c>
      <c r="E1297" s="230" t="n">
        <v>333</v>
      </c>
      <c r="F1297" s="230" t="n">
        <v>5734</v>
      </c>
      <c r="G1297" s="230" t="n">
        <v>174</v>
      </c>
      <c r="H1297" s="230" t="n">
        <v>16</v>
      </c>
      <c r="I1297" s="230" t="n">
        <v>48</v>
      </c>
      <c r="J1297" s="230" t="n">
        <v>9</v>
      </c>
      <c r="K1297" s="230" t="n">
        <v>96</v>
      </c>
      <c r="L1297" s="230" t="n">
        <v>477</v>
      </c>
      <c r="M1297" s="230" t="n">
        <v>308</v>
      </c>
      <c r="N1297" s="230" t="n">
        <v>5464</v>
      </c>
    </row>
    <row r="1298" customFormat="false" ht="15" hidden="false" customHeight="false" outlineLevel="0" collapsed="false">
      <c r="A1298" s="234" t="s">
        <v>184</v>
      </c>
      <c r="B1298" s="234"/>
      <c r="C1298" s="234"/>
      <c r="D1298" s="230" t="n">
        <v>513710</v>
      </c>
      <c r="E1298" s="230" t="n">
        <v>87556</v>
      </c>
      <c r="F1298" s="230" t="n">
        <v>1143178</v>
      </c>
      <c r="G1298" s="230" t="n">
        <v>311601</v>
      </c>
      <c r="H1298" s="230" t="n">
        <v>33311</v>
      </c>
      <c r="I1298" s="230" t="n">
        <v>114230</v>
      </c>
      <c r="J1298" s="230" t="n">
        <v>17568</v>
      </c>
      <c r="K1298" s="230" t="n">
        <v>228460</v>
      </c>
      <c r="L1298" s="230" t="n">
        <v>87879</v>
      </c>
      <c r="M1298" s="230" t="n">
        <v>36676</v>
      </c>
      <c r="N1298" s="230" t="n">
        <v>603117</v>
      </c>
    </row>
    <row r="1299" customFormat="false" ht="15" hidden="false" customHeight="false" outlineLevel="0" collapsed="false">
      <c r="A1299" s="235"/>
      <c r="B1299" s="235"/>
      <c r="C1299" s="235"/>
      <c r="D1299" s="230"/>
      <c r="E1299" s="230"/>
      <c r="F1299" s="230"/>
      <c r="G1299" s="230"/>
      <c r="H1299" s="230"/>
      <c r="I1299" s="230"/>
      <c r="J1299" s="230"/>
      <c r="K1299" s="230"/>
      <c r="L1299" s="230"/>
      <c r="M1299" s="230"/>
      <c r="N1299" s="230"/>
    </row>
    <row r="1300" customFormat="false" ht="15" hidden="false" customHeight="false" outlineLevel="0" collapsed="false">
      <c r="A1300" s="234" t="s">
        <v>185</v>
      </c>
      <c r="B1300" s="234"/>
      <c r="C1300" s="234"/>
      <c r="D1300" s="230"/>
      <c r="E1300" s="230"/>
      <c r="F1300" s="230"/>
      <c r="G1300" s="230"/>
      <c r="H1300" s="230"/>
      <c r="I1300" s="230"/>
      <c r="J1300" s="230"/>
      <c r="K1300" s="230"/>
      <c r="L1300" s="230"/>
      <c r="M1300" s="230"/>
      <c r="N1300" s="230"/>
    </row>
    <row r="1301" customFormat="false" ht="15" hidden="false" customHeight="false" outlineLevel="0" collapsed="false">
      <c r="A1301" s="235"/>
      <c r="B1301" s="235"/>
      <c r="C1301" s="235"/>
      <c r="D1301" s="230"/>
      <c r="E1301" s="230"/>
      <c r="F1301" s="230"/>
      <c r="G1301" s="230"/>
      <c r="H1301" s="230"/>
      <c r="I1301" s="230"/>
      <c r="J1301" s="230"/>
      <c r="K1301" s="230"/>
      <c r="L1301" s="230"/>
      <c r="M1301" s="230"/>
      <c r="N1301" s="230"/>
    </row>
    <row r="1302" customFormat="false" ht="15" hidden="false" customHeight="false" outlineLevel="0" collapsed="false">
      <c r="A1302" s="234" t="s">
        <v>179</v>
      </c>
      <c r="B1302" s="234"/>
      <c r="C1302" s="234"/>
      <c r="D1302" s="230" t="n">
        <v>76342</v>
      </c>
      <c r="E1302" s="230" t="n">
        <v>20441</v>
      </c>
      <c r="F1302" s="230" t="n">
        <v>302887</v>
      </c>
      <c r="G1302" s="230" t="n">
        <v>36937</v>
      </c>
      <c r="H1302" s="230" t="n">
        <v>3926</v>
      </c>
      <c r="I1302" s="230" t="n">
        <v>10704</v>
      </c>
      <c r="J1302" s="230" t="n">
        <v>1673</v>
      </c>
      <c r="K1302" s="230" t="n">
        <v>21408</v>
      </c>
      <c r="L1302" s="230" t="n">
        <v>28701</v>
      </c>
      <c r="M1302" s="230" t="n">
        <v>14842</v>
      </c>
      <c r="N1302" s="230" t="n">
        <v>244542</v>
      </c>
    </row>
    <row r="1303" customFormat="false" ht="15" hidden="false" customHeight="false" outlineLevel="0" collapsed="false">
      <c r="A1303" s="234" t="s">
        <v>180</v>
      </c>
      <c r="B1303" s="234"/>
      <c r="C1303" s="234"/>
      <c r="D1303" s="230"/>
      <c r="E1303" s="230"/>
      <c r="F1303" s="230"/>
      <c r="G1303" s="230"/>
      <c r="H1303" s="230"/>
      <c r="I1303" s="230"/>
      <c r="J1303" s="230"/>
      <c r="K1303" s="230"/>
      <c r="L1303" s="230"/>
      <c r="M1303" s="230"/>
      <c r="N1303" s="230"/>
    </row>
    <row r="1304" customFormat="false" ht="15" hidden="false" customHeight="false" outlineLevel="0" collapsed="false">
      <c r="B1304" s="234" t="s">
        <v>181</v>
      </c>
      <c r="C1304" s="234"/>
      <c r="D1304" s="230" t="n">
        <v>658</v>
      </c>
      <c r="E1304" s="230" t="n">
        <v>102</v>
      </c>
      <c r="F1304" s="230" t="n">
        <v>931</v>
      </c>
      <c r="G1304" s="230" t="n">
        <v>570</v>
      </c>
      <c r="H1304" s="230" t="n">
        <v>72</v>
      </c>
      <c r="I1304" s="230" t="n">
        <v>56</v>
      </c>
      <c r="J1304" s="230" t="n">
        <v>10</v>
      </c>
      <c r="K1304" s="230" t="n">
        <v>112</v>
      </c>
      <c r="L1304" s="230" t="n">
        <v>32</v>
      </c>
      <c r="M1304" s="230" t="n">
        <v>21</v>
      </c>
      <c r="N1304" s="230" t="n">
        <v>249</v>
      </c>
    </row>
    <row r="1305" customFormat="false" ht="15" hidden="false" customHeight="false" outlineLevel="0" collapsed="false">
      <c r="B1305" s="234" t="s">
        <v>182</v>
      </c>
      <c r="C1305" s="234"/>
      <c r="D1305" s="230" t="n">
        <v>47</v>
      </c>
      <c r="E1305" s="230" t="n">
        <v>25</v>
      </c>
      <c r="F1305" s="230" t="n">
        <v>30</v>
      </c>
      <c r="G1305" s="230" t="n">
        <v>6</v>
      </c>
      <c r="H1305" s="230" t="n">
        <v>4</v>
      </c>
      <c r="I1305" s="230" t="n">
        <v>16</v>
      </c>
      <c r="J1305" s="230" t="n">
        <v>4</v>
      </c>
      <c r="K1305" s="230" t="n">
        <v>32</v>
      </c>
      <c r="L1305" s="230" t="n">
        <v>25</v>
      </c>
      <c r="M1305" s="230" t="n">
        <v>18</v>
      </c>
      <c r="N1305" s="230" t="n">
        <v>-8</v>
      </c>
    </row>
    <row r="1306" customFormat="false" ht="15" hidden="false" customHeight="false" outlineLevel="0" collapsed="false">
      <c r="A1306" s="234" t="s">
        <v>183</v>
      </c>
      <c r="B1306" s="234"/>
      <c r="C1306" s="234"/>
      <c r="D1306" s="230" t="n">
        <v>151</v>
      </c>
      <c r="E1306" s="230" t="n">
        <v>101</v>
      </c>
      <c r="F1306" s="230" t="n">
        <v>1687</v>
      </c>
      <c r="G1306" s="230" t="n">
        <v>10</v>
      </c>
      <c r="H1306" s="230" t="n">
        <v>1</v>
      </c>
      <c r="I1306" s="230" t="n">
        <v>13</v>
      </c>
      <c r="J1306" s="230" t="n">
        <v>2</v>
      </c>
      <c r="K1306" s="230" t="n">
        <v>26</v>
      </c>
      <c r="L1306" s="230" t="n">
        <v>128</v>
      </c>
      <c r="M1306" s="230" t="n">
        <v>98</v>
      </c>
      <c r="N1306" s="230" t="n">
        <v>1651</v>
      </c>
    </row>
    <row r="1307" customFormat="false" ht="15" hidden="false" customHeight="false" outlineLevel="0" collapsed="false">
      <c r="A1307" s="234" t="s">
        <v>184</v>
      </c>
      <c r="B1307" s="234"/>
      <c r="C1307" s="234"/>
      <c r="D1307" s="230" t="n">
        <v>76896</v>
      </c>
      <c r="E1307" s="230" t="n">
        <v>20468</v>
      </c>
      <c r="F1307" s="230" t="n">
        <v>302161</v>
      </c>
      <c r="G1307" s="230" t="n">
        <v>37503</v>
      </c>
      <c r="H1307" s="230" t="n">
        <v>4001</v>
      </c>
      <c r="I1307" s="230" t="n">
        <v>10763</v>
      </c>
      <c r="J1307" s="230" t="n">
        <v>1684</v>
      </c>
      <c r="K1307" s="230" t="n">
        <v>21526</v>
      </c>
      <c r="L1307" s="230" t="n">
        <v>28630</v>
      </c>
      <c r="M1307" s="230" t="n">
        <v>14783</v>
      </c>
      <c r="N1307" s="230" t="n">
        <v>243132</v>
      </c>
    </row>
    <row r="1308" customFormat="false" ht="15" hidden="false" customHeight="false" outlineLevel="0" collapsed="false">
      <c r="A1308" s="234" t="s">
        <v>249</v>
      </c>
      <c r="B1308" s="234"/>
      <c r="C1308" s="234"/>
      <c r="D1308" s="230"/>
      <c r="E1308" s="230"/>
      <c r="F1308" s="230"/>
      <c r="G1308" s="230"/>
      <c r="H1308" s="230"/>
      <c r="I1308" s="230"/>
      <c r="J1308" s="230"/>
      <c r="K1308" s="230"/>
      <c r="L1308" s="230"/>
      <c r="M1308" s="230"/>
      <c r="N1308" s="230"/>
    </row>
    <row r="1309" customFormat="false" ht="15" hidden="false" customHeight="false" outlineLevel="0" collapsed="false">
      <c r="A1309" s="235"/>
      <c r="B1309" s="235"/>
      <c r="C1309" s="235"/>
      <c r="D1309" s="230"/>
      <c r="E1309" s="230"/>
      <c r="F1309" s="230"/>
      <c r="G1309" s="230"/>
      <c r="H1309" s="230"/>
      <c r="I1309" s="230"/>
      <c r="J1309" s="230"/>
      <c r="K1309" s="230"/>
      <c r="L1309" s="230"/>
      <c r="M1309" s="230"/>
      <c r="N1309" s="230"/>
    </row>
    <row r="1310" customFormat="false" ht="15" hidden="false" customHeight="false" outlineLevel="0" collapsed="false">
      <c r="C1310" s="228" t="s">
        <v>699</v>
      </c>
      <c r="D1310" s="230" t="n">
        <v>7035</v>
      </c>
      <c r="E1310" s="230" t="n">
        <v>1630</v>
      </c>
      <c r="F1310" s="230" t="n">
        <v>23197</v>
      </c>
      <c r="G1310" s="230" t="n">
        <v>2938</v>
      </c>
      <c r="H1310" s="230" t="n">
        <v>308</v>
      </c>
      <c r="I1310" s="230" t="n">
        <v>1289</v>
      </c>
      <c r="J1310" s="230" t="n">
        <v>202</v>
      </c>
      <c r="K1310" s="230" t="n">
        <v>2578</v>
      </c>
      <c r="L1310" s="230" t="n">
        <v>2808</v>
      </c>
      <c r="M1310" s="230" t="n">
        <v>1120</v>
      </c>
      <c r="N1310" s="230" t="n">
        <v>17681</v>
      </c>
    </row>
    <row r="1311" customFormat="false" ht="15" hidden="false" customHeight="false" outlineLevel="0" collapsed="false">
      <c r="C1311" s="228" t="s">
        <v>700</v>
      </c>
      <c r="D1311" s="230" t="n">
        <v>25761</v>
      </c>
      <c r="E1311" s="230" t="n">
        <v>7376</v>
      </c>
      <c r="F1311" s="230" t="n">
        <v>109733</v>
      </c>
      <c r="G1311" s="230" t="n">
        <v>12790</v>
      </c>
      <c r="H1311" s="230" t="n">
        <v>1400</v>
      </c>
      <c r="I1311" s="230" t="n">
        <v>3267</v>
      </c>
      <c r="J1311" s="230" t="n">
        <v>521</v>
      </c>
      <c r="K1311" s="230" t="n">
        <v>6534</v>
      </c>
      <c r="L1311" s="230" t="n">
        <v>9704</v>
      </c>
      <c r="M1311" s="230" t="n">
        <v>5455</v>
      </c>
      <c r="N1311" s="230" t="n">
        <v>90409</v>
      </c>
    </row>
    <row r="1312" customFormat="false" ht="15" hidden="false" customHeight="false" outlineLevel="0" collapsed="false">
      <c r="C1312" s="228" t="s">
        <v>701</v>
      </c>
      <c r="D1312" s="230" t="n">
        <v>14000</v>
      </c>
      <c r="E1312" s="230" t="n">
        <v>4016</v>
      </c>
      <c r="F1312" s="230" t="n">
        <v>61547</v>
      </c>
      <c r="G1312" s="230" t="n">
        <v>6207</v>
      </c>
      <c r="H1312" s="230" t="n">
        <v>650</v>
      </c>
      <c r="I1312" s="230" t="n">
        <v>1840</v>
      </c>
      <c r="J1312" s="230" t="n">
        <v>279</v>
      </c>
      <c r="K1312" s="230" t="n">
        <v>3680</v>
      </c>
      <c r="L1312" s="230" t="n">
        <v>5953</v>
      </c>
      <c r="M1312" s="230" t="n">
        <v>3087</v>
      </c>
      <c r="N1312" s="230" t="n">
        <v>51660</v>
      </c>
    </row>
    <row r="1313" customFormat="false" ht="15" hidden="false" customHeight="false" outlineLevel="0" collapsed="false">
      <c r="C1313" s="228" t="s">
        <v>702</v>
      </c>
      <c r="D1313" s="230" t="n">
        <v>13504</v>
      </c>
      <c r="E1313" s="230" t="n">
        <v>3560</v>
      </c>
      <c r="F1313" s="230" t="n">
        <v>52117</v>
      </c>
      <c r="G1313" s="230" t="n">
        <v>6997</v>
      </c>
      <c r="H1313" s="230" t="n">
        <v>742</v>
      </c>
      <c r="I1313" s="230" t="n">
        <v>1687</v>
      </c>
      <c r="J1313" s="230" t="n">
        <v>271</v>
      </c>
      <c r="K1313" s="230" t="n">
        <v>3374</v>
      </c>
      <c r="L1313" s="230" t="n">
        <v>4820</v>
      </c>
      <c r="M1313" s="230" t="n">
        <v>2547</v>
      </c>
      <c r="N1313" s="230" t="n">
        <v>41746</v>
      </c>
    </row>
    <row r="1314" customFormat="false" ht="15" hidden="false" customHeight="false" outlineLevel="0" collapsed="false">
      <c r="C1314" s="228" t="s">
        <v>703</v>
      </c>
      <c r="D1314" s="230" t="n">
        <v>6708</v>
      </c>
      <c r="E1314" s="230" t="n">
        <v>1538</v>
      </c>
      <c r="F1314" s="230" t="n">
        <v>22667</v>
      </c>
      <c r="G1314" s="230" t="n">
        <v>3591</v>
      </c>
      <c r="H1314" s="230" t="n">
        <v>378</v>
      </c>
      <c r="I1314" s="230" t="n">
        <v>1504</v>
      </c>
      <c r="J1314" s="230" t="n">
        <v>222</v>
      </c>
      <c r="K1314" s="230" t="n">
        <v>3008</v>
      </c>
      <c r="L1314" s="230" t="n">
        <v>1613</v>
      </c>
      <c r="M1314" s="230" t="n">
        <v>938</v>
      </c>
      <c r="N1314" s="230" t="n">
        <v>16068</v>
      </c>
    </row>
    <row r="1315" customFormat="false" ht="15" hidden="false" customHeight="false" outlineLevel="0" collapsed="false">
      <c r="C1315" s="228" t="s">
        <v>704</v>
      </c>
      <c r="D1315" s="230" t="n">
        <v>9888</v>
      </c>
      <c r="E1315" s="230" t="n">
        <v>2348</v>
      </c>
      <c r="F1315" s="230" t="n">
        <v>32900</v>
      </c>
      <c r="G1315" s="230" t="n">
        <v>4980</v>
      </c>
      <c r="H1315" s="230" t="n">
        <v>523</v>
      </c>
      <c r="I1315" s="230" t="n">
        <v>1176</v>
      </c>
      <c r="J1315" s="230" t="n">
        <v>190</v>
      </c>
      <c r="K1315" s="230" t="n">
        <v>2352</v>
      </c>
      <c r="L1315" s="230" t="n">
        <v>3732</v>
      </c>
      <c r="M1315" s="230" t="n">
        <v>1635</v>
      </c>
      <c r="N1315" s="230" t="n">
        <v>25568</v>
      </c>
    </row>
    <row r="1316" customFormat="false" ht="15" hidden="false" customHeight="false" outlineLevel="0" collapsed="false">
      <c r="D1316" s="230"/>
      <c r="E1316" s="230"/>
      <c r="F1316" s="230"/>
      <c r="G1316" s="230"/>
      <c r="H1316" s="230"/>
      <c r="I1316" s="230"/>
      <c r="J1316" s="230"/>
      <c r="K1316" s="230"/>
      <c r="L1316" s="230"/>
      <c r="M1316" s="230"/>
      <c r="N1316" s="230"/>
    </row>
    <row r="1317" customFormat="false" ht="15" hidden="false" customHeight="false" outlineLevel="0" collapsed="false">
      <c r="A1317" s="234" t="s">
        <v>186</v>
      </c>
      <c r="B1317" s="234"/>
      <c r="C1317" s="234"/>
      <c r="D1317" s="230"/>
      <c r="E1317" s="230"/>
      <c r="F1317" s="230"/>
      <c r="G1317" s="230"/>
      <c r="H1317" s="230"/>
      <c r="I1317" s="230"/>
      <c r="J1317" s="230"/>
      <c r="K1317" s="230"/>
      <c r="L1317" s="230"/>
      <c r="M1317" s="230"/>
      <c r="N1317" s="230"/>
    </row>
    <row r="1318" customFormat="false" ht="15" hidden="false" customHeight="false" outlineLevel="0" collapsed="false">
      <c r="D1318" s="230"/>
      <c r="E1318" s="230"/>
      <c r="F1318" s="230"/>
      <c r="G1318" s="230"/>
      <c r="H1318" s="230"/>
      <c r="I1318" s="230"/>
      <c r="J1318" s="230"/>
      <c r="K1318" s="230"/>
      <c r="L1318" s="230"/>
      <c r="M1318" s="230"/>
      <c r="N1318" s="230"/>
    </row>
    <row r="1319" customFormat="false" ht="15" hidden="false" customHeight="false" outlineLevel="0" collapsed="false">
      <c r="A1319" s="234" t="s">
        <v>179</v>
      </c>
      <c r="B1319" s="234"/>
      <c r="C1319" s="234"/>
      <c r="D1319" s="230" t="n">
        <v>435225</v>
      </c>
      <c r="E1319" s="230" t="n">
        <v>66947</v>
      </c>
      <c r="F1319" s="230" t="n">
        <v>842031</v>
      </c>
      <c r="G1319" s="230" t="n">
        <v>272500</v>
      </c>
      <c r="H1319" s="230" t="n">
        <v>29068</v>
      </c>
      <c r="I1319" s="230" t="n">
        <v>103248</v>
      </c>
      <c r="J1319" s="230" t="n">
        <v>15834</v>
      </c>
      <c r="K1319" s="230" t="n">
        <v>206496</v>
      </c>
      <c r="L1319" s="230" t="n">
        <v>59477</v>
      </c>
      <c r="M1319" s="230" t="n">
        <v>22045</v>
      </c>
      <c r="N1319" s="230" t="n">
        <v>363035</v>
      </c>
    </row>
    <row r="1320" customFormat="false" ht="15" hidden="false" customHeight="false" outlineLevel="0" collapsed="false">
      <c r="A1320" s="234" t="s">
        <v>180</v>
      </c>
      <c r="B1320" s="234"/>
      <c r="C1320" s="234"/>
      <c r="D1320" s="230"/>
      <c r="E1320" s="230"/>
      <c r="F1320" s="230"/>
      <c r="G1320" s="230"/>
      <c r="H1320" s="230"/>
      <c r="I1320" s="230"/>
      <c r="J1320" s="230"/>
      <c r="K1320" s="230"/>
      <c r="L1320" s="230"/>
      <c r="M1320" s="230"/>
      <c r="N1320" s="230"/>
    </row>
    <row r="1321" customFormat="false" ht="15" hidden="false" customHeight="false" outlineLevel="0" collapsed="false">
      <c r="B1321" s="234" t="s">
        <v>181</v>
      </c>
      <c r="C1321" s="234"/>
      <c r="D1321" s="230" t="n">
        <v>1832</v>
      </c>
      <c r="E1321" s="230" t="n">
        <v>265</v>
      </c>
      <c r="F1321" s="230" t="n">
        <v>2310</v>
      </c>
      <c r="G1321" s="230" t="n">
        <v>1677</v>
      </c>
      <c r="H1321" s="230" t="n">
        <v>218</v>
      </c>
      <c r="I1321" s="230" t="n">
        <v>102</v>
      </c>
      <c r="J1321" s="230" t="n">
        <v>19</v>
      </c>
      <c r="K1321" s="230" t="n">
        <v>204</v>
      </c>
      <c r="L1321" s="230" t="n">
        <v>53</v>
      </c>
      <c r="M1321" s="230" t="n">
        <v>28</v>
      </c>
      <c r="N1321" s="230" t="n">
        <v>429</v>
      </c>
    </row>
    <row r="1322" customFormat="false" ht="15" hidden="false" customHeight="false" outlineLevel="0" collapsed="false">
      <c r="B1322" s="234" t="s">
        <v>182</v>
      </c>
      <c r="C1322" s="234"/>
      <c r="D1322" s="230" t="n">
        <v>299</v>
      </c>
      <c r="E1322" s="230" t="n">
        <v>105</v>
      </c>
      <c r="F1322" s="230" t="n">
        <v>588</v>
      </c>
      <c r="G1322" s="230" t="n">
        <v>83</v>
      </c>
      <c r="H1322" s="230" t="n">
        <v>39</v>
      </c>
      <c r="I1322" s="230" t="n">
        <v>152</v>
      </c>
      <c r="J1322" s="230" t="n">
        <v>38</v>
      </c>
      <c r="K1322" s="230" t="n">
        <v>304</v>
      </c>
      <c r="L1322" s="230" t="n">
        <v>64</v>
      </c>
      <c r="M1322" s="230" t="n">
        <v>28</v>
      </c>
      <c r="N1322" s="230" t="n">
        <v>201</v>
      </c>
    </row>
    <row r="1323" customFormat="false" ht="15" hidden="false" customHeight="false" outlineLevel="0" collapsed="false">
      <c r="A1323" s="234" t="s">
        <v>183</v>
      </c>
      <c r="B1323" s="234"/>
      <c r="C1323" s="234"/>
      <c r="D1323" s="230" t="n">
        <v>548</v>
      </c>
      <c r="E1323" s="230" t="n">
        <v>231</v>
      </c>
      <c r="F1323" s="230" t="n">
        <v>4047</v>
      </c>
      <c r="G1323" s="230" t="n">
        <v>164</v>
      </c>
      <c r="H1323" s="230" t="n">
        <v>15</v>
      </c>
      <c r="I1323" s="230" t="n">
        <v>35</v>
      </c>
      <c r="J1323" s="230" t="n">
        <v>6</v>
      </c>
      <c r="K1323" s="230" t="n">
        <v>70</v>
      </c>
      <c r="L1323" s="230" t="n">
        <v>349</v>
      </c>
      <c r="M1323" s="230" t="n">
        <v>210</v>
      </c>
      <c r="N1323" s="230" t="n">
        <v>3813</v>
      </c>
    </row>
    <row r="1324" customFormat="false" ht="15" hidden="false" customHeight="false" outlineLevel="0" collapsed="false">
      <c r="A1324" s="234" t="s">
        <v>184</v>
      </c>
      <c r="B1324" s="234"/>
      <c r="C1324" s="234"/>
      <c r="D1324" s="230" t="n">
        <v>436814</v>
      </c>
      <c r="E1324" s="230" t="n">
        <v>67088</v>
      </c>
      <c r="F1324" s="230" t="n">
        <v>841017</v>
      </c>
      <c r="G1324" s="230" t="n">
        <v>274098</v>
      </c>
      <c r="H1324" s="230" t="n">
        <v>29311</v>
      </c>
      <c r="I1324" s="230" t="n">
        <v>103467</v>
      </c>
      <c r="J1324" s="230" t="n">
        <v>15884</v>
      </c>
      <c r="K1324" s="230" t="n">
        <v>206934</v>
      </c>
      <c r="L1324" s="230" t="n">
        <v>59249</v>
      </c>
      <c r="M1324" s="230" t="n">
        <v>21893</v>
      </c>
      <c r="N1324" s="230" t="n">
        <v>359985</v>
      </c>
    </row>
    <row r="1325" customFormat="false" ht="15" hidden="false" customHeight="false" outlineLevel="0" collapsed="false">
      <c r="A1325" s="234" t="s">
        <v>249</v>
      </c>
      <c r="B1325" s="234"/>
      <c r="C1325" s="234"/>
      <c r="D1325" s="230"/>
      <c r="E1325" s="230"/>
      <c r="F1325" s="230"/>
      <c r="G1325" s="230"/>
      <c r="H1325" s="230"/>
      <c r="I1325" s="230"/>
      <c r="J1325" s="230"/>
      <c r="K1325" s="230"/>
      <c r="L1325" s="230"/>
      <c r="M1325" s="230"/>
      <c r="N1325" s="230"/>
    </row>
    <row r="1326" customFormat="false" ht="15" hidden="false" customHeight="false" outlineLevel="0" collapsed="false">
      <c r="A1326" s="235"/>
      <c r="B1326" s="235"/>
      <c r="C1326" s="235"/>
      <c r="D1326" s="230"/>
      <c r="E1326" s="230"/>
      <c r="F1326" s="230"/>
      <c r="G1326" s="230"/>
      <c r="H1326" s="230"/>
      <c r="I1326" s="230"/>
      <c r="J1326" s="230"/>
      <c r="K1326" s="230"/>
      <c r="L1326" s="230"/>
      <c r="M1326" s="230"/>
      <c r="N1326" s="230"/>
    </row>
    <row r="1327" customFormat="false" ht="15" hidden="false" customHeight="false" outlineLevel="0" collapsed="false">
      <c r="C1327" s="228" t="s">
        <v>705</v>
      </c>
      <c r="D1327" s="230" t="n">
        <v>23142</v>
      </c>
      <c r="E1327" s="230" t="n">
        <v>4159</v>
      </c>
      <c r="F1327" s="230" t="n">
        <v>58673</v>
      </c>
      <c r="G1327" s="230" t="n">
        <v>12844</v>
      </c>
      <c r="H1327" s="230" t="n">
        <v>1315</v>
      </c>
      <c r="I1327" s="230" t="n">
        <v>4304</v>
      </c>
      <c r="J1327" s="230" t="n">
        <v>633</v>
      </c>
      <c r="K1327" s="230" t="n">
        <v>8608</v>
      </c>
      <c r="L1327" s="230" t="n">
        <v>5994</v>
      </c>
      <c r="M1327" s="230" t="n">
        <v>2211</v>
      </c>
      <c r="N1327" s="230" t="n">
        <v>37221</v>
      </c>
    </row>
    <row r="1328" customFormat="false" ht="15" hidden="false" customHeight="false" outlineLevel="0" collapsed="false">
      <c r="C1328" s="228" t="s">
        <v>706</v>
      </c>
      <c r="D1328" s="230" t="n">
        <v>25910</v>
      </c>
      <c r="E1328" s="230" t="n">
        <v>3897</v>
      </c>
      <c r="F1328" s="230" t="n">
        <v>44403</v>
      </c>
      <c r="G1328" s="230" t="n">
        <v>17367</v>
      </c>
      <c r="H1328" s="230" t="n">
        <v>1982</v>
      </c>
      <c r="I1328" s="230" t="n">
        <v>6375</v>
      </c>
      <c r="J1328" s="230" t="n">
        <v>1045</v>
      </c>
      <c r="K1328" s="230" t="n">
        <v>12750</v>
      </c>
      <c r="L1328" s="230" t="n">
        <v>2168</v>
      </c>
      <c r="M1328" s="230" t="n">
        <v>870</v>
      </c>
      <c r="N1328" s="230" t="n">
        <v>14286</v>
      </c>
    </row>
    <row r="1329" customFormat="false" ht="15" hidden="false" customHeight="false" outlineLevel="0" collapsed="false">
      <c r="C1329" s="228" t="s">
        <v>707</v>
      </c>
      <c r="D1329" s="230" t="n">
        <v>33728</v>
      </c>
      <c r="E1329" s="230" t="n">
        <v>5413</v>
      </c>
      <c r="F1329" s="230" t="n">
        <v>69731</v>
      </c>
      <c r="G1329" s="230" t="n">
        <v>20507</v>
      </c>
      <c r="H1329" s="230" t="n">
        <v>2156</v>
      </c>
      <c r="I1329" s="230" t="n">
        <v>7734</v>
      </c>
      <c r="J1329" s="230" t="n">
        <v>1165</v>
      </c>
      <c r="K1329" s="230" t="n">
        <v>15468</v>
      </c>
      <c r="L1329" s="230" t="n">
        <v>5487</v>
      </c>
      <c r="M1329" s="230" t="n">
        <v>2093</v>
      </c>
      <c r="N1329" s="230" t="n">
        <v>33756</v>
      </c>
    </row>
    <row r="1330" customFormat="false" ht="15" hidden="false" customHeight="false" outlineLevel="0" collapsed="false">
      <c r="C1330" s="228" t="s">
        <v>708</v>
      </c>
      <c r="D1330" s="230" t="n">
        <v>28800</v>
      </c>
      <c r="E1330" s="230" t="n">
        <v>4500</v>
      </c>
      <c r="F1330" s="230" t="n">
        <v>59682</v>
      </c>
      <c r="G1330" s="230" t="n">
        <v>16669</v>
      </c>
      <c r="H1330" s="230" t="n">
        <v>1733</v>
      </c>
      <c r="I1330" s="230" t="n">
        <v>6985</v>
      </c>
      <c r="J1330" s="230" t="n">
        <v>1019</v>
      </c>
      <c r="K1330" s="230" t="n">
        <v>13970</v>
      </c>
      <c r="L1330" s="230" t="n">
        <v>5146</v>
      </c>
      <c r="M1330" s="230" t="n">
        <v>1749</v>
      </c>
      <c r="N1330" s="230" t="n">
        <v>29043</v>
      </c>
    </row>
    <row r="1331" customFormat="false" ht="15" hidden="false" customHeight="false" outlineLevel="0" collapsed="false">
      <c r="C1331" s="228" t="s">
        <v>709</v>
      </c>
      <c r="D1331" s="230" t="n">
        <v>18609</v>
      </c>
      <c r="E1331" s="230" t="n">
        <v>2725</v>
      </c>
      <c r="F1331" s="230" t="n">
        <v>30766</v>
      </c>
      <c r="G1331" s="230" t="n">
        <v>11516</v>
      </c>
      <c r="H1331" s="230" t="n">
        <v>1300</v>
      </c>
      <c r="I1331" s="230" t="n">
        <v>5440</v>
      </c>
      <c r="J1331" s="230" t="n">
        <v>883</v>
      </c>
      <c r="K1331" s="230" t="n">
        <v>10880</v>
      </c>
      <c r="L1331" s="230" t="n">
        <v>1653</v>
      </c>
      <c r="M1331" s="230" t="n">
        <v>542</v>
      </c>
      <c r="N1331" s="230" t="n">
        <v>8370</v>
      </c>
    </row>
    <row r="1332" customFormat="false" ht="15" hidden="false" customHeight="false" outlineLevel="0" collapsed="false">
      <c r="C1332" s="228" t="s">
        <v>710</v>
      </c>
      <c r="D1332" s="230" t="n">
        <v>22325</v>
      </c>
      <c r="E1332" s="230" t="n">
        <v>3385</v>
      </c>
      <c r="F1332" s="230" t="n">
        <v>41732</v>
      </c>
      <c r="G1332" s="230" t="n">
        <v>14663</v>
      </c>
      <c r="H1332" s="230" t="n">
        <v>1587</v>
      </c>
      <c r="I1332" s="230" t="n">
        <v>4775</v>
      </c>
      <c r="J1332" s="230" t="n">
        <v>738</v>
      </c>
      <c r="K1332" s="230" t="n">
        <v>9550</v>
      </c>
      <c r="L1332" s="230" t="n">
        <v>2887</v>
      </c>
      <c r="M1332" s="230" t="n">
        <v>1060</v>
      </c>
      <c r="N1332" s="230" t="n">
        <v>17519</v>
      </c>
    </row>
    <row r="1333" customFormat="false" ht="15" hidden="false" customHeight="false" outlineLevel="0" collapsed="false">
      <c r="C1333" s="228" t="s">
        <v>711</v>
      </c>
      <c r="D1333" s="230" t="n">
        <v>26527</v>
      </c>
      <c r="E1333" s="230" t="n">
        <v>4394</v>
      </c>
      <c r="F1333" s="230" t="n">
        <v>58105</v>
      </c>
      <c r="G1333" s="230" t="n">
        <v>14935</v>
      </c>
      <c r="H1333" s="230" t="n">
        <v>1586</v>
      </c>
      <c r="I1333" s="230" t="n">
        <v>7222</v>
      </c>
      <c r="J1333" s="230" t="n">
        <v>1070</v>
      </c>
      <c r="K1333" s="230" t="n">
        <v>14444</v>
      </c>
      <c r="L1333" s="230" t="n">
        <v>4370</v>
      </c>
      <c r="M1333" s="230" t="n">
        <v>1737</v>
      </c>
      <c r="N1333" s="230" t="n">
        <v>28726</v>
      </c>
    </row>
    <row r="1334" customFormat="false" ht="15" hidden="false" customHeight="false" outlineLevel="0" collapsed="false">
      <c r="C1334" s="228" t="s">
        <v>712</v>
      </c>
      <c r="D1334" s="230" t="n">
        <v>24893</v>
      </c>
      <c r="E1334" s="230" t="n">
        <v>3450</v>
      </c>
      <c r="F1334" s="230" t="n">
        <v>41624</v>
      </c>
      <c r="G1334" s="230" t="n">
        <v>18577</v>
      </c>
      <c r="H1334" s="230" t="n">
        <v>1916</v>
      </c>
      <c r="I1334" s="230" t="n">
        <v>3952</v>
      </c>
      <c r="J1334" s="230" t="n">
        <v>627</v>
      </c>
      <c r="K1334" s="230" t="n">
        <v>7904</v>
      </c>
      <c r="L1334" s="230" t="n">
        <v>2364</v>
      </c>
      <c r="M1334" s="230" t="n">
        <v>907</v>
      </c>
      <c r="N1334" s="230" t="n">
        <v>15143</v>
      </c>
    </row>
    <row r="1335" customFormat="false" ht="15" hidden="false" customHeight="false" outlineLevel="0" collapsed="false">
      <c r="C1335" s="228" t="s">
        <v>713</v>
      </c>
      <c r="D1335" s="230" t="n">
        <v>21639</v>
      </c>
      <c r="E1335" s="230" t="n">
        <v>3471</v>
      </c>
      <c r="F1335" s="230" t="n">
        <v>44378</v>
      </c>
      <c r="G1335" s="230" t="n">
        <v>14074</v>
      </c>
      <c r="H1335" s="230" t="n">
        <v>1498</v>
      </c>
      <c r="I1335" s="230" t="n">
        <v>4414</v>
      </c>
      <c r="J1335" s="230" t="n">
        <v>685</v>
      </c>
      <c r="K1335" s="230" t="n">
        <v>8828</v>
      </c>
      <c r="L1335" s="230" t="n">
        <v>3151</v>
      </c>
      <c r="M1335" s="230" t="n">
        <v>1289</v>
      </c>
      <c r="N1335" s="230" t="n">
        <v>21476</v>
      </c>
    </row>
    <row r="1336" customFormat="false" ht="15" hidden="false" customHeight="false" outlineLevel="0" collapsed="false">
      <c r="C1336" s="228" t="s">
        <v>714</v>
      </c>
      <c r="D1336" s="230" t="n">
        <v>24346</v>
      </c>
      <c r="E1336" s="230" t="n">
        <v>3609</v>
      </c>
      <c r="F1336" s="230" t="n">
        <v>44728</v>
      </c>
      <c r="G1336" s="230" t="n">
        <v>15281</v>
      </c>
      <c r="H1336" s="230" t="n">
        <v>1620</v>
      </c>
      <c r="I1336" s="230" t="n">
        <v>5837</v>
      </c>
      <c r="J1336" s="230" t="n">
        <v>897</v>
      </c>
      <c r="K1336" s="230" t="n">
        <v>11674</v>
      </c>
      <c r="L1336" s="230" t="n">
        <v>3228</v>
      </c>
      <c r="M1336" s="230" t="n">
        <v>1092</v>
      </c>
      <c r="N1336" s="230" t="n">
        <v>17773</v>
      </c>
    </row>
    <row r="1337" customFormat="false" ht="15" hidden="false" customHeight="false" outlineLevel="0" collapsed="false">
      <c r="C1337" s="228" t="s">
        <v>715</v>
      </c>
      <c r="D1337" s="230" t="n">
        <v>35633</v>
      </c>
      <c r="E1337" s="230" t="n">
        <v>5260</v>
      </c>
      <c r="F1337" s="230" t="n">
        <v>64369</v>
      </c>
      <c r="G1337" s="230" t="n">
        <v>21421</v>
      </c>
      <c r="H1337" s="230" t="n">
        <v>2291</v>
      </c>
      <c r="I1337" s="230" t="n">
        <v>10530</v>
      </c>
      <c r="J1337" s="230" t="n">
        <v>1602</v>
      </c>
      <c r="K1337" s="230" t="n">
        <v>21060</v>
      </c>
      <c r="L1337" s="230" t="n">
        <v>3682</v>
      </c>
      <c r="M1337" s="230" t="n">
        <v>1366</v>
      </c>
      <c r="N1337" s="230" t="n">
        <v>21888</v>
      </c>
    </row>
    <row r="1338" customFormat="false" ht="15" hidden="false" customHeight="false" outlineLevel="0" collapsed="false">
      <c r="C1338" s="228" t="s">
        <v>716</v>
      </c>
      <c r="D1338" s="230" t="n">
        <v>28123</v>
      </c>
      <c r="E1338" s="230" t="n">
        <v>4556</v>
      </c>
      <c r="F1338" s="230" t="n">
        <v>60606</v>
      </c>
      <c r="G1338" s="230" t="n">
        <v>15741</v>
      </c>
      <c r="H1338" s="230" t="n">
        <v>1662</v>
      </c>
      <c r="I1338" s="230" t="n">
        <v>7324</v>
      </c>
      <c r="J1338" s="230" t="n">
        <v>1092</v>
      </c>
      <c r="K1338" s="230" t="n">
        <v>14648</v>
      </c>
      <c r="L1338" s="230" t="n">
        <v>5058</v>
      </c>
      <c r="M1338" s="230" t="n">
        <v>1802</v>
      </c>
      <c r="N1338" s="230" t="n">
        <v>30217</v>
      </c>
    </row>
    <row r="1339" customFormat="false" ht="15" hidden="false" customHeight="false" outlineLevel="0" collapsed="false">
      <c r="C1339" s="228" t="s">
        <v>717</v>
      </c>
      <c r="D1339" s="230" t="n">
        <v>21280</v>
      </c>
      <c r="E1339" s="230" t="n">
        <v>2938</v>
      </c>
      <c r="F1339" s="230" t="n">
        <v>35207</v>
      </c>
      <c r="G1339" s="230" t="n">
        <v>16133</v>
      </c>
      <c r="H1339" s="230" t="n">
        <v>1687</v>
      </c>
      <c r="I1339" s="230" t="n">
        <v>3302</v>
      </c>
      <c r="J1339" s="230" t="n">
        <v>525</v>
      </c>
      <c r="K1339" s="230" t="n">
        <v>6604</v>
      </c>
      <c r="L1339" s="230" t="n">
        <v>1845</v>
      </c>
      <c r="M1339" s="230" t="n">
        <v>726</v>
      </c>
      <c r="N1339" s="230" t="n">
        <v>12470</v>
      </c>
    </row>
    <row r="1340" customFormat="false" ht="15" hidden="false" customHeight="false" outlineLevel="0" collapsed="false">
      <c r="C1340" s="228" t="s">
        <v>718</v>
      </c>
      <c r="D1340" s="230" t="n">
        <v>15459</v>
      </c>
      <c r="E1340" s="230" t="n">
        <v>2420</v>
      </c>
      <c r="F1340" s="230" t="n">
        <v>31833</v>
      </c>
      <c r="G1340" s="230" t="n">
        <v>7767</v>
      </c>
      <c r="H1340" s="230" t="n">
        <v>802</v>
      </c>
      <c r="I1340" s="230" t="n">
        <v>5168</v>
      </c>
      <c r="J1340" s="230" t="n">
        <v>748</v>
      </c>
      <c r="K1340" s="230" t="n">
        <v>10336</v>
      </c>
      <c r="L1340" s="230" t="n">
        <v>2524</v>
      </c>
      <c r="M1340" s="230" t="n">
        <v>871</v>
      </c>
      <c r="N1340" s="230" t="n">
        <v>13730</v>
      </c>
    </row>
    <row r="1341" customFormat="false" ht="15" hidden="false" customHeight="false" outlineLevel="0" collapsed="false">
      <c r="C1341" s="228" t="s">
        <v>719</v>
      </c>
      <c r="D1341" s="230" t="n">
        <v>28485</v>
      </c>
      <c r="E1341" s="230" t="n">
        <v>4323</v>
      </c>
      <c r="F1341" s="230" t="n">
        <v>52541</v>
      </c>
      <c r="G1341" s="230" t="n">
        <v>19183</v>
      </c>
      <c r="H1341" s="230" t="n">
        <v>2070</v>
      </c>
      <c r="I1341" s="230" t="n">
        <v>5656</v>
      </c>
      <c r="J1341" s="230" t="n">
        <v>896</v>
      </c>
      <c r="K1341" s="230" t="n">
        <v>11312</v>
      </c>
      <c r="L1341" s="230" t="n">
        <v>3646</v>
      </c>
      <c r="M1341" s="230" t="n">
        <v>1358</v>
      </c>
      <c r="N1341" s="230" t="n">
        <v>22046</v>
      </c>
    </row>
    <row r="1342" customFormat="false" ht="15" hidden="false" customHeight="false" outlineLevel="0" collapsed="false">
      <c r="C1342" s="228" t="s">
        <v>720</v>
      </c>
      <c r="D1342" s="230" t="n">
        <v>35330</v>
      </c>
      <c r="E1342" s="230" t="n">
        <v>5247</v>
      </c>
      <c r="F1342" s="230" t="n">
        <v>62254</v>
      </c>
      <c r="G1342" s="230" t="n">
        <v>21712</v>
      </c>
      <c r="H1342" s="230" t="n">
        <v>2407</v>
      </c>
      <c r="I1342" s="230" t="n">
        <v>10362</v>
      </c>
      <c r="J1342" s="230" t="n">
        <v>1619</v>
      </c>
      <c r="K1342" s="230" t="n">
        <v>20724</v>
      </c>
      <c r="L1342" s="230" t="n">
        <v>3256</v>
      </c>
      <c r="M1342" s="230" t="n">
        <v>1222</v>
      </c>
      <c r="N1342" s="230" t="n">
        <v>19818</v>
      </c>
    </row>
    <row r="1343" customFormat="false" ht="15" hidden="false" customHeight="false" outlineLevel="0" collapsed="false">
      <c r="C1343" s="228" t="s">
        <v>721</v>
      </c>
      <c r="D1343" s="230" t="n">
        <v>22585</v>
      </c>
      <c r="E1343" s="230" t="n">
        <v>3341</v>
      </c>
      <c r="F1343" s="230" t="n">
        <v>40385</v>
      </c>
      <c r="G1343" s="230" t="n">
        <v>15708</v>
      </c>
      <c r="H1343" s="230" t="n">
        <v>1700</v>
      </c>
      <c r="I1343" s="230" t="n">
        <v>4087</v>
      </c>
      <c r="J1343" s="230" t="n">
        <v>641</v>
      </c>
      <c r="K1343" s="230" t="n">
        <v>8174</v>
      </c>
      <c r="L1343" s="230" t="n">
        <v>2790</v>
      </c>
      <c r="M1343" s="230" t="n">
        <v>999</v>
      </c>
      <c r="N1343" s="230" t="n">
        <v>16503</v>
      </c>
    </row>
    <row r="1344" customFormat="false" ht="15" hidden="false" customHeight="false" outlineLevel="0" collapsed="false">
      <c r="A1344" s="226"/>
      <c r="B1344" s="226"/>
      <c r="C1344" s="232"/>
    </row>
    <row r="1345" customFormat="false" ht="18.75" hidden="false" customHeight="true" outlineLevel="0" collapsed="false">
      <c r="A1345" s="237" t="s">
        <v>268</v>
      </c>
      <c r="B1345" s="237"/>
      <c r="C1345" s="237"/>
    </row>
    <row r="1346" customFormat="false" ht="73.5" hidden="false" customHeight="true" outlineLevel="0" collapsed="false">
      <c r="A1346" s="149" t="s">
        <v>72</v>
      </c>
      <c r="B1346" s="149"/>
      <c r="C1346" s="149"/>
      <c r="D1346" s="149"/>
      <c r="E1346" s="149"/>
      <c r="F1346" s="149"/>
      <c r="G1346" s="149"/>
      <c r="H1346" s="149"/>
      <c r="I1346" s="149"/>
      <c r="J1346" s="149"/>
      <c r="K1346" s="149"/>
      <c r="L1346" s="149"/>
      <c r="M1346" s="149"/>
      <c r="N1346" s="149"/>
    </row>
  </sheetData>
  <mergeCells count="587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A11:N11"/>
    <mergeCell ref="A77:N77"/>
    <mergeCell ref="A149:N149"/>
    <mergeCell ref="A150:C150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7:N1147"/>
    <mergeCell ref="A1148:C1148"/>
    <mergeCell ref="A1150:C1150"/>
    <mergeCell ref="A1151:C1151"/>
    <mergeCell ref="B1152:C1152"/>
    <mergeCell ref="B1153:C1153"/>
    <mergeCell ref="A1154:C1154"/>
    <mergeCell ref="A1155:C1155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5:C1175"/>
    <mergeCell ref="A1177:C1177"/>
    <mergeCell ref="A1178:C1178"/>
    <mergeCell ref="B1179:C1179"/>
    <mergeCell ref="B1180:C1180"/>
    <mergeCell ref="A1181:C1181"/>
    <mergeCell ref="A1182:C1182"/>
    <mergeCell ref="A1183:C1183"/>
    <mergeCell ref="B1185:C1185"/>
    <mergeCell ref="B1187:C1187"/>
    <mergeCell ref="A1194:C1194"/>
    <mergeCell ref="A1195:N1195"/>
    <mergeCell ref="A1196:C1196"/>
    <mergeCell ref="A1198:C1198"/>
    <mergeCell ref="A1199:C1199"/>
    <mergeCell ref="B1200:C1200"/>
    <mergeCell ref="B1201:C1201"/>
    <mergeCell ref="A1202:C1202"/>
    <mergeCell ref="A1203:C1203"/>
    <mergeCell ref="A1204:C1204"/>
    <mergeCell ref="B1206:C1206"/>
    <mergeCell ref="B1208:C1208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B1226:C1226"/>
    <mergeCell ref="B1228:C1228"/>
    <mergeCell ref="A1241:N1241"/>
    <mergeCell ref="A1242:C1242"/>
    <mergeCell ref="A1244:C1244"/>
    <mergeCell ref="A1245:C1245"/>
    <mergeCell ref="B1246:C1246"/>
    <mergeCell ref="B1247:C1247"/>
    <mergeCell ref="A1248:C1248"/>
    <mergeCell ref="A1249:C1249"/>
    <mergeCell ref="A1251:C1251"/>
    <mergeCell ref="A1253:C1253"/>
    <mergeCell ref="A1254:C1254"/>
    <mergeCell ref="B1255:C1255"/>
    <mergeCell ref="B1256:C1256"/>
    <mergeCell ref="A1257:C1257"/>
    <mergeCell ref="A1258:C1258"/>
    <mergeCell ref="A1259:C1259"/>
    <mergeCell ref="A1266:C1266"/>
    <mergeCell ref="A1267:N1267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90:N1290"/>
    <mergeCell ref="A1291:C1291"/>
    <mergeCell ref="A1293:C1293"/>
    <mergeCell ref="A1294:C1294"/>
    <mergeCell ref="B1295:C1295"/>
    <mergeCell ref="B1296:C1296"/>
    <mergeCell ref="A1297:C1297"/>
    <mergeCell ref="A1298:C1298"/>
    <mergeCell ref="A1300:C1300"/>
    <mergeCell ref="A1302:C1302"/>
    <mergeCell ref="A1303:C1303"/>
    <mergeCell ref="B1304:C1304"/>
    <mergeCell ref="B1305:C1305"/>
    <mergeCell ref="A1306:C1306"/>
    <mergeCell ref="A1307:C1307"/>
    <mergeCell ref="A1308:C1308"/>
    <mergeCell ref="A1317:C1317"/>
    <mergeCell ref="A1319:C1319"/>
    <mergeCell ref="A1320:C1320"/>
    <mergeCell ref="B1321:C1321"/>
    <mergeCell ref="B1322:C1322"/>
    <mergeCell ref="A1323:C1323"/>
    <mergeCell ref="A1324:C1324"/>
    <mergeCell ref="A1325:C1325"/>
    <mergeCell ref="A1345:C1345"/>
    <mergeCell ref="A1346:N13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5" man="true" max="16383" min="0"/>
    <brk id="974" man="true" max="16383" min="0"/>
    <brk id="1047" man="true" max="16383" min="0"/>
    <brk id="1127" man="true" max="16383" min="0"/>
    <brk id="1195" man="true" max="16383" min="0"/>
    <brk id="1267" man="true" max="16383" min="0"/>
    <brk id="13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228" width="3.62"/>
    <col collapsed="false" customWidth="true" hidden="false" outlineLevel="0" max="3" min="3" style="0" width="13.99"/>
    <col collapsed="false" customWidth="true" hidden="false" outlineLevel="0" max="4" min="4" style="0" width="10.62"/>
    <col collapsed="false" customWidth="true" hidden="false" outlineLevel="0" max="7" min="5" style="0" width="9.62"/>
    <col collapsed="false" customWidth="true" hidden="false" outlineLevel="0" max="8" min="8" style="0" width="10.25"/>
    <col collapsed="false" customWidth="true" hidden="false" outlineLevel="0" max="11" min="9" style="0" width="9.62"/>
    <col collapsed="false" customWidth="true" hidden="false" outlineLevel="0" max="12" min="12" style="0" width="10.62"/>
    <col collapsed="false" customWidth="true" hidden="false" outlineLevel="0" max="13" min="13" style="0" width="11.49"/>
    <col collapsed="false" customWidth="true" hidden="false" outlineLevel="0" max="14" min="14" style="0" width="10.62"/>
  </cols>
  <sheetData>
    <row r="1" customFormat="false" ht="20.1" hidden="false" customHeight="true" outlineLevel="0" collapsed="false">
      <c r="A1" s="145" t="s">
        <v>723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</row>
    <row r="2" customFormat="false" ht="20.1" hidden="false" customHeight="true" outlineLevel="0" collapsed="false">
      <c r="A2" s="145" t="s">
        <v>724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</row>
    <row r="3" customFormat="false" ht="15.95" hidden="false" customHeight="true" outlineLevel="0" collapsed="false">
      <c r="A3" s="232"/>
      <c r="B3" s="226"/>
    </row>
    <row r="4" customFormat="false" ht="20.1" hidden="false" customHeight="true" outlineLevel="0" collapsed="false">
      <c r="A4" s="132" t="s">
        <v>725</v>
      </c>
      <c r="B4" s="132"/>
      <c r="C4" s="132"/>
      <c r="D4" s="133" t="s">
        <v>176</v>
      </c>
      <c r="E4" s="133"/>
      <c r="F4" s="133"/>
      <c r="G4" s="133"/>
      <c r="H4" s="133"/>
      <c r="I4" s="133"/>
      <c r="J4" s="133"/>
      <c r="K4" s="133"/>
      <c r="L4" s="133"/>
      <c r="M4" s="133"/>
      <c r="N4" s="133"/>
    </row>
    <row r="5" customFormat="false" ht="20.1" hidden="false" customHeight="true" outlineLevel="0" collapsed="false">
      <c r="A5" s="132"/>
      <c r="B5" s="132"/>
      <c r="C5" s="132"/>
      <c r="D5" s="134" t="s">
        <v>160</v>
      </c>
      <c r="E5" s="134"/>
      <c r="F5" s="134"/>
      <c r="G5" s="134"/>
      <c r="H5" s="134"/>
      <c r="I5" s="134"/>
      <c r="J5" s="134"/>
      <c r="K5" s="134"/>
      <c r="L5" s="134"/>
      <c r="M5" s="135" t="s">
        <v>161</v>
      </c>
      <c r="N5" s="136" t="s">
        <v>162</v>
      </c>
    </row>
    <row r="6" customFormat="false" ht="20.1" hidden="false" customHeight="true" outlineLevel="0" collapsed="false">
      <c r="A6" s="132"/>
      <c r="B6" s="132"/>
      <c r="C6" s="132"/>
      <c r="D6" s="134" t="s">
        <v>163</v>
      </c>
      <c r="E6" s="137"/>
      <c r="F6" s="137"/>
      <c r="G6" s="137"/>
      <c r="H6" s="137"/>
      <c r="I6" s="137"/>
      <c r="J6" s="138"/>
      <c r="K6" s="134" t="s">
        <v>101</v>
      </c>
      <c r="L6" s="134"/>
      <c r="M6" s="135"/>
      <c r="N6" s="136"/>
    </row>
    <row r="7" customFormat="false" ht="20.1" hidden="false" customHeight="true" outlineLevel="0" collapsed="false">
      <c r="A7" s="132"/>
      <c r="B7" s="132"/>
      <c r="C7" s="132"/>
      <c r="D7" s="134"/>
      <c r="E7" s="139" t="n">
        <v>1</v>
      </c>
      <c r="F7" s="139" t="n">
        <v>2</v>
      </c>
      <c r="G7" s="139" t="n">
        <v>3</v>
      </c>
      <c r="H7" s="139" t="n">
        <v>4</v>
      </c>
      <c r="I7" s="139" t="n">
        <v>5</v>
      </c>
      <c r="J7" s="140" t="n">
        <v>6</v>
      </c>
      <c r="K7" s="135" t="s">
        <v>200</v>
      </c>
      <c r="L7" s="134" t="s">
        <v>106</v>
      </c>
      <c r="M7" s="135"/>
      <c r="N7" s="136"/>
    </row>
    <row r="8" customFormat="false" ht="20.1" hidden="false" customHeight="true" outlineLevel="0" collapsed="false">
      <c r="A8" s="132"/>
      <c r="B8" s="132"/>
      <c r="C8" s="132"/>
      <c r="D8" s="134"/>
      <c r="E8" s="142"/>
      <c r="F8" s="142"/>
      <c r="G8" s="142"/>
      <c r="H8" s="142"/>
      <c r="I8" s="142"/>
      <c r="J8" s="143"/>
      <c r="K8" s="135"/>
      <c r="L8" s="134"/>
      <c r="M8" s="135"/>
      <c r="N8" s="136"/>
    </row>
    <row r="9" customFormat="false" ht="20.1" hidden="false" customHeight="true" outlineLevel="0" collapsed="false">
      <c r="A9" s="132"/>
      <c r="B9" s="132"/>
      <c r="C9" s="132"/>
      <c r="D9" s="134" t="s">
        <v>112</v>
      </c>
      <c r="E9" s="134"/>
      <c r="F9" s="134"/>
      <c r="G9" s="134"/>
      <c r="H9" s="134"/>
      <c r="I9" s="134"/>
      <c r="J9" s="134"/>
      <c r="K9" s="134"/>
      <c r="L9" s="134"/>
      <c r="M9" s="134"/>
      <c r="N9" s="133" t="s">
        <v>177</v>
      </c>
    </row>
    <row r="10" customFormat="false" ht="20.1" hidden="false" customHeight="true" outlineLevel="0" collapsed="false">
      <c r="A10" s="242"/>
      <c r="B10" s="242"/>
      <c r="C10" s="242"/>
      <c r="D10" s="243"/>
      <c r="E10" s="243"/>
      <c r="F10" s="243"/>
      <c r="G10" s="243"/>
      <c r="H10" s="243"/>
      <c r="I10" s="243"/>
      <c r="J10" s="243"/>
      <c r="K10" s="243"/>
      <c r="L10" s="243"/>
      <c r="M10" s="243"/>
      <c r="N10" s="243"/>
    </row>
    <row r="11" customFormat="false" ht="17.1" hidden="false" customHeight="true" outlineLevel="0" collapsed="false">
      <c r="B11" s="228"/>
      <c r="D11" s="231"/>
      <c r="E11" s="231"/>
      <c r="F11" s="231"/>
      <c r="G11" s="231"/>
      <c r="H11" s="231"/>
      <c r="I11" s="231"/>
      <c r="J11" s="231"/>
      <c r="K11" s="231"/>
      <c r="L11" s="231"/>
      <c r="M11" s="231"/>
      <c r="N11" s="231"/>
    </row>
    <row r="12" customFormat="false" ht="17.1" hidden="false" customHeight="true" outlineLevel="0" collapsed="false">
      <c r="A12" s="228" t="s">
        <v>726</v>
      </c>
      <c r="B12" s="228" t="s">
        <v>727</v>
      </c>
      <c r="D12" s="230" t="n">
        <v>226044</v>
      </c>
      <c r="E12" s="230" t="n">
        <v>4578</v>
      </c>
      <c r="F12" s="230" t="n">
        <v>13023</v>
      </c>
      <c r="G12" s="230" t="n">
        <v>42749</v>
      </c>
      <c r="H12" s="230" t="n">
        <v>59175</v>
      </c>
      <c r="I12" s="230" t="n">
        <v>52583</v>
      </c>
      <c r="J12" s="230" t="n">
        <v>28283</v>
      </c>
      <c r="K12" s="230" t="n">
        <v>25653</v>
      </c>
      <c r="L12" s="230" t="n">
        <v>199293</v>
      </c>
      <c r="M12" s="230" t="n">
        <v>1027477</v>
      </c>
      <c r="N12" s="230" t="n">
        <v>20677</v>
      </c>
    </row>
    <row r="13" customFormat="false" ht="17.1" hidden="false" customHeight="true" outlineLevel="0" collapsed="false">
      <c r="A13" s="228" t="s">
        <v>728</v>
      </c>
      <c r="B13" s="228" t="s">
        <v>729</v>
      </c>
      <c r="D13" s="230" t="n">
        <v>130895</v>
      </c>
      <c r="E13" s="230" t="n">
        <v>1339</v>
      </c>
      <c r="F13" s="230" t="n">
        <v>6300</v>
      </c>
      <c r="G13" s="230" t="n">
        <v>23294</v>
      </c>
      <c r="H13" s="230" t="n">
        <v>34985</v>
      </c>
      <c r="I13" s="230" t="n">
        <v>32244</v>
      </c>
      <c r="J13" s="230" t="n">
        <v>17955</v>
      </c>
      <c r="K13" s="230" t="n">
        <v>14778</v>
      </c>
      <c r="L13" s="230" t="n">
        <v>113734</v>
      </c>
      <c r="M13" s="230" t="n">
        <v>606445</v>
      </c>
      <c r="N13" s="230" t="n">
        <v>12276</v>
      </c>
    </row>
    <row r="14" customFormat="false" ht="17.1" hidden="false" customHeight="true" outlineLevel="0" collapsed="false">
      <c r="A14" s="228" t="s">
        <v>730</v>
      </c>
      <c r="B14" s="228" t="s">
        <v>731</v>
      </c>
      <c r="D14" s="230" t="n">
        <v>356993</v>
      </c>
      <c r="E14" s="230" t="n">
        <v>6293</v>
      </c>
      <c r="F14" s="230" t="n">
        <v>20602</v>
      </c>
      <c r="G14" s="230" t="n">
        <v>83662</v>
      </c>
      <c r="H14" s="230" t="n">
        <v>105025</v>
      </c>
      <c r="I14" s="230" t="n">
        <v>74741</v>
      </c>
      <c r="J14" s="230" t="n">
        <v>37798</v>
      </c>
      <c r="K14" s="230" t="n">
        <v>28872</v>
      </c>
      <c r="L14" s="230" t="n">
        <v>221641</v>
      </c>
      <c r="M14" s="230" t="n">
        <v>1540717</v>
      </c>
      <c r="N14" s="230" t="n">
        <v>29526</v>
      </c>
    </row>
    <row r="15" customFormat="false" ht="17.1" hidden="false" customHeight="true" outlineLevel="0" collapsed="false">
      <c r="A15" s="228" t="s">
        <v>732</v>
      </c>
      <c r="B15" s="228" t="s">
        <v>733</v>
      </c>
      <c r="D15" s="230" t="n">
        <v>221433</v>
      </c>
      <c r="E15" s="230" t="n">
        <v>6260</v>
      </c>
      <c r="F15" s="230" t="n">
        <v>18919</v>
      </c>
      <c r="G15" s="230" t="n">
        <v>53173</v>
      </c>
      <c r="H15" s="230" t="n">
        <v>65700</v>
      </c>
      <c r="I15" s="230" t="n">
        <v>42254</v>
      </c>
      <c r="J15" s="230" t="n">
        <v>19591</v>
      </c>
      <c r="K15" s="230" t="n">
        <v>15536</v>
      </c>
      <c r="L15" s="230" t="n">
        <v>121010</v>
      </c>
      <c r="M15" s="230" t="n">
        <v>916243</v>
      </c>
      <c r="N15" s="230" t="n">
        <v>17363</v>
      </c>
    </row>
    <row r="16" customFormat="false" ht="17.1" hidden="false" customHeight="true" outlineLevel="0" collapsed="false">
      <c r="A16" s="228" t="s">
        <v>734</v>
      </c>
      <c r="B16" s="228" t="s">
        <v>735</v>
      </c>
      <c r="D16" s="230" t="n">
        <v>445131</v>
      </c>
      <c r="E16" s="230" t="n">
        <v>6454</v>
      </c>
      <c r="F16" s="230" t="n">
        <v>23811</v>
      </c>
      <c r="G16" s="230" t="n">
        <v>79940</v>
      </c>
      <c r="H16" s="230" t="n">
        <v>123812</v>
      </c>
      <c r="I16" s="230" t="n">
        <v>112011</v>
      </c>
      <c r="J16" s="230" t="n">
        <v>57584</v>
      </c>
      <c r="K16" s="230" t="n">
        <v>41519</v>
      </c>
      <c r="L16" s="230" t="n">
        <v>318295</v>
      </c>
      <c r="M16" s="230" t="n">
        <v>2012998</v>
      </c>
      <c r="N16" s="230" t="n">
        <v>40572</v>
      </c>
    </row>
    <row r="17" customFormat="false" ht="17.1" hidden="false" customHeight="true" outlineLevel="0" collapsed="false">
      <c r="B17" s="228"/>
      <c r="D17" s="230"/>
      <c r="E17" s="230"/>
      <c r="F17" s="230"/>
      <c r="G17" s="230"/>
      <c r="H17" s="230"/>
      <c r="I17" s="230"/>
      <c r="J17" s="230"/>
      <c r="K17" s="230"/>
      <c r="L17" s="230"/>
      <c r="M17" s="230"/>
      <c r="N17" s="230"/>
    </row>
    <row r="18" customFormat="false" ht="17.1" hidden="false" customHeight="true" outlineLevel="0" collapsed="false">
      <c r="A18" s="228" t="s">
        <v>736</v>
      </c>
      <c r="B18" s="228" t="s">
        <v>737</v>
      </c>
      <c r="D18" s="230" t="n">
        <v>880019</v>
      </c>
      <c r="E18" s="230" t="n">
        <v>20692</v>
      </c>
      <c r="F18" s="230" t="n">
        <v>65906</v>
      </c>
      <c r="G18" s="230" t="n">
        <v>266984</v>
      </c>
      <c r="H18" s="230" t="n">
        <v>305643</v>
      </c>
      <c r="I18" s="230" t="n">
        <v>141171</v>
      </c>
      <c r="J18" s="230" t="n">
        <v>47387</v>
      </c>
      <c r="K18" s="230" t="n">
        <v>32236</v>
      </c>
      <c r="L18" s="230" t="n">
        <v>250009</v>
      </c>
      <c r="M18" s="230" t="n">
        <v>3416214</v>
      </c>
      <c r="N18" s="230" t="n">
        <v>63231</v>
      </c>
    </row>
    <row r="19" customFormat="false" ht="17.1" hidden="false" customHeight="true" outlineLevel="0" collapsed="false">
      <c r="A19" s="228" t="s">
        <v>738</v>
      </c>
      <c r="B19" s="228" t="s">
        <v>739</v>
      </c>
      <c r="D19" s="230" t="n">
        <v>244784</v>
      </c>
      <c r="E19" s="230" t="n">
        <v>3686</v>
      </c>
      <c r="F19" s="230" t="n">
        <v>14131</v>
      </c>
      <c r="G19" s="230" t="n">
        <v>58409</v>
      </c>
      <c r="H19" s="230" t="n">
        <v>84765</v>
      </c>
      <c r="I19" s="230" t="n">
        <v>51413</v>
      </c>
      <c r="J19" s="230" t="n">
        <v>21715</v>
      </c>
      <c r="K19" s="230" t="n">
        <v>10665</v>
      </c>
      <c r="L19" s="230" t="n">
        <v>79856</v>
      </c>
      <c r="M19" s="230" t="n">
        <v>1013446</v>
      </c>
      <c r="N19" s="230" t="n">
        <v>18441</v>
      </c>
    </row>
    <row r="20" customFormat="false" ht="32.1" hidden="false" customHeight="true" outlineLevel="0" collapsed="false">
      <c r="A20" s="244" t="s">
        <v>740</v>
      </c>
      <c r="B20" s="245" t="s">
        <v>741</v>
      </c>
      <c r="C20" s="245"/>
      <c r="D20" s="230" t="n">
        <v>224587</v>
      </c>
      <c r="E20" s="230" t="n">
        <v>7527</v>
      </c>
      <c r="F20" s="230" t="n">
        <v>15452</v>
      </c>
      <c r="G20" s="230" t="n">
        <v>56738</v>
      </c>
      <c r="H20" s="230" t="n">
        <v>78644</v>
      </c>
      <c r="I20" s="230" t="n">
        <v>43555</v>
      </c>
      <c r="J20" s="230" t="n">
        <v>15831</v>
      </c>
      <c r="K20" s="230" t="n">
        <v>6840</v>
      </c>
      <c r="L20" s="230" t="n">
        <v>51323</v>
      </c>
      <c r="M20" s="230" t="n">
        <v>887305</v>
      </c>
      <c r="N20" s="230" t="n">
        <v>15773</v>
      </c>
    </row>
    <row r="21" customFormat="false" ht="17.1" hidden="false" customHeight="true" outlineLevel="0" collapsed="false">
      <c r="A21" s="228" t="s">
        <v>742</v>
      </c>
      <c r="B21" s="228" t="s">
        <v>743</v>
      </c>
      <c r="D21" s="230" t="n">
        <v>259143</v>
      </c>
      <c r="E21" s="230" t="n">
        <v>5305</v>
      </c>
      <c r="F21" s="230" t="n">
        <v>20408</v>
      </c>
      <c r="G21" s="230" t="n">
        <v>66985</v>
      </c>
      <c r="H21" s="230" t="n">
        <v>87298</v>
      </c>
      <c r="I21" s="230" t="n">
        <v>50108</v>
      </c>
      <c r="J21" s="230" t="n">
        <v>19561</v>
      </c>
      <c r="K21" s="230" t="n">
        <v>9478</v>
      </c>
      <c r="L21" s="230" t="n">
        <v>70763</v>
      </c>
      <c r="M21" s="230" t="n">
        <v>1034937</v>
      </c>
      <c r="N21" s="230" t="n">
        <v>18718</v>
      </c>
    </row>
    <row r="22" customFormat="false" ht="32.1" hidden="false" customHeight="true" outlineLevel="0" collapsed="false">
      <c r="A22" s="244" t="s">
        <v>744</v>
      </c>
      <c r="B22" s="245" t="s">
        <v>745</v>
      </c>
      <c r="C22" s="245"/>
      <c r="D22" s="230" t="n">
        <v>157567</v>
      </c>
      <c r="E22" s="230" t="n">
        <v>2763</v>
      </c>
      <c r="F22" s="230" t="n">
        <v>10715</v>
      </c>
      <c r="G22" s="230" t="n">
        <v>38798</v>
      </c>
      <c r="H22" s="230" t="n">
        <v>58656</v>
      </c>
      <c r="I22" s="230" t="n">
        <v>29160</v>
      </c>
      <c r="J22" s="230" t="n">
        <v>11745</v>
      </c>
      <c r="K22" s="230" t="n">
        <v>5730</v>
      </c>
      <c r="L22" s="230" t="n">
        <v>42893</v>
      </c>
      <c r="M22" s="230" t="n">
        <v>634374</v>
      </c>
      <c r="N22" s="230" t="n">
        <v>11542</v>
      </c>
    </row>
    <row r="23" customFormat="false" ht="17.1" hidden="false" customHeight="true" outlineLevel="0" collapsed="false">
      <c r="A23" s="244"/>
      <c r="B23" s="244"/>
      <c r="C23" s="246"/>
      <c r="D23" s="230"/>
      <c r="E23" s="230"/>
      <c r="F23" s="230"/>
      <c r="G23" s="230"/>
      <c r="H23" s="230"/>
      <c r="I23" s="230"/>
      <c r="J23" s="230"/>
      <c r="K23" s="230"/>
      <c r="L23" s="230"/>
      <c r="M23" s="230"/>
      <c r="N23" s="230"/>
    </row>
    <row r="24" customFormat="false" ht="17.1" hidden="false" customHeight="true" outlineLevel="0" collapsed="false">
      <c r="A24" s="228" t="s">
        <v>746</v>
      </c>
      <c r="B24" s="228" t="s">
        <v>747</v>
      </c>
      <c r="D24" s="230" t="n">
        <v>287149</v>
      </c>
      <c r="E24" s="230" t="n">
        <v>7549</v>
      </c>
      <c r="F24" s="230" t="n">
        <v>16537</v>
      </c>
      <c r="G24" s="230" t="n">
        <v>73781</v>
      </c>
      <c r="H24" s="230" t="n">
        <v>97415</v>
      </c>
      <c r="I24" s="230" t="n">
        <v>54567</v>
      </c>
      <c r="J24" s="230" t="n">
        <v>22423</v>
      </c>
      <c r="K24" s="230" t="n">
        <v>14877</v>
      </c>
      <c r="L24" s="230" t="n">
        <v>114655</v>
      </c>
      <c r="M24" s="230" t="n">
        <v>1173654</v>
      </c>
      <c r="N24" s="230" t="n">
        <v>22018</v>
      </c>
    </row>
    <row r="25" customFormat="false" ht="17.1" hidden="false" customHeight="true" outlineLevel="0" collapsed="false">
      <c r="A25" s="228" t="s">
        <v>748</v>
      </c>
      <c r="B25" s="228" t="s">
        <v>749</v>
      </c>
      <c r="D25" s="230" t="n">
        <v>314974</v>
      </c>
      <c r="E25" s="230" t="n">
        <v>4216</v>
      </c>
      <c r="F25" s="230" t="n">
        <v>15272</v>
      </c>
      <c r="G25" s="230" t="n">
        <v>53890</v>
      </c>
      <c r="H25" s="230" t="n">
        <v>77246</v>
      </c>
      <c r="I25" s="230" t="n">
        <v>69499</v>
      </c>
      <c r="J25" s="230" t="n">
        <v>46944</v>
      </c>
      <c r="K25" s="230" t="n">
        <v>47907</v>
      </c>
      <c r="L25" s="230" t="n">
        <v>373545</v>
      </c>
      <c r="M25" s="230" t="n">
        <v>1508118</v>
      </c>
      <c r="N25" s="230" t="n">
        <v>29999</v>
      </c>
    </row>
    <row r="26" customFormat="false" ht="17.1" hidden="false" customHeight="true" outlineLevel="0" collapsed="false">
      <c r="A26" s="228" t="n">
        <v>13</v>
      </c>
      <c r="B26" s="228" t="s">
        <v>750</v>
      </c>
      <c r="D26" s="230" t="n">
        <v>211979</v>
      </c>
      <c r="E26" s="230" t="n">
        <v>3716</v>
      </c>
      <c r="F26" s="230" t="n">
        <v>10227</v>
      </c>
      <c r="G26" s="230" t="n">
        <v>40570</v>
      </c>
      <c r="H26" s="230" t="n">
        <v>61639</v>
      </c>
      <c r="I26" s="230" t="n">
        <v>46394</v>
      </c>
      <c r="J26" s="230" t="n">
        <v>25403</v>
      </c>
      <c r="K26" s="230" t="n">
        <v>24030</v>
      </c>
      <c r="L26" s="230" t="n">
        <v>188606</v>
      </c>
      <c r="M26" s="230" t="n">
        <v>965430</v>
      </c>
      <c r="N26" s="230" t="n">
        <v>18988</v>
      </c>
    </row>
    <row r="27" customFormat="false" ht="17.1" hidden="false" customHeight="true" outlineLevel="0" collapsed="false">
      <c r="A27" s="228" t="s">
        <v>751</v>
      </c>
      <c r="B27" s="228" t="s">
        <v>752</v>
      </c>
      <c r="D27" s="230" t="n">
        <v>269358</v>
      </c>
      <c r="E27" s="230" t="n">
        <v>3197</v>
      </c>
      <c r="F27" s="230" t="n">
        <v>11190</v>
      </c>
      <c r="G27" s="230" t="n">
        <v>38395</v>
      </c>
      <c r="H27" s="230" t="n">
        <v>64081</v>
      </c>
      <c r="I27" s="230" t="n">
        <v>69893</v>
      </c>
      <c r="J27" s="230" t="n">
        <v>39927</v>
      </c>
      <c r="K27" s="230" t="n">
        <v>42675</v>
      </c>
      <c r="L27" s="230" t="n">
        <v>336341</v>
      </c>
      <c r="M27" s="230" t="n">
        <v>1322454</v>
      </c>
      <c r="N27" s="230" t="n">
        <v>27602</v>
      </c>
    </row>
    <row r="28" customFormat="false" ht="17.1" hidden="false" customHeight="true" outlineLevel="0" collapsed="false">
      <c r="A28" s="228" t="s">
        <v>753</v>
      </c>
      <c r="B28" s="228" t="s">
        <v>754</v>
      </c>
      <c r="D28" s="230" t="n">
        <v>236187</v>
      </c>
      <c r="E28" s="230" t="n">
        <v>2014</v>
      </c>
      <c r="F28" s="230" t="n">
        <v>7337</v>
      </c>
      <c r="G28" s="230" t="n">
        <v>31802</v>
      </c>
      <c r="H28" s="230" t="n">
        <v>55504</v>
      </c>
      <c r="I28" s="230" t="n">
        <v>61159</v>
      </c>
      <c r="J28" s="230" t="n">
        <v>36919</v>
      </c>
      <c r="K28" s="230" t="n">
        <v>41452</v>
      </c>
      <c r="L28" s="230" t="n">
        <v>326721</v>
      </c>
      <c r="M28" s="230" t="n">
        <v>1188140</v>
      </c>
      <c r="N28" s="230" t="n">
        <v>24636</v>
      </c>
    </row>
    <row r="29" customFormat="false" ht="17.1" hidden="false" customHeight="true" outlineLevel="0" collapsed="false">
      <c r="B29" s="228"/>
      <c r="D29" s="230"/>
      <c r="E29" s="230"/>
      <c r="F29" s="230"/>
      <c r="G29" s="230"/>
      <c r="H29" s="230"/>
      <c r="I29" s="230"/>
      <c r="J29" s="230"/>
      <c r="K29" s="230"/>
      <c r="L29" s="230"/>
      <c r="M29" s="230"/>
      <c r="N29" s="230"/>
    </row>
    <row r="30" customFormat="false" ht="17.1" hidden="false" customHeight="true" outlineLevel="0" collapsed="false">
      <c r="A30" s="228" t="s">
        <v>755</v>
      </c>
      <c r="B30" s="228" t="s">
        <v>756</v>
      </c>
      <c r="D30" s="230" t="n">
        <v>243641</v>
      </c>
      <c r="E30" s="230" t="n">
        <v>3963</v>
      </c>
      <c r="F30" s="230" t="n">
        <v>8967</v>
      </c>
      <c r="G30" s="230" t="n">
        <v>34297</v>
      </c>
      <c r="H30" s="230" t="n">
        <v>52367</v>
      </c>
      <c r="I30" s="230" t="n">
        <v>55858</v>
      </c>
      <c r="J30" s="230" t="n">
        <v>37537</v>
      </c>
      <c r="K30" s="230" t="n">
        <v>50652</v>
      </c>
      <c r="L30" s="230" t="n">
        <v>402022</v>
      </c>
      <c r="M30" s="230" t="n">
        <v>1240790</v>
      </c>
      <c r="N30" s="230" t="n">
        <v>25436</v>
      </c>
    </row>
    <row r="31" customFormat="false" ht="17.1" hidden="false" customHeight="true" outlineLevel="0" collapsed="false">
      <c r="A31" s="228" t="s">
        <v>757</v>
      </c>
      <c r="B31" s="228" t="s">
        <v>758</v>
      </c>
      <c r="D31" s="230" t="n">
        <v>178162</v>
      </c>
      <c r="E31" s="230" t="n">
        <v>1186</v>
      </c>
      <c r="F31" s="230" t="n">
        <v>4892</v>
      </c>
      <c r="G31" s="230" t="n">
        <v>18005</v>
      </c>
      <c r="H31" s="230" t="n">
        <v>31757</v>
      </c>
      <c r="I31" s="230" t="n">
        <v>37739</v>
      </c>
      <c r="J31" s="230" t="n">
        <v>31830</v>
      </c>
      <c r="K31" s="230" t="n">
        <v>52753</v>
      </c>
      <c r="L31" s="230" t="n">
        <v>419720</v>
      </c>
      <c r="M31" s="230" t="n">
        <v>991408</v>
      </c>
      <c r="N31" s="230" t="n">
        <v>20443</v>
      </c>
    </row>
    <row r="32" customFormat="false" ht="17.1" hidden="false" customHeight="true" outlineLevel="0" collapsed="false">
      <c r="A32" s="228" t="s">
        <v>759</v>
      </c>
      <c r="B32" s="228" t="s">
        <v>760</v>
      </c>
      <c r="D32" s="230" t="n">
        <v>278794</v>
      </c>
      <c r="E32" s="230" t="n">
        <v>5344</v>
      </c>
      <c r="F32" s="230" t="n">
        <v>12060</v>
      </c>
      <c r="G32" s="230" t="n">
        <v>41777</v>
      </c>
      <c r="H32" s="230" t="n">
        <v>65752</v>
      </c>
      <c r="I32" s="230" t="n">
        <v>61316</v>
      </c>
      <c r="J32" s="230" t="n">
        <v>38918</v>
      </c>
      <c r="K32" s="230" t="n">
        <v>53627</v>
      </c>
      <c r="L32" s="230" t="n">
        <v>428035</v>
      </c>
      <c r="M32" s="230" t="n">
        <v>1385926</v>
      </c>
      <c r="N32" s="230" t="n">
        <v>28479</v>
      </c>
    </row>
    <row r="33" customFormat="false" ht="17.1" hidden="false" customHeight="true" outlineLevel="0" collapsed="false">
      <c r="A33" s="228" t="s">
        <v>761</v>
      </c>
      <c r="B33" s="228" t="s">
        <v>762</v>
      </c>
      <c r="D33" s="230" t="n">
        <v>702047</v>
      </c>
      <c r="E33" s="230" t="n">
        <v>14056</v>
      </c>
      <c r="F33" s="230" t="n">
        <v>36303</v>
      </c>
      <c r="G33" s="230" t="n">
        <v>145202</v>
      </c>
      <c r="H33" s="230" t="n">
        <v>230809</v>
      </c>
      <c r="I33" s="230" t="n">
        <v>138690</v>
      </c>
      <c r="J33" s="230" t="n">
        <v>69092</v>
      </c>
      <c r="K33" s="230" t="n">
        <v>67895</v>
      </c>
      <c r="L33" s="230" t="n">
        <v>532599</v>
      </c>
      <c r="M33" s="230" t="n">
        <v>3086105</v>
      </c>
      <c r="N33" s="230" t="n">
        <v>60901</v>
      </c>
    </row>
    <row r="34" customFormat="false" ht="17.1" hidden="false" customHeight="true" outlineLevel="0" collapsed="false">
      <c r="A34" s="228" t="s">
        <v>763</v>
      </c>
      <c r="B34" s="228" t="s">
        <v>764</v>
      </c>
      <c r="D34" s="230" t="n">
        <v>149627</v>
      </c>
      <c r="E34" s="230" t="n">
        <v>1938</v>
      </c>
      <c r="F34" s="230" t="n">
        <v>5976</v>
      </c>
      <c r="G34" s="230" t="n">
        <v>22433</v>
      </c>
      <c r="H34" s="230" t="n">
        <v>38607</v>
      </c>
      <c r="I34" s="230" t="n">
        <v>33751</v>
      </c>
      <c r="J34" s="230" t="n">
        <v>21724</v>
      </c>
      <c r="K34" s="230" t="n">
        <v>25198</v>
      </c>
      <c r="L34" s="230" t="n">
        <v>199404</v>
      </c>
      <c r="M34" s="230" t="n">
        <v>734120</v>
      </c>
      <c r="N34" s="230" t="n">
        <v>14661</v>
      </c>
    </row>
    <row r="35" customFormat="false" ht="17.1" hidden="false" customHeight="true" outlineLevel="0" collapsed="false">
      <c r="B35" s="228"/>
      <c r="D35" s="230"/>
      <c r="E35" s="230"/>
      <c r="F35" s="230"/>
      <c r="G35" s="230"/>
      <c r="H35" s="230"/>
      <c r="I35" s="230"/>
      <c r="J35" s="230"/>
      <c r="K35" s="230"/>
      <c r="L35" s="230"/>
      <c r="M35" s="230"/>
      <c r="N35" s="230"/>
    </row>
    <row r="36" customFormat="false" ht="17.1" hidden="false" customHeight="true" outlineLevel="0" collapsed="false">
      <c r="A36" s="228" t="s">
        <v>765</v>
      </c>
      <c r="B36" s="228" t="s">
        <v>766</v>
      </c>
      <c r="D36" s="230" t="n">
        <v>152019</v>
      </c>
      <c r="E36" s="230" t="n">
        <v>3032</v>
      </c>
      <c r="F36" s="230" t="n">
        <v>6606</v>
      </c>
      <c r="G36" s="230" t="n">
        <v>26133</v>
      </c>
      <c r="H36" s="230" t="n">
        <v>38537</v>
      </c>
      <c r="I36" s="230" t="n">
        <v>33405</v>
      </c>
      <c r="J36" s="230" t="n">
        <v>20477</v>
      </c>
      <c r="K36" s="230" t="n">
        <v>23829</v>
      </c>
      <c r="L36" s="230" t="n">
        <v>189534</v>
      </c>
      <c r="M36" s="230" t="n">
        <v>728212</v>
      </c>
      <c r="N36" s="230" t="n">
        <v>14726</v>
      </c>
    </row>
    <row r="37" customFormat="false" ht="17.1" hidden="false" customHeight="true" outlineLevel="0" collapsed="false">
      <c r="A37" s="228" t="s">
        <v>767</v>
      </c>
      <c r="B37" s="228" t="s">
        <v>768</v>
      </c>
      <c r="D37" s="230" t="n">
        <v>582119</v>
      </c>
      <c r="E37" s="230" t="n">
        <v>11825</v>
      </c>
      <c r="F37" s="230" t="n">
        <v>26570</v>
      </c>
      <c r="G37" s="230" t="n">
        <v>106281</v>
      </c>
      <c r="H37" s="230" t="n">
        <v>186255</v>
      </c>
      <c r="I37" s="230" t="n">
        <v>121210</v>
      </c>
      <c r="J37" s="230" t="n">
        <v>64767</v>
      </c>
      <c r="K37" s="230" t="n">
        <v>65211</v>
      </c>
      <c r="L37" s="230" t="n">
        <v>509077</v>
      </c>
      <c r="M37" s="230" t="n">
        <v>2632557</v>
      </c>
      <c r="N37" s="230" t="n">
        <v>51244</v>
      </c>
    </row>
    <row r="38" customFormat="false" ht="17.1" hidden="false" customHeight="true" outlineLevel="0" collapsed="false">
      <c r="A38" s="228" t="s">
        <v>769</v>
      </c>
      <c r="B38" s="228" t="s">
        <v>770</v>
      </c>
      <c r="D38" s="230" t="n">
        <v>221009</v>
      </c>
      <c r="E38" s="230" t="n">
        <v>3090</v>
      </c>
      <c r="F38" s="230" t="n">
        <v>9094</v>
      </c>
      <c r="G38" s="230" t="n">
        <v>40215</v>
      </c>
      <c r="H38" s="230" t="n">
        <v>65724</v>
      </c>
      <c r="I38" s="230" t="n">
        <v>46726</v>
      </c>
      <c r="J38" s="230" t="n">
        <v>26703</v>
      </c>
      <c r="K38" s="230" t="n">
        <v>29457</v>
      </c>
      <c r="L38" s="230" t="n">
        <v>231643</v>
      </c>
      <c r="M38" s="230" t="n">
        <v>1030310</v>
      </c>
      <c r="N38" s="230" t="n">
        <v>20177</v>
      </c>
    </row>
    <row r="39" customFormat="false" ht="17.1" hidden="false" customHeight="true" outlineLevel="0" collapsed="false">
      <c r="A39" s="228" t="s">
        <v>771</v>
      </c>
      <c r="B39" s="228" t="s">
        <v>772</v>
      </c>
      <c r="D39" s="230" t="n">
        <v>275204</v>
      </c>
      <c r="E39" s="230" t="n">
        <v>8952</v>
      </c>
      <c r="F39" s="230" t="n">
        <v>12421</v>
      </c>
      <c r="G39" s="230" t="n">
        <v>46997</v>
      </c>
      <c r="H39" s="230" t="n">
        <v>75127</v>
      </c>
      <c r="I39" s="230" t="n">
        <v>56312</v>
      </c>
      <c r="J39" s="230" t="n">
        <v>33660</v>
      </c>
      <c r="K39" s="230" t="n">
        <v>41735</v>
      </c>
      <c r="L39" s="230" t="n">
        <v>330286</v>
      </c>
      <c r="M39" s="230" t="n">
        <v>1289099</v>
      </c>
      <c r="N39" s="230" t="n">
        <v>24966</v>
      </c>
    </row>
    <row r="40" customFormat="false" ht="17.1" hidden="false" customHeight="true" outlineLevel="0" collapsed="false">
      <c r="A40" s="228" t="s">
        <v>773</v>
      </c>
      <c r="B40" s="228" t="s">
        <v>774</v>
      </c>
      <c r="D40" s="230" t="n">
        <v>197605</v>
      </c>
      <c r="E40" s="230" t="n">
        <v>1601</v>
      </c>
      <c r="F40" s="230" t="n">
        <v>11342</v>
      </c>
      <c r="G40" s="230" t="n">
        <v>44691</v>
      </c>
      <c r="H40" s="230" t="n">
        <v>69419</v>
      </c>
      <c r="I40" s="230" t="n">
        <v>43313</v>
      </c>
      <c r="J40" s="230" t="n">
        <v>18010</v>
      </c>
      <c r="K40" s="230" t="n">
        <v>9229</v>
      </c>
      <c r="L40" s="230" t="n">
        <v>69868</v>
      </c>
      <c r="M40" s="230" t="n">
        <v>830527</v>
      </c>
      <c r="N40" s="230" t="n">
        <v>15705</v>
      </c>
    </row>
    <row r="41" customFormat="false" ht="17.1" hidden="false" customHeight="true" outlineLevel="0" collapsed="false">
      <c r="B41" s="228"/>
      <c r="D41" s="230"/>
      <c r="E41" s="230"/>
      <c r="F41" s="230"/>
      <c r="G41" s="230"/>
      <c r="H41" s="230"/>
      <c r="I41" s="230"/>
      <c r="J41" s="230"/>
      <c r="K41" s="230"/>
      <c r="L41" s="230"/>
      <c r="M41" s="230"/>
      <c r="N41" s="230"/>
    </row>
    <row r="42" customFormat="false" ht="17.1" hidden="false" customHeight="true" outlineLevel="0" collapsed="false">
      <c r="A42" s="228" t="s">
        <v>775</v>
      </c>
      <c r="B42" s="228" t="s">
        <v>776</v>
      </c>
      <c r="D42" s="230" t="n">
        <v>154011</v>
      </c>
      <c r="E42" s="230" t="n">
        <v>1093</v>
      </c>
      <c r="F42" s="230" t="n">
        <v>8916</v>
      </c>
      <c r="G42" s="230" t="n">
        <v>35187</v>
      </c>
      <c r="H42" s="230" t="n">
        <v>55102</v>
      </c>
      <c r="I42" s="230" t="n">
        <v>33627</v>
      </c>
      <c r="J42" s="230" t="n">
        <v>13726</v>
      </c>
      <c r="K42" s="230" t="n">
        <v>6360</v>
      </c>
      <c r="L42" s="230" t="n">
        <v>47870</v>
      </c>
      <c r="M42" s="230" t="n">
        <v>643255</v>
      </c>
      <c r="N42" s="230" t="n">
        <v>11950</v>
      </c>
    </row>
    <row r="43" customFormat="false" ht="17.1" hidden="false" customHeight="true" outlineLevel="0" collapsed="false">
      <c r="A43" s="228" t="s">
        <v>777</v>
      </c>
      <c r="B43" s="228" t="s">
        <v>778</v>
      </c>
      <c r="D43" s="230" t="n">
        <v>221917</v>
      </c>
      <c r="E43" s="230" t="n">
        <v>2009</v>
      </c>
      <c r="F43" s="230" t="n">
        <v>14805</v>
      </c>
      <c r="G43" s="230" t="n">
        <v>47378</v>
      </c>
      <c r="H43" s="230" t="n">
        <v>79521</v>
      </c>
      <c r="I43" s="230" t="n">
        <v>47631</v>
      </c>
      <c r="J43" s="230" t="n">
        <v>20073</v>
      </c>
      <c r="K43" s="230" t="n">
        <v>10500</v>
      </c>
      <c r="L43" s="230" t="n">
        <v>81829</v>
      </c>
      <c r="M43" s="230" t="n">
        <v>932259</v>
      </c>
      <c r="N43" s="230" t="n">
        <v>17225</v>
      </c>
    </row>
    <row r="44" customFormat="false" ht="17.1" hidden="false" customHeight="true" outlineLevel="0" collapsed="false">
      <c r="A44" s="228" t="s">
        <v>779</v>
      </c>
      <c r="B44" s="228" t="s">
        <v>780</v>
      </c>
      <c r="D44" s="230" t="n">
        <v>332238</v>
      </c>
      <c r="E44" s="230" t="n">
        <v>2163</v>
      </c>
      <c r="F44" s="230" t="n">
        <v>20279</v>
      </c>
      <c r="G44" s="230" t="n">
        <v>69963</v>
      </c>
      <c r="H44" s="230" t="n">
        <v>122153</v>
      </c>
      <c r="I44" s="230" t="n">
        <v>69624</v>
      </c>
      <c r="J44" s="230" t="n">
        <v>30576</v>
      </c>
      <c r="K44" s="230" t="n">
        <v>17480</v>
      </c>
      <c r="L44" s="230" t="n">
        <v>132811</v>
      </c>
      <c r="M44" s="230" t="n">
        <v>1405609</v>
      </c>
      <c r="N44" s="230" t="n">
        <v>25367</v>
      </c>
    </row>
    <row r="45" customFormat="false" ht="17.1" hidden="false" customHeight="true" outlineLevel="0" collapsed="false">
      <c r="A45" s="228" t="s">
        <v>781</v>
      </c>
      <c r="B45" s="228" t="s">
        <v>782</v>
      </c>
      <c r="D45" s="230" t="n">
        <v>369891</v>
      </c>
      <c r="E45" s="230" t="n">
        <v>2753</v>
      </c>
      <c r="F45" s="230" t="n">
        <v>26080</v>
      </c>
      <c r="G45" s="230" t="n">
        <v>92994</v>
      </c>
      <c r="H45" s="230" t="n">
        <v>125915</v>
      </c>
      <c r="I45" s="230" t="n">
        <v>74751</v>
      </c>
      <c r="J45" s="230" t="n">
        <v>31803</v>
      </c>
      <c r="K45" s="230" t="n">
        <v>15595</v>
      </c>
      <c r="L45" s="230" t="n">
        <v>119048</v>
      </c>
      <c r="M45" s="230" t="n">
        <v>1521176</v>
      </c>
      <c r="N45" s="230" t="n">
        <v>28694</v>
      </c>
    </row>
    <row r="46" customFormat="false" ht="17.1" hidden="false" customHeight="true" outlineLevel="0" collapsed="false">
      <c r="A46" s="228" t="s">
        <v>783</v>
      </c>
      <c r="B46" s="228" t="s">
        <v>784</v>
      </c>
      <c r="D46" s="230" t="n">
        <v>1884276</v>
      </c>
      <c r="E46" s="230" t="n">
        <v>25439</v>
      </c>
      <c r="F46" s="230" t="n">
        <v>258822</v>
      </c>
      <c r="G46" s="230" t="n">
        <v>685008</v>
      </c>
      <c r="H46" s="230" t="n">
        <v>575466</v>
      </c>
      <c r="I46" s="230" t="n">
        <v>236728</v>
      </c>
      <c r="J46" s="230" t="n">
        <v>67636</v>
      </c>
      <c r="K46" s="230" t="n">
        <v>35177</v>
      </c>
      <c r="L46" s="230" t="n">
        <v>269826</v>
      </c>
      <c r="M46" s="230" t="n">
        <v>6759253</v>
      </c>
      <c r="N46" s="230" t="n">
        <v>132142</v>
      </c>
    </row>
    <row r="47" customFormat="false" ht="17.1" hidden="false" customHeight="true" outlineLevel="0" collapsed="false">
      <c r="B47" s="228"/>
      <c r="D47" s="230"/>
      <c r="E47" s="230"/>
      <c r="F47" s="230"/>
      <c r="G47" s="230"/>
      <c r="H47" s="230"/>
      <c r="I47" s="230"/>
      <c r="J47" s="230"/>
      <c r="K47" s="230"/>
      <c r="L47" s="230"/>
      <c r="M47" s="230"/>
      <c r="N47" s="230"/>
    </row>
    <row r="48" customFormat="false" ht="17.1" hidden="false" customHeight="true" outlineLevel="0" collapsed="false">
      <c r="A48" s="228" t="s">
        <v>785</v>
      </c>
      <c r="B48" s="228" t="s">
        <v>786</v>
      </c>
      <c r="D48" s="230" t="n">
        <v>112870</v>
      </c>
      <c r="E48" s="230" t="n">
        <v>432</v>
      </c>
      <c r="F48" s="230" t="n">
        <v>6285</v>
      </c>
      <c r="G48" s="230" t="n">
        <v>20493</v>
      </c>
      <c r="H48" s="230" t="n">
        <v>39874</v>
      </c>
      <c r="I48" s="230" t="n">
        <v>25569</v>
      </c>
      <c r="J48" s="230" t="n">
        <v>11599</v>
      </c>
      <c r="K48" s="230" t="n">
        <v>8618</v>
      </c>
      <c r="L48" s="230" t="n">
        <v>66247</v>
      </c>
      <c r="M48" s="230" t="n">
        <v>497663</v>
      </c>
      <c r="N48" s="230" t="n">
        <v>9476</v>
      </c>
    </row>
    <row r="49" customFormat="false" ht="17.1" hidden="false" customHeight="true" outlineLevel="0" collapsed="false">
      <c r="A49" s="228" t="s">
        <v>787</v>
      </c>
      <c r="B49" s="228" t="s">
        <v>788</v>
      </c>
      <c r="D49" s="230" t="n">
        <v>497483</v>
      </c>
      <c r="E49" s="230" t="n">
        <v>4436</v>
      </c>
      <c r="F49" s="230" t="n">
        <v>30848</v>
      </c>
      <c r="G49" s="230" t="n">
        <v>132553</v>
      </c>
      <c r="H49" s="230" t="n">
        <v>181640</v>
      </c>
      <c r="I49" s="230" t="n">
        <v>94467</v>
      </c>
      <c r="J49" s="230" t="n">
        <v>33670</v>
      </c>
      <c r="K49" s="230" t="n">
        <v>19869</v>
      </c>
      <c r="L49" s="230" t="n">
        <v>149933</v>
      </c>
      <c r="M49" s="230" t="n">
        <v>2014639</v>
      </c>
      <c r="N49" s="230" t="n">
        <v>36982</v>
      </c>
    </row>
    <row r="50" customFormat="false" ht="17.1" hidden="false" customHeight="true" outlineLevel="0" collapsed="false">
      <c r="A50" s="228" t="s">
        <v>789</v>
      </c>
      <c r="B50" s="228" t="s">
        <v>790</v>
      </c>
      <c r="D50" s="230" t="n">
        <v>265761</v>
      </c>
      <c r="E50" s="230" t="n">
        <v>2627</v>
      </c>
      <c r="F50" s="230" t="n">
        <v>13443</v>
      </c>
      <c r="G50" s="230" t="n">
        <v>62124</v>
      </c>
      <c r="H50" s="230" t="n">
        <v>103541</v>
      </c>
      <c r="I50" s="230" t="n">
        <v>51510</v>
      </c>
      <c r="J50" s="230" t="n">
        <v>20680</v>
      </c>
      <c r="K50" s="230" t="n">
        <v>11836</v>
      </c>
      <c r="L50" s="230" t="n">
        <v>88894</v>
      </c>
      <c r="M50" s="230" t="n">
        <v>1100573</v>
      </c>
      <c r="N50" s="230" t="n">
        <v>19875</v>
      </c>
    </row>
    <row r="51" customFormat="false" ht="17.1" hidden="false" customHeight="true" outlineLevel="0" collapsed="false">
      <c r="A51" s="228" t="s">
        <v>791</v>
      </c>
      <c r="B51" s="228" t="s">
        <v>792</v>
      </c>
      <c r="D51" s="230" t="n">
        <v>438256</v>
      </c>
      <c r="E51" s="230" t="n">
        <v>7352</v>
      </c>
      <c r="F51" s="230" t="n">
        <v>21356</v>
      </c>
      <c r="G51" s="230" t="n">
        <v>100378</v>
      </c>
      <c r="H51" s="230" t="n">
        <v>166489</v>
      </c>
      <c r="I51" s="230" t="n">
        <v>87536</v>
      </c>
      <c r="J51" s="230" t="n">
        <v>34744</v>
      </c>
      <c r="K51" s="230" t="n">
        <v>20401</v>
      </c>
      <c r="L51" s="230" t="n">
        <v>153834</v>
      </c>
      <c r="M51" s="230" t="n">
        <v>1817132</v>
      </c>
      <c r="N51" s="230" t="n">
        <v>31602</v>
      </c>
    </row>
    <row r="52" customFormat="false" ht="17.1" hidden="false" customHeight="true" outlineLevel="0" collapsed="false">
      <c r="A52" s="228" t="s">
        <v>793</v>
      </c>
      <c r="B52" s="228" t="s">
        <v>794</v>
      </c>
      <c r="D52" s="230" t="n">
        <v>658614</v>
      </c>
      <c r="E52" s="230" t="n">
        <v>13086</v>
      </c>
      <c r="F52" s="230" t="n">
        <v>29047</v>
      </c>
      <c r="G52" s="230" t="n">
        <v>100370</v>
      </c>
      <c r="H52" s="230" t="n">
        <v>152772</v>
      </c>
      <c r="I52" s="230" t="n">
        <v>148414</v>
      </c>
      <c r="J52" s="230" t="n">
        <v>98151</v>
      </c>
      <c r="K52" s="230" t="n">
        <v>116774</v>
      </c>
      <c r="L52" s="230" t="n">
        <v>920769</v>
      </c>
      <c r="M52" s="230" t="n">
        <v>3235123</v>
      </c>
      <c r="N52" s="230" t="n">
        <v>65400</v>
      </c>
    </row>
    <row r="53" customFormat="false" ht="17.1" hidden="false" customHeight="true" outlineLevel="0" collapsed="false">
      <c r="B53" s="228"/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</row>
    <row r="54" customFormat="false" ht="17.1" hidden="false" customHeight="true" outlineLevel="0" collapsed="false">
      <c r="A54" s="228" t="s">
        <v>795</v>
      </c>
      <c r="B54" s="228" t="s">
        <v>796</v>
      </c>
      <c r="D54" s="230" t="n">
        <v>715526</v>
      </c>
      <c r="E54" s="230" t="n">
        <v>8835</v>
      </c>
      <c r="F54" s="230" t="n">
        <v>29950</v>
      </c>
      <c r="G54" s="230" t="n">
        <v>129161</v>
      </c>
      <c r="H54" s="230" t="n">
        <v>205067</v>
      </c>
      <c r="I54" s="230" t="n">
        <v>156859</v>
      </c>
      <c r="J54" s="230" t="n">
        <v>90346</v>
      </c>
      <c r="K54" s="230" t="n">
        <v>95308</v>
      </c>
      <c r="L54" s="230" t="n">
        <v>744075</v>
      </c>
      <c r="M54" s="230" t="n">
        <v>3346932</v>
      </c>
      <c r="N54" s="230" t="n">
        <v>65917</v>
      </c>
    </row>
    <row r="55" customFormat="false" ht="17.1" hidden="false" customHeight="true" outlineLevel="0" collapsed="false">
      <c r="A55" s="228" t="s">
        <v>797</v>
      </c>
      <c r="B55" s="228" t="s">
        <v>798</v>
      </c>
      <c r="D55" s="230" t="n">
        <v>190865</v>
      </c>
      <c r="E55" s="230" t="n">
        <v>4032</v>
      </c>
      <c r="F55" s="230" t="n">
        <v>8073</v>
      </c>
      <c r="G55" s="230" t="n">
        <v>28551</v>
      </c>
      <c r="H55" s="230" t="n">
        <v>44345</v>
      </c>
      <c r="I55" s="230" t="n">
        <v>40422</v>
      </c>
      <c r="J55" s="230" t="n">
        <v>28744</v>
      </c>
      <c r="K55" s="230" t="n">
        <v>36698</v>
      </c>
      <c r="L55" s="230" t="n">
        <v>289560</v>
      </c>
      <c r="M55" s="230" t="n">
        <v>947345</v>
      </c>
      <c r="N55" s="230" t="n">
        <v>19098</v>
      </c>
    </row>
    <row r="56" customFormat="false" ht="17.1" hidden="false" customHeight="true" outlineLevel="0" collapsed="false">
      <c r="A56" s="228" t="s">
        <v>799</v>
      </c>
      <c r="B56" s="228" t="s">
        <v>800</v>
      </c>
      <c r="D56" s="230" t="n">
        <v>258333</v>
      </c>
      <c r="E56" s="230" t="n">
        <v>2816</v>
      </c>
      <c r="F56" s="230" t="n">
        <v>11158</v>
      </c>
      <c r="G56" s="230" t="n">
        <v>43169</v>
      </c>
      <c r="H56" s="230" t="n">
        <v>63035</v>
      </c>
      <c r="I56" s="230" t="n">
        <v>54279</v>
      </c>
      <c r="J56" s="230" t="n">
        <v>37024</v>
      </c>
      <c r="K56" s="230" t="n">
        <v>46852</v>
      </c>
      <c r="L56" s="230" t="n">
        <v>369249</v>
      </c>
      <c r="M56" s="230" t="n">
        <v>1269567</v>
      </c>
      <c r="N56" s="230" t="n">
        <v>25278</v>
      </c>
    </row>
    <row r="57" customFormat="false" ht="17.1" hidden="false" customHeight="true" outlineLevel="0" collapsed="false">
      <c r="A57" s="228" t="s">
        <v>801</v>
      </c>
      <c r="B57" s="228" t="s">
        <v>802</v>
      </c>
      <c r="D57" s="230" t="n">
        <v>580072</v>
      </c>
      <c r="E57" s="230" t="n">
        <v>10747</v>
      </c>
      <c r="F57" s="230" t="n">
        <v>31989</v>
      </c>
      <c r="G57" s="230" t="n">
        <v>146052</v>
      </c>
      <c r="H57" s="230" t="n">
        <v>204244</v>
      </c>
      <c r="I57" s="230" t="n">
        <v>105590</v>
      </c>
      <c r="J57" s="230" t="n">
        <v>46786</v>
      </c>
      <c r="K57" s="230" t="n">
        <v>34664</v>
      </c>
      <c r="L57" s="230" t="n">
        <v>266023</v>
      </c>
      <c r="M57" s="230" t="n">
        <v>2404546</v>
      </c>
      <c r="N57" s="230" t="n">
        <v>45669</v>
      </c>
    </row>
    <row r="58" customFormat="false" ht="17.1" hidden="false" customHeight="true" outlineLevel="0" collapsed="false">
      <c r="A58" s="228" t="s">
        <v>803</v>
      </c>
      <c r="B58" s="228" t="s">
        <v>804</v>
      </c>
      <c r="D58" s="230" t="n">
        <v>498289</v>
      </c>
      <c r="E58" s="230" t="n">
        <v>5021</v>
      </c>
      <c r="F58" s="230" t="n">
        <v>25511</v>
      </c>
      <c r="G58" s="230" t="n">
        <v>124612</v>
      </c>
      <c r="H58" s="230" t="n">
        <v>184489</v>
      </c>
      <c r="I58" s="230" t="n">
        <v>95072</v>
      </c>
      <c r="J58" s="230" t="n">
        <v>36966</v>
      </c>
      <c r="K58" s="230" t="n">
        <v>26618</v>
      </c>
      <c r="L58" s="230" t="n">
        <v>204347</v>
      </c>
      <c r="M58" s="230" t="n">
        <v>2069338</v>
      </c>
      <c r="N58" s="230" t="n">
        <v>38718</v>
      </c>
    </row>
    <row r="59" customFormat="false" ht="17.1" hidden="false" customHeight="true" outlineLevel="0" collapsed="false">
      <c r="B59" s="228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</row>
    <row r="60" customFormat="false" ht="17.1" hidden="false" customHeight="true" outlineLevel="0" collapsed="false">
      <c r="A60" s="228" t="s">
        <v>805</v>
      </c>
      <c r="B60" s="228" t="s">
        <v>806</v>
      </c>
      <c r="D60" s="230" t="n">
        <v>1103589</v>
      </c>
      <c r="E60" s="230" t="n">
        <v>17644</v>
      </c>
      <c r="F60" s="230" t="n">
        <v>66080</v>
      </c>
      <c r="G60" s="230" t="n">
        <v>288383</v>
      </c>
      <c r="H60" s="230" t="n">
        <v>379150</v>
      </c>
      <c r="I60" s="230" t="n">
        <v>199000</v>
      </c>
      <c r="J60" s="230" t="n">
        <v>86299</v>
      </c>
      <c r="K60" s="230" t="n">
        <v>67033</v>
      </c>
      <c r="L60" s="230" t="n">
        <v>518255</v>
      </c>
      <c r="M60" s="230" t="n">
        <v>4562602</v>
      </c>
      <c r="N60" s="230" t="n">
        <v>86905</v>
      </c>
    </row>
    <row r="61" customFormat="false" ht="17.1" hidden="false" customHeight="true" outlineLevel="0" collapsed="false">
      <c r="A61" s="228" t="s">
        <v>807</v>
      </c>
      <c r="B61" s="228" t="s">
        <v>808</v>
      </c>
      <c r="D61" s="230" t="n">
        <v>1487611</v>
      </c>
      <c r="E61" s="230" t="n">
        <v>41280</v>
      </c>
      <c r="F61" s="230" t="n">
        <v>116805</v>
      </c>
      <c r="G61" s="230" t="n">
        <v>396530</v>
      </c>
      <c r="H61" s="230" t="n">
        <v>459106</v>
      </c>
      <c r="I61" s="230" t="n">
        <v>261957</v>
      </c>
      <c r="J61" s="230" t="n">
        <v>123630</v>
      </c>
      <c r="K61" s="230" t="n">
        <v>88303</v>
      </c>
      <c r="L61" s="230" t="n">
        <v>679934</v>
      </c>
      <c r="M61" s="230" t="n">
        <v>6032403</v>
      </c>
      <c r="N61" s="230" t="n">
        <v>118565</v>
      </c>
    </row>
    <row r="62" customFormat="false" ht="17.1" hidden="false" customHeight="true" outlineLevel="0" collapsed="false">
      <c r="A62" s="228" t="s">
        <v>809</v>
      </c>
      <c r="B62" s="228" t="s">
        <v>810</v>
      </c>
      <c r="D62" s="230" t="n">
        <v>755010</v>
      </c>
      <c r="E62" s="230" t="n">
        <v>12918</v>
      </c>
      <c r="F62" s="230" t="n">
        <v>45498</v>
      </c>
      <c r="G62" s="230" t="n">
        <v>205546</v>
      </c>
      <c r="H62" s="230" t="n">
        <v>259694</v>
      </c>
      <c r="I62" s="230" t="n">
        <v>129979</v>
      </c>
      <c r="J62" s="230" t="n">
        <v>56169</v>
      </c>
      <c r="K62" s="230" t="n">
        <v>45206</v>
      </c>
      <c r="L62" s="230" t="n">
        <v>349670</v>
      </c>
      <c r="M62" s="230" t="n">
        <v>3095907</v>
      </c>
      <c r="N62" s="230" t="n">
        <v>58755</v>
      </c>
    </row>
    <row r="63" customFormat="false" ht="17.1" hidden="false" customHeight="true" outlineLevel="0" collapsed="false">
      <c r="A63" s="228" t="s">
        <v>811</v>
      </c>
      <c r="B63" s="228" t="s">
        <v>812</v>
      </c>
      <c r="D63" s="230" t="n">
        <v>1043206</v>
      </c>
      <c r="E63" s="230" t="n">
        <v>34742</v>
      </c>
      <c r="F63" s="230" t="n">
        <v>78655</v>
      </c>
      <c r="G63" s="230" t="n">
        <v>258141</v>
      </c>
      <c r="H63" s="230" t="n">
        <v>315057</v>
      </c>
      <c r="I63" s="230" t="n">
        <v>185601</v>
      </c>
      <c r="J63" s="230" t="n">
        <v>93932</v>
      </c>
      <c r="K63" s="230" t="n">
        <v>77078</v>
      </c>
      <c r="L63" s="230" t="n">
        <v>595689</v>
      </c>
      <c r="M63" s="230" t="n">
        <v>4313989</v>
      </c>
      <c r="N63" s="230" t="n">
        <v>85111</v>
      </c>
    </row>
    <row r="64" customFormat="false" ht="17.1" hidden="false" customHeight="true" outlineLevel="0" collapsed="false">
      <c r="A64" s="228" t="s">
        <v>813</v>
      </c>
      <c r="B64" s="228" t="s">
        <v>814</v>
      </c>
      <c r="D64" s="230" t="n">
        <v>569127</v>
      </c>
      <c r="E64" s="230" t="n">
        <v>13862</v>
      </c>
      <c r="F64" s="230" t="n">
        <v>31094</v>
      </c>
      <c r="G64" s="230" t="n">
        <v>109474</v>
      </c>
      <c r="H64" s="230" t="n">
        <v>148416</v>
      </c>
      <c r="I64" s="230" t="n">
        <v>123559</v>
      </c>
      <c r="J64" s="230" t="n">
        <v>77035</v>
      </c>
      <c r="K64" s="230" t="n">
        <v>65687</v>
      </c>
      <c r="L64" s="230" t="n">
        <v>508354</v>
      </c>
      <c r="M64" s="230" t="n">
        <v>2586495</v>
      </c>
      <c r="N64" s="230" t="n">
        <v>51483</v>
      </c>
    </row>
    <row r="65" customFormat="false" ht="17.1" hidden="false" customHeight="true" outlineLevel="0" collapsed="false">
      <c r="B65" s="228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</row>
    <row r="66" customFormat="false" ht="17.1" hidden="false" customHeight="true" outlineLevel="0" collapsed="false">
      <c r="A66" s="228" t="s">
        <v>815</v>
      </c>
      <c r="B66" s="228" t="s">
        <v>816</v>
      </c>
      <c r="D66" s="230" t="n">
        <v>412022</v>
      </c>
      <c r="E66" s="230" t="n">
        <v>13200</v>
      </c>
      <c r="F66" s="230" t="n">
        <v>27656</v>
      </c>
      <c r="G66" s="230" t="n">
        <v>79615</v>
      </c>
      <c r="H66" s="230" t="n">
        <v>108040</v>
      </c>
      <c r="I66" s="230" t="n">
        <v>84447</v>
      </c>
      <c r="J66" s="230" t="n">
        <v>53144</v>
      </c>
      <c r="K66" s="230" t="n">
        <v>45920</v>
      </c>
      <c r="L66" s="230" t="n">
        <v>354789</v>
      </c>
      <c r="M66" s="230" t="n">
        <v>1835405</v>
      </c>
      <c r="N66" s="230" t="n">
        <v>37247</v>
      </c>
    </row>
    <row r="67" customFormat="false" ht="17.1" hidden="false" customHeight="true" outlineLevel="0" collapsed="false">
      <c r="A67" s="228" t="s">
        <v>817</v>
      </c>
      <c r="B67" s="228" t="s">
        <v>818</v>
      </c>
      <c r="D67" s="230" t="n">
        <v>188267</v>
      </c>
      <c r="E67" s="230" t="n">
        <v>3335</v>
      </c>
      <c r="F67" s="230" t="n">
        <v>7753</v>
      </c>
      <c r="G67" s="230" t="n">
        <v>31939</v>
      </c>
      <c r="H67" s="230" t="n">
        <v>45295</v>
      </c>
      <c r="I67" s="230" t="n">
        <v>37137</v>
      </c>
      <c r="J67" s="230" t="n">
        <v>27598</v>
      </c>
      <c r="K67" s="230" t="n">
        <v>35210</v>
      </c>
      <c r="L67" s="230" t="n">
        <v>275988</v>
      </c>
      <c r="M67" s="230" t="n">
        <v>923099</v>
      </c>
      <c r="N67" s="230" t="n">
        <v>18143</v>
      </c>
    </row>
    <row r="68" customFormat="false" ht="17.1" hidden="false" customHeight="true" outlineLevel="0" collapsed="false">
      <c r="A68" s="228" t="s">
        <v>819</v>
      </c>
      <c r="B68" s="228" t="s">
        <v>820</v>
      </c>
      <c r="D68" s="230" t="n">
        <v>423624</v>
      </c>
      <c r="E68" s="230" t="n">
        <v>6977</v>
      </c>
      <c r="F68" s="230" t="n">
        <v>16126</v>
      </c>
      <c r="G68" s="230" t="n">
        <v>70835</v>
      </c>
      <c r="H68" s="230" t="n">
        <v>117278</v>
      </c>
      <c r="I68" s="230" t="n">
        <v>91339</v>
      </c>
      <c r="J68" s="230" t="n">
        <v>53446</v>
      </c>
      <c r="K68" s="230" t="n">
        <v>67623</v>
      </c>
      <c r="L68" s="230" t="n">
        <v>534479</v>
      </c>
      <c r="M68" s="230" t="n">
        <v>2032696</v>
      </c>
      <c r="N68" s="230" t="n">
        <v>40124</v>
      </c>
    </row>
    <row r="69" customFormat="false" ht="17.1" hidden="false" customHeight="true" outlineLevel="0" collapsed="false">
      <c r="A69" s="228" t="s">
        <v>821</v>
      </c>
      <c r="B69" s="228" t="s">
        <v>822</v>
      </c>
      <c r="D69" s="230" t="n">
        <v>467140</v>
      </c>
      <c r="E69" s="230" t="n">
        <v>12052</v>
      </c>
      <c r="F69" s="230" t="n">
        <v>21289</v>
      </c>
      <c r="G69" s="230" t="n">
        <v>71169</v>
      </c>
      <c r="H69" s="230" t="n">
        <v>106096</v>
      </c>
      <c r="I69" s="230" t="n">
        <v>94098</v>
      </c>
      <c r="J69" s="230" t="n">
        <v>68528</v>
      </c>
      <c r="K69" s="230" t="n">
        <v>93908</v>
      </c>
      <c r="L69" s="230" t="n">
        <v>744680</v>
      </c>
      <c r="M69" s="230" t="n">
        <v>2318859</v>
      </c>
      <c r="N69" s="230" t="n">
        <v>46716</v>
      </c>
    </row>
    <row r="70" customFormat="false" ht="17.1" hidden="false" customHeight="true" outlineLevel="0" collapsed="false">
      <c r="A70" s="232"/>
      <c r="B70" s="232"/>
      <c r="C70" s="226"/>
    </row>
    <row r="71" customFormat="false" ht="18.75" hidden="false" customHeight="true" outlineLevel="0" collapsed="false">
      <c r="A71" s="247" t="s">
        <v>268</v>
      </c>
      <c r="B71" s="228"/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</row>
    <row r="72" customFormat="false" ht="126" hidden="false" customHeight="true" outlineLevel="0" collapsed="false">
      <c r="A72" s="131" t="s">
        <v>72</v>
      </c>
      <c r="B72" s="131"/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31"/>
    </row>
    <row r="73" customFormat="false" ht="17.1" hidden="false" customHeight="true" outlineLevel="0" collapsed="false">
      <c r="B73" s="228"/>
      <c r="D73" s="231"/>
      <c r="E73" s="231"/>
      <c r="F73" s="231"/>
      <c r="G73" s="231"/>
      <c r="H73" s="231"/>
      <c r="I73" s="231"/>
      <c r="J73" s="231"/>
      <c r="K73" s="231"/>
      <c r="L73" s="231"/>
      <c r="M73" s="231"/>
      <c r="N73" s="231"/>
    </row>
    <row r="74" customFormat="false" ht="17.1" hidden="false" customHeight="true" outlineLevel="0" collapsed="false">
      <c r="A74" s="228" t="s">
        <v>823</v>
      </c>
      <c r="B74" s="228" t="s">
        <v>824</v>
      </c>
      <c r="D74" s="230" t="n">
        <v>156539</v>
      </c>
      <c r="E74" s="230" t="n">
        <v>1631</v>
      </c>
      <c r="F74" s="230" t="n">
        <v>5682</v>
      </c>
      <c r="G74" s="230" t="n">
        <v>22851</v>
      </c>
      <c r="H74" s="230" t="n">
        <v>37524</v>
      </c>
      <c r="I74" s="230" t="n">
        <v>35141</v>
      </c>
      <c r="J74" s="230" t="n">
        <v>24509</v>
      </c>
      <c r="K74" s="230" t="n">
        <v>29201</v>
      </c>
      <c r="L74" s="230" t="n">
        <v>230351</v>
      </c>
      <c r="M74" s="230" t="n">
        <v>784754</v>
      </c>
      <c r="N74" s="230" t="n">
        <v>15779</v>
      </c>
    </row>
    <row r="75" customFormat="false" ht="17.1" hidden="false" customHeight="true" outlineLevel="0" collapsed="false">
      <c r="A75" s="228" t="s">
        <v>825</v>
      </c>
      <c r="B75" s="228" t="s">
        <v>826</v>
      </c>
      <c r="D75" s="230" t="n">
        <v>1315920</v>
      </c>
      <c r="E75" s="230" t="n">
        <v>38868</v>
      </c>
      <c r="F75" s="230" t="n">
        <v>83579</v>
      </c>
      <c r="G75" s="230" t="n">
        <v>309293</v>
      </c>
      <c r="H75" s="230" t="n">
        <v>400763</v>
      </c>
      <c r="I75" s="230" t="n">
        <v>237840</v>
      </c>
      <c r="J75" s="230" t="n">
        <v>122552</v>
      </c>
      <c r="K75" s="230" t="n">
        <v>123025</v>
      </c>
      <c r="L75" s="230" t="n">
        <v>961369</v>
      </c>
      <c r="M75" s="230" t="n">
        <v>5622838</v>
      </c>
      <c r="N75" s="230" t="n">
        <v>111952</v>
      </c>
    </row>
    <row r="76" customFormat="false" ht="17.1" hidden="false" customHeight="true" outlineLevel="0" collapsed="false">
      <c r="A76" s="228" t="s">
        <v>827</v>
      </c>
      <c r="B76" s="228" t="s">
        <v>828</v>
      </c>
      <c r="D76" s="230" t="n">
        <v>476659</v>
      </c>
      <c r="E76" s="230" t="n">
        <v>11946</v>
      </c>
      <c r="F76" s="230" t="n">
        <v>24822</v>
      </c>
      <c r="G76" s="230" t="n">
        <v>85729</v>
      </c>
      <c r="H76" s="230" t="n">
        <v>132834</v>
      </c>
      <c r="I76" s="230" t="n">
        <v>99357</v>
      </c>
      <c r="J76" s="230" t="n">
        <v>58817</v>
      </c>
      <c r="K76" s="230" t="n">
        <v>63154</v>
      </c>
      <c r="L76" s="230" t="n">
        <v>494215</v>
      </c>
      <c r="M76" s="230" t="n">
        <v>2194015</v>
      </c>
      <c r="N76" s="230" t="n">
        <v>44418</v>
      </c>
    </row>
    <row r="77" customFormat="false" ht="17.1" hidden="false" customHeight="true" outlineLevel="0" collapsed="false">
      <c r="A77" s="228" t="s">
        <v>829</v>
      </c>
      <c r="B77" s="228" t="s">
        <v>830</v>
      </c>
      <c r="D77" s="230" t="n">
        <v>187028</v>
      </c>
      <c r="E77" s="230" t="n">
        <v>1492</v>
      </c>
      <c r="F77" s="230" t="n">
        <v>7889</v>
      </c>
      <c r="G77" s="230" t="n">
        <v>39917</v>
      </c>
      <c r="H77" s="230" t="n">
        <v>59672</v>
      </c>
      <c r="I77" s="230" t="n">
        <v>39385</v>
      </c>
      <c r="J77" s="230" t="n">
        <v>20886</v>
      </c>
      <c r="K77" s="230" t="n">
        <v>17787</v>
      </c>
      <c r="L77" s="230" t="n">
        <v>136692</v>
      </c>
      <c r="M77" s="230" t="n">
        <v>834642</v>
      </c>
      <c r="N77" s="230" t="n">
        <v>15488</v>
      </c>
    </row>
    <row r="78" customFormat="false" ht="17.1" hidden="false" customHeight="true" outlineLevel="0" collapsed="false">
      <c r="A78" s="228" t="s">
        <v>831</v>
      </c>
      <c r="B78" s="228" t="s">
        <v>832</v>
      </c>
      <c r="D78" s="230" t="n">
        <v>353508</v>
      </c>
      <c r="E78" s="230" t="n">
        <v>7592</v>
      </c>
      <c r="F78" s="230" t="n">
        <v>27007</v>
      </c>
      <c r="G78" s="230" t="n">
        <v>86804</v>
      </c>
      <c r="H78" s="230" t="n">
        <v>114846</v>
      </c>
      <c r="I78" s="230" t="n">
        <v>65678</v>
      </c>
      <c r="J78" s="230" t="n">
        <v>30400</v>
      </c>
      <c r="K78" s="230" t="n">
        <v>21181</v>
      </c>
      <c r="L78" s="230" t="n">
        <v>162266</v>
      </c>
      <c r="M78" s="230" t="n">
        <v>1454458</v>
      </c>
      <c r="N78" s="230" t="n">
        <v>26388</v>
      </c>
    </row>
    <row r="79" customFormat="false" ht="17.1" hidden="false" customHeight="true" outlineLevel="0" collapsed="false">
      <c r="B79" s="228"/>
      <c r="D79" s="230"/>
      <c r="E79" s="230"/>
      <c r="F79" s="230"/>
      <c r="G79" s="230"/>
      <c r="H79" s="230"/>
      <c r="I79" s="230"/>
      <c r="J79" s="230"/>
      <c r="K79" s="230"/>
      <c r="L79" s="230"/>
      <c r="M79" s="230"/>
      <c r="N79" s="230"/>
    </row>
    <row r="80" customFormat="false" ht="17.1" hidden="false" customHeight="true" outlineLevel="0" collapsed="false">
      <c r="A80" s="228" t="s">
        <v>833</v>
      </c>
      <c r="B80" s="0" t="s">
        <v>834</v>
      </c>
      <c r="D80" s="230" t="n">
        <v>241195</v>
      </c>
      <c r="E80" s="230" t="n">
        <v>1911</v>
      </c>
      <c r="F80" s="230" t="n">
        <v>10298</v>
      </c>
      <c r="G80" s="230" t="n">
        <v>50565</v>
      </c>
      <c r="H80" s="230" t="n">
        <v>82144</v>
      </c>
      <c r="I80" s="230" t="n">
        <v>49559</v>
      </c>
      <c r="J80" s="230" t="n">
        <v>25352</v>
      </c>
      <c r="K80" s="230" t="n">
        <v>21366</v>
      </c>
      <c r="L80" s="230" t="n">
        <v>163875</v>
      </c>
      <c r="M80" s="230" t="n">
        <v>1066560</v>
      </c>
      <c r="N80" s="230" t="n">
        <v>19292</v>
      </c>
    </row>
    <row r="81" customFormat="false" ht="17.1" hidden="false" customHeight="true" outlineLevel="0" collapsed="false">
      <c r="A81" s="228" t="s">
        <v>835</v>
      </c>
      <c r="B81" s="0" t="s">
        <v>836</v>
      </c>
      <c r="D81" s="230" t="n">
        <v>387827</v>
      </c>
      <c r="E81" s="230" t="n">
        <v>6336</v>
      </c>
      <c r="F81" s="230" t="n">
        <v>25258</v>
      </c>
      <c r="G81" s="230" t="n">
        <v>95242</v>
      </c>
      <c r="H81" s="230" t="n">
        <v>131640</v>
      </c>
      <c r="I81" s="230" t="n">
        <v>74307</v>
      </c>
      <c r="J81" s="230" t="n">
        <v>32756</v>
      </c>
      <c r="K81" s="230" t="n">
        <v>22288</v>
      </c>
      <c r="L81" s="230" t="n">
        <v>170672</v>
      </c>
      <c r="M81" s="230" t="n">
        <v>1607881</v>
      </c>
      <c r="N81" s="230" t="n">
        <v>28433</v>
      </c>
    </row>
    <row r="82" customFormat="false" ht="17.1" hidden="false" customHeight="true" outlineLevel="0" collapsed="false">
      <c r="A82" s="228" t="s">
        <v>837</v>
      </c>
      <c r="B82" s="228" t="s">
        <v>838</v>
      </c>
      <c r="D82" s="230" t="n">
        <v>600976</v>
      </c>
      <c r="E82" s="230" t="n">
        <v>9343</v>
      </c>
      <c r="F82" s="230" t="n">
        <v>40631</v>
      </c>
      <c r="G82" s="230" t="n">
        <v>160179</v>
      </c>
      <c r="H82" s="230" t="n">
        <v>226676</v>
      </c>
      <c r="I82" s="230" t="n">
        <v>101567</v>
      </c>
      <c r="J82" s="230" t="n">
        <v>39006</v>
      </c>
      <c r="K82" s="230" t="n">
        <v>23574</v>
      </c>
      <c r="L82" s="230" t="n">
        <v>181196</v>
      </c>
      <c r="M82" s="230" t="n">
        <v>2400913</v>
      </c>
      <c r="N82" s="230" t="n">
        <v>42188</v>
      </c>
    </row>
    <row r="83" customFormat="false" ht="32.1" hidden="false" customHeight="true" outlineLevel="0" collapsed="false">
      <c r="A83" s="244" t="s">
        <v>839</v>
      </c>
      <c r="B83" s="245" t="s">
        <v>840</v>
      </c>
      <c r="C83" s="245"/>
      <c r="D83" s="230" t="n">
        <v>553192</v>
      </c>
      <c r="E83" s="230" t="n">
        <v>8056</v>
      </c>
      <c r="F83" s="230" t="n">
        <v>44684</v>
      </c>
      <c r="G83" s="230" t="n">
        <v>160639</v>
      </c>
      <c r="H83" s="230" t="n">
        <v>191041</v>
      </c>
      <c r="I83" s="230" t="n">
        <v>88285</v>
      </c>
      <c r="J83" s="230" t="n">
        <v>36450</v>
      </c>
      <c r="K83" s="230" t="n">
        <v>24037</v>
      </c>
      <c r="L83" s="230" t="n">
        <v>184277</v>
      </c>
      <c r="M83" s="230" t="n">
        <v>2187907</v>
      </c>
      <c r="N83" s="230" t="n">
        <v>37849</v>
      </c>
    </row>
    <row r="84" customFormat="false" ht="32.1" hidden="false" customHeight="true" outlineLevel="0" collapsed="false">
      <c r="A84" s="244" t="s">
        <v>841</v>
      </c>
      <c r="B84" s="245" t="s">
        <v>842</v>
      </c>
      <c r="C84" s="245"/>
      <c r="D84" s="230" t="n">
        <v>326808</v>
      </c>
      <c r="E84" s="230" t="n">
        <v>2343</v>
      </c>
      <c r="F84" s="230" t="n">
        <v>20760</v>
      </c>
      <c r="G84" s="230" t="n">
        <v>76392</v>
      </c>
      <c r="H84" s="230" t="n">
        <v>115964</v>
      </c>
      <c r="I84" s="230" t="n">
        <v>60979</v>
      </c>
      <c r="J84" s="230" t="n">
        <v>30083</v>
      </c>
      <c r="K84" s="230" t="n">
        <v>20287</v>
      </c>
      <c r="L84" s="230" t="n">
        <v>154462</v>
      </c>
      <c r="M84" s="230" t="n">
        <v>1376750</v>
      </c>
      <c r="N84" s="230" t="n">
        <v>24207</v>
      </c>
    </row>
    <row r="85" customFormat="false" ht="17.1" hidden="false" customHeight="true" outlineLevel="0" collapsed="false">
      <c r="B85" s="228"/>
      <c r="D85" s="230"/>
      <c r="E85" s="230"/>
      <c r="F85" s="230"/>
      <c r="G85" s="230"/>
      <c r="H85" s="230"/>
      <c r="I85" s="230"/>
      <c r="J85" s="230"/>
      <c r="K85" s="230"/>
      <c r="L85" s="230"/>
      <c r="M85" s="230"/>
      <c r="N85" s="230"/>
    </row>
    <row r="86" customFormat="false" ht="17.1" hidden="false" customHeight="true" outlineLevel="0" collapsed="false">
      <c r="A86" s="228" t="s">
        <v>843</v>
      </c>
      <c r="B86" s="228" t="s">
        <v>844</v>
      </c>
      <c r="D86" s="230" t="n">
        <v>506298</v>
      </c>
      <c r="E86" s="230" t="n">
        <v>6645</v>
      </c>
      <c r="F86" s="230" t="n">
        <v>31155</v>
      </c>
      <c r="G86" s="230" t="n">
        <v>141027</v>
      </c>
      <c r="H86" s="230" t="n">
        <v>185762</v>
      </c>
      <c r="I86" s="230" t="n">
        <v>85505</v>
      </c>
      <c r="J86" s="230" t="n">
        <v>34663</v>
      </c>
      <c r="K86" s="230" t="n">
        <v>21541</v>
      </c>
      <c r="L86" s="230" t="n">
        <v>163780</v>
      </c>
      <c r="M86" s="230" t="n">
        <v>2034367</v>
      </c>
      <c r="N86" s="230" t="n">
        <v>34399</v>
      </c>
    </row>
    <row r="87" customFormat="false" ht="17.1" hidden="false" customHeight="true" outlineLevel="0" collapsed="false">
      <c r="A87" s="228" t="s">
        <v>845</v>
      </c>
      <c r="B87" s="228" t="s">
        <v>846</v>
      </c>
      <c r="D87" s="230" t="n">
        <v>349177</v>
      </c>
      <c r="E87" s="230" t="n">
        <v>5000</v>
      </c>
      <c r="F87" s="230" t="n">
        <v>22381</v>
      </c>
      <c r="G87" s="230" t="n">
        <v>97806</v>
      </c>
      <c r="H87" s="230" t="n">
        <v>122824</v>
      </c>
      <c r="I87" s="230" t="n">
        <v>60901</v>
      </c>
      <c r="J87" s="230" t="n">
        <v>24601</v>
      </c>
      <c r="K87" s="230" t="n">
        <v>15664</v>
      </c>
      <c r="L87" s="230" t="n">
        <v>119011</v>
      </c>
      <c r="M87" s="230" t="n">
        <v>1405598</v>
      </c>
      <c r="N87" s="230" t="n">
        <v>23823</v>
      </c>
    </row>
    <row r="88" customFormat="false" ht="17.1" hidden="false" customHeight="true" outlineLevel="0" collapsed="false">
      <c r="A88" s="228" t="s">
        <v>847</v>
      </c>
      <c r="B88" s="228" t="s">
        <v>848</v>
      </c>
      <c r="D88" s="230" t="n">
        <v>586641</v>
      </c>
      <c r="E88" s="230" t="n">
        <v>6919</v>
      </c>
      <c r="F88" s="230" t="n">
        <v>23123</v>
      </c>
      <c r="G88" s="230" t="n">
        <v>92712</v>
      </c>
      <c r="H88" s="230" t="n">
        <v>139541</v>
      </c>
      <c r="I88" s="230" t="n">
        <v>123157</v>
      </c>
      <c r="J88" s="230" t="n">
        <v>93747</v>
      </c>
      <c r="K88" s="230" t="n">
        <v>107442</v>
      </c>
      <c r="L88" s="230" t="n">
        <v>841195</v>
      </c>
      <c r="M88" s="230" t="n">
        <v>2908927</v>
      </c>
      <c r="N88" s="230" t="n">
        <v>59294</v>
      </c>
    </row>
    <row r="89" customFormat="false" ht="17.1" hidden="false" customHeight="true" outlineLevel="0" collapsed="false">
      <c r="A89" s="228" t="s">
        <v>849</v>
      </c>
      <c r="B89" s="228" t="s">
        <v>850</v>
      </c>
      <c r="D89" s="230" t="n">
        <v>240500</v>
      </c>
      <c r="E89" s="230" t="n">
        <v>4386</v>
      </c>
      <c r="F89" s="230" t="n">
        <v>10613</v>
      </c>
      <c r="G89" s="230" t="n">
        <v>33554</v>
      </c>
      <c r="H89" s="230" t="n">
        <v>50344</v>
      </c>
      <c r="I89" s="230" t="n">
        <v>48249</v>
      </c>
      <c r="J89" s="230" t="n">
        <v>40242</v>
      </c>
      <c r="K89" s="230" t="n">
        <v>53112</v>
      </c>
      <c r="L89" s="230" t="n">
        <v>418335</v>
      </c>
      <c r="M89" s="230" t="n">
        <v>1228682</v>
      </c>
      <c r="N89" s="230" t="n">
        <v>24420</v>
      </c>
    </row>
    <row r="90" customFormat="false" ht="17.1" hidden="false" customHeight="true" outlineLevel="0" collapsed="false">
      <c r="A90" s="228" t="s">
        <v>851</v>
      </c>
      <c r="B90" s="228" t="s">
        <v>852</v>
      </c>
      <c r="D90" s="230" t="n">
        <v>398653</v>
      </c>
      <c r="E90" s="230" t="n">
        <v>13039</v>
      </c>
      <c r="F90" s="230" t="n">
        <v>22546</v>
      </c>
      <c r="G90" s="230" t="n">
        <v>71534</v>
      </c>
      <c r="H90" s="230" t="n">
        <v>99772</v>
      </c>
      <c r="I90" s="230" t="n">
        <v>78348</v>
      </c>
      <c r="J90" s="230" t="n">
        <v>53933</v>
      </c>
      <c r="K90" s="230" t="n">
        <v>59481</v>
      </c>
      <c r="L90" s="230" t="n">
        <v>464771</v>
      </c>
      <c r="M90" s="230" t="n">
        <v>1851930</v>
      </c>
      <c r="N90" s="230" t="n">
        <v>37396</v>
      </c>
    </row>
    <row r="91" customFormat="false" ht="17.1" hidden="false" customHeight="true" outlineLevel="0" collapsed="false">
      <c r="B91" s="228"/>
      <c r="D91" s="230"/>
      <c r="E91" s="230"/>
      <c r="F91" s="230"/>
      <c r="G91" s="230"/>
      <c r="H91" s="230"/>
      <c r="I91" s="230"/>
      <c r="J91" s="230"/>
      <c r="K91" s="230"/>
      <c r="L91" s="230"/>
      <c r="M91" s="230"/>
      <c r="N91" s="230"/>
    </row>
    <row r="92" customFormat="false" ht="17.1" hidden="false" customHeight="true" outlineLevel="0" collapsed="false">
      <c r="A92" s="228" t="s">
        <v>853</v>
      </c>
      <c r="B92" s="228" t="s">
        <v>854</v>
      </c>
      <c r="D92" s="230" t="n">
        <v>273443</v>
      </c>
      <c r="E92" s="230" t="n">
        <v>5047</v>
      </c>
      <c r="F92" s="230" t="n">
        <v>11041</v>
      </c>
      <c r="G92" s="230" t="n">
        <v>44299</v>
      </c>
      <c r="H92" s="230" t="n">
        <v>66701</v>
      </c>
      <c r="I92" s="230" t="n">
        <v>56336</v>
      </c>
      <c r="J92" s="230" t="n">
        <v>42160</v>
      </c>
      <c r="K92" s="230" t="n">
        <v>47859</v>
      </c>
      <c r="L92" s="230" t="n">
        <v>374952</v>
      </c>
      <c r="M92" s="230" t="n">
        <v>1336422</v>
      </c>
      <c r="N92" s="230" t="n">
        <v>27064</v>
      </c>
    </row>
    <row r="93" customFormat="false" ht="17.1" hidden="false" customHeight="true" outlineLevel="0" collapsed="false">
      <c r="A93" s="228" t="s">
        <v>855</v>
      </c>
      <c r="B93" s="228" t="s">
        <v>856</v>
      </c>
      <c r="D93" s="230" t="n">
        <v>415007</v>
      </c>
      <c r="E93" s="230" t="n">
        <v>8076</v>
      </c>
      <c r="F93" s="230" t="n">
        <v>19242</v>
      </c>
      <c r="G93" s="230" t="n">
        <v>74241</v>
      </c>
      <c r="H93" s="230" t="n">
        <v>111387</v>
      </c>
      <c r="I93" s="230" t="n">
        <v>87869</v>
      </c>
      <c r="J93" s="230" t="n">
        <v>58299</v>
      </c>
      <c r="K93" s="230" t="n">
        <v>55893</v>
      </c>
      <c r="L93" s="230" t="n">
        <v>434104</v>
      </c>
      <c r="M93" s="230" t="n">
        <v>1938074</v>
      </c>
      <c r="N93" s="230" t="n">
        <v>39752</v>
      </c>
    </row>
    <row r="94" customFormat="false" ht="17.1" hidden="false" customHeight="true" outlineLevel="0" collapsed="false">
      <c r="A94" s="228" t="n">
        <v>67</v>
      </c>
      <c r="B94" s="228" t="s">
        <v>857</v>
      </c>
      <c r="D94" s="230" t="n">
        <v>509182</v>
      </c>
      <c r="E94" s="230" t="n">
        <v>10282</v>
      </c>
      <c r="F94" s="230" t="n">
        <v>22675</v>
      </c>
      <c r="G94" s="230" t="n">
        <v>82168</v>
      </c>
      <c r="H94" s="230" t="n">
        <v>126660</v>
      </c>
      <c r="I94" s="230" t="n">
        <v>105648</v>
      </c>
      <c r="J94" s="230" t="n">
        <v>74480</v>
      </c>
      <c r="K94" s="230" t="n">
        <v>87269</v>
      </c>
      <c r="L94" s="230" t="n">
        <v>675702</v>
      </c>
      <c r="M94" s="230" t="n">
        <v>2459598</v>
      </c>
      <c r="N94" s="230" t="n">
        <v>49457</v>
      </c>
    </row>
    <row r="95" customFormat="false" ht="17.1" hidden="false" customHeight="true" outlineLevel="0" collapsed="false">
      <c r="A95" s="228" t="s">
        <v>858</v>
      </c>
      <c r="B95" s="228" t="s">
        <v>859</v>
      </c>
      <c r="D95" s="230" t="n">
        <v>546275</v>
      </c>
      <c r="E95" s="230" t="n">
        <v>17483</v>
      </c>
      <c r="F95" s="230" t="n">
        <v>36318</v>
      </c>
      <c r="G95" s="230" t="n">
        <v>123633</v>
      </c>
      <c r="H95" s="230" t="n">
        <v>153655</v>
      </c>
      <c r="I95" s="230" t="n">
        <v>100357</v>
      </c>
      <c r="J95" s="230" t="n">
        <v>58499</v>
      </c>
      <c r="K95" s="230" t="n">
        <v>56330</v>
      </c>
      <c r="L95" s="230" t="n">
        <v>437281</v>
      </c>
      <c r="M95" s="230" t="n">
        <v>2365698</v>
      </c>
      <c r="N95" s="230" t="n">
        <v>48173</v>
      </c>
    </row>
    <row r="96" customFormat="false" ht="17.1" hidden="false" customHeight="true" outlineLevel="0" collapsed="false">
      <c r="A96" s="228" t="n">
        <v>69</v>
      </c>
      <c r="B96" s="228" t="s">
        <v>860</v>
      </c>
      <c r="D96" s="230" t="n">
        <v>391294</v>
      </c>
      <c r="E96" s="230" t="n">
        <v>5868</v>
      </c>
      <c r="F96" s="230" t="n">
        <v>15838</v>
      </c>
      <c r="G96" s="230" t="n">
        <v>58333</v>
      </c>
      <c r="H96" s="230" t="n">
        <v>100687</v>
      </c>
      <c r="I96" s="230" t="n">
        <v>85941</v>
      </c>
      <c r="J96" s="230" t="n">
        <v>57969</v>
      </c>
      <c r="K96" s="230" t="n">
        <v>66658</v>
      </c>
      <c r="L96" s="230" t="n">
        <v>520005</v>
      </c>
      <c r="M96" s="230" t="n">
        <v>1912815</v>
      </c>
      <c r="N96" s="230" t="n">
        <v>38131</v>
      </c>
    </row>
    <row r="97" customFormat="false" ht="17.1" hidden="false" customHeight="true" outlineLevel="0" collapsed="false">
      <c r="B97" s="228"/>
      <c r="D97" s="230"/>
      <c r="E97" s="230"/>
      <c r="F97" s="230"/>
      <c r="G97" s="230"/>
      <c r="H97" s="230"/>
      <c r="I97" s="230"/>
      <c r="J97" s="230"/>
      <c r="K97" s="230"/>
      <c r="L97" s="230"/>
      <c r="M97" s="230"/>
      <c r="N97" s="230"/>
    </row>
    <row r="98" customFormat="false" ht="17.1" hidden="false" customHeight="true" outlineLevel="0" collapsed="false">
      <c r="A98" s="228" t="s">
        <v>861</v>
      </c>
      <c r="B98" s="228" t="s">
        <v>862</v>
      </c>
      <c r="D98" s="230" t="n">
        <v>460723</v>
      </c>
      <c r="E98" s="230" t="n">
        <v>10231</v>
      </c>
      <c r="F98" s="230" t="n">
        <v>24549</v>
      </c>
      <c r="G98" s="230" t="n">
        <v>85924</v>
      </c>
      <c r="H98" s="230" t="n">
        <v>137530</v>
      </c>
      <c r="I98" s="230" t="n">
        <v>95669</v>
      </c>
      <c r="J98" s="230" t="n">
        <v>54567</v>
      </c>
      <c r="K98" s="230" t="n">
        <v>52253</v>
      </c>
      <c r="L98" s="230" t="n">
        <v>403669</v>
      </c>
      <c r="M98" s="230" t="n">
        <v>2076637</v>
      </c>
      <c r="N98" s="230" t="n">
        <v>42717</v>
      </c>
    </row>
    <row r="99" customFormat="false" ht="17.1" hidden="false" customHeight="true" outlineLevel="0" collapsed="false">
      <c r="A99" s="228" t="s">
        <v>863</v>
      </c>
      <c r="B99" s="228" t="s">
        <v>864</v>
      </c>
      <c r="D99" s="230" t="n">
        <v>272069</v>
      </c>
      <c r="E99" s="230" t="n">
        <v>7156</v>
      </c>
      <c r="F99" s="230" t="n">
        <v>15248</v>
      </c>
      <c r="G99" s="230" t="n">
        <v>49447</v>
      </c>
      <c r="H99" s="230" t="n">
        <v>73293</v>
      </c>
      <c r="I99" s="230" t="n">
        <v>56391</v>
      </c>
      <c r="J99" s="230" t="n">
        <v>34533</v>
      </c>
      <c r="K99" s="230" t="n">
        <v>36001</v>
      </c>
      <c r="L99" s="230" t="n">
        <v>280034</v>
      </c>
      <c r="M99" s="230" t="n">
        <v>1248352</v>
      </c>
      <c r="N99" s="230" t="n">
        <v>25136</v>
      </c>
    </row>
    <row r="100" customFormat="false" ht="17.1" hidden="false" customHeight="true" outlineLevel="0" collapsed="false">
      <c r="A100" s="228" t="s">
        <v>865</v>
      </c>
      <c r="B100" s="228" t="s">
        <v>866</v>
      </c>
      <c r="D100" s="230" t="n">
        <v>1248858</v>
      </c>
      <c r="E100" s="230" t="n">
        <v>35068</v>
      </c>
      <c r="F100" s="230" t="n">
        <v>68777</v>
      </c>
      <c r="G100" s="230" t="n">
        <v>226775</v>
      </c>
      <c r="H100" s="230" t="n">
        <v>402479</v>
      </c>
      <c r="I100" s="230" t="n">
        <v>265503</v>
      </c>
      <c r="J100" s="230" t="n">
        <v>137515</v>
      </c>
      <c r="K100" s="230" t="n">
        <v>112741</v>
      </c>
      <c r="L100" s="230" t="n">
        <v>863370</v>
      </c>
      <c r="M100" s="230" t="n">
        <v>5478838</v>
      </c>
      <c r="N100" s="230" t="n">
        <v>106763</v>
      </c>
    </row>
    <row r="101" customFormat="false" ht="17.1" hidden="false" customHeight="true" outlineLevel="0" collapsed="false">
      <c r="A101" s="228" t="s">
        <v>867</v>
      </c>
      <c r="B101" s="228" t="s">
        <v>868</v>
      </c>
      <c r="D101" s="230" t="n">
        <v>200319</v>
      </c>
      <c r="E101" s="230" t="n">
        <v>2699</v>
      </c>
      <c r="F101" s="230" t="n">
        <v>6856</v>
      </c>
      <c r="G101" s="230" t="n">
        <v>27236</v>
      </c>
      <c r="H101" s="230" t="n">
        <v>52583</v>
      </c>
      <c r="I101" s="230" t="n">
        <v>46580</v>
      </c>
      <c r="J101" s="230" t="n">
        <v>31928</v>
      </c>
      <c r="K101" s="230" t="n">
        <v>32437</v>
      </c>
      <c r="L101" s="230" t="n">
        <v>251973</v>
      </c>
      <c r="M101" s="230" t="n">
        <v>984892</v>
      </c>
      <c r="N101" s="230" t="n">
        <v>19290</v>
      </c>
    </row>
    <row r="102" customFormat="false" ht="17.1" hidden="false" customHeight="true" outlineLevel="0" collapsed="false">
      <c r="A102" s="228" t="s">
        <v>869</v>
      </c>
      <c r="B102" s="228" t="s">
        <v>870</v>
      </c>
      <c r="D102" s="230" t="n">
        <v>216123</v>
      </c>
      <c r="E102" s="230" t="n">
        <v>4427</v>
      </c>
      <c r="F102" s="230" t="n">
        <v>8960</v>
      </c>
      <c r="G102" s="230" t="n">
        <v>30183</v>
      </c>
      <c r="H102" s="230" t="n">
        <v>51337</v>
      </c>
      <c r="I102" s="230" t="n">
        <v>47364</v>
      </c>
      <c r="J102" s="230" t="n">
        <v>35593</v>
      </c>
      <c r="K102" s="230" t="n">
        <v>38259</v>
      </c>
      <c r="L102" s="230" t="n">
        <v>297130</v>
      </c>
      <c r="M102" s="230" t="n">
        <v>1065752</v>
      </c>
      <c r="N102" s="230" t="n">
        <v>21331</v>
      </c>
    </row>
    <row r="103" customFormat="false" ht="17.1" hidden="false" customHeight="true" outlineLevel="0" collapsed="false">
      <c r="B103" s="228"/>
      <c r="D103" s="230"/>
      <c r="E103" s="230"/>
      <c r="F103" s="230"/>
      <c r="G103" s="230"/>
      <c r="H103" s="230"/>
      <c r="I103" s="230"/>
      <c r="J103" s="230"/>
      <c r="K103" s="230"/>
      <c r="L103" s="230"/>
      <c r="M103" s="230"/>
      <c r="N103" s="230"/>
    </row>
    <row r="104" customFormat="false" ht="17.1" hidden="false" customHeight="true" outlineLevel="0" collapsed="false">
      <c r="A104" s="228" t="s">
        <v>871</v>
      </c>
      <c r="B104" s="228" t="s">
        <v>872</v>
      </c>
      <c r="D104" s="230" t="n">
        <v>305147</v>
      </c>
      <c r="E104" s="230" t="n">
        <v>7692</v>
      </c>
      <c r="F104" s="230" t="n">
        <v>15432</v>
      </c>
      <c r="G104" s="230" t="n">
        <v>45000</v>
      </c>
      <c r="H104" s="230" t="n">
        <v>75675</v>
      </c>
      <c r="I104" s="230" t="n">
        <v>69168</v>
      </c>
      <c r="J104" s="230" t="n">
        <v>45616</v>
      </c>
      <c r="K104" s="230" t="n">
        <v>46564</v>
      </c>
      <c r="L104" s="230" t="n">
        <v>361107</v>
      </c>
      <c r="M104" s="230" t="n">
        <v>1456899</v>
      </c>
      <c r="N104" s="230" t="n">
        <v>28801</v>
      </c>
    </row>
    <row r="105" customFormat="false" ht="17.1" hidden="false" customHeight="true" outlineLevel="0" collapsed="false">
      <c r="A105" s="228" t="s">
        <v>873</v>
      </c>
      <c r="B105" s="228" t="s">
        <v>874</v>
      </c>
      <c r="D105" s="230" t="n">
        <v>223474</v>
      </c>
      <c r="E105" s="230" t="n">
        <v>4912</v>
      </c>
      <c r="F105" s="230" t="n">
        <v>9931</v>
      </c>
      <c r="G105" s="230" t="n">
        <v>33098</v>
      </c>
      <c r="H105" s="230" t="n">
        <v>60120</v>
      </c>
      <c r="I105" s="230" t="n">
        <v>50914</v>
      </c>
      <c r="J105" s="230" t="n">
        <v>31208</v>
      </c>
      <c r="K105" s="230" t="n">
        <v>33291</v>
      </c>
      <c r="L105" s="230" t="n">
        <v>258603</v>
      </c>
      <c r="M105" s="230" t="n">
        <v>1064969</v>
      </c>
      <c r="N105" s="230" t="n">
        <v>21298</v>
      </c>
    </row>
    <row r="106" customFormat="false" ht="17.1" hidden="false" customHeight="true" outlineLevel="0" collapsed="false">
      <c r="A106" s="228" t="s">
        <v>875</v>
      </c>
      <c r="B106" s="228" t="s">
        <v>876</v>
      </c>
      <c r="D106" s="230" t="n">
        <v>463162</v>
      </c>
      <c r="E106" s="230" t="n">
        <v>14586</v>
      </c>
      <c r="F106" s="230" t="n">
        <v>28812</v>
      </c>
      <c r="G106" s="230" t="n">
        <v>81356</v>
      </c>
      <c r="H106" s="230" t="n">
        <v>127478</v>
      </c>
      <c r="I106" s="230" t="n">
        <v>94486</v>
      </c>
      <c r="J106" s="230" t="n">
        <v>56995</v>
      </c>
      <c r="K106" s="230" t="n">
        <v>59449</v>
      </c>
      <c r="L106" s="230" t="n">
        <v>464368</v>
      </c>
      <c r="M106" s="230" t="n">
        <v>2104958</v>
      </c>
      <c r="N106" s="230" t="n">
        <v>43130</v>
      </c>
    </row>
    <row r="107" customFormat="false" ht="17.1" hidden="false" customHeight="true" outlineLevel="0" collapsed="false">
      <c r="A107" s="228" t="s">
        <v>877</v>
      </c>
      <c r="B107" s="228" t="s">
        <v>878</v>
      </c>
      <c r="D107" s="230" t="n">
        <v>309460</v>
      </c>
      <c r="E107" s="230" t="n">
        <v>10129</v>
      </c>
      <c r="F107" s="230" t="n">
        <v>19340</v>
      </c>
      <c r="G107" s="230" t="n">
        <v>54069</v>
      </c>
      <c r="H107" s="230" t="n">
        <v>87775</v>
      </c>
      <c r="I107" s="230" t="n">
        <v>63563</v>
      </c>
      <c r="J107" s="230" t="n">
        <v>37579</v>
      </c>
      <c r="K107" s="230" t="n">
        <v>37005</v>
      </c>
      <c r="L107" s="230" t="n">
        <v>287644</v>
      </c>
      <c r="M107" s="230" t="n">
        <v>1393049</v>
      </c>
      <c r="N107" s="230" t="n">
        <v>28431</v>
      </c>
    </row>
    <row r="108" customFormat="false" ht="17.1" hidden="false" customHeight="true" outlineLevel="0" collapsed="false">
      <c r="A108" s="228" t="s">
        <v>879</v>
      </c>
      <c r="B108" s="228" t="s">
        <v>880</v>
      </c>
      <c r="D108" s="230" t="n">
        <v>273033</v>
      </c>
      <c r="E108" s="230" t="n">
        <v>7034</v>
      </c>
      <c r="F108" s="230" t="n">
        <v>14675</v>
      </c>
      <c r="G108" s="230" t="n">
        <v>42809</v>
      </c>
      <c r="H108" s="230" t="n">
        <v>66225</v>
      </c>
      <c r="I108" s="230" t="n">
        <v>58180</v>
      </c>
      <c r="J108" s="230" t="n">
        <v>40171</v>
      </c>
      <c r="K108" s="230" t="n">
        <v>43939</v>
      </c>
      <c r="L108" s="230" t="n">
        <v>342984</v>
      </c>
      <c r="M108" s="230" t="n">
        <v>1304621</v>
      </c>
      <c r="N108" s="230" t="n">
        <v>26301</v>
      </c>
    </row>
    <row r="109" customFormat="false" ht="17.1" hidden="false" customHeight="true" outlineLevel="0" collapsed="false">
      <c r="B109" s="228"/>
      <c r="D109" s="230"/>
      <c r="E109" s="230"/>
      <c r="F109" s="230"/>
      <c r="G109" s="230"/>
      <c r="H109" s="230"/>
      <c r="I109" s="230"/>
      <c r="J109" s="230"/>
      <c r="K109" s="230"/>
      <c r="L109" s="230"/>
      <c r="M109" s="230"/>
      <c r="N109" s="230"/>
    </row>
    <row r="110" customFormat="false" ht="17.1" hidden="false" customHeight="true" outlineLevel="0" collapsed="false">
      <c r="A110" s="228" t="s">
        <v>881</v>
      </c>
      <c r="B110" s="228" t="s">
        <v>882</v>
      </c>
      <c r="D110" s="230" t="n">
        <v>165845</v>
      </c>
      <c r="E110" s="230" t="n">
        <v>1668</v>
      </c>
      <c r="F110" s="230" t="n">
        <v>6731</v>
      </c>
      <c r="G110" s="230" t="n">
        <v>26158</v>
      </c>
      <c r="H110" s="230" t="n">
        <v>43243</v>
      </c>
      <c r="I110" s="230" t="n">
        <v>36870</v>
      </c>
      <c r="J110" s="230" t="n">
        <v>24390</v>
      </c>
      <c r="K110" s="230" t="n">
        <v>26785</v>
      </c>
      <c r="L110" s="230" t="n">
        <v>209964</v>
      </c>
      <c r="M110" s="230" t="n">
        <v>807230</v>
      </c>
      <c r="N110" s="230" t="n">
        <v>16349</v>
      </c>
    </row>
    <row r="111" customFormat="false" ht="17.1" hidden="false" customHeight="true" outlineLevel="0" collapsed="false">
      <c r="A111" s="228" t="s">
        <v>883</v>
      </c>
      <c r="B111" s="228" t="s">
        <v>884</v>
      </c>
      <c r="D111" s="230" t="n">
        <v>238432</v>
      </c>
      <c r="E111" s="230" t="n">
        <v>6750</v>
      </c>
      <c r="F111" s="230" t="n">
        <v>12748</v>
      </c>
      <c r="G111" s="230" t="n">
        <v>40820</v>
      </c>
      <c r="H111" s="230" t="n">
        <v>58323</v>
      </c>
      <c r="I111" s="230" t="n">
        <v>46659</v>
      </c>
      <c r="J111" s="230" t="n">
        <v>33225</v>
      </c>
      <c r="K111" s="230" t="n">
        <v>39907</v>
      </c>
      <c r="L111" s="230" t="n">
        <v>316273</v>
      </c>
      <c r="M111" s="230" t="n">
        <v>1136916</v>
      </c>
      <c r="N111" s="230" t="n">
        <v>22502</v>
      </c>
    </row>
    <row r="112" customFormat="false" ht="17.1" hidden="false" customHeight="true" outlineLevel="0" collapsed="false">
      <c r="A112" s="228" t="s">
        <v>885</v>
      </c>
      <c r="B112" s="228" t="s">
        <v>886</v>
      </c>
      <c r="D112" s="230" t="n">
        <v>204690</v>
      </c>
      <c r="E112" s="230" t="n">
        <v>2155</v>
      </c>
      <c r="F112" s="230" t="n">
        <v>7045</v>
      </c>
      <c r="G112" s="230" t="n">
        <v>30192</v>
      </c>
      <c r="H112" s="230" t="n">
        <v>48501</v>
      </c>
      <c r="I112" s="230" t="n">
        <v>42554</v>
      </c>
      <c r="J112" s="230" t="n">
        <v>31245</v>
      </c>
      <c r="K112" s="230" t="n">
        <v>42998</v>
      </c>
      <c r="L112" s="230" t="n">
        <v>344014</v>
      </c>
      <c r="M112" s="230" t="n">
        <v>1045079</v>
      </c>
      <c r="N112" s="230" t="n">
        <v>20573</v>
      </c>
    </row>
    <row r="113" customFormat="false" ht="17.1" hidden="false" customHeight="true" outlineLevel="0" collapsed="false">
      <c r="A113" s="228" t="s">
        <v>887</v>
      </c>
      <c r="B113" s="228" t="s">
        <v>888</v>
      </c>
      <c r="D113" s="230" t="n">
        <v>279142</v>
      </c>
      <c r="E113" s="230" t="n">
        <v>3578</v>
      </c>
      <c r="F113" s="230" t="n">
        <v>11035</v>
      </c>
      <c r="G113" s="230" t="n">
        <v>42088</v>
      </c>
      <c r="H113" s="230" t="n">
        <v>67132</v>
      </c>
      <c r="I113" s="230" t="n">
        <v>59877</v>
      </c>
      <c r="J113" s="230" t="n">
        <v>43544</v>
      </c>
      <c r="K113" s="230" t="n">
        <v>51888</v>
      </c>
      <c r="L113" s="230" t="n">
        <v>409351</v>
      </c>
      <c r="M113" s="230" t="n">
        <v>1390440</v>
      </c>
      <c r="N113" s="230" t="n">
        <v>27543</v>
      </c>
    </row>
    <row r="114" customFormat="false" ht="17.1" hidden="false" customHeight="true" outlineLevel="0" collapsed="false">
      <c r="A114" s="228" t="s">
        <v>889</v>
      </c>
      <c r="B114" s="228" t="s">
        <v>890</v>
      </c>
      <c r="D114" s="230" t="n">
        <v>248595</v>
      </c>
      <c r="E114" s="230" t="n">
        <v>5198</v>
      </c>
      <c r="F114" s="230" t="n">
        <v>11959</v>
      </c>
      <c r="G114" s="230" t="n">
        <v>46060</v>
      </c>
      <c r="H114" s="230" t="n">
        <v>64979</v>
      </c>
      <c r="I114" s="230" t="n">
        <v>50525</v>
      </c>
      <c r="J114" s="230" t="n">
        <v>32908</v>
      </c>
      <c r="K114" s="230" t="n">
        <v>36966</v>
      </c>
      <c r="L114" s="230" t="n">
        <v>290176</v>
      </c>
      <c r="M114" s="230" t="n">
        <v>1167461</v>
      </c>
      <c r="N114" s="230" t="n">
        <v>22527</v>
      </c>
    </row>
    <row r="115" customFormat="false" ht="17.1" hidden="false" customHeight="true" outlineLevel="0" collapsed="false">
      <c r="B115" s="228"/>
      <c r="D115" s="230"/>
      <c r="E115" s="230"/>
      <c r="F115" s="230"/>
      <c r="G115" s="230"/>
      <c r="H115" s="230"/>
      <c r="I115" s="230"/>
      <c r="J115" s="230"/>
      <c r="K115" s="230"/>
      <c r="L115" s="230"/>
      <c r="M115" s="230"/>
      <c r="N115" s="230"/>
    </row>
    <row r="116" customFormat="false" ht="17.1" hidden="false" customHeight="true" outlineLevel="0" collapsed="false">
      <c r="A116" s="228" t="s">
        <v>891</v>
      </c>
      <c r="B116" s="228" t="s">
        <v>892</v>
      </c>
      <c r="D116" s="230" t="n">
        <v>234861</v>
      </c>
      <c r="E116" s="230" t="n">
        <v>2194</v>
      </c>
      <c r="F116" s="230" t="n">
        <v>9714</v>
      </c>
      <c r="G116" s="230" t="n">
        <v>36806</v>
      </c>
      <c r="H116" s="230" t="n">
        <v>54710</v>
      </c>
      <c r="I116" s="230" t="n">
        <v>52785</v>
      </c>
      <c r="J116" s="230" t="n">
        <v>37544</v>
      </c>
      <c r="K116" s="230" t="n">
        <v>41108</v>
      </c>
      <c r="L116" s="230" t="n">
        <v>324452</v>
      </c>
      <c r="M116" s="230" t="n">
        <v>1164521</v>
      </c>
      <c r="N116" s="230" t="n">
        <v>23053</v>
      </c>
    </row>
    <row r="117" customFormat="false" ht="17.1" hidden="false" customHeight="true" outlineLevel="0" collapsed="false">
      <c r="A117" s="228" t="s">
        <v>893</v>
      </c>
      <c r="B117" s="228" t="s">
        <v>894</v>
      </c>
      <c r="D117" s="230" t="n">
        <v>630701</v>
      </c>
      <c r="E117" s="230" t="n">
        <v>18751</v>
      </c>
      <c r="F117" s="230" t="n">
        <v>34509</v>
      </c>
      <c r="G117" s="230" t="n">
        <v>136712</v>
      </c>
      <c r="H117" s="230" t="n">
        <v>197051</v>
      </c>
      <c r="I117" s="230" t="n">
        <v>116418</v>
      </c>
      <c r="J117" s="230" t="n">
        <v>67511</v>
      </c>
      <c r="K117" s="230" t="n">
        <v>59749</v>
      </c>
      <c r="L117" s="230" t="n">
        <v>462018</v>
      </c>
      <c r="M117" s="230" t="n">
        <v>2735283</v>
      </c>
      <c r="N117" s="230" t="n">
        <v>53779</v>
      </c>
    </row>
    <row r="118" customFormat="false" ht="17.1" hidden="false" customHeight="true" outlineLevel="0" collapsed="false">
      <c r="A118" s="228" t="s">
        <v>895</v>
      </c>
      <c r="B118" s="228" t="s">
        <v>896</v>
      </c>
      <c r="D118" s="230" t="n">
        <v>184755</v>
      </c>
      <c r="E118" s="230" t="n">
        <v>1709</v>
      </c>
      <c r="F118" s="230" t="n">
        <v>6169</v>
      </c>
      <c r="G118" s="230" t="n">
        <v>24898</v>
      </c>
      <c r="H118" s="230" t="n">
        <v>42953</v>
      </c>
      <c r="I118" s="230" t="n">
        <v>40697</v>
      </c>
      <c r="J118" s="230" t="n">
        <v>30398</v>
      </c>
      <c r="K118" s="230" t="n">
        <v>37931</v>
      </c>
      <c r="L118" s="230" t="n">
        <v>299366</v>
      </c>
      <c r="M118" s="230" t="n">
        <v>945792</v>
      </c>
      <c r="N118" s="230" t="n">
        <v>19237</v>
      </c>
    </row>
    <row r="119" customFormat="false" ht="17.1" hidden="false" customHeight="true" outlineLevel="0" collapsed="false">
      <c r="A119" s="228" t="s">
        <v>897</v>
      </c>
      <c r="B119" s="228" t="s">
        <v>898</v>
      </c>
      <c r="D119" s="230" t="n">
        <v>397879</v>
      </c>
      <c r="E119" s="230" t="n">
        <v>9017</v>
      </c>
      <c r="F119" s="230" t="n">
        <v>20389</v>
      </c>
      <c r="G119" s="230" t="n">
        <v>73204</v>
      </c>
      <c r="H119" s="230" t="n">
        <v>101450</v>
      </c>
      <c r="I119" s="230" t="n">
        <v>79817</v>
      </c>
      <c r="J119" s="230" t="n">
        <v>54837</v>
      </c>
      <c r="K119" s="230" t="n">
        <v>59165</v>
      </c>
      <c r="L119" s="230" t="n">
        <v>462760</v>
      </c>
      <c r="M119" s="230" t="n">
        <v>1866074</v>
      </c>
      <c r="N119" s="230" t="n">
        <v>36812</v>
      </c>
    </row>
    <row r="120" customFormat="false" ht="17.1" hidden="false" customHeight="true" outlineLevel="0" collapsed="false">
      <c r="A120" s="228" t="s">
        <v>899</v>
      </c>
      <c r="B120" s="228" t="s">
        <v>900</v>
      </c>
      <c r="D120" s="230" t="n">
        <v>190033</v>
      </c>
      <c r="E120" s="230" t="n">
        <v>2988</v>
      </c>
      <c r="F120" s="230" t="n">
        <v>8569</v>
      </c>
      <c r="G120" s="230" t="n">
        <v>26999</v>
      </c>
      <c r="H120" s="230" t="n">
        <v>40730</v>
      </c>
      <c r="I120" s="230" t="n">
        <v>41029</v>
      </c>
      <c r="J120" s="230" t="n">
        <v>34225</v>
      </c>
      <c r="K120" s="230" t="n">
        <v>35493</v>
      </c>
      <c r="L120" s="230" t="n">
        <v>278642</v>
      </c>
      <c r="M120" s="230" t="n">
        <v>953180</v>
      </c>
      <c r="N120" s="230" t="n">
        <v>19505</v>
      </c>
    </row>
    <row r="121" customFormat="false" ht="17.1" hidden="false" customHeight="true" outlineLevel="0" collapsed="false">
      <c r="B121" s="228"/>
      <c r="D121" s="230"/>
      <c r="E121" s="230"/>
      <c r="F121" s="230"/>
      <c r="G121" s="230"/>
      <c r="H121" s="230"/>
      <c r="I121" s="230"/>
      <c r="J121" s="230"/>
      <c r="K121" s="230"/>
      <c r="L121" s="230"/>
      <c r="M121" s="230"/>
      <c r="N121" s="230"/>
    </row>
    <row r="122" customFormat="false" ht="17.1" hidden="false" customHeight="true" outlineLevel="0" collapsed="false">
      <c r="A122" s="228" t="s">
        <v>901</v>
      </c>
      <c r="B122" s="228" t="s">
        <v>902</v>
      </c>
      <c r="D122" s="230" t="n">
        <v>315343</v>
      </c>
      <c r="E122" s="230" t="n">
        <v>8314</v>
      </c>
      <c r="F122" s="230" t="n">
        <v>17627</v>
      </c>
      <c r="G122" s="230" t="n">
        <v>51167</v>
      </c>
      <c r="H122" s="230" t="n">
        <v>68057</v>
      </c>
      <c r="I122" s="230" t="n">
        <v>65577</v>
      </c>
      <c r="J122" s="230" t="n">
        <v>48479</v>
      </c>
      <c r="K122" s="230" t="n">
        <v>56122</v>
      </c>
      <c r="L122" s="230" t="n">
        <v>442561</v>
      </c>
      <c r="M122" s="230" t="n">
        <v>1530617</v>
      </c>
      <c r="N122" s="230" t="n">
        <v>31480</v>
      </c>
    </row>
    <row r="123" customFormat="false" ht="17.1" hidden="false" customHeight="true" outlineLevel="0" collapsed="false">
      <c r="A123" s="228" t="s">
        <v>903</v>
      </c>
      <c r="B123" s="228" t="s">
        <v>904</v>
      </c>
      <c r="D123" s="230" t="n">
        <v>303715</v>
      </c>
      <c r="E123" s="230" t="n">
        <v>7131</v>
      </c>
      <c r="F123" s="230" t="n">
        <v>17675</v>
      </c>
      <c r="G123" s="230" t="n">
        <v>46479</v>
      </c>
      <c r="H123" s="230" t="n">
        <v>60547</v>
      </c>
      <c r="I123" s="230" t="n">
        <v>58202</v>
      </c>
      <c r="J123" s="230" t="n">
        <v>47362</v>
      </c>
      <c r="K123" s="230" t="n">
        <v>66319</v>
      </c>
      <c r="L123" s="230" t="n">
        <v>532016</v>
      </c>
      <c r="M123" s="230" t="n">
        <v>1531304</v>
      </c>
      <c r="N123" s="230" t="n">
        <v>31273</v>
      </c>
    </row>
    <row r="124" customFormat="false" ht="17.1" hidden="false" customHeight="true" outlineLevel="0" collapsed="false">
      <c r="A124" s="228" t="s">
        <v>905</v>
      </c>
      <c r="B124" s="228" t="s">
        <v>906</v>
      </c>
      <c r="D124" s="230" t="n">
        <v>183330</v>
      </c>
      <c r="E124" s="230" t="n">
        <v>2542</v>
      </c>
      <c r="F124" s="230" t="n">
        <v>7889</v>
      </c>
      <c r="G124" s="230" t="n">
        <v>24113</v>
      </c>
      <c r="H124" s="230" t="n">
        <v>34340</v>
      </c>
      <c r="I124" s="230" t="n">
        <v>37251</v>
      </c>
      <c r="J124" s="230" t="n">
        <v>33142</v>
      </c>
      <c r="K124" s="230" t="n">
        <v>44053</v>
      </c>
      <c r="L124" s="230" t="n">
        <v>349205</v>
      </c>
      <c r="M124" s="230" t="n">
        <v>962331</v>
      </c>
      <c r="N124" s="230" t="n">
        <v>19862</v>
      </c>
    </row>
    <row r="125" customFormat="false" ht="17.1" hidden="false" customHeight="true" outlineLevel="0" collapsed="false">
      <c r="A125" s="228" t="s">
        <v>907</v>
      </c>
      <c r="B125" s="228" t="s">
        <v>908</v>
      </c>
      <c r="D125" s="230" t="n">
        <v>1301924</v>
      </c>
      <c r="E125" s="230" t="n">
        <v>81060</v>
      </c>
      <c r="F125" s="230" t="n">
        <v>129302</v>
      </c>
      <c r="G125" s="230" t="n">
        <v>312532</v>
      </c>
      <c r="H125" s="230" t="n">
        <v>350445</v>
      </c>
      <c r="I125" s="230" t="n">
        <v>210386</v>
      </c>
      <c r="J125" s="230" t="n">
        <v>114398</v>
      </c>
      <c r="K125" s="230" t="n">
        <v>103801</v>
      </c>
      <c r="L125" s="230" t="n">
        <v>808743</v>
      </c>
      <c r="M125" s="230" t="n">
        <v>5226101</v>
      </c>
      <c r="N125" s="230" t="n">
        <v>104592</v>
      </c>
    </row>
    <row r="126" customFormat="false" ht="17.1" hidden="false" customHeight="true" outlineLevel="0" collapsed="false">
      <c r="A126" s="228" t="s">
        <v>909</v>
      </c>
      <c r="B126" s="228" t="s">
        <v>910</v>
      </c>
      <c r="D126" s="230" t="n">
        <v>207697</v>
      </c>
      <c r="E126" s="230" t="n">
        <v>2978</v>
      </c>
      <c r="F126" s="230" t="n">
        <v>9358</v>
      </c>
      <c r="G126" s="230" t="n">
        <v>31327</v>
      </c>
      <c r="H126" s="230" t="n">
        <v>45500</v>
      </c>
      <c r="I126" s="230" t="n">
        <v>46911</v>
      </c>
      <c r="J126" s="230" t="n">
        <v>35583</v>
      </c>
      <c r="K126" s="230" t="n">
        <v>36040</v>
      </c>
      <c r="L126" s="230" t="n">
        <v>278133</v>
      </c>
      <c r="M126" s="230" t="n">
        <v>1023861</v>
      </c>
      <c r="N126" s="230" t="n">
        <v>20481</v>
      </c>
    </row>
    <row r="127" customFormat="false" ht="17.1" hidden="false" customHeight="true" outlineLevel="0" collapsed="false">
      <c r="B127" s="228"/>
      <c r="D127" s="230"/>
      <c r="E127" s="230"/>
      <c r="F127" s="230"/>
      <c r="G127" s="230"/>
      <c r="H127" s="230"/>
      <c r="I127" s="230"/>
      <c r="J127" s="230"/>
      <c r="K127" s="230"/>
      <c r="L127" s="230"/>
      <c r="M127" s="230"/>
      <c r="N127" s="230"/>
    </row>
    <row r="128" customFormat="false" ht="17.1" hidden="false" customHeight="true" outlineLevel="0" collapsed="false">
      <c r="A128" s="228" t="s">
        <v>911</v>
      </c>
      <c r="B128" s="228" t="s">
        <v>912</v>
      </c>
      <c r="D128" s="230" t="n">
        <v>234963</v>
      </c>
      <c r="E128" s="230" t="n">
        <v>7753</v>
      </c>
      <c r="F128" s="230" t="n">
        <v>17677</v>
      </c>
      <c r="G128" s="230" t="n">
        <v>46375</v>
      </c>
      <c r="H128" s="230" t="n">
        <v>59549</v>
      </c>
      <c r="I128" s="230" t="n">
        <v>45851</v>
      </c>
      <c r="J128" s="230" t="n">
        <v>27708</v>
      </c>
      <c r="K128" s="230" t="n">
        <v>30050</v>
      </c>
      <c r="L128" s="230" t="n">
        <v>236257</v>
      </c>
      <c r="M128" s="230" t="n">
        <v>1052188</v>
      </c>
      <c r="N128" s="230" t="n">
        <v>21309</v>
      </c>
    </row>
    <row r="129" customFormat="false" ht="17.1" hidden="false" customHeight="true" outlineLevel="0" collapsed="false">
      <c r="A129" s="228" t="s">
        <v>913</v>
      </c>
      <c r="B129" s="228" t="s">
        <v>914</v>
      </c>
      <c r="D129" s="230" t="n">
        <v>205597</v>
      </c>
      <c r="E129" s="230" t="n">
        <v>7151</v>
      </c>
      <c r="F129" s="230" t="n">
        <v>16721</v>
      </c>
      <c r="G129" s="230" t="n">
        <v>40738</v>
      </c>
      <c r="H129" s="230" t="n">
        <v>49953</v>
      </c>
      <c r="I129" s="230" t="n">
        <v>37531</v>
      </c>
      <c r="J129" s="230" t="n">
        <v>24798</v>
      </c>
      <c r="K129" s="230" t="n">
        <v>28705</v>
      </c>
      <c r="L129" s="230" t="n">
        <v>228257</v>
      </c>
      <c r="M129" s="230" t="n">
        <v>927319</v>
      </c>
      <c r="N129" s="230" t="n">
        <v>19242</v>
      </c>
    </row>
    <row r="130" customFormat="false" ht="17.1" hidden="false" customHeight="true" outlineLevel="0" collapsed="false">
      <c r="A130" s="228" t="n">
        <v>97</v>
      </c>
      <c r="B130" s="228" t="s">
        <v>915</v>
      </c>
      <c r="D130" s="230" t="n">
        <v>363273</v>
      </c>
      <c r="E130" s="230" t="n">
        <v>9765</v>
      </c>
      <c r="F130" s="230" t="n">
        <v>24943</v>
      </c>
      <c r="G130" s="230" t="n">
        <v>66935</v>
      </c>
      <c r="H130" s="230" t="n">
        <v>84583</v>
      </c>
      <c r="I130" s="230" t="n">
        <v>67800</v>
      </c>
      <c r="J130" s="230" t="n">
        <v>46955</v>
      </c>
      <c r="K130" s="230" t="n">
        <v>62292</v>
      </c>
      <c r="L130" s="230" t="n">
        <v>496024</v>
      </c>
      <c r="M130" s="230" t="n">
        <v>1715542</v>
      </c>
      <c r="N130" s="230" t="n">
        <v>35625</v>
      </c>
    </row>
    <row r="131" customFormat="false" ht="17.1" hidden="false" customHeight="true" outlineLevel="0" collapsed="false">
      <c r="D131" s="230"/>
      <c r="E131" s="230"/>
      <c r="F131" s="230"/>
      <c r="G131" s="230"/>
      <c r="H131" s="230"/>
      <c r="I131" s="230"/>
      <c r="J131" s="230"/>
      <c r="K131" s="230"/>
      <c r="L131" s="230"/>
      <c r="M131" s="230"/>
      <c r="N131" s="230"/>
    </row>
    <row r="132" customFormat="false" ht="17.1" hidden="false" customHeight="true" outlineLevel="0" collapsed="false">
      <c r="A132" s="248" t="s">
        <v>168</v>
      </c>
      <c r="B132" s="248"/>
      <c r="C132" s="249"/>
      <c r="D132" s="230" t="n">
        <v>39753733</v>
      </c>
      <c r="E132" s="230" t="n">
        <v>846326</v>
      </c>
      <c r="F132" s="230" t="n">
        <v>2439761</v>
      </c>
      <c r="G132" s="230" t="n">
        <v>8551244</v>
      </c>
      <c r="H132" s="230" t="n">
        <v>11712705</v>
      </c>
      <c r="I132" s="230" t="n">
        <v>7757235</v>
      </c>
      <c r="J132" s="230" t="n">
        <v>4287450</v>
      </c>
      <c r="K132" s="230" t="n">
        <v>4159012</v>
      </c>
      <c r="L132" s="230" t="n">
        <v>32454631</v>
      </c>
      <c r="M132" s="230" t="n">
        <v>175195906</v>
      </c>
      <c r="N132" s="230" t="n">
        <v>3421384</v>
      </c>
    </row>
    <row r="133" customFormat="false" ht="17.1" hidden="false" customHeight="true" outlineLevel="0" collapsed="false">
      <c r="A133" s="232"/>
      <c r="B133" s="232"/>
      <c r="C133" s="226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</row>
    <row r="134" customFormat="false" ht="18.75" hidden="false" customHeight="true" outlineLevel="0" collapsed="false">
      <c r="A134" s="247" t="s">
        <v>268</v>
      </c>
      <c r="B134" s="228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</row>
    <row r="135" customFormat="false" ht="109.5" hidden="false" customHeight="true" outlineLevel="0" collapsed="false">
      <c r="A135" s="149" t="s">
        <v>72</v>
      </c>
      <c r="B135" s="149"/>
      <c r="C135" s="149"/>
      <c r="D135" s="149"/>
      <c r="E135" s="149"/>
      <c r="F135" s="149"/>
      <c r="G135" s="149"/>
      <c r="H135" s="149"/>
      <c r="I135" s="149"/>
      <c r="J135" s="149"/>
      <c r="K135" s="149"/>
      <c r="L135" s="149"/>
      <c r="M135" s="149"/>
      <c r="N135" s="149"/>
    </row>
  </sheetData>
  <mergeCells count="18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K7:K8"/>
    <mergeCell ref="L7:L8"/>
    <mergeCell ref="D9:M9"/>
    <mergeCell ref="B20:C20"/>
    <mergeCell ref="B22:C22"/>
    <mergeCell ref="A72:N72"/>
    <mergeCell ref="B83:C83"/>
    <mergeCell ref="B84:C84"/>
    <mergeCell ref="A135:N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228" width="3.62"/>
    <col collapsed="false" customWidth="true" hidden="false" outlineLevel="0" max="3" min="3" style="0" width="13.99"/>
    <col collapsed="false" customWidth="true" hidden="false" outlineLevel="0" max="4" min="4" style="0" width="10.37"/>
    <col collapsed="false" customWidth="true" hidden="false" outlineLevel="0" max="5" min="5" style="0" width="9.36"/>
    <col collapsed="false" customWidth="true" hidden="false" outlineLevel="0" max="6" min="6" style="0" width="10.49"/>
    <col collapsed="false" customWidth="true" hidden="false" outlineLevel="0" max="7" min="7" style="0" width="10.62"/>
    <col collapsed="false" customWidth="true" hidden="false" outlineLevel="0" max="8" min="8" style="0" width="9.62"/>
    <col collapsed="false" customWidth="true" hidden="false" outlineLevel="0" max="11" min="9" style="0" width="9.36"/>
    <col collapsed="false" customWidth="true" hidden="false" outlineLevel="0" max="13" min="12" style="0" width="10.62"/>
    <col collapsed="false" customWidth="true" hidden="false" outlineLevel="0" max="14" min="14" style="0" width="10.12"/>
  </cols>
  <sheetData>
    <row r="1" customFormat="false" ht="18" hidden="false" customHeight="true" outlineLevel="0" collapsed="false">
      <c r="A1" s="145" t="s">
        <v>723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</row>
    <row r="2" customFormat="false" ht="18" hidden="false" customHeight="true" outlineLevel="0" collapsed="false">
      <c r="A2" s="145" t="s">
        <v>916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</row>
    <row r="3" customFormat="false" ht="18" hidden="false" customHeight="true" outlineLevel="0" collapsed="false">
      <c r="A3" s="232"/>
      <c r="B3" s="226"/>
    </row>
    <row r="4" customFormat="false" ht="18" hidden="false" customHeight="true" outlineLevel="0" collapsed="false">
      <c r="A4" s="132" t="s">
        <v>725</v>
      </c>
      <c r="B4" s="132"/>
      <c r="C4" s="132"/>
      <c r="D4" s="133" t="s">
        <v>191</v>
      </c>
      <c r="E4" s="133"/>
      <c r="F4" s="133"/>
      <c r="G4" s="133"/>
      <c r="H4" s="133"/>
      <c r="I4" s="133"/>
      <c r="J4" s="133"/>
      <c r="K4" s="133"/>
      <c r="L4" s="133"/>
      <c r="M4" s="133"/>
      <c r="N4" s="133"/>
    </row>
    <row r="5" customFormat="false" ht="18" hidden="false" customHeight="true" outlineLevel="0" collapsed="false">
      <c r="A5" s="132"/>
      <c r="B5" s="132"/>
      <c r="C5" s="132"/>
      <c r="D5" s="133" t="s">
        <v>163</v>
      </c>
      <c r="E5" s="133"/>
      <c r="F5" s="133"/>
      <c r="G5" s="133" t="s">
        <v>192</v>
      </c>
      <c r="H5" s="133"/>
      <c r="I5" s="133"/>
      <c r="J5" s="133"/>
      <c r="K5" s="133"/>
      <c r="L5" s="133"/>
      <c r="M5" s="133"/>
      <c r="N5" s="133"/>
    </row>
    <row r="6" customFormat="false" ht="18" hidden="false" customHeight="true" outlineLevel="0" collapsed="false">
      <c r="A6" s="132"/>
      <c r="B6" s="132"/>
      <c r="C6" s="132"/>
      <c r="D6" s="133"/>
      <c r="E6" s="133"/>
      <c r="F6" s="133"/>
      <c r="G6" s="134" t="s">
        <v>194</v>
      </c>
      <c r="H6" s="134"/>
      <c r="I6" s="133" t="s">
        <v>195</v>
      </c>
      <c r="J6" s="133"/>
      <c r="K6" s="133"/>
      <c r="L6" s="133" t="s">
        <v>196</v>
      </c>
      <c r="M6" s="133"/>
      <c r="N6" s="133"/>
    </row>
    <row r="7" customFormat="false" ht="18" hidden="false" customHeight="true" outlineLevel="0" collapsed="false">
      <c r="A7" s="132"/>
      <c r="B7" s="132"/>
      <c r="C7" s="132"/>
      <c r="D7" s="227" t="s">
        <v>198</v>
      </c>
      <c r="E7" s="250" t="s">
        <v>199</v>
      </c>
      <c r="F7" s="250" t="s">
        <v>200</v>
      </c>
      <c r="G7" s="135" t="s">
        <v>917</v>
      </c>
      <c r="H7" s="135" t="s">
        <v>199</v>
      </c>
      <c r="I7" s="227" t="s">
        <v>198</v>
      </c>
      <c r="J7" s="135" t="s">
        <v>199</v>
      </c>
      <c r="K7" s="250" t="s">
        <v>200</v>
      </c>
      <c r="L7" s="227" t="s">
        <v>198</v>
      </c>
      <c r="M7" s="250" t="s">
        <v>199</v>
      </c>
      <c r="N7" s="136" t="s">
        <v>200</v>
      </c>
    </row>
    <row r="8" customFormat="false" ht="18" hidden="false" customHeight="true" outlineLevel="0" collapsed="false">
      <c r="A8" s="132"/>
      <c r="B8" s="132"/>
      <c r="C8" s="132"/>
      <c r="D8" s="227"/>
      <c r="E8" s="250"/>
      <c r="F8" s="250"/>
      <c r="G8" s="135"/>
      <c r="H8" s="135"/>
      <c r="I8" s="227"/>
      <c r="J8" s="135"/>
      <c r="K8" s="135"/>
      <c r="L8" s="227"/>
      <c r="M8" s="250"/>
      <c r="N8" s="136"/>
    </row>
    <row r="9" customFormat="false" ht="18" hidden="false" customHeight="true" outlineLevel="0" collapsed="false">
      <c r="A9" s="132"/>
      <c r="B9" s="132"/>
      <c r="C9" s="132"/>
      <c r="D9" s="133" t="s">
        <v>112</v>
      </c>
      <c r="E9" s="133" t="s">
        <v>177</v>
      </c>
      <c r="F9" s="133" t="s">
        <v>112</v>
      </c>
      <c r="G9" s="133"/>
      <c r="H9" s="133" t="s">
        <v>177</v>
      </c>
      <c r="I9" s="133" t="s">
        <v>112</v>
      </c>
      <c r="J9" s="133" t="s">
        <v>177</v>
      </c>
      <c r="K9" s="133" t="s">
        <v>112</v>
      </c>
      <c r="L9" s="133"/>
      <c r="M9" s="134" t="s">
        <v>177</v>
      </c>
      <c r="N9" s="133" t="s">
        <v>112</v>
      </c>
    </row>
    <row r="10" customFormat="false" ht="17.1" hidden="false" customHeight="true" outlineLevel="0" collapsed="false">
      <c r="C10" s="228"/>
    </row>
    <row r="11" customFormat="false" ht="17.1" hidden="false" customHeight="true" outlineLevel="0" collapsed="false">
      <c r="B11" s="228"/>
      <c r="D11" s="231"/>
      <c r="E11" s="231"/>
      <c r="F11" s="231"/>
      <c r="G11" s="231"/>
      <c r="H11" s="231"/>
      <c r="I11" s="231"/>
      <c r="J11" s="231"/>
      <c r="K11" s="231"/>
      <c r="L11" s="231"/>
      <c r="M11" s="231"/>
      <c r="N11" s="231"/>
      <c r="O11" s="231"/>
    </row>
    <row r="12" customFormat="false" ht="17.1" hidden="false" customHeight="true" outlineLevel="0" collapsed="false">
      <c r="A12" s="228" t="s">
        <v>726</v>
      </c>
      <c r="B12" s="228" t="s">
        <v>727</v>
      </c>
      <c r="D12" s="251" t="n">
        <v>131730</v>
      </c>
      <c r="E12" s="251" t="n">
        <v>20067</v>
      </c>
      <c r="F12" s="251" t="n">
        <v>219597</v>
      </c>
      <c r="G12" s="251" t="n">
        <v>101408</v>
      </c>
      <c r="H12" s="251" t="n">
        <v>11645</v>
      </c>
      <c r="I12" s="251" t="n">
        <v>17012</v>
      </c>
      <c r="J12" s="251" t="n">
        <v>3034</v>
      </c>
      <c r="K12" s="251" t="n">
        <v>34024</v>
      </c>
      <c r="L12" s="251" t="n">
        <v>13310</v>
      </c>
      <c r="M12" s="251" t="n">
        <v>5387</v>
      </c>
      <c r="N12" s="251" t="n">
        <v>84165</v>
      </c>
    </row>
    <row r="13" customFormat="false" ht="17.1" hidden="false" customHeight="true" outlineLevel="0" collapsed="false">
      <c r="A13" s="228" t="s">
        <v>728</v>
      </c>
      <c r="B13" s="228" t="s">
        <v>729</v>
      </c>
      <c r="D13" s="251" t="n">
        <v>86275</v>
      </c>
      <c r="E13" s="251" t="n">
        <v>11797</v>
      </c>
      <c r="F13" s="251" t="n">
        <v>126310</v>
      </c>
      <c r="G13" s="251" t="n">
        <v>69874</v>
      </c>
      <c r="H13" s="251" t="n">
        <v>7792</v>
      </c>
      <c r="I13" s="251" t="n">
        <v>10055</v>
      </c>
      <c r="J13" s="251" t="n">
        <v>1707</v>
      </c>
      <c r="K13" s="251" t="n">
        <v>20110</v>
      </c>
      <c r="L13" s="251" t="n">
        <v>6346</v>
      </c>
      <c r="M13" s="251" t="n">
        <v>2298</v>
      </c>
      <c r="N13" s="251" t="n">
        <v>36326</v>
      </c>
      <c r="O13" s="231"/>
    </row>
    <row r="14" customFormat="false" ht="17.1" hidden="false" customHeight="true" outlineLevel="0" collapsed="false">
      <c r="A14" s="228" t="s">
        <v>730</v>
      </c>
      <c r="B14" s="228" t="s">
        <v>731</v>
      </c>
      <c r="D14" s="251" t="n">
        <v>167866</v>
      </c>
      <c r="E14" s="251" t="n">
        <v>28883</v>
      </c>
      <c r="F14" s="251" t="n">
        <v>349862</v>
      </c>
      <c r="G14" s="251" t="n">
        <v>121786</v>
      </c>
      <c r="H14" s="251" t="n">
        <v>13554</v>
      </c>
      <c r="I14" s="251" t="n">
        <v>20959</v>
      </c>
      <c r="J14" s="251" t="n">
        <v>3604</v>
      </c>
      <c r="K14" s="251" t="n">
        <v>41918</v>
      </c>
      <c r="L14" s="251" t="n">
        <v>25121</v>
      </c>
      <c r="M14" s="251" t="n">
        <v>11725</v>
      </c>
      <c r="N14" s="251" t="n">
        <v>186158</v>
      </c>
      <c r="O14" s="231"/>
    </row>
    <row r="15" customFormat="false" ht="17.1" hidden="false" customHeight="true" outlineLevel="0" collapsed="false">
      <c r="A15" s="228" t="s">
        <v>732</v>
      </c>
      <c r="B15" s="228" t="s">
        <v>733</v>
      </c>
      <c r="D15" s="251" t="n">
        <v>98429</v>
      </c>
      <c r="E15" s="251" t="n">
        <v>16985</v>
      </c>
      <c r="F15" s="251" t="n">
        <v>217069</v>
      </c>
      <c r="G15" s="251" t="n">
        <v>67466</v>
      </c>
      <c r="H15" s="251" t="n">
        <v>7328</v>
      </c>
      <c r="I15" s="251" t="n">
        <v>13771</v>
      </c>
      <c r="J15" s="251" t="n">
        <v>2278</v>
      </c>
      <c r="K15" s="251" t="n">
        <v>27542</v>
      </c>
      <c r="L15" s="251" t="n">
        <v>17192</v>
      </c>
      <c r="M15" s="251" t="n">
        <v>7378</v>
      </c>
      <c r="N15" s="251" t="n">
        <v>122061</v>
      </c>
      <c r="O15" s="231"/>
    </row>
    <row r="16" customFormat="false" ht="17.1" hidden="false" customHeight="true" outlineLevel="0" collapsed="false">
      <c r="A16" s="228" t="s">
        <v>734</v>
      </c>
      <c r="B16" s="228" t="s">
        <v>735</v>
      </c>
      <c r="D16" s="251" t="n">
        <v>246666</v>
      </c>
      <c r="E16" s="251" t="n">
        <v>39656</v>
      </c>
      <c r="F16" s="251" t="n">
        <v>435410</v>
      </c>
      <c r="G16" s="251" t="n">
        <v>190603</v>
      </c>
      <c r="H16" s="251" t="n">
        <v>21994</v>
      </c>
      <c r="I16" s="251" t="n">
        <v>32293</v>
      </c>
      <c r="J16" s="251" t="n">
        <v>5737</v>
      </c>
      <c r="K16" s="251" t="n">
        <v>64586</v>
      </c>
      <c r="L16" s="251" t="n">
        <v>23770</v>
      </c>
      <c r="M16" s="251" t="n">
        <v>11925</v>
      </c>
      <c r="N16" s="251" t="n">
        <v>180221</v>
      </c>
      <c r="O16" s="231"/>
    </row>
    <row r="17" customFormat="false" ht="17.1" hidden="false" customHeight="true" outlineLevel="0" collapsed="false">
      <c r="B17" s="228"/>
      <c r="D17" s="251"/>
      <c r="E17" s="251"/>
      <c r="F17" s="251"/>
      <c r="G17" s="251"/>
      <c r="H17" s="251"/>
      <c r="I17" s="251"/>
      <c r="J17" s="251"/>
      <c r="K17" s="251"/>
      <c r="L17" s="251"/>
      <c r="M17" s="251"/>
      <c r="N17" s="251"/>
      <c r="O17" s="231"/>
    </row>
    <row r="18" customFormat="false" ht="17.1" hidden="false" customHeight="true" outlineLevel="0" collapsed="false">
      <c r="A18" s="228" t="s">
        <v>736</v>
      </c>
      <c r="B18" s="228" t="s">
        <v>737</v>
      </c>
      <c r="D18" s="251" t="n">
        <v>234329</v>
      </c>
      <c r="E18" s="251" t="n">
        <v>62441</v>
      </c>
      <c r="F18" s="251" t="n">
        <v>869101</v>
      </c>
      <c r="G18" s="251" t="n">
        <v>130579</v>
      </c>
      <c r="H18" s="251" t="n">
        <v>14228</v>
      </c>
      <c r="I18" s="251" t="n">
        <v>26431</v>
      </c>
      <c r="J18" s="251" t="n">
        <v>4418</v>
      </c>
      <c r="K18" s="251" t="n">
        <v>52862</v>
      </c>
      <c r="L18" s="251" t="n">
        <v>77319</v>
      </c>
      <c r="M18" s="251" t="n">
        <v>43794</v>
      </c>
      <c r="N18" s="251" t="n">
        <v>685660</v>
      </c>
      <c r="O18" s="231"/>
    </row>
    <row r="19" customFormat="false" ht="17.1" hidden="false" customHeight="true" outlineLevel="0" collapsed="false">
      <c r="A19" s="228" t="s">
        <v>738</v>
      </c>
      <c r="B19" s="228" t="s">
        <v>739</v>
      </c>
      <c r="D19" s="251" t="n">
        <v>110044</v>
      </c>
      <c r="E19" s="251" t="n">
        <v>18035</v>
      </c>
      <c r="F19" s="251" t="n">
        <v>239269</v>
      </c>
      <c r="G19" s="251" t="n">
        <v>75775</v>
      </c>
      <c r="H19" s="251" t="n">
        <v>7926</v>
      </c>
      <c r="I19" s="251" t="n">
        <v>15174</v>
      </c>
      <c r="J19" s="251" t="n">
        <v>2378</v>
      </c>
      <c r="K19" s="251" t="n">
        <v>30348</v>
      </c>
      <c r="L19" s="251" t="n">
        <v>19095</v>
      </c>
      <c r="M19" s="251" t="n">
        <v>7732</v>
      </c>
      <c r="N19" s="251" t="n">
        <v>133146</v>
      </c>
      <c r="O19" s="231"/>
    </row>
    <row r="20" customFormat="false" ht="32.1" hidden="false" customHeight="true" outlineLevel="0" collapsed="false">
      <c r="A20" s="244" t="s">
        <v>740</v>
      </c>
      <c r="B20" s="245" t="s">
        <v>741</v>
      </c>
      <c r="C20" s="245"/>
      <c r="D20" s="251" t="n">
        <v>76185</v>
      </c>
      <c r="E20" s="251" t="n">
        <v>15469</v>
      </c>
      <c r="F20" s="251" t="n">
        <v>220339</v>
      </c>
      <c r="G20" s="251" t="n">
        <v>49569</v>
      </c>
      <c r="H20" s="251" t="n">
        <v>5243</v>
      </c>
      <c r="I20" s="251" t="n">
        <v>9439</v>
      </c>
      <c r="J20" s="251" t="n">
        <v>1448</v>
      </c>
      <c r="K20" s="251" t="n">
        <v>18878</v>
      </c>
      <c r="L20" s="251" t="n">
        <v>17177</v>
      </c>
      <c r="M20" s="251" t="n">
        <v>8778</v>
      </c>
      <c r="N20" s="251" t="n">
        <v>151892</v>
      </c>
      <c r="O20" s="231"/>
    </row>
    <row r="21" customFormat="false" ht="17.1" hidden="false" customHeight="true" outlineLevel="0" collapsed="false">
      <c r="A21" s="228" t="s">
        <v>742</v>
      </c>
      <c r="B21" s="228" t="s">
        <v>743</v>
      </c>
      <c r="D21" s="251" t="n">
        <v>110872</v>
      </c>
      <c r="E21" s="251" t="n">
        <v>18335</v>
      </c>
      <c r="F21" s="251" t="n">
        <v>253671</v>
      </c>
      <c r="G21" s="251" t="n">
        <v>77813</v>
      </c>
      <c r="H21" s="251" t="n">
        <v>7849</v>
      </c>
      <c r="I21" s="251" t="n">
        <v>13062</v>
      </c>
      <c r="J21" s="251" t="n">
        <v>1936</v>
      </c>
      <c r="K21" s="251" t="n">
        <v>26124</v>
      </c>
      <c r="L21" s="251" t="n">
        <v>19997</v>
      </c>
      <c r="M21" s="251" t="n">
        <v>8551</v>
      </c>
      <c r="N21" s="251" t="n">
        <v>149734</v>
      </c>
      <c r="O21" s="231"/>
    </row>
    <row r="22" customFormat="false" ht="32.1" hidden="false" customHeight="true" outlineLevel="0" collapsed="false">
      <c r="A22" s="244" t="s">
        <v>744</v>
      </c>
      <c r="B22" s="245" t="s">
        <v>745</v>
      </c>
      <c r="C22" s="245"/>
      <c r="D22" s="251" t="n">
        <v>67273</v>
      </c>
      <c r="E22" s="251" t="n">
        <v>11316</v>
      </c>
      <c r="F22" s="251" t="n">
        <v>154479</v>
      </c>
      <c r="G22" s="251" t="n">
        <v>47388</v>
      </c>
      <c r="H22" s="251" t="n">
        <v>4801</v>
      </c>
      <c r="I22" s="251" t="n">
        <v>7959</v>
      </c>
      <c r="J22" s="251" t="n">
        <v>1223</v>
      </c>
      <c r="K22" s="251" t="n">
        <v>15918</v>
      </c>
      <c r="L22" s="251" t="n">
        <v>11926</v>
      </c>
      <c r="M22" s="251" t="n">
        <v>5292</v>
      </c>
      <c r="N22" s="251" t="n">
        <v>91173</v>
      </c>
      <c r="O22" s="231"/>
    </row>
    <row r="23" customFormat="false" ht="17.1" hidden="false" customHeight="true" outlineLevel="0" collapsed="false">
      <c r="A23" s="244"/>
      <c r="B23" s="244"/>
      <c r="C23" s="246"/>
      <c r="D23" s="251"/>
      <c r="E23" s="251"/>
      <c r="F23" s="251"/>
      <c r="G23" s="251"/>
      <c r="H23" s="251"/>
      <c r="I23" s="251"/>
      <c r="J23" s="251"/>
      <c r="K23" s="251"/>
      <c r="L23" s="251"/>
      <c r="M23" s="251"/>
      <c r="N23" s="251"/>
      <c r="O23" s="231"/>
    </row>
    <row r="24" customFormat="false" ht="17.1" hidden="false" customHeight="true" outlineLevel="0" collapsed="false">
      <c r="A24" s="228" t="s">
        <v>746</v>
      </c>
      <c r="B24" s="228" t="s">
        <v>747</v>
      </c>
      <c r="D24" s="251" t="n">
        <v>111827</v>
      </c>
      <c r="E24" s="251" t="n">
        <v>21761</v>
      </c>
      <c r="F24" s="251" t="n">
        <v>283655</v>
      </c>
      <c r="G24" s="251" t="n">
        <v>65951</v>
      </c>
      <c r="H24" s="251" t="n">
        <v>7073</v>
      </c>
      <c r="I24" s="251" t="n">
        <v>18223</v>
      </c>
      <c r="J24" s="251" t="n">
        <v>2917</v>
      </c>
      <c r="K24" s="251" t="n">
        <v>36446</v>
      </c>
      <c r="L24" s="251" t="n">
        <v>27653</v>
      </c>
      <c r="M24" s="251" t="n">
        <v>11771</v>
      </c>
      <c r="N24" s="251" t="n">
        <v>181258</v>
      </c>
      <c r="O24" s="231"/>
    </row>
    <row r="25" customFormat="false" ht="17.1" hidden="false" customHeight="true" outlineLevel="0" collapsed="false">
      <c r="A25" s="228" t="s">
        <v>748</v>
      </c>
      <c r="B25" s="228" t="s">
        <v>749</v>
      </c>
      <c r="D25" s="251" t="n">
        <v>206006</v>
      </c>
      <c r="E25" s="251" t="n">
        <v>28964</v>
      </c>
      <c r="F25" s="251" t="n">
        <v>304223</v>
      </c>
      <c r="G25" s="251" t="n">
        <v>166246</v>
      </c>
      <c r="H25" s="251" t="n">
        <v>19010</v>
      </c>
      <c r="I25" s="251" t="n">
        <v>23521</v>
      </c>
      <c r="J25" s="251" t="n">
        <v>4061</v>
      </c>
      <c r="K25" s="251" t="n">
        <v>47042</v>
      </c>
      <c r="L25" s="251" t="n">
        <v>16239</v>
      </c>
      <c r="M25" s="251" t="n">
        <v>5892</v>
      </c>
      <c r="N25" s="251" t="n">
        <v>90935</v>
      </c>
      <c r="O25" s="231"/>
    </row>
    <row r="26" customFormat="false" ht="17.1" hidden="false" customHeight="true" outlineLevel="0" collapsed="false">
      <c r="A26" s="228" t="n">
        <v>13</v>
      </c>
      <c r="B26" s="228" t="s">
        <v>750</v>
      </c>
      <c r="D26" s="251" t="n">
        <v>113502</v>
      </c>
      <c r="E26" s="251" t="n">
        <v>18465</v>
      </c>
      <c r="F26" s="251" t="n">
        <v>206698</v>
      </c>
      <c r="G26" s="251" t="n">
        <v>84920</v>
      </c>
      <c r="H26" s="251" t="n">
        <v>9773</v>
      </c>
      <c r="I26" s="251" t="n">
        <v>14982</v>
      </c>
      <c r="J26" s="251" t="n">
        <v>2688</v>
      </c>
      <c r="K26" s="251" t="n">
        <v>29964</v>
      </c>
      <c r="L26" s="251" t="n">
        <v>13600</v>
      </c>
      <c r="M26" s="251" t="n">
        <v>6004</v>
      </c>
      <c r="N26" s="251" t="n">
        <v>91814</v>
      </c>
      <c r="O26" s="231"/>
    </row>
    <row r="27" customFormat="false" ht="17.1" hidden="false" customHeight="true" outlineLevel="0" collapsed="false">
      <c r="A27" s="228" t="s">
        <v>751</v>
      </c>
      <c r="B27" s="228" t="s">
        <v>752</v>
      </c>
      <c r="D27" s="251" t="n">
        <v>176328</v>
      </c>
      <c r="E27" s="251" t="n">
        <v>26966</v>
      </c>
      <c r="F27" s="251" t="n">
        <v>262788</v>
      </c>
      <c r="G27" s="251" t="n">
        <v>137552</v>
      </c>
      <c r="H27" s="251" t="n">
        <v>16901</v>
      </c>
      <c r="I27" s="251" t="n">
        <v>26336</v>
      </c>
      <c r="J27" s="251" t="n">
        <v>5046</v>
      </c>
      <c r="K27" s="251" t="n">
        <v>52672</v>
      </c>
      <c r="L27" s="251" t="n">
        <v>12440</v>
      </c>
      <c r="M27" s="251" t="n">
        <v>5018</v>
      </c>
      <c r="N27" s="251" t="n">
        <v>72564</v>
      </c>
      <c r="O27" s="231"/>
    </row>
    <row r="28" customFormat="false" ht="17.1" hidden="false" customHeight="true" outlineLevel="0" collapsed="false">
      <c r="A28" s="228" t="s">
        <v>753</v>
      </c>
      <c r="B28" s="228" t="s">
        <v>754</v>
      </c>
      <c r="D28" s="251" t="n">
        <v>153989</v>
      </c>
      <c r="E28" s="251" t="n">
        <v>24009</v>
      </c>
      <c r="F28" s="251" t="n">
        <v>230315</v>
      </c>
      <c r="G28" s="251" t="n">
        <v>115719</v>
      </c>
      <c r="H28" s="251" t="n">
        <v>14504</v>
      </c>
      <c r="I28" s="251" t="n">
        <v>27028</v>
      </c>
      <c r="J28" s="251" t="n">
        <v>5185</v>
      </c>
      <c r="K28" s="251" t="n">
        <v>54056</v>
      </c>
      <c r="L28" s="251" t="n">
        <v>11242</v>
      </c>
      <c r="M28" s="251" t="n">
        <v>4320</v>
      </c>
      <c r="N28" s="251" t="n">
        <v>60540</v>
      </c>
      <c r="O28" s="231"/>
    </row>
    <row r="29" customFormat="false" ht="17.1" hidden="false" customHeight="true" outlineLevel="0" collapsed="false">
      <c r="B29" s="228"/>
      <c r="D29" s="251"/>
      <c r="E29" s="251"/>
      <c r="F29" s="251"/>
      <c r="G29" s="251"/>
      <c r="H29" s="251"/>
      <c r="I29" s="251"/>
      <c r="J29" s="251"/>
      <c r="K29" s="251"/>
      <c r="L29" s="251"/>
      <c r="M29" s="251"/>
      <c r="N29" s="251"/>
      <c r="O29" s="231"/>
    </row>
    <row r="30" customFormat="false" ht="17.1" hidden="false" customHeight="true" outlineLevel="0" collapsed="false">
      <c r="A30" s="228" t="s">
        <v>755</v>
      </c>
      <c r="B30" s="228" t="s">
        <v>756</v>
      </c>
      <c r="D30" s="251" t="n">
        <v>155401</v>
      </c>
      <c r="E30" s="251" t="n">
        <v>24710</v>
      </c>
      <c r="F30" s="251" t="n">
        <v>236519</v>
      </c>
      <c r="G30" s="251" t="n">
        <v>118721</v>
      </c>
      <c r="H30" s="251" t="n">
        <v>15289</v>
      </c>
      <c r="I30" s="251" t="n">
        <v>24722</v>
      </c>
      <c r="J30" s="251" t="n">
        <v>4837</v>
      </c>
      <c r="K30" s="251" t="n">
        <v>49444</v>
      </c>
      <c r="L30" s="251" t="n">
        <v>11958</v>
      </c>
      <c r="M30" s="251" t="n">
        <v>4583</v>
      </c>
      <c r="N30" s="251" t="n">
        <v>68354</v>
      </c>
      <c r="O30" s="231"/>
    </row>
    <row r="31" customFormat="false" ht="17.1" hidden="false" customHeight="true" outlineLevel="0" collapsed="false">
      <c r="A31" s="228" t="s">
        <v>757</v>
      </c>
      <c r="B31" s="228" t="s">
        <v>758</v>
      </c>
      <c r="D31" s="251" t="n">
        <v>128011</v>
      </c>
      <c r="E31" s="251" t="n">
        <v>19862</v>
      </c>
      <c r="F31" s="251" t="n">
        <v>172847</v>
      </c>
      <c r="G31" s="251" t="n">
        <v>102245</v>
      </c>
      <c r="H31" s="251" t="n">
        <v>13534</v>
      </c>
      <c r="I31" s="251" t="n">
        <v>19976</v>
      </c>
      <c r="J31" s="251" t="n">
        <v>4091</v>
      </c>
      <c r="K31" s="251" t="n">
        <v>39952</v>
      </c>
      <c r="L31" s="251" t="n">
        <v>5790</v>
      </c>
      <c r="M31" s="251" t="n">
        <v>2237</v>
      </c>
      <c r="N31" s="251" t="n">
        <v>30650</v>
      </c>
      <c r="O31" s="231"/>
    </row>
    <row r="32" customFormat="false" ht="17.1" hidden="false" customHeight="true" outlineLevel="0" collapsed="false">
      <c r="A32" s="228" t="s">
        <v>759</v>
      </c>
      <c r="B32" s="228" t="s">
        <v>760</v>
      </c>
      <c r="D32" s="251" t="n">
        <v>151020</v>
      </c>
      <c r="E32" s="251" t="n">
        <v>27614</v>
      </c>
      <c r="F32" s="251" t="n">
        <v>270724</v>
      </c>
      <c r="G32" s="251" t="n">
        <v>96346</v>
      </c>
      <c r="H32" s="251" t="n">
        <v>13185</v>
      </c>
      <c r="I32" s="251" t="n">
        <v>35493</v>
      </c>
      <c r="J32" s="251" t="n">
        <v>6994</v>
      </c>
      <c r="K32" s="251" t="n">
        <v>70986</v>
      </c>
      <c r="L32" s="251" t="n">
        <v>19181</v>
      </c>
      <c r="M32" s="251" t="n">
        <v>7435</v>
      </c>
      <c r="N32" s="251" t="n">
        <v>103392</v>
      </c>
      <c r="O32" s="231"/>
    </row>
    <row r="33" customFormat="false" ht="17.1" hidden="false" customHeight="true" outlineLevel="0" collapsed="false">
      <c r="A33" s="228" t="s">
        <v>761</v>
      </c>
      <c r="B33" s="228" t="s">
        <v>762</v>
      </c>
      <c r="D33" s="251" t="n">
        <v>284783</v>
      </c>
      <c r="E33" s="251" t="n">
        <v>59879</v>
      </c>
      <c r="F33" s="251" t="n">
        <v>690855</v>
      </c>
      <c r="G33" s="251" t="n">
        <v>173372</v>
      </c>
      <c r="H33" s="251" t="n">
        <v>21652</v>
      </c>
      <c r="I33" s="251" t="n">
        <v>55500</v>
      </c>
      <c r="J33" s="251" t="n">
        <v>10058</v>
      </c>
      <c r="K33" s="251" t="n">
        <v>111000</v>
      </c>
      <c r="L33" s="251" t="n">
        <v>55911</v>
      </c>
      <c r="M33" s="251" t="n">
        <v>28169</v>
      </c>
      <c r="N33" s="251" t="n">
        <v>406483</v>
      </c>
      <c r="O33" s="231"/>
    </row>
    <row r="34" customFormat="false" ht="17.1" hidden="false" customHeight="true" outlineLevel="0" collapsed="false">
      <c r="A34" s="228" t="s">
        <v>763</v>
      </c>
      <c r="B34" s="228" t="s">
        <v>764</v>
      </c>
      <c r="D34" s="251" t="n">
        <v>92914</v>
      </c>
      <c r="E34" s="251" t="n">
        <v>14349</v>
      </c>
      <c r="F34" s="251" t="n">
        <v>146430</v>
      </c>
      <c r="G34" s="251" t="n">
        <v>67215</v>
      </c>
      <c r="H34" s="251" t="n">
        <v>8154</v>
      </c>
      <c r="I34" s="251" t="n">
        <v>17084</v>
      </c>
      <c r="J34" s="251" t="n">
        <v>3110</v>
      </c>
      <c r="K34" s="251" t="n">
        <v>34168</v>
      </c>
      <c r="L34" s="251" t="n">
        <v>8615</v>
      </c>
      <c r="M34" s="251" t="n">
        <v>3085</v>
      </c>
      <c r="N34" s="251" t="n">
        <v>45047</v>
      </c>
      <c r="O34" s="231"/>
    </row>
    <row r="35" customFormat="false" ht="17.1" hidden="false" customHeight="true" outlineLevel="0" collapsed="false">
      <c r="B35" s="228"/>
      <c r="D35" s="251"/>
      <c r="E35" s="251"/>
      <c r="F35" s="251"/>
      <c r="G35" s="251"/>
      <c r="H35" s="251"/>
      <c r="I35" s="251"/>
      <c r="J35" s="251"/>
      <c r="K35" s="251"/>
      <c r="L35" s="251"/>
      <c r="M35" s="251"/>
      <c r="N35" s="251"/>
      <c r="O35" s="231"/>
    </row>
    <row r="36" customFormat="false" ht="17.1" hidden="false" customHeight="true" outlineLevel="0" collapsed="false">
      <c r="A36" s="228" t="s">
        <v>765</v>
      </c>
      <c r="B36" s="228" t="s">
        <v>766</v>
      </c>
      <c r="D36" s="251" t="n">
        <v>89440</v>
      </c>
      <c r="E36" s="251" t="n">
        <v>14378</v>
      </c>
      <c r="F36" s="251" t="n">
        <v>148280</v>
      </c>
      <c r="G36" s="251" t="n">
        <v>64505</v>
      </c>
      <c r="H36" s="251" t="n">
        <v>7887</v>
      </c>
      <c r="I36" s="251" t="n">
        <v>16016</v>
      </c>
      <c r="J36" s="251" t="n">
        <v>2984</v>
      </c>
      <c r="K36" s="251" t="n">
        <v>32032</v>
      </c>
      <c r="L36" s="251" t="n">
        <v>8919</v>
      </c>
      <c r="M36" s="251" t="n">
        <v>3507</v>
      </c>
      <c r="N36" s="251" t="n">
        <v>51743</v>
      </c>
      <c r="O36" s="231"/>
    </row>
    <row r="37" customFormat="false" ht="17.1" hidden="false" customHeight="true" outlineLevel="0" collapsed="false">
      <c r="A37" s="228" t="s">
        <v>767</v>
      </c>
      <c r="B37" s="228" t="s">
        <v>768</v>
      </c>
      <c r="D37" s="251" t="n">
        <v>270160</v>
      </c>
      <c r="E37" s="251" t="n">
        <v>50421</v>
      </c>
      <c r="F37" s="251" t="n">
        <v>572832</v>
      </c>
      <c r="G37" s="251" t="n">
        <v>172817</v>
      </c>
      <c r="H37" s="251" t="n">
        <v>21342</v>
      </c>
      <c r="I37" s="251" t="n">
        <v>51386</v>
      </c>
      <c r="J37" s="251" t="n">
        <v>9226</v>
      </c>
      <c r="K37" s="251" t="n">
        <v>102772</v>
      </c>
      <c r="L37" s="251" t="n">
        <v>45957</v>
      </c>
      <c r="M37" s="251" t="n">
        <v>19853</v>
      </c>
      <c r="N37" s="251" t="n">
        <v>297243</v>
      </c>
      <c r="O37" s="231"/>
    </row>
    <row r="38" customFormat="false" ht="17.1" hidden="false" customHeight="true" outlineLevel="0" collapsed="false">
      <c r="A38" s="228" t="s">
        <v>769</v>
      </c>
      <c r="B38" s="228" t="s">
        <v>770</v>
      </c>
      <c r="D38" s="251" t="n">
        <v>110476</v>
      </c>
      <c r="E38" s="251" t="n">
        <v>19793</v>
      </c>
      <c r="F38" s="251" t="n">
        <v>216506</v>
      </c>
      <c r="G38" s="251" t="n">
        <v>66608</v>
      </c>
      <c r="H38" s="251" t="n">
        <v>8281</v>
      </c>
      <c r="I38" s="251" t="n">
        <v>26623</v>
      </c>
      <c r="J38" s="251" t="n">
        <v>4701</v>
      </c>
      <c r="K38" s="251" t="n">
        <v>53246</v>
      </c>
      <c r="L38" s="251" t="n">
        <v>17245</v>
      </c>
      <c r="M38" s="251" t="n">
        <v>6811</v>
      </c>
      <c r="N38" s="251" t="n">
        <v>96652</v>
      </c>
      <c r="O38" s="231"/>
    </row>
    <row r="39" customFormat="false" ht="17.1" hidden="false" customHeight="true" outlineLevel="0" collapsed="false">
      <c r="A39" s="228" t="s">
        <v>771</v>
      </c>
      <c r="B39" s="228" t="s">
        <v>772</v>
      </c>
      <c r="D39" s="251" t="n">
        <v>138658</v>
      </c>
      <c r="E39" s="251" t="n">
        <v>24457</v>
      </c>
      <c r="F39" s="251" t="n">
        <v>269582</v>
      </c>
      <c r="G39" s="251" t="n">
        <v>80545</v>
      </c>
      <c r="H39" s="251" t="n">
        <v>10149</v>
      </c>
      <c r="I39" s="251" t="n">
        <v>37225</v>
      </c>
      <c r="J39" s="251" t="n">
        <v>6617</v>
      </c>
      <c r="K39" s="251" t="n">
        <v>74450</v>
      </c>
      <c r="L39" s="251" t="n">
        <v>20888</v>
      </c>
      <c r="M39" s="251" t="n">
        <v>7692</v>
      </c>
      <c r="N39" s="251" t="n">
        <v>114587</v>
      </c>
      <c r="O39" s="231"/>
    </row>
    <row r="40" customFormat="false" ht="17.1" hidden="false" customHeight="true" outlineLevel="0" collapsed="false">
      <c r="A40" s="228" t="s">
        <v>773</v>
      </c>
      <c r="B40" s="228" t="s">
        <v>774</v>
      </c>
      <c r="D40" s="251" t="n">
        <v>103587</v>
      </c>
      <c r="E40" s="251" t="n">
        <v>15421</v>
      </c>
      <c r="F40" s="251" t="n">
        <v>193793</v>
      </c>
      <c r="G40" s="251" t="n">
        <v>76132</v>
      </c>
      <c r="H40" s="251" t="n">
        <v>7856</v>
      </c>
      <c r="I40" s="251" t="n">
        <v>13555</v>
      </c>
      <c r="J40" s="251" t="n">
        <v>2108</v>
      </c>
      <c r="K40" s="251" t="n">
        <v>27110</v>
      </c>
      <c r="L40" s="251" t="n">
        <v>13900</v>
      </c>
      <c r="M40" s="251" t="n">
        <v>5457</v>
      </c>
      <c r="N40" s="251" t="n">
        <v>90551</v>
      </c>
      <c r="O40" s="231"/>
    </row>
    <row r="41" customFormat="false" ht="17.1" hidden="false" customHeight="true" outlineLevel="0" collapsed="false">
      <c r="B41" s="228"/>
      <c r="D41" s="251"/>
      <c r="E41" s="251"/>
      <c r="F41" s="251"/>
      <c r="G41" s="251"/>
      <c r="H41" s="251"/>
      <c r="I41" s="251"/>
      <c r="J41" s="251"/>
      <c r="K41" s="251"/>
      <c r="L41" s="251"/>
      <c r="M41" s="251"/>
      <c r="N41" s="251"/>
      <c r="O41" s="231"/>
    </row>
    <row r="42" customFormat="false" ht="17.1" hidden="false" customHeight="true" outlineLevel="0" collapsed="false">
      <c r="A42" s="228" t="s">
        <v>775</v>
      </c>
      <c r="B42" s="228" t="s">
        <v>776</v>
      </c>
      <c r="D42" s="251" t="n">
        <v>75562</v>
      </c>
      <c r="E42" s="251" t="n">
        <v>11776</v>
      </c>
      <c r="F42" s="251" t="n">
        <v>151615</v>
      </c>
      <c r="G42" s="251" t="n">
        <v>56267</v>
      </c>
      <c r="H42" s="251" t="n">
        <v>5816</v>
      </c>
      <c r="I42" s="251" t="n">
        <v>8381</v>
      </c>
      <c r="J42" s="251" t="n">
        <v>1297</v>
      </c>
      <c r="K42" s="251" t="n">
        <v>16762</v>
      </c>
      <c r="L42" s="251" t="n">
        <v>10914</v>
      </c>
      <c r="M42" s="251" t="n">
        <v>4662</v>
      </c>
      <c r="N42" s="251" t="n">
        <v>78586</v>
      </c>
      <c r="O42" s="231"/>
    </row>
    <row r="43" customFormat="false" ht="17.1" hidden="false" customHeight="true" outlineLevel="0" collapsed="false">
      <c r="A43" s="228" t="s">
        <v>777</v>
      </c>
      <c r="B43" s="228" t="s">
        <v>778</v>
      </c>
      <c r="D43" s="251" t="n">
        <v>105510</v>
      </c>
      <c r="E43" s="251" t="n">
        <v>16990</v>
      </c>
      <c r="F43" s="251" t="n">
        <v>218902</v>
      </c>
      <c r="G43" s="251" t="n">
        <v>78515</v>
      </c>
      <c r="H43" s="251" t="n">
        <v>8232</v>
      </c>
      <c r="I43" s="251" t="n">
        <v>12243</v>
      </c>
      <c r="J43" s="251" t="n">
        <v>1903</v>
      </c>
      <c r="K43" s="251" t="n">
        <v>24486</v>
      </c>
      <c r="L43" s="251" t="n">
        <v>14752</v>
      </c>
      <c r="M43" s="251" t="n">
        <v>6856</v>
      </c>
      <c r="N43" s="251" t="n">
        <v>115901</v>
      </c>
      <c r="O43" s="231"/>
    </row>
    <row r="44" customFormat="false" ht="17.1" hidden="false" customHeight="true" outlineLevel="0" collapsed="false">
      <c r="A44" s="228" t="s">
        <v>779</v>
      </c>
      <c r="B44" s="228" t="s">
        <v>780</v>
      </c>
      <c r="D44" s="251" t="n">
        <v>151471</v>
      </c>
      <c r="E44" s="251" t="n">
        <v>24952</v>
      </c>
      <c r="F44" s="251" t="n">
        <v>326762</v>
      </c>
      <c r="G44" s="251" t="n">
        <v>103252</v>
      </c>
      <c r="H44" s="251" t="n">
        <v>10786</v>
      </c>
      <c r="I44" s="251" t="n">
        <v>25471</v>
      </c>
      <c r="J44" s="251" t="n">
        <v>3974</v>
      </c>
      <c r="K44" s="251" t="n">
        <v>50942</v>
      </c>
      <c r="L44" s="251" t="n">
        <v>22748</v>
      </c>
      <c r="M44" s="251" t="n">
        <v>10193</v>
      </c>
      <c r="N44" s="251" t="n">
        <v>172568</v>
      </c>
      <c r="O44" s="231"/>
    </row>
    <row r="45" customFormat="false" ht="17.1" hidden="false" customHeight="true" outlineLevel="0" collapsed="false">
      <c r="A45" s="228" t="s">
        <v>781</v>
      </c>
      <c r="B45" s="228" t="s">
        <v>782</v>
      </c>
      <c r="D45" s="251" t="n">
        <v>167057</v>
      </c>
      <c r="E45" s="251" t="n">
        <v>28150</v>
      </c>
      <c r="F45" s="251" t="n">
        <v>362484</v>
      </c>
      <c r="G45" s="251" t="n">
        <v>118850</v>
      </c>
      <c r="H45" s="251" t="n">
        <v>12490</v>
      </c>
      <c r="I45" s="251" t="n">
        <v>21520</v>
      </c>
      <c r="J45" s="251" t="n">
        <v>3445</v>
      </c>
      <c r="K45" s="251" t="n">
        <v>43040</v>
      </c>
      <c r="L45" s="251" t="n">
        <v>26687</v>
      </c>
      <c r="M45" s="251" t="n">
        <v>12216</v>
      </c>
      <c r="N45" s="251" t="n">
        <v>200594</v>
      </c>
      <c r="O45" s="231"/>
    </row>
    <row r="46" customFormat="false" ht="17.1" hidden="false" customHeight="true" outlineLevel="0" collapsed="false">
      <c r="A46" s="228" t="s">
        <v>783</v>
      </c>
      <c r="B46" s="228" t="s">
        <v>784</v>
      </c>
      <c r="D46" s="251" t="n">
        <v>309630</v>
      </c>
      <c r="E46" s="251" t="n">
        <v>130824</v>
      </c>
      <c r="F46" s="251" t="n">
        <v>1867632</v>
      </c>
      <c r="G46" s="251" t="n">
        <v>145819</v>
      </c>
      <c r="H46" s="251" t="n">
        <v>16096</v>
      </c>
      <c r="I46" s="251" t="n">
        <v>21511</v>
      </c>
      <c r="J46" s="251" t="n">
        <v>3802</v>
      </c>
      <c r="K46" s="251" t="n">
        <v>43022</v>
      </c>
      <c r="L46" s="251" t="n">
        <v>142300</v>
      </c>
      <c r="M46" s="251" t="n">
        <v>110926</v>
      </c>
      <c r="N46" s="251" t="n">
        <v>1678791</v>
      </c>
      <c r="O46" s="231"/>
    </row>
    <row r="47" customFormat="false" ht="17.1" hidden="false" customHeight="true" outlineLevel="0" collapsed="false">
      <c r="B47" s="228"/>
      <c r="D47" s="251"/>
      <c r="E47" s="251"/>
      <c r="F47" s="251"/>
      <c r="G47" s="251"/>
      <c r="H47" s="251"/>
      <c r="I47" s="251"/>
      <c r="J47" s="251"/>
      <c r="K47" s="251"/>
      <c r="L47" s="251"/>
      <c r="M47" s="251"/>
      <c r="N47" s="251"/>
      <c r="O47" s="231"/>
    </row>
    <row r="48" customFormat="false" ht="17.1" hidden="false" customHeight="true" outlineLevel="0" collapsed="false">
      <c r="A48" s="228" t="s">
        <v>785</v>
      </c>
      <c r="B48" s="228" t="s">
        <v>786</v>
      </c>
      <c r="D48" s="251" t="n">
        <v>60562</v>
      </c>
      <c r="E48" s="251" t="n">
        <v>9301</v>
      </c>
      <c r="F48" s="251" t="n">
        <v>110696</v>
      </c>
      <c r="G48" s="251" t="n">
        <v>44180</v>
      </c>
      <c r="H48" s="251" t="n">
        <v>4806</v>
      </c>
      <c r="I48" s="251" t="n">
        <v>8662</v>
      </c>
      <c r="J48" s="251" t="n">
        <v>1471</v>
      </c>
      <c r="K48" s="251" t="n">
        <v>17324</v>
      </c>
      <c r="L48" s="251" t="n">
        <v>7720</v>
      </c>
      <c r="M48" s="251" t="n">
        <v>3023</v>
      </c>
      <c r="N48" s="251" t="n">
        <v>49192</v>
      </c>
      <c r="O48" s="231"/>
    </row>
    <row r="49" customFormat="false" ht="17.1" hidden="false" customHeight="true" outlineLevel="0" collapsed="false">
      <c r="A49" s="228" t="s">
        <v>787</v>
      </c>
      <c r="B49" s="228" t="s">
        <v>788</v>
      </c>
      <c r="D49" s="251" t="n">
        <v>206911</v>
      </c>
      <c r="E49" s="251" t="n">
        <v>35666</v>
      </c>
      <c r="F49" s="251" t="n">
        <v>478593</v>
      </c>
      <c r="G49" s="251" t="n">
        <v>135375</v>
      </c>
      <c r="H49" s="251" t="n">
        <v>14117</v>
      </c>
      <c r="I49" s="251" t="n">
        <v>31932</v>
      </c>
      <c r="J49" s="251" t="n">
        <v>4911</v>
      </c>
      <c r="K49" s="251" t="n">
        <v>63864</v>
      </c>
      <c r="L49" s="251" t="n">
        <v>39604</v>
      </c>
      <c r="M49" s="251" t="n">
        <v>16638</v>
      </c>
      <c r="N49" s="251" t="n">
        <v>279354</v>
      </c>
      <c r="O49" s="231"/>
    </row>
    <row r="50" customFormat="false" ht="17.1" hidden="false" customHeight="true" outlineLevel="0" collapsed="false">
      <c r="A50" s="228" t="s">
        <v>789</v>
      </c>
      <c r="B50" s="228" t="s">
        <v>790</v>
      </c>
      <c r="D50" s="251" t="n">
        <v>124100</v>
      </c>
      <c r="E50" s="251" t="n">
        <v>19461</v>
      </c>
      <c r="F50" s="251" t="n">
        <v>260215</v>
      </c>
      <c r="G50" s="251" t="n">
        <v>83580</v>
      </c>
      <c r="H50" s="251" t="n">
        <v>8444</v>
      </c>
      <c r="I50" s="251" t="n">
        <v>20153</v>
      </c>
      <c r="J50" s="251" t="n">
        <v>3016</v>
      </c>
      <c r="K50" s="251" t="n">
        <v>40306</v>
      </c>
      <c r="L50" s="251" t="n">
        <v>20367</v>
      </c>
      <c r="M50" s="251" t="n">
        <v>8002</v>
      </c>
      <c r="N50" s="251" t="n">
        <v>136329</v>
      </c>
      <c r="O50" s="231"/>
    </row>
    <row r="51" customFormat="false" ht="17.1" hidden="false" customHeight="true" outlineLevel="0" collapsed="false">
      <c r="A51" s="228" t="s">
        <v>791</v>
      </c>
      <c r="B51" s="228" t="s">
        <v>792</v>
      </c>
      <c r="D51" s="251" t="n">
        <v>172245</v>
      </c>
      <c r="E51" s="251" t="n">
        <v>30992</v>
      </c>
      <c r="F51" s="251" t="n">
        <v>430084</v>
      </c>
      <c r="G51" s="251" t="n">
        <v>109586</v>
      </c>
      <c r="H51" s="251" t="n">
        <v>11134</v>
      </c>
      <c r="I51" s="251" t="n">
        <v>26982</v>
      </c>
      <c r="J51" s="251" t="n">
        <v>4061</v>
      </c>
      <c r="K51" s="251" t="n">
        <v>53964</v>
      </c>
      <c r="L51" s="251" t="n">
        <v>35677</v>
      </c>
      <c r="M51" s="251" t="n">
        <v>15798</v>
      </c>
      <c r="N51" s="251" t="n">
        <v>266534</v>
      </c>
      <c r="O51" s="231"/>
    </row>
    <row r="52" customFormat="false" ht="17.1" hidden="false" customHeight="true" outlineLevel="0" collapsed="false">
      <c r="A52" s="228" t="s">
        <v>793</v>
      </c>
      <c r="B52" s="228" t="s">
        <v>794</v>
      </c>
      <c r="D52" s="251" t="n">
        <v>371045</v>
      </c>
      <c r="E52" s="251" t="n">
        <v>63989</v>
      </c>
      <c r="F52" s="251" t="n">
        <v>644380</v>
      </c>
      <c r="G52" s="251" t="n">
        <v>249879</v>
      </c>
      <c r="H52" s="251" t="n">
        <v>32478</v>
      </c>
      <c r="I52" s="251" t="n">
        <v>79622</v>
      </c>
      <c r="J52" s="251" t="n">
        <v>14987</v>
      </c>
      <c r="K52" s="251" t="n">
        <v>159244</v>
      </c>
      <c r="L52" s="251" t="n">
        <v>41544</v>
      </c>
      <c r="M52" s="251" t="n">
        <v>16525</v>
      </c>
      <c r="N52" s="251" t="n">
        <v>235257</v>
      </c>
      <c r="O52" s="231"/>
    </row>
    <row r="53" customFormat="false" ht="17.1" hidden="false" customHeight="true" outlineLevel="0" collapsed="false">
      <c r="B53" s="228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31"/>
    </row>
    <row r="54" customFormat="false" ht="17.1" hidden="false" customHeight="true" outlineLevel="0" collapsed="false">
      <c r="A54" s="228" t="s">
        <v>795</v>
      </c>
      <c r="B54" s="228" t="s">
        <v>796</v>
      </c>
      <c r="D54" s="251" t="n">
        <v>362677</v>
      </c>
      <c r="E54" s="251" t="n">
        <v>64269</v>
      </c>
      <c r="F54" s="251" t="n">
        <v>698594</v>
      </c>
      <c r="G54" s="251" t="n">
        <v>207942</v>
      </c>
      <c r="H54" s="251" t="n">
        <v>26284</v>
      </c>
      <c r="I54" s="251" t="n">
        <v>99355</v>
      </c>
      <c r="J54" s="251" t="n">
        <v>17424</v>
      </c>
      <c r="K54" s="251" t="n">
        <v>198710</v>
      </c>
      <c r="L54" s="251" t="n">
        <v>55380</v>
      </c>
      <c r="M54" s="251" t="n">
        <v>20561</v>
      </c>
      <c r="N54" s="251" t="n">
        <v>291942</v>
      </c>
      <c r="O54" s="231"/>
    </row>
    <row r="55" customFormat="false" ht="17.1" hidden="false" customHeight="true" outlineLevel="0" collapsed="false">
      <c r="A55" s="228" t="s">
        <v>797</v>
      </c>
      <c r="B55" s="228" t="s">
        <v>798</v>
      </c>
      <c r="D55" s="251" t="n">
        <v>105567</v>
      </c>
      <c r="E55" s="251" t="n">
        <v>18681</v>
      </c>
      <c r="F55" s="251" t="n">
        <v>186834</v>
      </c>
      <c r="G55" s="251" t="n">
        <v>67230</v>
      </c>
      <c r="H55" s="251" t="n">
        <v>8914</v>
      </c>
      <c r="I55" s="251" t="n">
        <v>25743</v>
      </c>
      <c r="J55" s="251" t="n">
        <v>4881</v>
      </c>
      <c r="K55" s="251" t="n">
        <v>51486</v>
      </c>
      <c r="L55" s="251" t="n">
        <v>12594</v>
      </c>
      <c r="M55" s="251" t="n">
        <v>4886</v>
      </c>
      <c r="N55" s="251" t="n">
        <v>68118</v>
      </c>
      <c r="O55" s="231"/>
    </row>
    <row r="56" customFormat="false" ht="17.1" hidden="false" customHeight="true" outlineLevel="0" collapsed="false">
      <c r="A56" s="228" t="s">
        <v>799</v>
      </c>
      <c r="B56" s="228" t="s">
        <v>800</v>
      </c>
      <c r="D56" s="251" t="n">
        <v>142265</v>
      </c>
      <c r="E56" s="251" t="n">
        <v>24714</v>
      </c>
      <c r="F56" s="251" t="n">
        <v>252485</v>
      </c>
      <c r="G56" s="251" t="n">
        <v>85251</v>
      </c>
      <c r="H56" s="251" t="n">
        <v>11057</v>
      </c>
      <c r="I56" s="251" t="n">
        <v>38966</v>
      </c>
      <c r="J56" s="251" t="n">
        <v>7219</v>
      </c>
      <c r="K56" s="251" t="n">
        <v>77932</v>
      </c>
      <c r="L56" s="251" t="n">
        <v>18048</v>
      </c>
      <c r="M56" s="251" t="n">
        <v>6438</v>
      </c>
      <c r="N56" s="251" t="n">
        <v>89302</v>
      </c>
      <c r="O56" s="231"/>
    </row>
    <row r="57" customFormat="false" ht="17.1" hidden="false" customHeight="true" outlineLevel="0" collapsed="false">
      <c r="A57" s="228" t="s">
        <v>801</v>
      </c>
      <c r="B57" s="228" t="s">
        <v>802</v>
      </c>
      <c r="D57" s="251" t="n">
        <v>213481</v>
      </c>
      <c r="E57" s="251" t="n">
        <v>45057</v>
      </c>
      <c r="F57" s="251" t="n">
        <v>572550</v>
      </c>
      <c r="G57" s="251" t="n">
        <v>109342</v>
      </c>
      <c r="H57" s="251" t="n">
        <v>12642</v>
      </c>
      <c r="I57" s="251" t="n">
        <v>42472</v>
      </c>
      <c r="J57" s="251" t="n">
        <v>7160</v>
      </c>
      <c r="K57" s="251" t="n">
        <v>84944</v>
      </c>
      <c r="L57" s="251" t="n">
        <v>61667</v>
      </c>
      <c r="M57" s="251" t="n">
        <v>25255</v>
      </c>
      <c r="N57" s="251" t="n">
        <v>378264</v>
      </c>
      <c r="O57" s="231"/>
    </row>
    <row r="58" customFormat="false" ht="17.1" hidden="false" customHeight="true" outlineLevel="0" collapsed="false">
      <c r="A58" s="228" t="s">
        <v>803</v>
      </c>
      <c r="B58" s="228" t="s">
        <v>804</v>
      </c>
      <c r="D58" s="251" t="n">
        <v>182014</v>
      </c>
      <c r="E58" s="251" t="n">
        <v>38206</v>
      </c>
      <c r="F58" s="251" t="n">
        <v>492071</v>
      </c>
      <c r="G58" s="251" t="n">
        <v>85265</v>
      </c>
      <c r="H58" s="251" t="n">
        <v>9541</v>
      </c>
      <c r="I58" s="251" t="n">
        <v>38530</v>
      </c>
      <c r="J58" s="251" t="n">
        <v>6379</v>
      </c>
      <c r="K58" s="251" t="n">
        <v>77060</v>
      </c>
      <c r="L58" s="251" t="n">
        <v>58219</v>
      </c>
      <c r="M58" s="251" t="n">
        <v>22285</v>
      </c>
      <c r="N58" s="251" t="n">
        <v>329746</v>
      </c>
      <c r="O58" s="231"/>
    </row>
    <row r="59" customFormat="false" ht="17.1" hidden="false" customHeight="true" outlineLevel="0" collapsed="false">
      <c r="B59" s="228"/>
      <c r="D59" s="251"/>
      <c r="E59" s="251"/>
      <c r="F59" s="251"/>
      <c r="G59" s="251"/>
      <c r="H59" s="251"/>
      <c r="I59" s="251"/>
      <c r="J59" s="251"/>
      <c r="K59" s="251"/>
      <c r="L59" s="251"/>
      <c r="M59" s="251"/>
      <c r="N59" s="251"/>
      <c r="O59" s="231"/>
    </row>
    <row r="60" customFormat="false" ht="17.1" hidden="false" customHeight="true" outlineLevel="0" collapsed="false">
      <c r="A60" s="228" t="s">
        <v>805</v>
      </c>
      <c r="B60" s="228" t="s">
        <v>806</v>
      </c>
      <c r="D60" s="251" t="n">
        <v>416301</v>
      </c>
      <c r="E60" s="251" t="n">
        <v>85645</v>
      </c>
      <c r="F60" s="251" t="n">
        <v>1088816</v>
      </c>
      <c r="G60" s="251" t="n">
        <v>225178</v>
      </c>
      <c r="H60" s="251" t="n">
        <v>26004</v>
      </c>
      <c r="I60" s="251" t="n">
        <v>69719</v>
      </c>
      <c r="J60" s="251" t="n">
        <v>11636</v>
      </c>
      <c r="K60" s="251" t="n">
        <v>139438</v>
      </c>
      <c r="L60" s="251" t="n">
        <v>121404</v>
      </c>
      <c r="M60" s="251" t="n">
        <v>48006</v>
      </c>
      <c r="N60" s="251" t="n">
        <v>724200</v>
      </c>
      <c r="O60" s="231"/>
    </row>
    <row r="61" customFormat="false" ht="17.1" hidden="false" customHeight="true" outlineLevel="0" collapsed="false">
      <c r="A61" s="228" t="s">
        <v>807</v>
      </c>
      <c r="B61" s="228" t="s">
        <v>808</v>
      </c>
      <c r="D61" s="251" t="n">
        <v>534797</v>
      </c>
      <c r="E61" s="251" t="n">
        <v>116757</v>
      </c>
      <c r="F61" s="251" t="n">
        <v>1464941</v>
      </c>
      <c r="G61" s="251" t="n">
        <v>296007</v>
      </c>
      <c r="H61" s="251" t="n">
        <v>35160</v>
      </c>
      <c r="I61" s="251" t="n">
        <v>92660</v>
      </c>
      <c r="J61" s="251" t="n">
        <v>15469</v>
      </c>
      <c r="K61" s="251" t="n">
        <v>185320</v>
      </c>
      <c r="L61" s="251" t="n">
        <v>146130</v>
      </c>
      <c r="M61" s="251" t="n">
        <v>66129</v>
      </c>
      <c r="N61" s="251" t="n">
        <v>983614</v>
      </c>
      <c r="O61" s="231"/>
    </row>
    <row r="62" customFormat="false" ht="17.1" hidden="false" customHeight="true" outlineLevel="0" collapsed="false">
      <c r="A62" s="228" t="s">
        <v>809</v>
      </c>
      <c r="B62" s="228" t="s">
        <v>810</v>
      </c>
      <c r="D62" s="251" t="n">
        <v>255743</v>
      </c>
      <c r="E62" s="251" t="n">
        <v>57838</v>
      </c>
      <c r="F62" s="251" t="n">
        <v>743598</v>
      </c>
      <c r="G62" s="251" t="n">
        <v>108514</v>
      </c>
      <c r="H62" s="251" t="n">
        <v>13042</v>
      </c>
      <c r="I62" s="251" t="n">
        <v>60345</v>
      </c>
      <c r="J62" s="251" t="n">
        <v>10194</v>
      </c>
      <c r="K62" s="251" t="n">
        <v>120690</v>
      </c>
      <c r="L62" s="251" t="n">
        <v>86884</v>
      </c>
      <c r="M62" s="251" t="n">
        <v>34602</v>
      </c>
      <c r="N62" s="251" t="n">
        <v>514394</v>
      </c>
      <c r="O62" s="231"/>
    </row>
    <row r="63" customFormat="false" ht="17.1" hidden="false" customHeight="true" outlineLevel="0" collapsed="false">
      <c r="A63" s="228" t="s">
        <v>811</v>
      </c>
      <c r="B63" s="228" t="s">
        <v>812</v>
      </c>
      <c r="D63" s="251" t="n">
        <v>402564</v>
      </c>
      <c r="E63" s="251" t="n">
        <v>83920</v>
      </c>
      <c r="F63" s="251" t="n">
        <v>1028455</v>
      </c>
      <c r="G63" s="251" t="n">
        <v>239531</v>
      </c>
      <c r="H63" s="251" t="n">
        <v>28482</v>
      </c>
      <c r="I63" s="251" t="n">
        <v>71715</v>
      </c>
      <c r="J63" s="251" t="n">
        <v>12341</v>
      </c>
      <c r="K63" s="251" t="n">
        <v>143430</v>
      </c>
      <c r="L63" s="251" t="n">
        <v>91318</v>
      </c>
      <c r="M63" s="251" t="n">
        <v>43098</v>
      </c>
      <c r="N63" s="251" t="n">
        <v>645494</v>
      </c>
      <c r="O63" s="231"/>
    </row>
    <row r="64" customFormat="false" ht="17.1" hidden="false" customHeight="true" outlineLevel="0" collapsed="false">
      <c r="A64" s="228" t="s">
        <v>813</v>
      </c>
      <c r="B64" s="228" t="s">
        <v>814</v>
      </c>
      <c r="D64" s="251" t="n">
        <v>314908</v>
      </c>
      <c r="E64" s="251" t="n">
        <v>50694</v>
      </c>
      <c r="F64" s="251" t="n">
        <v>560185</v>
      </c>
      <c r="G64" s="251" t="n">
        <v>223843</v>
      </c>
      <c r="H64" s="251" t="n">
        <v>26331</v>
      </c>
      <c r="I64" s="251" t="n">
        <v>51459</v>
      </c>
      <c r="J64" s="251" t="n">
        <v>8758</v>
      </c>
      <c r="K64" s="251" t="n">
        <v>102918</v>
      </c>
      <c r="L64" s="251" t="n">
        <v>39606</v>
      </c>
      <c r="M64" s="251" t="n">
        <v>15605</v>
      </c>
      <c r="N64" s="251" t="n">
        <v>233424</v>
      </c>
      <c r="O64" s="231"/>
    </row>
    <row r="65" customFormat="false" ht="17.1" hidden="false" customHeight="true" outlineLevel="0" collapsed="false">
      <c r="B65" s="228"/>
      <c r="D65" s="251"/>
      <c r="E65" s="251"/>
      <c r="F65" s="251"/>
      <c r="G65" s="251"/>
      <c r="H65" s="251"/>
      <c r="I65" s="251"/>
      <c r="J65" s="251"/>
      <c r="K65" s="251"/>
      <c r="L65" s="251"/>
      <c r="M65" s="251"/>
      <c r="N65" s="251"/>
      <c r="O65" s="231"/>
    </row>
    <row r="66" customFormat="false" ht="17.1" hidden="false" customHeight="true" outlineLevel="0" collapsed="false">
      <c r="A66" s="228" t="s">
        <v>815</v>
      </c>
      <c r="B66" s="228" t="s">
        <v>816</v>
      </c>
      <c r="D66" s="251" t="n">
        <v>204283</v>
      </c>
      <c r="E66" s="251" t="n">
        <v>36670</v>
      </c>
      <c r="F66" s="251" t="n">
        <v>404885</v>
      </c>
      <c r="G66" s="251" t="n">
        <v>136043</v>
      </c>
      <c r="H66" s="251" t="n">
        <v>16708</v>
      </c>
      <c r="I66" s="251" t="n">
        <v>34737</v>
      </c>
      <c r="J66" s="251" t="n">
        <v>6179</v>
      </c>
      <c r="K66" s="251" t="n">
        <v>69474</v>
      </c>
      <c r="L66" s="251" t="n">
        <v>33503</v>
      </c>
      <c r="M66" s="251" t="n">
        <v>13783</v>
      </c>
      <c r="N66" s="251" t="n">
        <v>199368</v>
      </c>
      <c r="O66" s="231"/>
    </row>
    <row r="67" customFormat="false" ht="17.1" hidden="false" customHeight="true" outlineLevel="0" collapsed="false">
      <c r="A67" s="228" t="s">
        <v>817</v>
      </c>
      <c r="B67" s="228" t="s">
        <v>818</v>
      </c>
      <c r="D67" s="251" t="n">
        <v>105843</v>
      </c>
      <c r="E67" s="251" t="n">
        <v>17820</v>
      </c>
      <c r="F67" s="251" t="n">
        <v>184681</v>
      </c>
      <c r="G67" s="251" t="n">
        <v>61083</v>
      </c>
      <c r="H67" s="251" t="n">
        <v>7766</v>
      </c>
      <c r="I67" s="251" t="n">
        <v>33577</v>
      </c>
      <c r="J67" s="251" t="n">
        <v>6075</v>
      </c>
      <c r="K67" s="251" t="n">
        <v>67154</v>
      </c>
      <c r="L67" s="251" t="n">
        <v>11183</v>
      </c>
      <c r="M67" s="251" t="n">
        <v>3979</v>
      </c>
      <c r="N67" s="251" t="n">
        <v>56444</v>
      </c>
      <c r="O67" s="231"/>
    </row>
    <row r="68" customFormat="false" ht="17.1" hidden="false" customHeight="true" outlineLevel="0" collapsed="false">
      <c r="A68" s="228" t="s">
        <v>819</v>
      </c>
      <c r="B68" s="228" t="s">
        <v>820</v>
      </c>
      <c r="D68" s="251" t="n">
        <v>224240</v>
      </c>
      <c r="E68" s="251" t="n">
        <v>39326</v>
      </c>
      <c r="F68" s="251" t="n">
        <v>415119</v>
      </c>
      <c r="G68" s="251" t="n">
        <v>137507</v>
      </c>
      <c r="H68" s="251" t="n">
        <v>17361</v>
      </c>
      <c r="I68" s="251" t="n">
        <v>57913</v>
      </c>
      <c r="J68" s="251" t="n">
        <v>10602</v>
      </c>
      <c r="K68" s="251" t="n">
        <v>115826</v>
      </c>
      <c r="L68" s="251" t="n">
        <v>28820</v>
      </c>
      <c r="M68" s="251" t="n">
        <v>11363</v>
      </c>
      <c r="N68" s="251" t="n">
        <v>161786</v>
      </c>
      <c r="O68" s="231"/>
    </row>
    <row r="69" customFormat="false" ht="17.1" hidden="false" customHeight="true" outlineLevel="0" collapsed="false">
      <c r="A69" s="228" t="s">
        <v>821</v>
      </c>
      <c r="B69" s="228" t="s">
        <v>822</v>
      </c>
      <c r="D69" s="251" t="n">
        <v>268483</v>
      </c>
      <c r="E69" s="251" t="n">
        <v>45836</v>
      </c>
      <c r="F69" s="251" t="n">
        <v>457597</v>
      </c>
      <c r="G69" s="251" t="n">
        <v>173086</v>
      </c>
      <c r="H69" s="251" t="n">
        <v>22356</v>
      </c>
      <c r="I69" s="251" t="n">
        <v>68486</v>
      </c>
      <c r="J69" s="251" t="n">
        <v>13134</v>
      </c>
      <c r="K69" s="251" t="n">
        <v>136972</v>
      </c>
      <c r="L69" s="251" t="n">
        <v>26911</v>
      </c>
      <c r="M69" s="251" t="n">
        <v>10346</v>
      </c>
      <c r="N69" s="251" t="n">
        <v>147539</v>
      </c>
      <c r="O69" s="231"/>
    </row>
    <row r="70" customFormat="false" ht="17.1" hidden="false" customHeight="true" outlineLevel="0" collapsed="false">
      <c r="A70" s="232"/>
      <c r="B70" s="232"/>
      <c r="C70" s="226"/>
      <c r="O70" s="231"/>
    </row>
    <row r="71" customFormat="false" ht="18.75" hidden="false" customHeight="true" outlineLevel="0" collapsed="false">
      <c r="A71" s="247" t="s">
        <v>268</v>
      </c>
      <c r="B71" s="228"/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  <c r="O71" s="231"/>
    </row>
    <row r="72" customFormat="false" ht="216" hidden="false" customHeight="true" outlineLevel="0" collapsed="false">
      <c r="A72" s="131" t="s">
        <v>72</v>
      </c>
      <c r="B72" s="131"/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31"/>
      <c r="O72" s="231"/>
    </row>
    <row r="73" customFormat="false" ht="17.1" hidden="false" customHeight="true" outlineLevel="0" collapsed="false">
      <c r="B73" s="228"/>
      <c r="D73" s="231"/>
      <c r="E73" s="231"/>
      <c r="F73" s="231"/>
      <c r="G73" s="231"/>
      <c r="H73" s="231"/>
      <c r="I73" s="231"/>
      <c r="J73" s="231"/>
      <c r="K73" s="231"/>
      <c r="L73" s="231"/>
      <c r="M73" s="231"/>
      <c r="N73" s="231"/>
      <c r="O73" s="231"/>
    </row>
    <row r="74" customFormat="false" ht="17.1" hidden="false" customHeight="true" outlineLevel="0" collapsed="false">
      <c r="A74" s="228" t="s">
        <v>823</v>
      </c>
      <c r="B74" s="228" t="s">
        <v>824</v>
      </c>
      <c r="D74" s="230" t="n">
        <v>88597</v>
      </c>
      <c r="E74" s="230" t="n">
        <v>15477</v>
      </c>
      <c r="F74" s="230" t="n">
        <v>153368</v>
      </c>
      <c r="G74" s="230" t="n">
        <v>50943</v>
      </c>
      <c r="H74" s="230" t="n">
        <v>6581</v>
      </c>
      <c r="I74" s="230" t="n">
        <v>27310</v>
      </c>
      <c r="J74" s="230" t="n">
        <v>5264</v>
      </c>
      <c r="K74" s="230" t="n">
        <v>54620</v>
      </c>
      <c r="L74" s="230" t="n">
        <v>10344</v>
      </c>
      <c r="M74" s="230" t="n">
        <v>3633</v>
      </c>
      <c r="N74" s="230" t="n">
        <v>47805</v>
      </c>
      <c r="O74" s="231"/>
    </row>
    <row r="75" customFormat="false" ht="17.1" hidden="false" customHeight="true" outlineLevel="0" collapsed="false">
      <c r="A75" s="228" t="s">
        <v>825</v>
      </c>
      <c r="B75" s="228" t="s">
        <v>826</v>
      </c>
      <c r="D75" s="230" t="n">
        <v>490920</v>
      </c>
      <c r="E75" s="230" t="n">
        <v>109866</v>
      </c>
      <c r="F75" s="230" t="n">
        <v>1289283</v>
      </c>
      <c r="G75" s="230" t="n">
        <v>271533</v>
      </c>
      <c r="H75" s="230" t="n">
        <v>34346</v>
      </c>
      <c r="I75" s="230" t="n">
        <v>107881</v>
      </c>
      <c r="J75" s="230" t="n">
        <v>19974</v>
      </c>
      <c r="K75" s="230" t="n">
        <v>215762</v>
      </c>
      <c r="L75" s="230" t="n">
        <v>111506</v>
      </c>
      <c r="M75" s="230" t="n">
        <v>55546</v>
      </c>
      <c r="N75" s="230" t="n">
        <v>801988</v>
      </c>
      <c r="O75" s="231"/>
    </row>
    <row r="76" customFormat="false" ht="17.1" hidden="false" customHeight="true" outlineLevel="0" collapsed="false">
      <c r="A76" s="228" t="s">
        <v>827</v>
      </c>
      <c r="B76" s="228" t="s">
        <v>828</v>
      </c>
      <c r="D76" s="230" t="n">
        <v>232254</v>
      </c>
      <c r="E76" s="230" t="n">
        <v>43591</v>
      </c>
      <c r="F76" s="230" t="n">
        <v>467348</v>
      </c>
      <c r="G76" s="230" t="n">
        <v>134347</v>
      </c>
      <c r="H76" s="230" t="n">
        <v>17090</v>
      </c>
      <c r="I76" s="230" t="n">
        <v>62519</v>
      </c>
      <c r="J76" s="230" t="n">
        <v>11487</v>
      </c>
      <c r="K76" s="230" t="n">
        <v>125038</v>
      </c>
      <c r="L76" s="230" t="n">
        <v>35388</v>
      </c>
      <c r="M76" s="230" t="n">
        <v>15014</v>
      </c>
      <c r="N76" s="230" t="n">
        <v>207963</v>
      </c>
      <c r="O76" s="231"/>
    </row>
    <row r="77" customFormat="false" ht="17.1" hidden="false" customHeight="true" outlineLevel="0" collapsed="false">
      <c r="A77" s="228" t="s">
        <v>829</v>
      </c>
      <c r="B77" s="228" t="s">
        <v>830</v>
      </c>
      <c r="D77" s="230" t="n">
        <v>100927</v>
      </c>
      <c r="E77" s="230" t="n">
        <v>15141</v>
      </c>
      <c r="F77" s="230" t="n">
        <v>182946</v>
      </c>
      <c r="G77" s="230" t="n">
        <v>69201</v>
      </c>
      <c r="H77" s="230" t="n">
        <v>7465</v>
      </c>
      <c r="I77" s="230" t="n">
        <v>20397</v>
      </c>
      <c r="J77" s="230" t="n">
        <v>3252</v>
      </c>
      <c r="K77" s="230" t="n">
        <v>40794</v>
      </c>
      <c r="L77" s="230" t="n">
        <v>11329</v>
      </c>
      <c r="M77" s="230" t="n">
        <v>4424</v>
      </c>
      <c r="N77" s="230" t="n">
        <v>72951</v>
      </c>
      <c r="O77" s="231"/>
    </row>
    <row r="78" customFormat="false" ht="17.1" hidden="false" customHeight="true" outlineLevel="0" collapsed="false">
      <c r="A78" s="228" t="s">
        <v>831</v>
      </c>
      <c r="B78" s="228" t="s">
        <v>832</v>
      </c>
      <c r="D78" s="230" t="n">
        <v>139769</v>
      </c>
      <c r="E78" s="230" t="n">
        <v>25809</v>
      </c>
      <c r="F78" s="230" t="n">
        <v>346061</v>
      </c>
      <c r="G78" s="230" t="n">
        <v>85053</v>
      </c>
      <c r="H78" s="230" t="n">
        <v>9052</v>
      </c>
      <c r="I78" s="230" t="n">
        <v>26788</v>
      </c>
      <c r="J78" s="230" t="n">
        <v>4111</v>
      </c>
      <c r="K78" s="230" t="n">
        <v>53576</v>
      </c>
      <c r="L78" s="230" t="n">
        <v>27928</v>
      </c>
      <c r="M78" s="230" t="n">
        <v>12645</v>
      </c>
      <c r="N78" s="230" t="n">
        <v>207432</v>
      </c>
      <c r="O78" s="231"/>
    </row>
    <row r="79" customFormat="false" ht="17.1" hidden="false" customHeight="true" outlineLevel="0" collapsed="false">
      <c r="B79" s="228"/>
      <c r="D79" s="230"/>
      <c r="E79" s="230"/>
      <c r="F79" s="230"/>
      <c r="G79" s="230"/>
      <c r="H79" s="230"/>
      <c r="I79" s="230"/>
      <c r="J79" s="230"/>
      <c r="K79" s="230"/>
      <c r="L79" s="230"/>
      <c r="M79" s="230"/>
      <c r="N79" s="230"/>
      <c r="O79" s="231"/>
    </row>
    <row r="80" customFormat="false" ht="17.1" hidden="false" customHeight="true" outlineLevel="0" collapsed="false">
      <c r="A80" s="228" t="s">
        <v>833</v>
      </c>
      <c r="B80" s="0" t="s">
        <v>834</v>
      </c>
      <c r="D80" s="230" t="n">
        <v>118774</v>
      </c>
      <c r="E80" s="230" t="n">
        <v>18819</v>
      </c>
      <c r="F80" s="230" t="n">
        <v>235086</v>
      </c>
      <c r="G80" s="230" t="n">
        <v>68945</v>
      </c>
      <c r="H80" s="230" t="n">
        <v>7484</v>
      </c>
      <c r="I80" s="230" t="n">
        <v>34293</v>
      </c>
      <c r="J80" s="230" t="n">
        <v>5276</v>
      </c>
      <c r="K80" s="230" t="n">
        <v>68586</v>
      </c>
      <c r="L80" s="230" t="n">
        <v>15536</v>
      </c>
      <c r="M80" s="230" t="n">
        <v>6059</v>
      </c>
      <c r="N80" s="230" t="n">
        <v>97555</v>
      </c>
      <c r="O80" s="231"/>
    </row>
    <row r="81" customFormat="false" ht="17.1" hidden="false" customHeight="true" outlineLevel="0" collapsed="false">
      <c r="A81" s="228" t="s">
        <v>835</v>
      </c>
      <c r="B81" s="0" t="s">
        <v>836</v>
      </c>
      <c r="D81" s="230" t="n">
        <v>154240</v>
      </c>
      <c r="E81" s="230" t="n">
        <v>27786</v>
      </c>
      <c r="F81" s="230" t="n">
        <v>379085</v>
      </c>
      <c r="G81" s="230" t="n">
        <v>88402</v>
      </c>
      <c r="H81" s="230" t="n">
        <v>9309</v>
      </c>
      <c r="I81" s="230" t="n">
        <v>32752</v>
      </c>
      <c r="J81" s="230" t="n">
        <v>4929</v>
      </c>
      <c r="K81" s="230" t="n">
        <v>65504</v>
      </c>
      <c r="L81" s="230" t="n">
        <v>33086</v>
      </c>
      <c r="M81" s="230" t="n">
        <v>13548</v>
      </c>
      <c r="N81" s="230" t="n">
        <v>225179</v>
      </c>
      <c r="O81" s="231"/>
    </row>
    <row r="82" customFormat="false" ht="17.1" hidden="false" customHeight="true" outlineLevel="0" collapsed="false">
      <c r="A82" s="228" t="s">
        <v>837</v>
      </c>
      <c r="B82" s="228" t="s">
        <v>838</v>
      </c>
      <c r="D82" s="230" t="n">
        <v>184001</v>
      </c>
      <c r="E82" s="230" t="n">
        <v>41478</v>
      </c>
      <c r="F82" s="230" t="n">
        <v>591482</v>
      </c>
      <c r="G82" s="230" t="n">
        <v>105362</v>
      </c>
      <c r="H82" s="230" t="n">
        <v>10874</v>
      </c>
      <c r="I82" s="230" t="n">
        <v>27293</v>
      </c>
      <c r="J82" s="230" t="n">
        <v>4105</v>
      </c>
      <c r="K82" s="230" t="n">
        <v>54586</v>
      </c>
      <c r="L82" s="230" t="n">
        <v>51346</v>
      </c>
      <c r="M82" s="230" t="n">
        <v>26498</v>
      </c>
      <c r="N82" s="230" t="n">
        <v>431534</v>
      </c>
      <c r="O82" s="231"/>
    </row>
    <row r="83" customFormat="false" ht="32.1" hidden="false" customHeight="true" outlineLevel="0" collapsed="false">
      <c r="A83" s="244" t="s">
        <v>839</v>
      </c>
      <c r="B83" s="245" t="s">
        <v>840</v>
      </c>
      <c r="C83" s="245"/>
      <c r="D83" s="230" t="n">
        <v>160354</v>
      </c>
      <c r="E83" s="230" t="n">
        <v>37072</v>
      </c>
      <c r="F83" s="230" t="n">
        <v>542217</v>
      </c>
      <c r="G83" s="230" t="n">
        <v>81625</v>
      </c>
      <c r="H83" s="230" t="n">
        <v>8365</v>
      </c>
      <c r="I83" s="230" t="n">
        <v>29627</v>
      </c>
      <c r="J83" s="230" t="n">
        <v>4431</v>
      </c>
      <c r="K83" s="230" t="n">
        <v>59254</v>
      </c>
      <c r="L83" s="230" t="n">
        <v>49102</v>
      </c>
      <c r="M83" s="230" t="n">
        <v>24276</v>
      </c>
      <c r="N83" s="230" t="n">
        <v>401338</v>
      </c>
      <c r="O83" s="231"/>
    </row>
    <row r="84" customFormat="false" ht="32.1" hidden="false" customHeight="true" outlineLevel="0" collapsed="false">
      <c r="A84" s="244" t="s">
        <v>841</v>
      </c>
      <c r="B84" s="245" t="s">
        <v>842</v>
      </c>
      <c r="C84" s="245"/>
      <c r="D84" s="230" t="n">
        <v>140347</v>
      </c>
      <c r="E84" s="230" t="n">
        <v>23638</v>
      </c>
      <c r="F84" s="230" t="n">
        <v>319342</v>
      </c>
      <c r="G84" s="230" t="n">
        <v>84687</v>
      </c>
      <c r="H84" s="230" t="n">
        <v>8566</v>
      </c>
      <c r="I84" s="230" t="n">
        <v>29603</v>
      </c>
      <c r="J84" s="230" t="n">
        <v>4374</v>
      </c>
      <c r="K84" s="230" t="n">
        <v>59206</v>
      </c>
      <c r="L84" s="230" t="n">
        <v>26057</v>
      </c>
      <c r="M84" s="230" t="n">
        <v>10697</v>
      </c>
      <c r="N84" s="230" t="n">
        <v>175449</v>
      </c>
      <c r="O84" s="231"/>
    </row>
    <row r="85" customFormat="false" ht="17.1" hidden="false" customHeight="true" outlineLevel="0" collapsed="false">
      <c r="B85" s="228"/>
      <c r="D85" s="230"/>
      <c r="E85" s="230"/>
      <c r="F85" s="230"/>
      <c r="G85" s="230"/>
      <c r="H85" s="230"/>
      <c r="I85" s="230"/>
      <c r="J85" s="230"/>
      <c r="K85" s="230"/>
      <c r="L85" s="230"/>
      <c r="M85" s="230"/>
      <c r="N85" s="230"/>
      <c r="O85" s="231"/>
    </row>
    <row r="86" customFormat="false" ht="17.1" hidden="false" customHeight="true" outlineLevel="0" collapsed="false">
      <c r="A86" s="228" t="s">
        <v>843</v>
      </c>
      <c r="B86" s="228" t="s">
        <v>844</v>
      </c>
      <c r="D86" s="230" t="n">
        <v>171501</v>
      </c>
      <c r="E86" s="230" t="n">
        <v>33599</v>
      </c>
      <c r="F86" s="230" t="n">
        <v>495464</v>
      </c>
      <c r="G86" s="230" t="n">
        <v>81621</v>
      </c>
      <c r="H86" s="230" t="n">
        <v>8066</v>
      </c>
      <c r="I86" s="230" t="n">
        <v>40839</v>
      </c>
      <c r="J86" s="230" t="n">
        <v>5775</v>
      </c>
      <c r="K86" s="230" t="n">
        <v>81678</v>
      </c>
      <c r="L86" s="230" t="n">
        <v>49041</v>
      </c>
      <c r="M86" s="230" t="n">
        <v>19758</v>
      </c>
      <c r="N86" s="230" t="n">
        <v>332165</v>
      </c>
      <c r="O86" s="231"/>
    </row>
    <row r="87" customFormat="false" ht="17.1" hidden="false" customHeight="true" outlineLevel="0" collapsed="false">
      <c r="A87" s="228" t="s">
        <v>845</v>
      </c>
      <c r="B87" s="228" t="s">
        <v>846</v>
      </c>
      <c r="D87" s="230" t="n">
        <v>123122</v>
      </c>
      <c r="E87" s="230" t="n">
        <v>23251</v>
      </c>
      <c r="F87" s="230" t="n">
        <v>341529</v>
      </c>
      <c r="G87" s="230" t="n">
        <v>56707</v>
      </c>
      <c r="H87" s="230" t="n">
        <v>5610</v>
      </c>
      <c r="I87" s="230" t="n">
        <v>30851</v>
      </c>
      <c r="J87" s="230" t="n">
        <v>4379</v>
      </c>
      <c r="K87" s="230" t="n">
        <v>61702</v>
      </c>
      <c r="L87" s="230" t="n">
        <v>35564</v>
      </c>
      <c r="M87" s="230" t="n">
        <v>13262</v>
      </c>
      <c r="N87" s="230" t="n">
        <v>223120</v>
      </c>
      <c r="O87" s="231"/>
    </row>
    <row r="88" customFormat="false" ht="17.1" hidden="false" customHeight="true" outlineLevel="0" collapsed="false">
      <c r="A88" s="228" t="s">
        <v>847</v>
      </c>
      <c r="B88" s="228" t="s">
        <v>848</v>
      </c>
      <c r="D88" s="230" t="n">
        <v>363342</v>
      </c>
      <c r="E88" s="230" t="n">
        <v>58149</v>
      </c>
      <c r="F88" s="230" t="n">
        <v>575071</v>
      </c>
      <c r="G88" s="230" t="n">
        <v>251059</v>
      </c>
      <c r="H88" s="230" t="n">
        <v>31278</v>
      </c>
      <c r="I88" s="230" t="n">
        <v>76557</v>
      </c>
      <c r="J88" s="230" t="n">
        <v>14052</v>
      </c>
      <c r="K88" s="230" t="n">
        <v>153114</v>
      </c>
      <c r="L88" s="230" t="n">
        <v>35726</v>
      </c>
      <c r="M88" s="230" t="n">
        <v>12819</v>
      </c>
      <c r="N88" s="230" t="n">
        <v>170898</v>
      </c>
      <c r="O88" s="231"/>
    </row>
    <row r="89" customFormat="false" ht="17.1" hidden="false" customHeight="true" outlineLevel="0" collapsed="false">
      <c r="A89" s="228" t="s">
        <v>849</v>
      </c>
      <c r="B89" s="228" t="s">
        <v>850</v>
      </c>
      <c r="D89" s="230" t="n">
        <v>155297</v>
      </c>
      <c r="E89" s="230" t="n">
        <v>23861</v>
      </c>
      <c r="F89" s="230" t="n">
        <v>235175</v>
      </c>
      <c r="G89" s="230" t="n">
        <v>113530</v>
      </c>
      <c r="H89" s="230" t="n">
        <v>13893</v>
      </c>
      <c r="I89" s="230" t="n">
        <v>28979</v>
      </c>
      <c r="J89" s="230" t="n">
        <v>5337</v>
      </c>
      <c r="K89" s="230" t="n">
        <v>57958</v>
      </c>
      <c r="L89" s="230" t="n">
        <v>12788</v>
      </c>
      <c r="M89" s="230" t="n">
        <v>4631</v>
      </c>
      <c r="N89" s="230" t="n">
        <v>63687</v>
      </c>
      <c r="O89" s="231"/>
    </row>
    <row r="90" customFormat="false" ht="17.1" hidden="false" customHeight="true" outlineLevel="0" collapsed="false">
      <c r="A90" s="228" t="s">
        <v>851</v>
      </c>
      <c r="B90" s="228" t="s">
        <v>852</v>
      </c>
      <c r="D90" s="230" t="n">
        <v>210109</v>
      </c>
      <c r="E90" s="230" t="n">
        <v>36732</v>
      </c>
      <c r="F90" s="230" t="n">
        <v>391389</v>
      </c>
      <c r="G90" s="230" t="n">
        <v>144054</v>
      </c>
      <c r="H90" s="230" t="n">
        <v>17770</v>
      </c>
      <c r="I90" s="230" t="n">
        <v>40663</v>
      </c>
      <c r="J90" s="230" t="n">
        <v>7521</v>
      </c>
      <c r="K90" s="230" t="n">
        <v>81326</v>
      </c>
      <c r="L90" s="230" t="n">
        <v>25392</v>
      </c>
      <c r="M90" s="230" t="n">
        <v>11441</v>
      </c>
      <c r="N90" s="230" t="n">
        <v>166009</v>
      </c>
      <c r="O90" s="231"/>
    </row>
    <row r="91" customFormat="false" ht="17.1" hidden="false" customHeight="true" outlineLevel="0" collapsed="false">
      <c r="B91" s="228"/>
      <c r="D91" s="230"/>
      <c r="E91" s="230"/>
      <c r="F91" s="230"/>
      <c r="G91" s="230"/>
      <c r="H91" s="230"/>
      <c r="I91" s="230"/>
      <c r="J91" s="230"/>
      <c r="K91" s="230"/>
      <c r="L91" s="230"/>
      <c r="M91" s="230"/>
      <c r="N91" s="230"/>
      <c r="O91" s="231"/>
    </row>
    <row r="92" customFormat="false" ht="17.1" hidden="false" customHeight="true" outlineLevel="0" collapsed="false">
      <c r="A92" s="228" t="s">
        <v>853</v>
      </c>
      <c r="B92" s="228" t="s">
        <v>854</v>
      </c>
      <c r="D92" s="230" t="n">
        <v>159560</v>
      </c>
      <c r="E92" s="230" t="n">
        <v>26654</v>
      </c>
      <c r="F92" s="230" t="n">
        <v>269238</v>
      </c>
      <c r="G92" s="230" t="n">
        <v>104180</v>
      </c>
      <c r="H92" s="230" t="n">
        <v>13165</v>
      </c>
      <c r="I92" s="230" t="n">
        <v>38746</v>
      </c>
      <c r="J92" s="230" t="n">
        <v>7190</v>
      </c>
      <c r="K92" s="230" t="n">
        <v>77492</v>
      </c>
      <c r="L92" s="230" t="n">
        <v>16634</v>
      </c>
      <c r="M92" s="230" t="n">
        <v>6299</v>
      </c>
      <c r="N92" s="230" t="n">
        <v>87566</v>
      </c>
      <c r="O92" s="231"/>
    </row>
    <row r="93" customFormat="false" ht="17.1" hidden="false" customHeight="true" outlineLevel="0" collapsed="false">
      <c r="A93" s="228" t="s">
        <v>855</v>
      </c>
      <c r="B93" s="228" t="s">
        <v>856</v>
      </c>
      <c r="D93" s="230" t="n">
        <v>218193</v>
      </c>
      <c r="E93" s="230" t="n">
        <v>39031</v>
      </c>
      <c r="F93" s="230" t="n">
        <v>407141</v>
      </c>
      <c r="G93" s="230" t="n">
        <v>149386</v>
      </c>
      <c r="H93" s="230" t="n">
        <v>18576</v>
      </c>
      <c r="I93" s="230" t="n">
        <v>42084</v>
      </c>
      <c r="J93" s="230" t="n">
        <v>7849</v>
      </c>
      <c r="K93" s="230" t="n">
        <v>84168</v>
      </c>
      <c r="L93" s="230" t="n">
        <v>26723</v>
      </c>
      <c r="M93" s="230" t="n">
        <v>12606</v>
      </c>
      <c r="N93" s="230" t="n">
        <v>173587</v>
      </c>
      <c r="O93" s="231"/>
    </row>
    <row r="94" customFormat="false" ht="17.1" hidden="false" customHeight="true" outlineLevel="0" collapsed="false">
      <c r="A94" s="228" t="n">
        <v>67</v>
      </c>
      <c r="B94" s="228" t="s">
        <v>857</v>
      </c>
      <c r="D94" s="230" t="n">
        <v>296510</v>
      </c>
      <c r="E94" s="230" t="n">
        <v>48750</v>
      </c>
      <c r="F94" s="230" t="n">
        <v>501301</v>
      </c>
      <c r="G94" s="230" t="n">
        <v>186012</v>
      </c>
      <c r="H94" s="230" t="n">
        <v>23234</v>
      </c>
      <c r="I94" s="230" t="n">
        <v>81804</v>
      </c>
      <c r="J94" s="230" t="n">
        <v>14695</v>
      </c>
      <c r="K94" s="230" t="n">
        <v>163608</v>
      </c>
      <c r="L94" s="230" t="n">
        <v>28694</v>
      </c>
      <c r="M94" s="230" t="n">
        <v>10822</v>
      </c>
      <c r="N94" s="230" t="n">
        <v>151681</v>
      </c>
      <c r="O94" s="231"/>
    </row>
    <row r="95" customFormat="false" ht="17.1" hidden="false" customHeight="true" outlineLevel="0" collapsed="false">
      <c r="A95" s="228" t="s">
        <v>858</v>
      </c>
      <c r="B95" s="228" t="s">
        <v>859</v>
      </c>
      <c r="D95" s="230" t="n">
        <v>222835</v>
      </c>
      <c r="E95" s="230" t="n">
        <v>47383</v>
      </c>
      <c r="F95" s="230" t="n">
        <v>537192</v>
      </c>
      <c r="G95" s="230" t="n">
        <v>119579</v>
      </c>
      <c r="H95" s="230" t="n">
        <v>15207</v>
      </c>
      <c r="I95" s="230" t="n">
        <v>55577</v>
      </c>
      <c r="J95" s="230" t="n">
        <v>10363</v>
      </c>
      <c r="K95" s="230" t="n">
        <v>111154</v>
      </c>
      <c r="L95" s="230" t="n">
        <v>47679</v>
      </c>
      <c r="M95" s="230" t="n">
        <v>21814</v>
      </c>
      <c r="N95" s="230" t="n">
        <v>306459</v>
      </c>
      <c r="O95" s="231"/>
    </row>
    <row r="96" customFormat="false" ht="17.1" hidden="false" customHeight="true" outlineLevel="0" collapsed="false">
      <c r="A96" s="228" t="n">
        <v>69</v>
      </c>
      <c r="B96" s="228" t="s">
        <v>860</v>
      </c>
      <c r="D96" s="230" t="n">
        <v>216769</v>
      </c>
      <c r="E96" s="230" t="n">
        <v>37417</v>
      </c>
      <c r="F96" s="230" t="n">
        <v>383586</v>
      </c>
      <c r="G96" s="230" t="n">
        <v>138811</v>
      </c>
      <c r="H96" s="230" t="n">
        <v>17395</v>
      </c>
      <c r="I96" s="230" t="n">
        <v>52419</v>
      </c>
      <c r="J96" s="230" t="n">
        <v>9694</v>
      </c>
      <c r="K96" s="230" t="n">
        <v>104838</v>
      </c>
      <c r="L96" s="230" t="n">
        <v>25539</v>
      </c>
      <c r="M96" s="230" t="n">
        <v>10328</v>
      </c>
      <c r="N96" s="230" t="n">
        <v>139937</v>
      </c>
      <c r="O96" s="231"/>
    </row>
    <row r="97" customFormat="false" ht="17.1" hidden="false" customHeight="true" outlineLevel="0" collapsed="false">
      <c r="B97" s="228"/>
      <c r="D97" s="230"/>
      <c r="E97" s="230"/>
      <c r="F97" s="230"/>
      <c r="G97" s="230"/>
      <c r="H97" s="230"/>
      <c r="I97" s="230"/>
      <c r="J97" s="230"/>
      <c r="K97" s="230"/>
      <c r="L97" s="230"/>
      <c r="M97" s="230"/>
      <c r="N97" s="230"/>
      <c r="O97" s="231"/>
    </row>
    <row r="98" customFormat="false" ht="17.1" hidden="false" customHeight="true" outlineLevel="0" collapsed="false">
      <c r="A98" s="228" t="s">
        <v>861</v>
      </c>
      <c r="B98" s="228" t="s">
        <v>862</v>
      </c>
      <c r="D98" s="230" t="n">
        <v>206737</v>
      </c>
      <c r="E98" s="230" t="n">
        <v>41990</v>
      </c>
      <c r="F98" s="230" t="n">
        <v>452640</v>
      </c>
      <c r="G98" s="230" t="n">
        <v>115710</v>
      </c>
      <c r="H98" s="230" t="n">
        <v>14781</v>
      </c>
      <c r="I98" s="230" t="n">
        <v>52779</v>
      </c>
      <c r="J98" s="230" t="n">
        <v>9857</v>
      </c>
      <c r="K98" s="230" t="n">
        <v>105558</v>
      </c>
      <c r="L98" s="230" t="n">
        <v>38248</v>
      </c>
      <c r="M98" s="230" t="n">
        <v>17353</v>
      </c>
      <c r="N98" s="230" t="n">
        <v>231372</v>
      </c>
      <c r="O98" s="231"/>
    </row>
    <row r="99" customFormat="false" ht="17.1" hidden="false" customHeight="true" outlineLevel="0" collapsed="false">
      <c r="A99" s="228" t="s">
        <v>863</v>
      </c>
      <c r="B99" s="228" t="s">
        <v>864</v>
      </c>
      <c r="D99" s="230" t="n">
        <v>135070</v>
      </c>
      <c r="E99" s="230" t="n">
        <v>24494</v>
      </c>
      <c r="F99" s="230" t="n">
        <v>265168</v>
      </c>
      <c r="G99" s="230" t="n">
        <v>79579</v>
      </c>
      <c r="H99" s="230" t="n">
        <v>9823</v>
      </c>
      <c r="I99" s="230" t="n">
        <v>35080</v>
      </c>
      <c r="J99" s="230" t="n">
        <v>6380</v>
      </c>
      <c r="K99" s="230" t="n">
        <v>70160</v>
      </c>
      <c r="L99" s="230" t="n">
        <v>20411</v>
      </c>
      <c r="M99" s="230" t="n">
        <v>8291</v>
      </c>
      <c r="N99" s="230" t="n">
        <v>115429</v>
      </c>
      <c r="O99" s="231"/>
    </row>
    <row r="100" customFormat="false" ht="17.1" hidden="false" customHeight="true" outlineLevel="0" collapsed="false">
      <c r="A100" s="228" t="s">
        <v>865</v>
      </c>
      <c r="B100" s="228" t="s">
        <v>866</v>
      </c>
      <c r="D100" s="230" t="n">
        <v>505491</v>
      </c>
      <c r="E100" s="230" t="n">
        <v>104465</v>
      </c>
      <c r="F100" s="230" t="n">
        <v>1221353</v>
      </c>
      <c r="G100" s="230" t="n">
        <v>263131</v>
      </c>
      <c r="H100" s="230" t="n">
        <v>31907</v>
      </c>
      <c r="I100" s="230" t="n">
        <v>122227</v>
      </c>
      <c r="J100" s="230" t="n">
        <v>21450</v>
      </c>
      <c r="K100" s="230" t="n">
        <v>244454</v>
      </c>
      <c r="L100" s="230" t="n">
        <v>120133</v>
      </c>
      <c r="M100" s="230" t="n">
        <v>51107</v>
      </c>
      <c r="N100" s="230" t="n">
        <v>713768</v>
      </c>
      <c r="O100" s="231"/>
    </row>
    <row r="101" customFormat="false" ht="17.1" hidden="false" customHeight="true" outlineLevel="0" collapsed="false">
      <c r="A101" s="228" t="s">
        <v>867</v>
      </c>
      <c r="B101" s="228" t="s">
        <v>868</v>
      </c>
      <c r="D101" s="230" t="n">
        <v>110787</v>
      </c>
      <c r="E101" s="230" t="n">
        <v>18884</v>
      </c>
      <c r="F101" s="230" t="n">
        <v>195743</v>
      </c>
      <c r="G101" s="230" t="n">
        <v>67712</v>
      </c>
      <c r="H101" s="230" t="n">
        <v>8354</v>
      </c>
      <c r="I101" s="230" t="n">
        <v>30763</v>
      </c>
      <c r="J101" s="230" t="n">
        <v>5653</v>
      </c>
      <c r="K101" s="230" t="n">
        <v>61526</v>
      </c>
      <c r="L101" s="230" t="n">
        <v>12312</v>
      </c>
      <c r="M101" s="230" t="n">
        <v>4878</v>
      </c>
      <c r="N101" s="230" t="n">
        <v>66505</v>
      </c>
      <c r="O101" s="231"/>
    </row>
    <row r="102" customFormat="false" ht="17.1" hidden="false" customHeight="true" outlineLevel="0" collapsed="false">
      <c r="A102" s="228" t="s">
        <v>869</v>
      </c>
      <c r="B102" s="228" t="s">
        <v>870</v>
      </c>
      <c r="D102" s="230" t="n">
        <v>120124</v>
      </c>
      <c r="E102" s="230" t="n">
        <v>20812</v>
      </c>
      <c r="F102" s="230" t="n">
        <v>210573</v>
      </c>
      <c r="G102" s="230" t="n">
        <v>81226</v>
      </c>
      <c r="H102" s="230" t="n">
        <v>10233</v>
      </c>
      <c r="I102" s="230" t="n">
        <v>25528</v>
      </c>
      <c r="J102" s="230" t="n">
        <v>4880</v>
      </c>
      <c r="K102" s="230" t="n">
        <v>51056</v>
      </c>
      <c r="L102" s="230" t="n">
        <v>13370</v>
      </c>
      <c r="M102" s="230" t="n">
        <v>5699</v>
      </c>
      <c r="N102" s="230" t="n">
        <v>78291</v>
      </c>
      <c r="O102" s="231"/>
    </row>
    <row r="103" customFormat="false" ht="17.1" hidden="false" customHeight="true" outlineLevel="0" collapsed="false">
      <c r="B103" s="228"/>
      <c r="D103" s="230"/>
      <c r="E103" s="230"/>
      <c r="F103" s="230"/>
      <c r="G103" s="230"/>
      <c r="H103" s="230"/>
      <c r="I103" s="230"/>
      <c r="J103" s="230"/>
      <c r="K103" s="230"/>
      <c r="L103" s="230"/>
      <c r="M103" s="230"/>
      <c r="N103" s="230"/>
      <c r="O103" s="231"/>
    </row>
    <row r="104" customFormat="false" ht="17.1" hidden="false" customHeight="true" outlineLevel="0" collapsed="false">
      <c r="A104" s="228" t="s">
        <v>871</v>
      </c>
      <c r="B104" s="228" t="s">
        <v>872</v>
      </c>
      <c r="D104" s="230" t="n">
        <v>169846</v>
      </c>
      <c r="E104" s="230" t="n">
        <v>28217</v>
      </c>
      <c r="F104" s="230" t="n">
        <v>298795</v>
      </c>
      <c r="G104" s="230" t="n">
        <v>115471</v>
      </c>
      <c r="H104" s="230" t="n">
        <v>13692</v>
      </c>
      <c r="I104" s="230" t="n">
        <v>34847</v>
      </c>
      <c r="J104" s="230" t="n">
        <v>6362</v>
      </c>
      <c r="K104" s="230" t="n">
        <v>69694</v>
      </c>
      <c r="L104" s="230" t="n">
        <v>19528</v>
      </c>
      <c r="M104" s="230" t="n">
        <v>8162</v>
      </c>
      <c r="N104" s="230" t="n">
        <v>113630</v>
      </c>
      <c r="O104" s="231"/>
    </row>
    <row r="105" customFormat="false" ht="17.1" hidden="false" customHeight="true" outlineLevel="0" collapsed="false">
      <c r="A105" s="228" t="s">
        <v>873</v>
      </c>
      <c r="B105" s="228" t="s">
        <v>874</v>
      </c>
      <c r="D105" s="230" t="n">
        <v>116542</v>
      </c>
      <c r="E105" s="230" t="n">
        <v>20616</v>
      </c>
      <c r="F105" s="230" t="n">
        <v>216116</v>
      </c>
      <c r="G105" s="230" t="n">
        <v>70722</v>
      </c>
      <c r="H105" s="230" t="n">
        <v>8755</v>
      </c>
      <c r="I105" s="230" t="n">
        <v>29688</v>
      </c>
      <c r="J105" s="230" t="n">
        <v>5485</v>
      </c>
      <c r="K105" s="230" t="n">
        <v>59376</v>
      </c>
      <c r="L105" s="230" t="n">
        <v>16132</v>
      </c>
      <c r="M105" s="230" t="n">
        <v>6376</v>
      </c>
      <c r="N105" s="230" t="n">
        <v>86018</v>
      </c>
      <c r="O105" s="231"/>
    </row>
    <row r="106" customFormat="false" ht="17.1" hidden="false" customHeight="true" outlineLevel="0" collapsed="false">
      <c r="A106" s="228" t="s">
        <v>875</v>
      </c>
      <c r="B106" s="228" t="s">
        <v>876</v>
      </c>
      <c r="D106" s="230" t="n">
        <v>204404</v>
      </c>
      <c r="E106" s="230" t="n">
        <v>41837</v>
      </c>
      <c r="F106" s="230" t="n">
        <v>449353</v>
      </c>
      <c r="G106" s="230" t="n">
        <v>109892</v>
      </c>
      <c r="H106" s="230" t="n">
        <v>14111</v>
      </c>
      <c r="I106" s="230" t="n">
        <v>55402</v>
      </c>
      <c r="J106" s="230" t="n">
        <v>10656</v>
      </c>
      <c r="K106" s="230" t="n">
        <v>110804</v>
      </c>
      <c r="L106" s="230" t="n">
        <v>39110</v>
      </c>
      <c r="M106" s="230" t="n">
        <v>17070</v>
      </c>
      <c r="N106" s="230" t="n">
        <v>228657</v>
      </c>
      <c r="O106" s="231"/>
    </row>
    <row r="107" customFormat="false" ht="17.1" hidden="false" customHeight="true" outlineLevel="0" collapsed="false">
      <c r="A107" s="228" t="s">
        <v>877</v>
      </c>
      <c r="B107" s="228" t="s">
        <v>878</v>
      </c>
      <c r="D107" s="230" t="n">
        <v>133720</v>
      </c>
      <c r="E107" s="230" t="n">
        <v>27636</v>
      </c>
      <c r="F107" s="230" t="n">
        <v>300851</v>
      </c>
      <c r="G107" s="230" t="n">
        <v>74937</v>
      </c>
      <c r="H107" s="230" t="n">
        <v>9621</v>
      </c>
      <c r="I107" s="230" t="n">
        <v>31829</v>
      </c>
      <c r="J107" s="230" t="n">
        <v>6043</v>
      </c>
      <c r="K107" s="230" t="n">
        <v>63658</v>
      </c>
      <c r="L107" s="230" t="n">
        <v>26954</v>
      </c>
      <c r="M107" s="230" t="n">
        <v>11971</v>
      </c>
      <c r="N107" s="230" t="n">
        <v>162256</v>
      </c>
      <c r="O107" s="231"/>
    </row>
    <row r="108" customFormat="false" ht="17.1" hidden="false" customHeight="true" outlineLevel="0" collapsed="false">
      <c r="A108" s="228" t="s">
        <v>879</v>
      </c>
      <c r="B108" s="228" t="s">
        <v>880</v>
      </c>
      <c r="D108" s="230" t="n">
        <v>138808</v>
      </c>
      <c r="E108" s="230" t="n">
        <v>25402</v>
      </c>
      <c r="F108" s="230" t="n">
        <v>263481</v>
      </c>
      <c r="G108" s="230" t="n">
        <v>87243</v>
      </c>
      <c r="H108" s="230" t="n">
        <v>11092</v>
      </c>
      <c r="I108" s="230" t="n">
        <v>31372</v>
      </c>
      <c r="J108" s="230" t="n">
        <v>5989</v>
      </c>
      <c r="K108" s="230" t="n">
        <v>62744</v>
      </c>
      <c r="L108" s="230" t="n">
        <v>20193</v>
      </c>
      <c r="M108" s="230" t="n">
        <v>8321</v>
      </c>
      <c r="N108" s="230" t="n">
        <v>113494</v>
      </c>
      <c r="O108" s="231"/>
    </row>
    <row r="109" customFormat="false" ht="17.1" hidden="false" customHeight="true" outlineLevel="0" collapsed="false">
      <c r="B109" s="228"/>
      <c r="D109" s="230"/>
      <c r="E109" s="230"/>
      <c r="F109" s="230"/>
      <c r="G109" s="230"/>
      <c r="H109" s="230"/>
      <c r="I109" s="230"/>
      <c r="J109" s="230"/>
      <c r="K109" s="230"/>
      <c r="L109" s="230"/>
      <c r="M109" s="230"/>
      <c r="N109" s="230"/>
      <c r="O109" s="231"/>
    </row>
    <row r="110" customFormat="false" ht="17.1" hidden="false" customHeight="true" outlineLevel="0" collapsed="false">
      <c r="A110" s="228" t="s">
        <v>881</v>
      </c>
      <c r="B110" s="228" t="s">
        <v>882</v>
      </c>
      <c r="D110" s="230" t="n">
        <v>91524</v>
      </c>
      <c r="E110" s="230" t="n">
        <v>16031</v>
      </c>
      <c r="F110" s="230" t="n">
        <v>162583</v>
      </c>
      <c r="G110" s="230" t="n">
        <v>52749</v>
      </c>
      <c r="H110" s="230" t="n">
        <v>6685</v>
      </c>
      <c r="I110" s="230" t="n">
        <v>27891</v>
      </c>
      <c r="J110" s="230" t="n">
        <v>5235</v>
      </c>
      <c r="K110" s="230" t="n">
        <v>55782</v>
      </c>
      <c r="L110" s="230" t="n">
        <v>10884</v>
      </c>
      <c r="M110" s="230" t="n">
        <v>4111</v>
      </c>
      <c r="N110" s="230" t="n">
        <v>54052</v>
      </c>
      <c r="O110" s="231"/>
    </row>
    <row r="111" customFormat="false" ht="17.1" hidden="false" customHeight="true" outlineLevel="0" collapsed="false">
      <c r="A111" s="228" t="s">
        <v>883</v>
      </c>
      <c r="B111" s="228" t="s">
        <v>884</v>
      </c>
      <c r="D111" s="230" t="n">
        <v>124783</v>
      </c>
      <c r="E111" s="230" t="n">
        <v>22069</v>
      </c>
      <c r="F111" s="230" t="n">
        <v>233614</v>
      </c>
      <c r="G111" s="230" t="n">
        <v>78382</v>
      </c>
      <c r="H111" s="230" t="n">
        <v>9764</v>
      </c>
      <c r="I111" s="230" t="n">
        <v>31734</v>
      </c>
      <c r="J111" s="230" t="n">
        <v>5923</v>
      </c>
      <c r="K111" s="230" t="n">
        <v>63468</v>
      </c>
      <c r="L111" s="230" t="n">
        <v>14667</v>
      </c>
      <c r="M111" s="230" t="n">
        <v>6382</v>
      </c>
      <c r="N111" s="230" t="n">
        <v>91764</v>
      </c>
      <c r="O111" s="231"/>
    </row>
    <row r="112" customFormat="false" ht="17.1" hidden="false" customHeight="true" outlineLevel="0" collapsed="false">
      <c r="A112" s="228" t="s">
        <v>885</v>
      </c>
      <c r="B112" s="228" t="s">
        <v>886</v>
      </c>
      <c r="D112" s="230" t="n">
        <v>121163</v>
      </c>
      <c r="E112" s="230" t="n">
        <v>20178</v>
      </c>
      <c r="F112" s="230" t="n">
        <v>200518</v>
      </c>
      <c r="G112" s="230" t="n">
        <v>79796</v>
      </c>
      <c r="H112" s="230" t="n">
        <v>10068</v>
      </c>
      <c r="I112" s="230" t="n">
        <v>29831</v>
      </c>
      <c r="J112" s="230" t="n">
        <v>5615</v>
      </c>
      <c r="K112" s="230" t="n">
        <v>59662</v>
      </c>
      <c r="L112" s="230" t="n">
        <v>11536</v>
      </c>
      <c r="M112" s="230" t="n">
        <v>4495</v>
      </c>
      <c r="N112" s="230" t="n">
        <v>61060</v>
      </c>
      <c r="O112" s="231"/>
    </row>
    <row r="113" customFormat="false" ht="17.1" hidden="false" customHeight="true" outlineLevel="0" collapsed="false">
      <c r="A113" s="228" t="s">
        <v>887</v>
      </c>
      <c r="B113" s="228" t="s">
        <v>888</v>
      </c>
      <c r="D113" s="230" t="n">
        <v>157550</v>
      </c>
      <c r="E113" s="230" t="n">
        <v>26995</v>
      </c>
      <c r="F113" s="230" t="n">
        <v>273346</v>
      </c>
      <c r="G113" s="230" t="n">
        <v>99794</v>
      </c>
      <c r="H113" s="230" t="n">
        <v>12785</v>
      </c>
      <c r="I113" s="230" t="n">
        <v>39621</v>
      </c>
      <c r="J113" s="230" t="n">
        <v>7407</v>
      </c>
      <c r="K113" s="230" t="n">
        <v>79242</v>
      </c>
      <c r="L113" s="230" t="n">
        <v>18135</v>
      </c>
      <c r="M113" s="230" t="n">
        <v>6804</v>
      </c>
      <c r="N113" s="230" t="n">
        <v>94310</v>
      </c>
      <c r="O113" s="231"/>
    </row>
    <row r="114" customFormat="false" ht="17.1" hidden="false" customHeight="true" outlineLevel="0" collapsed="false">
      <c r="A114" s="228" t="s">
        <v>889</v>
      </c>
      <c r="B114" s="228" t="s">
        <v>890</v>
      </c>
      <c r="D114" s="230" t="n">
        <v>129336</v>
      </c>
      <c r="E114" s="230" t="n">
        <v>22004</v>
      </c>
      <c r="F114" s="230" t="n">
        <v>242930</v>
      </c>
      <c r="G114" s="230" t="n">
        <v>79721</v>
      </c>
      <c r="H114" s="230" t="n">
        <v>9727</v>
      </c>
      <c r="I114" s="230" t="n">
        <v>31430</v>
      </c>
      <c r="J114" s="230" t="n">
        <v>5437</v>
      </c>
      <c r="K114" s="230" t="n">
        <v>62860</v>
      </c>
      <c r="L114" s="230" t="n">
        <v>18185</v>
      </c>
      <c r="M114" s="230" t="n">
        <v>6840</v>
      </c>
      <c r="N114" s="230" t="n">
        <v>100349</v>
      </c>
      <c r="O114" s="231"/>
    </row>
    <row r="115" customFormat="false" ht="17.1" hidden="false" customHeight="true" outlineLevel="0" collapsed="false">
      <c r="B115" s="228"/>
      <c r="D115" s="230"/>
      <c r="E115" s="230"/>
      <c r="F115" s="230"/>
      <c r="G115" s="230"/>
      <c r="H115" s="230"/>
      <c r="I115" s="230"/>
      <c r="J115" s="230"/>
      <c r="K115" s="230"/>
      <c r="L115" s="230"/>
      <c r="M115" s="230"/>
      <c r="N115" s="230"/>
      <c r="O115" s="231"/>
    </row>
    <row r="116" customFormat="false" ht="17.1" hidden="false" customHeight="true" outlineLevel="0" collapsed="false">
      <c r="A116" s="228" t="s">
        <v>891</v>
      </c>
      <c r="B116" s="228" t="s">
        <v>892</v>
      </c>
      <c r="D116" s="230" t="n">
        <v>137468</v>
      </c>
      <c r="E116" s="230" t="n">
        <v>22602</v>
      </c>
      <c r="F116" s="230" t="n">
        <v>230192</v>
      </c>
      <c r="G116" s="230" t="n">
        <v>86133</v>
      </c>
      <c r="H116" s="230" t="n">
        <v>10840</v>
      </c>
      <c r="I116" s="230" t="n">
        <v>37973</v>
      </c>
      <c r="J116" s="230" t="n">
        <v>6898</v>
      </c>
      <c r="K116" s="230" t="n">
        <v>75946</v>
      </c>
      <c r="L116" s="230" t="n">
        <v>13362</v>
      </c>
      <c r="M116" s="230" t="n">
        <v>4864</v>
      </c>
      <c r="N116" s="230" t="n">
        <v>68113</v>
      </c>
      <c r="O116" s="231"/>
    </row>
    <row r="117" customFormat="false" ht="17.1" hidden="false" customHeight="true" outlineLevel="0" collapsed="false">
      <c r="A117" s="228" t="s">
        <v>893</v>
      </c>
      <c r="B117" s="228" t="s">
        <v>894</v>
      </c>
      <c r="D117" s="230" t="n">
        <v>254247</v>
      </c>
      <c r="E117" s="230" t="n">
        <v>52938</v>
      </c>
      <c r="F117" s="230" t="n">
        <v>620547</v>
      </c>
      <c r="G117" s="230" t="n">
        <v>162323</v>
      </c>
      <c r="H117" s="230" t="n">
        <v>20005</v>
      </c>
      <c r="I117" s="230" t="n">
        <v>44282</v>
      </c>
      <c r="J117" s="230" t="n">
        <v>7923</v>
      </c>
      <c r="K117" s="230" t="n">
        <v>88564</v>
      </c>
      <c r="L117" s="230" t="n">
        <v>47642</v>
      </c>
      <c r="M117" s="230" t="n">
        <v>25010</v>
      </c>
      <c r="N117" s="230" t="n">
        <v>369660</v>
      </c>
      <c r="O117" s="231"/>
    </row>
    <row r="118" customFormat="false" ht="17.1" hidden="false" customHeight="true" outlineLevel="0" collapsed="false">
      <c r="A118" s="228" t="s">
        <v>895</v>
      </c>
      <c r="B118" s="228" t="s">
        <v>896</v>
      </c>
      <c r="D118" s="230" t="n">
        <v>116264</v>
      </c>
      <c r="E118" s="230" t="n">
        <v>18876</v>
      </c>
      <c r="F118" s="230" t="n">
        <v>181000</v>
      </c>
      <c r="G118" s="230" t="n">
        <v>80755</v>
      </c>
      <c r="H118" s="230" t="n">
        <v>10382</v>
      </c>
      <c r="I118" s="230" t="n">
        <v>25573</v>
      </c>
      <c r="J118" s="230" t="n">
        <v>4826</v>
      </c>
      <c r="K118" s="230" t="n">
        <v>51146</v>
      </c>
      <c r="L118" s="230" t="n">
        <v>9936</v>
      </c>
      <c r="M118" s="230" t="n">
        <v>3668</v>
      </c>
      <c r="N118" s="230" t="n">
        <v>49099</v>
      </c>
      <c r="O118" s="231"/>
    </row>
    <row r="119" customFormat="false" ht="17.1" hidden="false" customHeight="true" outlineLevel="0" collapsed="false">
      <c r="A119" s="228" t="s">
        <v>897</v>
      </c>
      <c r="B119" s="228" t="s">
        <v>898</v>
      </c>
      <c r="D119" s="230" t="n">
        <v>199977</v>
      </c>
      <c r="E119" s="230" t="n">
        <v>36195</v>
      </c>
      <c r="F119" s="230" t="n">
        <v>391182</v>
      </c>
      <c r="G119" s="230" t="n">
        <v>141360</v>
      </c>
      <c r="H119" s="230" t="n">
        <v>17690</v>
      </c>
      <c r="I119" s="230" t="n">
        <v>34833</v>
      </c>
      <c r="J119" s="230" t="n">
        <v>6388</v>
      </c>
      <c r="K119" s="230" t="n">
        <v>69666</v>
      </c>
      <c r="L119" s="230" t="n">
        <v>23784</v>
      </c>
      <c r="M119" s="230" t="n">
        <v>12116</v>
      </c>
      <c r="N119" s="230" t="n">
        <v>180156</v>
      </c>
      <c r="O119" s="231"/>
    </row>
    <row r="120" customFormat="false" ht="17.1" hidden="false" customHeight="true" outlineLevel="0" collapsed="false">
      <c r="A120" s="228" t="s">
        <v>899</v>
      </c>
      <c r="B120" s="228" t="s">
        <v>900</v>
      </c>
      <c r="D120" s="230" t="n">
        <v>116539</v>
      </c>
      <c r="E120" s="230" t="n">
        <v>19198</v>
      </c>
      <c r="F120" s="230" t="n">
        <v>186901</v>
      </c>
      <c r="G120" s="230" t="n">
        <v>85853</v>
      </c>
      <c r="H120" s="230" t="n">
        <v>11121</v>
      </c>
      <c r="I120" s="230" t="n">
        <v>21790</v>
      </c>
      <c r="J120" s="230" t="n">
        <v>4196</v>
      </c>
      <c r="K120" s="230" t="n">
        <v>43580</v>
      </c>
      <c r="L120" s="230" t="n">
        <v>8896</v>
      </c>
      <c r="M120" s="230" t="n">
        <v>3882</v>
      </c>
      <c r="N120" s="230" t="n">
        <v>57468</v>
      </c>
      <c r="O120" s="231"/>
    </row>
    <row r="121" customFormat="false" ht="17.1" hidden="false" customHeight="true" outlineLevel="0" collapsed="false">
      <c r="B121" s="228"/>
      <c r="D121" s="230"/>
      <c r="E121" s="230"/>
      <c r="F121" s="230"/>
      <c r="G121" s="230"/>
      <c r="H121" s="230"/>
      <c r="I121" s="230"/>
      <c r="J121" s="230"/>
      <c r="K121" s="230"/>
      <c r="L121" s="230"/>
      <c r="M121" s="230"/>
      <c r="N121" s="230"/>
      <c r="O121" s="231"/>
    </row>
    <row r="122" customFormat="false" ht="17.1" hidden="false" customHeight="true" outlineLevel="0" collapsed="false">
      <c r="A122" s="228" t="s">
        <v>901</v>
      </c>
      <c r="B122" s="228" t="s">
        <v>902</v>
      </c>
      <c r="D122" s="230" t="n">
        <v>179225</v>
      </c>
      <c r="E122" s="230" t="n">
        <v>30894</v>
      </c>
      <c r="F122" s="230" t="n">
        <v>309090</v>
      </c>
      <c r="G122" s="230" t="n">
        <v>124282</v>
      </c>
      <c r="H122" s="230" t="n">
        <v>16286</v>
      </c>
      <c r="I122" s="230" t="n">
        <v>37985</v>
      </c>
      <c r="J122" s="230" t="n">
        <v>7262</v>
      </c>
      <c r="K122" s="230" t="n">
        <v>75970</v>
      </c>
      <c r="L122" s="230" t="n">
        <v>16958</v>
      </c>
      <c r="M122" s="230" t="n">
        <v>7346</v>
      </c>
      <c r="N122" s="230" t="n">
        <v>108838</v>
      </c>
      <c r="O122" s="231"/>
    </row>
    <row r="123" customFormat="false" ht="17.1" hidden="false" customHeight="true" outlineLevel="0" collapsed="false">
      <c r="A123" s="228" t="s">
        <v>903</v>
      </c>
      <c r="B123" s="228" t="s">
        <v>904</v>
      </c>
      <c r="D123" s="230" t="n">
        <v>183718</v>
      </c>
      <c r="E123" s="230" t="n">
        <v>30551</v>
      </c>
      <c r="F123" s="230" t="n">
        <v>296468</v>
      </c>
      <c r="G123" s="230" t="n">
        <v>127442</v>
      </c>
      <c r="H123" s="230" t="n">
        <v>16822</v>
      </c>
      <c r="I123" s="230" t="n">
        <v>41382</v>
      </c>
      <c r="J123" s="230" t="n">
        <v>7861</v>
      </c>
      <c r="K123" s="230" t="n">
        <v>82764</v>
      </c>
      <c r="L123" s="230" t="n">
        <v>14894</v>
      </c>
      <c r="M123" s="230" t="n">
        <v>5869</v>
      </c>
      <c r="N123" s="230" t="n">
        <v>86262</v>
      </c>
      <c r="O123" s="231"/>
    </row>
    <row r="124" customFormat="false" ht="17.1" hidden="false" customHeight="true" outlineLevel="0" collapsed="false">
      <c r="A124" s="228" t="s">
        <v>905</v>
      </c>
      <c r="B124" s="228" t="s">
        <v>906</v>
      </c>
      <c r="D124" s="230" t="n">
        <v>120296</v>
      </c>
      <c r="E124" s="230" t="n">
        <v>19518</v>
      </c>
      <c r="F124" s="230" t="n">
        <v>179852</v>
      </c>
      <c r="G124" s="230" t="n">
        <v>92775</v>
      </c>
      <c r="H124" s="230" t="n">
        <v>12392</v>
      </c>
      <c r="I124" s="230" t="n">
        <v>20429</v>
      </c>
      <c r="J124" s="230" t="n">
        <v>3944</v>
      </c>
      <c r="K124" s="230" t="n">
        <v>40858</v>
      </c>
      <c r="L124" s="230" t="n">
        <v>7092</v>
      </c>
      <c r="M124" s="230" t="n">
        <v>3183</v>
      </c>
      <c r="N124" s="230" t="n">
        <v>46219</v>
      </c>
      <c r="O124" s="231"/>
    </row>
    <row r="125" customFormat="false" ht="17.1" hidden="false" customHeight="true" outlineLevel="0" collapsed="false">
      <c r="A125" s="228" t="s">
        <v>907</v>
      </c>
      <c r="B125" s="228" t="s">
        <v>908</v>
      </c>
      <c r="D125" s="230" t="n">
        <v>417114</v>
      </c>
      <c r="E125" s="230" t="n">
        <v>102700</v>
      </c>
      <c r="F125" s="230" t="n">
        <v>1278437</v>
      </c>
      <c r="G125" s="230" t="n">
        <v>260884</v>
      </c>
      <c r="H125" s="230" t="n">
        <v>33428</v>
      </c>
      <c r="I125" s="230" t="n">
        <v>66385</v>
      </c>
      <c r="J125" s="230" t="n">
        <v>12273</v>
      </c>
      <c r="K125" s="230" t="n">
        <v>132770</v>
      </c>
      <c r="L125" s="230" t="n">
        <v>89845</v>
      </c>
      <c r="M125" s="230" t="n">
        <v>56999</v>
      </c>
      <c r="N125" s="230" t="n">
        <v>884783</v>
      </c>
      <c r="O125" s="231"/>
    </row>
    <row r="126" customFormat="false" ht="17.1" hidden="false" customHeight="true" outlineLevel="0" collapsed="false">
      <c r="A126" s="228" t="s">
        <v>909</v>
      </c>
      <c r="B126" s="228" t="s">
        <v>910</v>
      </c>
      <c r="D126" s="230" t="n">
        <v>122521</v>
      </c>
      <c r="E126" s="230" t="n">
        <v>19830</v>
      </c>
      <c r="F126" s="230" t="n">
        <v>201275</v>
      </c>
      <c r="G126" s="230" t="n">
        <v>90641</v>
      </c>
      <c r="H126" s="230" t="n">
        <v>11198</v>
      </c>
      <c r="I126" s="230" t="n">
        <v>21255</v>
      </c>
      <c r="J126" s="230" t="n">
        <v>3886</v>
      </c>
      <c r="K126" s="230" t="n">
        <v>42510</v>
      </c>
      <c r="L126" s="230" t="n">
        <v>10625</v>
      </c>
      <c r="M126" s="230" t="n">
        <v>4746</v>
      </c>
      <c r="N126" s="230" t="n">
        <v>68124</v>
      </c>
      <c r="O126" s="231"/>
    </row>
    <row r="127" customFormat="false" ht="17.1" hidden="false" customHeight="true" outlineLevel="0" collapsed="false">
      <c r="B127" s="228"/>
      <c r="D127" s="230"/>
      <c r="E127" s="230"/>
      <c r="F127" s="230"/>
      <c r="G127" s="230"/>
      <c r="H127" s="230"/>
      <c r="I127" s="230"/>
      <c r="J127" s="230"/>
      <c r="K127" s="230"/>
      <c r="L127" s="230"/>
      <c r="M127" s="230"/>
      <c r="N127" s="230"/>
      <c r="O127" s="231"/>
    </row>
    <row r="128" customFormat="false" ht="17.1" hidden="false" customHeight="true" outlineLevel="0" collapsed="false">
      <c r="A128" s="228" t="s">
        <v>911</v>
      </c>
      <c r="B128" s="228" t="s">
        <v>912</v>
      </c>
      <c r="D128" s="230" t="n">
        <v>104572</v>
      </c>
      <c r="E128" s="230" t="n">
        <v>20373</v>
      </c>
      <c r="F128" s="230" t="n">
        <v>225232</v>
      </c>
      <c r="G128" s="230" t="n">
        <v>63394</v>
      </c>
      <c r="H128" s="230" t="n">
        <v>8158</v>
      </c>
      <c r="I128" s="230" t="n">
        <v>22294</v>
      </c>
      <c r="J128" s="230" t="n">
        <v>4144</v>
      </c>
      <c r="K128" s="230" t="n">
        <v>44588</v>
      </c>
      <c r="L128" s="230" t="n">
        <v>18884</v>
      </c>
      <c r="M128" s="230" t="n">
        <v>8070</v>
      </c>
      <c r="N128" s="230" t="n">
        <v>117250</v>
      </c>
      <c r="O128" s="231"/>
    </row>
    <row r="129" customFormat="false" ht="17.1" hidden="false" customHeight="true" outlineLevel="0" collapsed="false">
      <c r="A129" s="228" t="s">
        <v>913</v>
      </c>
      <c r="B129" s="228" t="s">
        <v>914</v>
      </c>
      <c r="D129" s="230" t="n">
        <v>97071</v>
      </c>
      <c r="E129" s="230" t="n">
        <v>18349</v>
      </c>
      <c r="F129" s="230" t="n">
        <v>196328</v>
      </c>
      <c r="G129" s="230" t="n">
        <v>58100</v>
      </c>
      <c r="H129" s="230" t="n">
        <v>7662</v>
      </c>
      <c r="I129" s="230" t="n">
        <v>22636</v>
      </c>
      <c r="J129" s="230" t="n">
        <v>4242</v>
      </c>
      <c r="K129" s="230" t="n">
        <v>45272</v>
      </c>
      <c r="L129" s="230" t="n">
        <v>16335</v>
      </c>
      <c r="M129" s="230" t="n">
        <v>6446</v>
      </c>
      <c r="N129" s="230" t="n">
        <v>92956</v>
      </c>
      <c r="O129" s="231"/>
    </row>
    <row r="130" customFormat="false" ht="17.1" hidden="false" customHeight="true" outlineLevel="0" collapsed="false">
      <c r="A130" s="228" t="n">
        <v>97</v>
      </c>
      <c r="B130" s="228" t="s">
        <v>915</v>
      </c>
      <c r="D130" s="230" t="n">
        <v>187065</v>
      </c>
      <c r="E130" s="230" t="n">
        <v>34387</v>
      </c>
      <c r="F130" s="230" t="n">
        <v>351062</v>
      </c>
      <c r="G130" s="230" t="n">
        <v>123228</v>
      </c>
      <c r="H130" s="230" t="n">
        <v>16615</v>
      </c>
      <c r="I130" s="230" t="n">
        <v>40043</v>
      </c>
      <c r="J130" s="230" t="n">
        <v>7615</v>
      </c>
      <c r="K130" s="230" t="n">
        <v>80086</v>
      </c>
      <c r="L130" s="230" t="n">
        <v>23794</v>
      </c>
      <c r="M130" s="230" t="n">
        <v>10158</v>
      </c>
      <c r="N130" s="230" t="n">
        <v>147748</v>
      </c>
      <c r="O130" s="231"/>
    </row>
    <row r="131" customFormat="false" ht="17.1" hidden="false" customHeight="true" outlineLevel="0" collapsed="false">
      <c r="B131" s="228"/>
      <c r="D131" s="230"/>
      <c r="E131" s="230"/>
      <c r="F131" s="230"/>
      <c r="G131" s="230"/>
      <c r="H131" s="230"/>
      <c r="I131" s="230"/>
      <c r="J131" s="230"/>
      <c r="K131" s="230"/>
      <c r="L131" s="230"/>
      <c r="M131" s="230"/>
      <c r="N131" s="230"/>
      <c r="O131" s="231"/>
    </row>
    <row r="132" customFormat="false" ht="17.1" hidden="false" customHeight="true" outlineLevel="0" collapsed="false">
      <c r="A132" s="228" t="s">
        <v>168</v>
      </c>
      <c r="B132" s="228"/>
      <c r="D132" s="230" t="n">
        <v>17742413</v>
      </c>
      <c r="E132" s="230" t="n">
        <v>3353118</v>
      </c>
      <c r="F132" s="230" t="n">
        <v>38971262</v>
      </c>
      <c r="G132" s="230" t="n">
        <v>11140552</v>
      </c>
      <c r="H132" s="230" t="n">
        <v>1340319</v>
      </c>
      <c r="I132" s="230" t="n">
        <v>3549843</v>
      </c>
      <c r="J132" s="230" t="n">
        <v>630595</v>
      </c>
      <c r="K132" s="230" t="n">
        <v>7099686</v>
      </c>
      <c r="L132" s="230" t="n">
        <v>3052018</v>
      </c>
      <c r="M132" s="230" t="n">
        <v>1382203</v>
      </c>
      <c r="N132" s="230" t="n">
        <v>20731024</v>
      </c>
      <c r="O132" s="231"/>
    </row>
    <row r="133" customFormat="false" ht="17.1" hidden="false" customHeight="true" outlineLevel="0" collapsed="false">
      <c r="A133" s="232"/>
      <c r="B133" s="232"/>
      <c r="C133" s="226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</row>
    <row r="134" customFormat="false" ht="18.75" hidden="false" customHeight="true" outlineLevel="0" collapsed="false">
      <c r="A134" s="247" t="s">
        <v>268</v>
      </c>
      <c r="B134" s="228"/>
      <c r="O134" s="231"/>
    </row>
    <row r="135" customFormat="false" ht="200.25" hidden="false" customHeight="true" outlineLevel="0" collapsed="false">
      <c r="A135" s="149" t="s">
        <v>72</v>
      </c>
      <c r="B135" s="149"/>
      <c r="C135" s="149"/>
      <c r="D135" s="149"/>
      <c r="E135" s="149"/>
      <c r="F135" s="149"/>
      <c r="G135" s="149"/>
      <c r="H135" s="149"/>
      <c r="I135" s="149"/>
      <c r="J135" s="149"/>
      <c r="K135" s="149"/>
      <c r="L135" s="149"/>
      <c r="M135" s="149"/>
      <c r="N135" s="149"/>
    </row>
  </sheetData>
  <mergeCells count="28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B20:C20"/>
    <mergeCell ref="B22:C22"/>
    <mergeCell ref="A72:N72"/>
    <mergeCell ref="B83:C83"/>
    <mergeCell ref="B84:C84"/>
    <mergeCell ref="A135:N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5.99"/>
    <col collapsed="false" customWidth="true" hidden="false" outlineLevel="0" max="2" min="2" style="27" width="85.62"/>
    <col collapsed="false" customWidth="false" hidden="false" outlineLevel="0" max="257" min="3" style="27" width="9.99"/>
  </cols>
  <sheetData>
    <row r="1" customFormat="false" ht="12.95" hidden="false" customHeight="true" outlineLevel="0" collapsed="false">
      <c r="B1" s="28" t="s">
        <v>13</v>
      </c>
    </row>
    <row r="2" customFormat="false" ht="12.95" hidden="false" customHeight="true" outlineLevel="0" collapsed="false">
      <c r="C2" s="29"/>
    </row>
    <row r="3" customFormat="false" ht="12.95" hidden="false" customHeight="true" outlineLevel="0" collapsed="false">
      <c r="B3" s="30" t="s">
        <v>14</v>
      </c>
    </row>
    <row r="4" customFormat="false" ht="12.95" hidden="false" customHeight="true" outlineLevel="0" collapsed="false">
      <c r="B4" s="30" t="s">
        <v>15</v>
      </c>
    </row>
    <row r="5" customFormat="false" ht="12.95" hidden="false" customHeight="true" outlineLevel="0" collapsed="false">
      <c r="B5" s="30"/>
    </row>
    <row r="6" customFormat="false" ht="12.95" hidden="false" customHeight="true" outlineLevel="0" collapsed="false">
      <c r="B6" s="31" t="s">
        <v>16</v>
      </c>
    </row>
    <row r="7" customFormat="false" ht="12.95" hidden="false" customHeight="true" outlineLevel="0" collapsed="false">
      <c r="B7" s="32"/>
    </row>
    <row r="8" customFormat="false" ht="12.95" hidden="false" customHeight="true" outlineLevel="0" collapsed="false">
      <c r="A8" s="26" t="s">
        <v>17</v>
      </c>
      <c r="B8" s="32" t="s">
        <v>18</v>
      </c>
    </row>
    <row r="9" customFormat="false" ht="12.95" hidden="false" customHeight="true" outlineLevel="0" collapsed="false">
      <c r="A9" s="33" t="s">
        <v>19</v>
      </c>
      <c r="B9" s="30" t="s">
        <v>20</v>
      </c>
    </row>
    <row r="10" customFormat="false" ht="12.95" hidden="false" customHeight="true" outlineLevel="0" collapsed="false">
      <c r="A10" s="33" t="s">
        <v>21</v>
      </c>
      <c r="B10" s="30" t="s">
        <v>22</v>
      </c>
    </row>
    <row r="11" customFormat="false" ht="12.95" hidden="false" customHeight="true" outlineLevel="0" collapsed="false">
      <c r="A11" s="33" t="s">
        <v>23</v>
      </c>
      <c r="B11" s="30" t="s">
        <v>24</v>
      </c>
    </row>
    <row r="12" customFormat="false" ht="12.95" hidden="false" customHeight="true" outlineLevel="0" collapsed="false">
      <c r="A12" s="33" t="s">
        <v>25</v>
      </c>
      <c r="B12" s="30" t="s">
        <v>26</v>
      </c>
    </row>
    <row r="13" customFormat="false" ht="12.95" hidden="false" customHeight="true" outlineLevel="0" collapsed="false">
      <c r="A13" s="33" t="s">
        <v>27</v>
      </c>
      <c r="B13" s="30" t="s">
        <v>28</v>
      </c>
    </row>
    <row r="14" customFormat="false" ht="12.95" hidden="false" customHeight="true" outlineLevel="0" collapsed="false">
      <c r="A14" s="33" t="s">
        <v>29</v>
      </c>
      <c r="B14" s="30" t="s">
        <v>30</v>
      </c>
    </row>
    <row r="15" customFormat="false" ht="12.95" hidden="false" customHeight="true" outlineLevel="0" collapsed="false">
      <c r="A15" s="33" t="s">
        <v>31</v>
      </c>
      <c r="B15" s="30" t="s">
        <v>32</v>
      </c>
    </row>
    <row r="16" customFormat="false" ht="12.95" hidden="false" customHeight="true" outlineLevel="0" collapsed="false">
      <c r="A16" s="33"/>
      <c r="B16" s="30"/>
    </row>
    <row r="17" customFormat="false" ht="12.95" hidden="false" customHeight="true" outlineLevel="0" collapsed="false">
      <c r="A17" s="26" t="s">
        <v>33</v>
      </c>
      <c r="B17" s="34" t="s">
        <v>34</v>
      </c>
    </row>
    <row r="18" customFormat="false" ht="12.95" hidden="false" customHeight="true" outlineLevel="0" collapsed="false">
      <c r="A18" s="33"/>
      <c r="B18" s="30" t="s">
        <v>35</v>
      </c>
    </row>
    <row r="19" customFormat="false" ht="12.95" hidden="false" customHeight="true" outlineLevel="0" collapsed="false">
      <c r="A19" s="33"/>
      <c r="B19" s="30"/>
    </row>
    <row r="20" customFormat="false" ht="12.95" hidden="false" customHeight="true" outlineLevel="0" collapsed="false">
      <c r="A20" s="26" t="s">
        <v>36</v>
      </c>
      <c r="B20" s="34" t="s">
        <v>37</v>
      </c>
    </row>
    <row r="21" customFormat="false" ht="12.95" hidden="false" customHeight="true" outlineLevel="0" collapsed="false">
      <c r="A21" s="33"/>
      <c r="B21" s="30" t="s">
        <v>38</v>
      </c>
    </row>
    <row r="22" customFormat="false" ht="12.95" hidden="false" customHeight="true" outlineLevel="0" collapsed="false">
      <c r="A22" s="33"/>
      <c r="B22" s="30"/>
    </row>
    <row r="23" customFormat="false" ht="12.95" hidden="false" customHeight="true" outlineLevel="0" collapsed="false">
      <c r="A23" s="35" t="s">
        <v>39</v>
      </c>
      <c r="B23" s="35" t="s">
        <v>40</v>
      </c>
    </row>
    <row r="24" s="30" customFormat="true" ht="12.95" hidden="false" customHeight="true" outlineLevel="0" collapsed="false">
      <c r="A24" s="30" t="s">
        <v>41</v>
      </c>
      <c r="B24" s="30" t="s">
        <v>42</v>
      </c>
    </row>
    <row r="25" customFormat="false" ht="12.95" hidden="false" customHeight="true" outlineLevel="0" collapsed="false">
      <c r="A25" s="30" t="s">
        <v>43</v>
      </c>
      <c r="B25" s="30" t="s">
        <v>44</v>
      </c>
    </row>
    <row r="26" customFormat="false" ht="12.95" hidden="false" customHeight="true" outlineLevel="0" collapsed="false">
      <c r="A26" s="33"/>
      <c r="B26" s="33"/>
    </row>
    <row r="27" customFormat="false" ht="12.95" hidden="false" customHeight="true" outlineLevel="0" collapsed="false">
      <c r="A27" s="33"/>
      <c r="B27" s="31" t="s">
        <v>45</v>
      </c>
    </row>
    <row r="28" customFormat="false" ht="12.95" hidden="false" customHeight="true" outlineLevel="0" collapsed="false">
      <c r="A28" s="33"/>
      <c r="B28" s="30"/>
    </row>
    <row r="29" customFormat="false" ht="12.95" hidden="false" customHeight="true" outlineLevel="0" collapsed="false">
      <c r="A29" s="33"/>
      <c r="B29" s="35" t="s">
        <v>46</v>
      </c>
    </row>
    <row r="30" customFormat="false" ht="12.95" hidden="false" customHeight="true" outlineLevel="0" collapsed="false">
      <c r="A30" s="33"/>
      <c r="B30" s="30" t="s">
        <v>47</v>
      </c>
    </row>
    <row r="31" customFormat="false" ht="12.95" hidden="false" customHeight="true" outlineLevel="0" collapsed="false">
      <c r="A31" s="33"/>
      <c r="B31" s="30" t="s">
        <v>48</v>
      </c>
    </row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>
      <c r="A34" s="28" t="s">
        <v>49</v>
      </c>
    </row>
    <row r="35" customFormat="false" ht="12.95" hidden="false" customHeight="true" outlineLevel="0" collapsed="false">
      <c r="A35" s="26" t="s">
        <v>50</v>
      </c>
    </row>
    <row r="36" customFormat="false" ht="12.95" hidden="false" customHeight="true" outlineLevel="0" collapsed="false">
      <c r="A36" s="26" t="s">
        <v>51</v>
      </c>
    </row>
    <row r="37" customFormat="false" ht="12.95" hidden="false" customHeight="true" outlineLevel="0" collapsed="false"/>
    <row r="38" customFormat="false" ht="12.95" hidden="false" customHeight="true" outlineLevel="0" collapsed="false">
      <c r="A38" s="26" t="s">
        <v>52</v>
      </c>
    </row>
    <row r="39" customFormat="false" ht="12.95" hidden="false" customHeight="true" outlineLevel="0" collapsed="false">
      <c r="A39" s="26" t="s">
        <v>53</v>
      </c>
    </row>
    <row r="40" customFormat="false" ht="12.95" hidden="false" customHeight="true" outlineLevel="0" collapsed="false"/>
    <row r="41" customFormat="false" ht="12.95" hidden="false" customHeight="true" outlineLevel="0" collapsed="false">
      <c r="A41" s="26" t="s">
        <v>54</v>
      </c>
    </row>
    <row r="42" customFormat="false" ht="12.95" hidden="false" customHeight="true" outlineLevel="0" collapsed="false">
      <c r="A42" s="26" t="s">
        <v>55</v>
      </c>
    </row>
    <row r="43" customFormat="false" ht="12.95" hidden="false" customHeight="true" outlineLevel="0" collapsed="false"/>
    <row r="44" customFormat="false" ht="12.95" hidden="false" customHeight="true" outlineLevel="0" collapsed="false">
      <c r="A44" s="28" t="s">
        <v>56</v>
      </c>
    </row>
    <row r="45" customFormat="false" ht="12.95" hidden="false" customHeight="true" outlineLevel="0" collapsed="false"/>
    <row r="46" customFormat="false" ht="12.95" hidden="false" customHeight="true" outlineLevel="0" collapsed="false">
      <c r="A46" s="26" t="s">
        <v>57</v>
      </c>
      <c r="B46" s="27" t="s">
        <v>58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26" t="s">
        <v>59</v>
      </c>
      <c r="B48" s="27" t="s">
        <v>60</v>
      </c>
    </row>
    <row r="49" customFormat="false" ht="12.95" hidden="false" customHeight="true" outlineLevel="0" collapsed="false"/>
    <row r="50" customFormat="false" ht="12.95" hidden="false" customHeight="true" outlineLevel="0" collapsed="false">
      <c r="A50" s="26" t="s">
        <v>61</v>
      </c>
      <c r="B50" s="27" t="s">
        <v>62</v>
      </c>
    </row>
    <row r="51" customFormat="false" ht="12.95" hidden="false" customHeight="true" outlineLevel="0" collapsed="false"/>
    <row r="52" customFormat="false" ht="12.95" hidden="false" customHeight="true" outlineLevel="0" collapsed="false">
      <c r="A52" s="26" t="s">
        <v>63</v>
      </c>
      <c r="B52" s="27" t="s">
        <v>64</v>
      </c>
    </row>
    <row r="53" customFormat="false" ht="12.95" hidden="false" customHeight="true" outlineLevel="0" collapsed="false"/>
    <row r="54" customFormat="false" ht="12.95" hidden="false" customHeight="true" outlineLevel="0" collapsed="false">
      <c r="A54" s="31" t="s">
        <v>65</v>
      </c>
    </row>
    <row r="55" customFormat="false" ht="12.95" hidden="false" customHeight="true" outlineLevel="0" collapsed="false">
      <c r="A55" s="31"/>
    </row>
    <row r="56" customFormat="false" ht="12.95" hidden="false" customHeight="true" outlineLevel="0" collapsed="false">
      <c r="A56" s="27" t="s">
        <v>66</v>
      </c>
      <c r="B56" s="27" t="s">
        <v>67</v>
      </c>
    </row>
    <row r="57" customFormat="false" ht="12.95" hidden="false" customHeight="true" outlineLevel="0" collapsed="false">
      <c r="A57" s="31"/>
    </row>
    <row r="58" customFormat="false" ht="12.95" hidden="false" customHeight="true" outlineLevel="0" collapsed="false">
      <c r="A58" s="31" t="s">
        <v>68</v>
      </c>
    </row>
    <row r="59" customFormat="false" ht="12.95" hidden="false" customHeight="true" outlineLevel="0" collapsed="false">
      <c r="A59" s="31"/>
    </row>
    <row r="60" customFormat="false" ht="12.95" hidden="false" customHeight="true" outlineLevel="0" collapsed="false">
      <c r="A60" s="27" t="s">
        <v>69</v>
      </c>
      <c r="B60" s="27" t="s">
        <v>70</v>
      </c>
    </row>
    <row r="61" customFormat="false" ht="12.95" hidden="false" customHeight="true" outlineLevel="0" collapsed="false">
      <c r="A61" s="31"/>
    </row>
    <row r="62" customFormat="false" ht="12.95" hidden="false" customHeight="true" outlineLevel="0" collapsed="false">
      <c r="A62" s="26" t="s">
        <v>71</v>
      </c>
    </row>
    <row r="63" customFormat="false" ht="12" hidden="false" customHeight="true" outlineLevel="0" collapsed="false"/>
  </sheetData>
  <hyperlinks>
    <hyperlink ref="B3" location="Fortschreibung!A1" display="Fortschreibung des Gebäude- und Wohnungsbestandes"/>
    <hyperlink ref="B4" location="Schaubilder!A1" display="Schaubilder"/>
    <hyperlink ref="A9" location="ZF-11!A1" display="1.1"/>
    <hyperlink ref="B9" location="1.1!A1" display="Wohnungsbestand Deutschlands in den Jahren 1994 bis 2006"/>
    <hyperlink ref="B10" location="1.2!A1" display="Bestand an Wohnungen am 31.12.2006 - Länder"/>
    <hyperlink ref="A11" location="1.3!A1" display="1.3"/>
    <hyperlink ref="B11" location="1.3!A1" display="Bestand an Wohnungen am 31.12.2006 - Kreisfreie Städte und Landkreise"/>
    <hyperlink ref="A12" location="1.4!A1" display="1.4"/>
    <hyperlink ref="B12" location="1.4!A1" display="Bestand an Wohngebäuden in den Jahren 1996 bis 2006"/>
    <hyperlink ref="A13" location="1.5!A1" display="1.5"/>
    <hyperlink ref="B13" location="1.5!A1" display="Bestand an Wohngebäuden am 31.12.2006 - Länder"/>
    <hyperlink ref="A14" location="1.6!A1" display="1.6"/>
    <hyperlink ref="B14" location="1.6!A1" display="Wohnungen und Wohnfläche in Wohngebäuden in Deutschland in den Jahren 1997 bis 2006"/>
    <hyperlink ref="A15" location="1.7!A1" display="1.7"/>
    <hyperlink ref="B15" location="1.7!A1" display="Bestand an Wohngebäuden am 31.12.2006 - Kreisfreie Städte und Landkreise"/>
    <hyperlink ref="B18" location="2!A1" display="- Wohnungen 2006 nach der Zahl der Räume -"/>
    <hyperlink ref="B21" location="3!A1" display="- Wohngebäude 2006 nach Gebäudearten -"/>
    <hyperlink ref="A24" location="4.1!A1" display="4.1"/>
    <hyperlink ref="B24" location="4.1!A1" display="Wohnungen 2006 nach der Zahl der Räume"/>
    <hyperlink ref="A25" location="4.2!A1" display="4.2"/>
    <hyperlink ref="B25" location="4.2!A1" display="Wohngebäude 2006 nach Gebäudearten"/>
    <hyperlink ref="B30" location="'Raumordnungsregionen (1)'!A1" display="Blatt 1"/>
    <hyperlink ref="B31" location="'Raumordnungsregionen (2)'!A1" display="Blatt 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36" width="10.99"/>
  </cols>
  <sheetData/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9921875" defaultRowHeight="15" zeroHeight="false" outlineLevelRow="0" outlineLevelCol="0"/>
  <cols>
    <col collapsed="false" customWidth="false" hidden="false" outlineLevel="0" max="1" min="1" style="37" width="12.99"/>
    <col collapsed="false" customWidth="false" hidden="false" outlineLevel="0" max="257" min="2" style="38" width="12.99"/>
  </cols>
  <sheetData>
    <row r="1" customFormat="false" ht="15" hidden="false" customHeight="false" outlineLevel="0" collapsed="false">
      <c r="A1" s="39"/>
      <c r="B1" s="39"/>
      <c r="C1" s="39"/>
      <c r="D1" s="39"/>
      <c r="E1" s="39"/>
      <c r="F1" s="39"/>
    </row>
    <row r="2" customFormat="false" ht="15" hidden="false" customHeight="false" outlineLevel="0" collapsed="false">
      <c r="F2" s="40"/>
    </row>
    <row r="3" customFormat="false" ht="15" hidden="false" customHeight="false" outlineLevel="0" collapsed="false">
      <c r="F3" s="40"/>
    </row>
    <row r="4" customFormat="false" ht="15" hidden="false" customHeight="false" outlineLevel="0" collapsed="false">
      <c r="F4" s="40"/>
    </row>
    <row r="5" customFormat="false" ht="15" hidden="false" customHeight="false" outlineLevel="0" collapsed="false">
      <c r="F5" s="40"/>
    </row>
    <row r="6" customFormat="false" ht="15" hidden="false" customHeight="false" outlineLevel="0" collapsed="false">
      <c r="F6" s="40"/>
    </row>
    <row r="7" customFormat="false" ht="15" hidden="false" customHeight="false" outlineLevel="0" collapsed="false">
      <c r="F7" s="40"/>
    </row>
    <row r="8" customFormat="false" ht="15" hidden="false" customHeight="false" outlineLevel="0" collapsed="false">
      <c r="F8" s="40"/>
    </row>
    <row r="9" customFormat="false" ht="15" hidden="false" customHeight="false" outlineLevel="0" collapsed="false">
      <c r="F9" s="40"/>
    </row>
    <row r="10" customFormat="false" ht="15" hidden="false" customHeight="false" outlineLevel="0" collapsed="false">
      <c r="F10" s="40"/>
    </row>
    <row r="11" customFormat="false" ht="15" hidden="false" customHeight="false" outlineLevel="0" collapsed="false">
      <c r="F11" s="40"/>
    </row>
    <row r="12" customFormat="false" ht="15" hidden="false" customHeight="false" outlineLevel="0" collapsed="false">
      <c r="F12" s="40"/>
    </row>
    <row r="13" customFormat="false" ht="15" hidden="false" customHeight="false" outlineLevel="0" collapsed="false">
      <c r="F13" s="40"/>
    </row>
    <row r="14" customFormat="false" ht="15" hidden="false" customHeight="false" outlineLevel="0" collapsed="false">
      <c r="F14" s="40"/>
    </row>
    <row r="15" customFormat="false" ht="15" hidden="false" customHeight="false" outlineLevel="0" collapsed="false">
      <c r="F15" s="40"/>
    </row>
    <row r="16" customFormat="false" ht="15" hidden="false" customHeight="false" outlineLevel="0" collapsed="false">
      <c r="F16" s="40"/>
    </row>
    <row r="17" customFormat="false" ht="15" hidden="false" customHeight="false" outlineLevel="0" collapsed="false">
      <c r="F17" s="40"/>
    </row>
    <row r="18" customFormat="false" ht="15" hidden="false" customHeight="false" outlineLevel="0" collapsed="false">
      <c r="F18" s="40"/>
    </row>
    <row r="19" customFormat="false" ht="15" hidden="false" customHeight="false" outlineLevel="0" collapsed="false">
      <c r="F19" s="40"/>
    </row>
    <row r="20" customFormat="false" ht="15" hidden="false" customHeight="false" outlineLevel="0" collapsed="false">
      <c r="F20" s="40"/>
    </row>
    <row r="21" customFormat="false" ht="15" hidden="false" customHeight="false" outlineLevel="0" collapsed="false">
      <c r="F21" s="40"/>
    </row>
    <row r="22" customFormat="false" ht="15" hidden="false" customHeight="false" outlineLevel="0" collapsed="false">
      <c r="F22" s="40"/>
    </row>
    <row r="23" customFormat="false" ht="15" hidden="false" customHeight="false" outlineLevel="0" collapsed="false">
      <c r="F23" s="40"/>
    </row>
    <row r="24" customFormat="false" ht="15" hidden="false" customHeight="false" outlineLevel="0" collapsed="false">
      <c r="F24" s="40"/>
    </row>
    <row r="25" customFormat="false" ht="15" hidden="false" customHeight="false" outlineLevel="0" collapsed="false">
      <c r="F25" s="40"/>
    </row>
    <row r="26" customFormat="false" ht="15" hidden="false" customHeight="false" outlineLevel="0" collapsed="false">
      <c r="F26" s="40"/>
    </row>
    <row r="27" customFormat="false" ht="15" hidden="false" customHeight="false" outlineLevel="0" collapsed="false">
      <c r="F27" s="40"/>
    </row>
    <row r="28" customFormat="false" ht="15" hidden="false" customHeight="false" outlineLevel="0" collapsed="false">
      <c r="F28" s="40"/>
    </row>
    <row r="29" customFormat="false" ht="15" hidden="false" customHeight="false" outlineLevel="0" collapsed="false">
      <c r="F29" s="40"/>
      <c r="G29" s="41"/>
      <c r="H29" s="41"/>
      <c r="I29" s="41"/>
    </row>
    <row r="30" customFormat="false" ht="15" hidden="false" customHeight="false" outlineLevel="0" collapsed="false">
      <c r="F30" s="40"/>
      <c r="G30" s="41"/>
      <c r="H30" s="41"/>
      <c r="I30" s="41"/>
    </row>
    <row r="31" customFormat="false" ht="15" hidden="false" customHeight="false" outlineLevel="0" collapsed="false">
      <c r="F31" s="40"/>
      <c r="G31" s="41"/>
      <c r="H31" s="41"/>
      <c r="I31" s="41"/>
    </row>
    <row r="32" customFormat="false" ht="15" hidden="false" customHeight="false" outlineLevel="0" collapsed="false">
      <c r="F32" s="40"/>
      <c r="G32" s="41"/>
      <c r="H32" s="41"/>
      <c r="I32" s="41"/>
    </row>
    <row r="33" customFormat="false" ht="15" hidden="false" customHeight="false" outlineLevel="0" collapsed="false">
      <c r="F33" s="40"/>
      <c r="G33" s="41"/>
      <c r="H33" s="41"/>
      <c r="I33" s="41"/>
    </row>
    <row r="34" customFormat="false" ht="15" hidden="false" customHeight="false" outlineLevel="0" collapsed="false">
      <c r="F34" s="40"/>
      <c r="G34" s="41"/>
      <c r="H34" s="41"/>
      <c r="I34" s="41"/>
    </row>
    <row r="35" customFormat="false" ht="15" hidden="false" customHeight="false" outlineLevel="0" collapsed="false">
      <c r="F35" s="40"/>
      <c r="G35" s="41"/>
      <c r="H35" s="41"/>
      <c r="I35" s="41"/>
    </row>
    <row r="36" customFormat="false" ht="15" hidden="false" customHeight="false" outlineLevel="0" collapsed="false">
      <c r="F36" s="40"/>
      <c r="G36" s="41"/>
      <c r="H36" s="41"/>
      <c r="I36" s="41"/>
    </row>
    <row r="37" customFormat="false" ht="15" hidden="false" customHeight="false" outlineLevel="0" collapsed="false">
      <c r="F37" s="40"/>
      <c r="G37" s="41"/>
      <c r="H37" s="41"/>
      <c r="I37" s="41"/>
    </row>
    <row r="38" customFormat="false" ht="15" hidden="false" customHeight="false" outlineLevel="0" collapsed="false">
      <c r="F38" s="40"/>
      <c r="G38" s="41"/>
      <c r="H38" s="41"/>
      <c r="I38" s="41"/>
    </row>
    <row r="39" customFormat="false" ht="15" hidden="false" customHeight="false" outlineLevel="0" collapsed="false">
      <c r="F39" s="40"/>
    </row>
    <row r="40" customFormat="false" ht="15" hidden="false" customHeight="false" outlineLevel="0" collapsed="false">
      <c r="F40" s="40"/>
    </row>
    <row r="41" customFormat="false" ht="15" hidden="false" customHeight="false" outlineLevel="0" collapsed="false">
      <c r="F41" s="40"/>
    </row>
    <row r="42" customFormat="false" ht="15" hidden="false" customHeight="false" outlineLevel="0" collapsed="false">
      <c r="F42" s="40"/>
    </row>
    <row r="43" customFormat="false" ht="15" hidden="false" customHeight="false" outlineLevel="0" collapsed="false">
      <c r="F43" s="40"/>
    </row>
    <row r="44" customFormat="false" ht="15" hidden="false" customHeight="false" outlineLevel="0" collapsed="false">
      <c r="F44" s="40"/>
    </row>
    <row r="45" customFormat="false" ht="15" hidden="false" customHeight="false" outlineLevel="0" collapsed="false">
      <c r="F45" s="40"/>
    </row>
    <row r="46" customFormat="false" ht="15" hidden="false" customHeight="false" outlineLevel="0" collapsed="false">
      <c r="F46" s="40"/>
    </row>
    <row r="47" customFormat="false" ht="15" hidden="false" customHeight="false" outlineLevel="0" collapsed="false">
      <c r="F47" s="40"/>
    </row>
    <row r="48" customFormat="false" ht="15" hidden="false" customHeight="false" outlineLevel="0" collapsed="false">
      <c r="F48" s="40"/>
    </row>
    <row r="49" customFormat="false" ht="15" hidden="false" customHeight="false" outlineLevel="0" collapsed="false">
      <c r="F49" s="40"/>
    </row>
    <row r="50" customFormat="false" ht="15" hidden="false" customHeight="false" outlineLevel="0" collapsed="false">
      <c r="F50" s="40"/>
    </row>
    <row r="51" customFormat="false" ht="15" hidden="false" customHeight="false" outlineLevel="0" collapsed="false">
      <c r="B51" s="41"/>
      <c r="C51" s="41"/>
      <c r="D51" s="41"/>
      <c r="E51" s="41"/>
      <c r="F51" s="40"/>
    </row>
    <row r="52" customFormat="false" ht="15" hidden="false" customHeight="false" outlineLevel="0" collapsed="false">
      <c r="A52" s="42"/>
      <c r="B52" s="43"/>
      <c r="C52" s="43"/>
      <c r="D52" s="43"/>
      <c r="E52" s="43"/>
      <c r="F52" s="44"/>
    </row>
    <row r="53" customFormat="false" ht="15" hidden="false" customHeight="false" outlineLevel="0" collapsed="false">
      <c r="A53" s="45" t="s">
        <v>72</v>
      </c>
      <c r="B53" s="45"/>
      <c r="C53" s="45"/>
      <c r="D53" s="45"/>
      <c r="E53" s="45"/>
      <c r="F53" s="45"/>
    </row>
    <row r="54" s="41" customFormat="true" ht="15" hidden="false" customHeight="false" outlineLevel="0" collapsed="false"/>
    <row r="55" s="41" customFormat="true" ht="15" hidden="false" customHeight="false" outlineLevel="0" collapsed="false"/>
    <row r="56" s="41" customFormat="true" ht="15" hidden="false" customHeight="false" outlineLevel="0" collapsed="false"/>
    <row r="57" s="41" customFormat="true" ht="15" hidden="false" customHeight="false" outlineLevel="0" collapsed="false"/>
    <row r="58" s="41" customFormat="true" ht="15" hidden="false" customHeight="false" outlineLevel="0" collapsed="false"/>
    <row r="59" s="41" customFormat="true" ht="15" hidden="false" customHeight="false" outlineLevel="0" collapsed="false"/>
    <row r="60" s="41" customFormat="true" ht="15" hidden="false" customHeight="false" outlineLevel="0" collapsed="false"/>
    <row r="61" s="41" customFormat="true" ht="15" hidden="false" customHeight="false" outlineLevel="0" collapsed="false"/>
    <row r="62" s="41" customFormat="true" ht="15" hidden="false" customHeight="false" outlineLevel="0" collapsed="false"/>
    <row r="63" s="41" customFormat="true" ht="15" hidden="false" customHeight="false" outlineLevel="0" collapsed="false"/>
    <row r="64" s="41" customFormat="true" ht="15" hidden="false" customHeight="false" outlineLevel="0" collapsed="false"/>
    <row r="65" s="41" customFormat="true" ht="15" hidden="false" customHeight="false" outlineLevel="0" collapsed="false"/>
    <row r="66" s="41" customFormat="true" ht="15" hidden="false" customHeight="false" outlineLevel="0" collapsed="false"/>
    <row r="67" s="41" customFormat="true" ht="15" hidden="false" customHeight="false" outlineLevel="0" collapsed="false"/>
    <row r="68" s="41" customFormat="true" ht="15" hidden="false" customHeight="false" outlineLevel="0" collapsed="false"/>
    <row r="69" s="41" customFormat="true" ht="15" hidden="false" customHeight="false" outlineLevel="0" collapsed="false"/>
    <row r="70" s="41" customFormat="true" ht="15" hidden="false" customHeight="false" outlineLevel="0" collapsed="false"/>
    <row r="71" s="41" customFormat="true" ht="15" hidden="false" customHeight="false" outlineLevel="0" collapsed="false"/>
    <row r="72" s="41" customFormat="true" ht="15" hidden="false" customHeight="false" outlineLevel="0" collapsed="false"/>
    <row r="73" s="41" customFormat="true" ht="15" hidden="false" customHeight="false" outlineLevel="0" collapsed="false"/>
    <row r="74" s="41" customFormat="true" ht="15" hidden="false" customHeight="false" outlineLevel="0" collapsed="false"/>
    <row r="75" s="41" customFormat="true" ht="15" hidden="false" customHeight="false" outlineLevel="0" collapsed="false"/>
    <row r="76" s="41" customFormat="true" ht="15" hidden="false" customHeight="false" outlineLevel="0" collapsed="false"/>
    <row r="77" s="41" customFormat="true" ht="15" hidden="false" customHeight="false" outlineLevel="0" collapsed="false"/>
    <row r="78" s="41" customFormat="true" ht="15" hidden="false" customHeight="false" outlineLevel="0" collapsed="false"/>
    <row r="79" s="41" customFormat="true" ht="15" hidden="false" customHeight="false" outlineLevel="0" collapsed="false"/>
    <row r="80" s="41" customFormat="true" ht="15" hidden="false" customHeight="false" outlineLevel="0" collapsed="false"/>
    <row r="81" s="41" customFormat="true" ht="15" hidden="false" customHeight="false" outlineLevel="0" collapsed="false"/>
    <row r="82" s="41" customFormat="true" ht="15" hidden="false" customHeight="false" outlineLevel="0" collapsed="false"/>
    <row r="83" s="41" customFormat="true" ht="15" hidden="false" customHeight="false" outlineLevel="0" collapsed="false"/>
    <row r="84" s="41" customFormat="true" ht="15" hidden="false" customHeight="false" outlineLevel="0" collapsed="false"/>
    <row r="85" s="41" customFormat="true" ht="15" hidden="false" customHeight="false" outlineLevel="0" collapsed="false"/>
    <row r="86" s="41" customFormat="true" ht="15" hidden="false" customHeight="false" outlineLevel="0" collapsed="false"/>
    <row r="87" s="41" customFormat="true" ht="15" hidden="false" customHeight="false" outlineLevel="0" collapsed="false"/>
    <row r="88" s="41" customFormat="true" ht="15" hidden="false" customHeight="false" outlineLevel="0" collapsed="false"/>
    <row r="89" s="41" customFormat="true" ht="15" hidden="false" customHeight="false" outlineLevel="0" collapsed="false"/>
    <row r="90" s="41" customFormat="true" ht="15" hidden="false" customHeight="false" outlineLevel="0" collapsed="false"/>
    <row r="91" s="41" customFormat="true" ht="15" hidden="false" customHeight="false" outlineLevel="0" collapsed="false"/>
    <row r="92" s="41" customFormat="true" ht="15" hidden="false" customHeight="false" outlineLevel="0" collapsed="false"/>
    <row r="93" s="41" customFormat="true" ht="15" hidden="false" customHeight="false" outlineLevel="0" collapsed="false"/>
    <row r="94" s="41" customFormat="true" ht="15" hidden="false" customHeight="false" outlineLevel="0" collapsed="false"/>
    <row r="95" s="41" customFormat="true" ht="15" hidden="false" customHeight="false" outlineLevel="0" collapsed="false"/>
    <row r="96" s="41" customFormat="true" ht="15" hidden="false" customHeight="false" outlineLevel="0" collapsed="false"/>
    <row r="97" s="41" customFormat="true" ht="15" hidden="false" customHeight="false" outlineLevel="0" collapsed="false"/>
    <row r="98" s="41" customFormat="true" ht="15" hidden="false" customHeight="false" outlineLevel="0" collapsed="false"/>
    <row r="99" s="41" customFormat="true" ht="15" hidden="false" customHeight="false" outlineLevel="0" collapsed="false"/>
    <row r="100" s="41" customFormat="true" ht="15" hidden="false" customHeight="false" outlineLevel="0" collapsed="false"/>
    <row r="101" s="41" customFormat="true" ht="15" hidden="false" customHeight="false" outlineLevel="0" collapsed="false"/>
    <row r="102" s="41" customFormat="true" ht="15" hidden="false" customHeight="false" outlineLevel="0" collapsed="false"/>
    <row r="103" s="41" customFormat="true" ht="15" hidden="false" customHeight="false" outlineLevel="0" collapsed="false"/>
    <row r="104" s="41" customFormat="true" ht="15" hidden="false" customHeight="false" outlineLevel="0" collapsed="false"/>
    <row r="105" s="41" customFormat="true" ht="15" hidden="false" customHeight="false" outlineLevel="0" collapsed="false"/>
    <row r="106" s="41" customFormat="true" ht="15" hidden="false" customHeight="false" outlineLevel="0" collapsed="false"/>
    <row r="107" s="41" customFormat="true" ht="15" hidden="false" customHeight="false" outlineLevel="0" collapsed="false"/>
    <row r="108" s="41" customFormat="true" ht="15" hidden="false" customHeight="false" outlineLevel="0" collapsed="false"/>
    <row r="109" s="41" customFormat="true" ht="15" hidden="false" customHeight="false" outlineLevel="0" collapsed="false"/>
    <row r="110" s="41" customFormat="true" ht="15" hidden="false" customHeight="false" outlineLevel="0" collapsed="false"/>
    <row r="111" s="41" customFormat="true" ht="15" hidden="false" customHeight="false" outlineLevel="0" collapsed="false"/>
    <row r="112" s="41" customFormat="true" ht="15" hidden="false" customHeight="false" outlineLevel="0" collapsed="false"/>
    <row r="113" s="41" customFormat="true" ht="15" hidden="false" customHeight="false" outlineLevel="0" collapsed="false"/>
    <row r="114" s="41" customFormat="true" ht="15" hidden="false" customHeight="false" outlineLevel="0" collapsed="false"/>
    <row r="115" s="41" customFormat="true" ht="15" hidden="false" customHeight="false" outlineLevel="0" collapsed="false"/>
    <row r="116" s="41" customFormat="true" ht="15" hidden="false" customHeight="false" outlineLevel="0" collapsed="false"/>
    <row r="117" s="41" customFormat="true" ht="15" hidden="false" customHeight="false" outlineLevel="0" collapsed="false"/>
    <row r="118" s="41" customFormat="true" ht="15" hidden="false" customHeight="false" outlineLevel="0" collapsed="false"/>
    <row r="119" s="41" customFormat="true" ht="15" hidden="false" customHeight="false" outlineLevel="0" collapsed="false"/>
    <row r="120" s="41" customFormat="true" ht="15" hidden="false" customHeight="false" outlineLevel="0" collapsed="false"/>
    <row r="121" s="41" customFormat="true" ht="15" hidden="false" customHeight="false" outlineLevel="0" collapsed="false"/>
    <row r="122" s="41" customFormat="true" ht="15" hidden="false" customHeight="false" outlineLevel="0" collapsed="false"/>
    <row r="123" s="41" customFormat="true" ht="15" hidden="false" customHeight="false" outlineLevel="0" collapsed="false"/>
    <row r="124" s="41" customFormat="true" ht="15" hidden="false" customHeight="false" outlineLevel="0" collapsed="false"/>
    <row r="125" s="41" customFormat="true" ht="15" hidden="false" customHeight="false" outlineLevel="0" collapsed="false"/>
    <row r="126" s="41" customFormat="true" ht="15" hidden="false" customHeight="false" outlineLevel="0" collapsed="false"/>
    <row r="127" s="41" customFormat="true" ht="15" hidden="false" customHeight="false" outlineLevel="0" collapsed="false"/>
    <row r="128" s="41" customFormat="true" ht="15" hidden="false" customHeight="false" outlineLevel="0" collapsed="false"/>
    <row r="129" s="41" customFormat="true" ht="15" hidden="false" customHeight="false" outlineLevel="0" collapsed="false"/>
    <row r="130" s="41" customFormat="true" ht="15" hidden="false" customHeight="false" outlineLevel="0" collapsed="false"/>
    <row r="131" s="41" customFormat="true" ht="15" hidden="false" customHeight="false" outlineLevel="0" collapsed="false"/>
    <row r="132" s="41" customFormat="true" ht="15" hidden="false" customHeight="false" outlineLevel="0" collapsed="false"/>
    <row r="133" s="41" customFormat="true" ht="15" hidden="false" customHeight="false" outlineLevel="0" collapsed="false"/>
    <row r="134" s="41" customFormat="true" ht="15" hidden="false" customHeight="false" outlineLevel="0" collapsed="false"/>
    <row r="135" s="41" customFormat="true" ht="15" hidden="false" customHeight="false" outlineLevel="0" collapsed="false"/>
    <row r="136" s="41" customFormat="true" ht="15" hidden="false" customHeight="false" outlineLevel="0" collapsed="false"/>
    <row r="137" s="41" customFormat="true" ht="15" hidden="false" customHeight="false" outlineLevel="0" collapsed="false"/>
    <row r="138" s="41" customFormat="true" ht="15" hidden="false" customHeight="false" outlineLevel="0" collapsed="false"/>
    <row r="139" s="41" customFormat="true" ht="15" hidden="false" customHeight="false" outlineLevel="0" collapsed="false"/>
    <row r="140" s="41" customFormat="true" ht="15" hidden="false" customHeight="false" outlineLevel="0" collapsed="false"/>
    <row r="141" s="41" customFormat="true" ht="15" hidden="false" customHeight="false" outlineLevel="0" collapsed="false"/>
    <row r="142" s="41" customFormat="true" ht="15" hidden="false" customHeight="false" outlineLevel="0" collapsed="false"/>
    <row r="143" s="41" customFormat="true" ht="15" hidden="false" customHeight="false" outlineLevel="0" collapsed="false"/>
    <row r="144" s="41" customFormat="true" ht="15" hidden="false" customHeight="false" outlineLevel="0" collapsed="false"/>
    <row r="145" s="41" customFormat="true" ht="15" hidden="false" customHeight="false" outlineLevel="0" collapsed="false"/>
    <row r="146" s="41" customFormat="true" ht="15" hidden="false" customHeight="false" outlineLevel="0" collapsed="false"/>
    <row r="147" s="41" customFormat="true" ht="15" hidden="false" customHeight="false" outlineLevel="0" collapsed="false"/>
    <row r="148" s="41" customFormat="true" ht="15" hidden="false" customHeight="false" outlineLevel="0" collapsed="false"/>
    <row r="149" s="41" customFormat="true" ht="15" hidden="false" customHeight="false" outlineLevel="0" collapsed="false"/>
    <row r="150" s="41" customFormat="true" ht="15" hidden="false" customHeight="false" outlineLevel="0" collapsed="false"/>
    <row r="151" s="41" customFormat="true" ht="15" hidden="false" customHeight="false" outlineLevel="0" collapsed="false"/>
    <row r="152" s="41" customFormat="true" ht="15" hidden="false" customHeight="false" outlineLevel="0" collapsed="false"/>
    <row r="153" s="41" customFormat="true" ht="15" hidden="false" customHeight="false" outlineLevel="0" collapsed="false"/>
    <row r="154" s="41" customFormat="true" ht="15" hidden="false" customHeight="false" outlineLevel="0" collapsed="false"/>
    <row r="155" s="41" customFormat="true" ht="15" hidden="false" customHeight="false" outlineLevel="0" collapsed="false"/>
    <row r="156" s="41" customFormat="true" ht="15" hidden="false" customHeight="false" outlineLevel="0" collapsed="false"/>
    <row r="157" s="41" customFormat="true" ht="15" hidden="false" customHeight="false" outlineLevel="0" collapsed="false"/>
    <row r="158" s="41" customFormat="true" ht="15" hidden="false" customHeight="false" outlineLevel="0" collapsed="false"/>
    <row r="159" s="41" customFormat="true" ht="15" hidden="false" customHeight="false" outlineLevel="0" collapsed="false"/>
    <row r="160" s="41" customFormat="true" ht="15" hidden="false" customHeight="false" outlineLevel="0" collapsed="false"/>
    <row r="161" s="41" customFormat="true" ht="15" hidden="false" customHeight="false" outlineLevel="0" collapsed="false"/>
    <row r="162" s="41" customFormat="true" ht="15" hidden="false" customHeight="false" outlineLevel="0" collapsed="false"/>
    <row r="163" s="41" customFormat="true" ht="15" hidden="false" customHeight="false" outlineLevel="0" collapsed="false"/>
    <row r="164" s="41" customFormat="true" ht="15" hidden="false" customHeight="false" outlineLevel="0" collapsed="false"/>
    <row r="165" s="41" customFormat="true" ht="15" hidden="false" customHeight="false" outlineLevel="0" collapsed="false"/>
    <row r="166" s="41" customFormat="true" ht="15" hidden="false" customHeight="false" outlineLevel="0" collapsed="false"/>
    <row r="167" s="41" customFormat="true" ht="15" hidden="false" customHeight="false" outlineLevel="0" collapsed="false"/>
    <row r="168" s="41" customFormat="true" ht="15" hidden="false" customHeight="false" outlineLevel="0" collapsed="false"/>
    <row r="169" s="41" customFormat="true" ht="15" hidden="false" customHeight="false" outlineLevel="0" collapsed="false"/>
    <row r="170" s="41" customFormat="true" ht="15" hidden="false" customHeight="false" outlineLevel="0" collapsed="false"/>
    <row r="171" s="41" customFormat="true" ht="15" hidden="false" customHeight="false" outlineLevel="0" collapsed="false"/>
    <row r="172" s="41" customFormat="true" ht="15" hidden="false" customHeight="false" outlineLevel="0" collapsed="false"/>
    <row r="173" s="41" customFormat="true" ht="15" hidden="false" customHeight="false" outlineLevel="0" collapsed="false"/>
    <row r="174" s="41" customFormat="true" ht="15" hidden="false" customHeight="false" outlineLevel="0" collapsed="false"/>
    <row r="175" s="41" customFormat="true" ht="15" hidden="false" customHeight="false" outlineLevel="0" collapsed="false"/>
    <row r="176" s="41" customFormat="true" ht="15" hidden="false" customHeight="false" outlineLevel="0" collapsed="false"/>
    <row r="177" s="41" customFormat="true" ht="15" hidden="false" customHeight="false" outlineLevel="0" collapsed="false"/>
    <row r="178" s="41" customFormat="true" ht="15" hidden="false" customHeight="false" outlineLevel="0" collapsed="false"/>
    <row r="179" s="41" customFormat="true" ht="15" hidden="false" customHeight="false" outlineLevel="0" collapsed="false"/>
    <row r="180" s="41" customFormat="true" ht="15" hidden="false" customHeight="false" outlineLevel="0" collapsed="false"/>
    <row r="181" s="41" customFormat="true" ht="15" hidden="false" customHeight="false" outlineLevel="0" collapsed="false"/>
    <row r="182" s="41" customFormat="true" ht="15" hidden="false" customHeight="false" outlineLevel="0" collapsed="false"/>
    <row r="183" s="41" customFormat="true" ht="15" hidden="false" customHeight="false" outlineLevel="0" collapsed="false"/>
    <row r="184" s="41" customFormat="true" ht="15" hidden="false" customHeight="false" outlineLevel="0" collapsed="false"/>
    <row r="185" s="41" customFormat="true" ht="15" hidden="false" customHeight="false" outlineLevel="0" collapsed="false"/>
    <row r="186" s="41" customFormat="true" ht="15" hidden="false" customHeight="false" outlineLevel="0" collapsed="false"/>
    <row r="187" s="41" customFormat="true" ht="15" hidden="false" customHeight="false" outlineLevel="0" collapsed="false"/>
    <row r="188" s="41" customFormat="true" ht="15" hidden="false" customHeight="false" outlineLevel="0" collapsed="false"/>
    <row r="189" s="41" customFormat="true" ht="15" hidden="false" customHeight="false" outlineLevel="0" collapsed="false"/>
    <row r="190" s="41" customFormat="true" ht="15" hidden="false" customHeight="false" outlineLevel="0" collapsed="false"/>
    <row r="191" s="41" customFormat="true" ht="15" hidden="false" customHeight="false" outlineLevel="0" collapsed="false"/>
    <row r="192" s="41" customFormat="true" ht="15" hidden="false" customHeight="false" outlineLevel="0" collapsed="false"/>
    <row r="193" s="41" customFormat="true" ht="15" hidden="false" customHeight="false" outlineLevel="0" collapsed="false"/>
    <row r="194" s="41" customFormat="true" ht="15" hidden="false" customHeight="false" outlineLevel="0" collapsed="false"/>
    <row r="195" s="41" customFormat="true" ht="15" hidden="false" customHeight="false" outlineLevel="0" collapsed="false"/>
    <row r="196" s="41" customFormat="true" ht="15" hidden="false" customHeight="false" outlineLevel="0" collapsed="false"/>
    <row r="197" s="41" customFormat="true" ht="15" hidden="false" customHeight="false" outlineLevel="0" collapsed="false"/>
    <row r="198" s="41" customFormat="true" ht="15" hidden="false" customHeight="false" outlineLevel="0" collapsed="false"/>
    <row r="199" s="41" customFormat="true" ht="15" hidden="false" customHeight="false" outlineLevel="0" collapsed="false"/>
    <row r="200" s="41" customFormat="true" ht="15" hidden="false" customHeight="false" outlineLevel="0" collapsed="false"/>
    <row r="201" s="41" customFormat="true" ht="15" hidden="false" customHeight="false" outlineLevel="0" collapsed="false"/>
    <row r="202" s="41" customFormat="true" ht="15" hidden="false" customHeight="false" outlineLevel="0" collapsed="false"/>
    <row r="203" s="41" customFormat="true" ht="15" hidden="false" customHeight="false" outlineLevel="0" collapsed="false"/>
    <row r="204" s="41" customFormat="true" ht="15" hidden="false" customHeight="false" outlineLevel="0" collapsed="false"/>
    <row r="205" s="41" customFormat="true" ht="15" hidden="false" customHeight="false" outlineLevel="0" collapsed="false"/>
    <row r="206" s="41" customFormat="true" ht="15" hidden="false" customHeight="false" outlineLevel="0" collapsed="false"/>
    <row r="207" s="41" customFormat="true" ht="15" hidden="false" customHeight="false" outlineLevel="0" collapsed="false"/>
    <row r="208" s="41" customFormat="true" ht="15" hidden="false" customHeight="false" outlineLevel="0" collapsed="false"/>
    <row r="209" s="41" customFormat="true" ht="15" hidden="false" customHeight="false" outlineLevel="0" collapsed="false"/>
    <row r="210" s="41" customFormat="true" ht="15" hidden="false" customHeight="false" outlineLevel="0" collapsed="false"/>
    <row r="211" s="41" customFormat="true" ht="15" hidden="false" customHeight="false" outlineLevel="0" collapsed="false"/>
    <row r="212" s="41" customFormat="true" ht="15" hidden="false" customHeight="false" outlineLevel="0" collapsed="false"/>
    <row r="213" s="41" customFormat="true" ht="15" hidden="false" customHeight="false" outlineLevel="0" collapsed="false"/>
    <row r="214" s="41" customFormat="true" ht="15" hidden="false" customHeight="false" outlineLevel="0" collapsed="false"/>
    <row r="215" s="41" customFormat="true" ht="15" hidden="false" customHeight="false" outlineLevel="0" collapsed="false"/>
    <row r="216" s="41" customFormat="true" ht="15" hidden="false" customHeight="false" outlineLevel="0" collapsed="false"/>
    <row r="217" s="41" customFormat="true" ht="15" hidden="false" customHeight="false" outlineLevel="0" collapsed="false"/>
    <row r="218" s="41" customFormat="true" ht="15" hidden="false" customHeight="false" outlineLevel="0" collapsed="false"/>
    <row r="219" s="41" customFormat="true" ht="15" hidden="false" customHeight="false" outlineLevel="0" collapsed="false"/>
    <row r="220" s="41" customFormat="true" ht="15" hidden="false" customHeight="false" outlineLevel="0" collapsed="false"/>
    <row r="221" s="41" customFormat="true" ht="15" hidden="false" customHeight="false" outlineLevel="0" collapsed="false"/>
    <row r="222" s="41" customFormat="true" ht="15" hidden="false" customHeight="false" outlineLevel="0" collapsed="false"/>
    <row r="223" s="41" customFormat="true" ht="15" hidden="false" customHeight="false" outlineLevel="0" collapsed="false"/>
    <row r="224" s="41" customFormat="true" ht="15" hidden="false" customHeight="false" outlineLevel="0" collapsed="false"/>
    <row r="225" s="41" customFormat="true" ht="15" hidden="false" customHeight="false" outlineLevel="0" collapsed="false"/>
    <row r="226" s="41" customFormat="true" ht="15" hidden="false" customHeight="false" outlineLevel="0" collapsed="false"/>
    <row r="227" s="41" customFormat="true" ht="15" hidden="false" customHeight="false" outlineLevel="0" collapsed="false"/>
    <row r="228" s="41" customFormat="true" ht="15" hidden="false" customHeight="false" outlineLevel="0" collapsed="false"/>
    <row r="229" s="41" customFormat="true" ht="15" hidden="false" customHeight="false" outlineLevel="0" collapsed="false"/>
    <row r="230" s="41" customFormat="true" ht="15" hidden="false" customHeight="false" outlineLevel="0" collapsed="false"/>
    <row r="231" s="41" customFormat="true" ht="15" hidden="false" customHeight="false" outlineLevel="0" collapsed="false"/>
    <row r="232" s="41" customFormat="true" ht="15" hidden="false" customHeight="false" outlineLevel="0" collapsed="false"/>
    <row r="233" s="41" customFormat="true" ht="15" hidden="false" customHeight="false" outlineLevel="0" collapsed="false"/>
    <row r="234" s="41" customFormat="true" ht="15" hidden="false" customHeight="false" outlineLevel="0" collapsed="false"/>
    <row r="235" s="41" customFormat="true" ht="15" hidden="false" customHeight="false" outlineLevel="0" collapsed="false"/>
    <row r="236" s="41" customFormat="true" ht="15" hidden="false" customHeight="false" outlineLevel="0" collapsed="false"/>
    <row r="237" s="41" customFormat="true" ht="15" hidden="false" customHeight="false" outlineLevel="0" collapsed="false"/>
    <row r="238" s="41" customFormat="true" ht="15" hidden="false" customHeight="false" outlineLevel="0" collapsed="false"/>
    <row r="239" s="41" customFormat="true" ht="15" hidden="false" customHeight="false" outlineLevel="0" collapsed="false"/>
    <row r="240" s="41" customFormat="true" ht="15" hidden="false" customHeight="false" outlineLevel="0" collapsed="false"/>
    <row r="241" s="41" customFormat="true" ht="15" hidden="false" customHeight="false" outlineLevel="0" collapsed="false"/>
    <row r="242" s="41" customFormat="true" ht="15" hidden="false" customHeight="false" outlineLevel="0" collapsed="false"/>
    <row r="243" s="41" customFormat="true" ht="15" hidden="false" customHeight="false" outlineLevel="0" collapsed="false"/>
    <row r="244" s="41" customFormat="true" ht="15" hidden="false" customHeight="false" outlineLevel="0" collapsed="false"/>
    <row r="245" s="41" customFormat="true" ht="15" hidden="false" customHeight="false" outlineLevel="0" collapsed="false"/>
    <row r="246" s="41" customFormat="true" ht="15" hidden="false" customHeight="false" outlineLevel="0" collapsed="false"/>
    <row r="247" s="41" customFormat="true" ht="15" hidden="false" customHeight="false" outlineLevel="0" collapsed="false"/>
    <row r="248" s="41" customFormat="true" ht="15" hidden="false" customHeight="false" outlineLevel="0" collapsed="false"/>
    <row r="249" s="41" customFormat="true" ht="15" hidden="false" customHeight="false" outlineLevel="0" collapsed="false"/>
    <row r="250" s="41" customFormat="true" ht="15" hidden="false" customHeight="false" outlineLevel="0" collapsed="false"/>
    <row r="251" s="41" customFormat="true" ht="15" hidden="false" customHeight="false" outlineLevel="0" collapsed="false"/>
    <row r="252" s="41" customFormat="true" ht="15" hidden="false" customHeight="false" outlineLevel="0" collapsed="false"/>
    <row r="253" s="41" customFormat="true" ht="15" hidden="false" customHeight="false" outlineLevel="0" collapsed="false"/>
    <row r="254" s="41" customFormat="true" ht="15" hidden="false" customHeight="false" outlineLevel="0" collapsed="false"/>
    <row r="255" s="41" customFormat="true" ht="15" hidden="false" customHeight="false" outlineLevel="0" collapsed="false"/>
    <row r="256" s="41" customFormat="true" ht="15" hidden="false" customHeight="false" outlineLevel="0" collapsed="false"/>
    <row r="257" s="41" customFormat="true" ht="15" hidden="false" customHeight="false" outlineLevel="0" collapsed="false"/>
    <row r="258" s="41" customFormat="true" ht="15" hidden="false" customHeight="false" outlineLevel="0" collapsed="false"/>
    <row r="259" s="41" customFormat="true" ht="15" hidden="false" customHeight="false" outlineLevel="0" collapsed="false"/>
    <row r="260" s="41" customFormat="true" ht="15" hidden="false" customHeight="false" outlineLevel="0" collapsed="false"/>
    <row r="261" s="41" customFormat="true" ht="15" hidden="false" customHeight="false" outlineLevel="0" collapsed="false"/>
    <row r="262" s="41" customFormat="true" ht="15" hidden="false" customHeight="false" outlineLevel="0" collapsed="false"/>
    <row r="263" s="41" customFormat="true" ht="15" hidden="false" customHeight="false" outlineLevel="0" collapsed="false"/>
    <row r="264" s="41" customFormat="true" ht="15" hidden="false" customHeight="false" outlineLevel="0" collapsed="false"/>
    <row r="265" s="41" customFormat="true" ht="15" hidden="false" customHeight="false" outlineLevel="0" collapsed="false"/>
    <row r="266" s="41" customFormat="true" ht="15" hidden="false" customHeight="false" outlineLevel="0" collapsed="false"/>
    <row r="267" s="41" customFormat="true" ht="15" hidden="false" customHeight="false" outlineLevel="0" collapsed="false"/>
    <row r="268" s="41" customFormat="true" ht="15" hidden="false" customHeight="false" outlineLevel="0" collapsed="false"/>
    <row r="269" s="41" customFormat="true" ht="15" hidden="false" customHeight="false" outlineLevel="0" collapsed="false"/>
    <row r="270" s="41" customFormat="true" ht="15" hidden="false" customHeight="false" outlineLevel="0" collapsed="false"/>
    <row r="271" s="41" customFormat="true" ht="15" hidden="false" customHeight="false" outlineLevel="0" collapsed="false"/>
    <row r="272" s="41" customFormat="true" ht="15" hidden="false" customHeight="false" outlineLevel="0" collapsed="false"/>
    <row r="273" s="41" customFormat="true" ht="15" hidden="false" customHeight="false" outlineLevel="0" collapsed="false"/>
    <row r="274" s="41" customFormat="true" ht="15" hidden="false" customHeight="false" outlineLevel="0" collapsed="false"/>
    <row r="275" s="41" customFormat="true" ht="15" hidden="false" customHeight="false" outlineLevel="0" collapsed="false"/>
    <row r="276" s="41" customFormat="true" ht="15" hidden="false" customHeight="false" outlineLevel="0" collapsed="false"/>
    <row r="277" s="41" customFormat="true" ht="15" hidden="false" customHeight="false" outlineLevel="0" collapsed="false"/>
    <row r="278" s="41" customFormat="true" ht="15" hidden="false" customHeight="false" outlineLevel="0" collapsed="false"/>
    <row r="279" s="41" customFormat="true" ht="15" hidden="false" customHeight="false" outlineLevel="0" collapsed="false"/>
    <row r="280" s="41" customFormat="true" ht="15" hidden="false" customHeight="false" outlineLevel="0" collapsed="false"/>
    <row r="281" s="41" customFormat="true" ht="15" hidden="false" customHeight="false" outlineLevel="0" collapsed="false"/>
    <row r="282" s="41" customFormat="true" ht="15" hidden="false" customHeight="false" outlineLevel="0" collapsed="false"/>
    <row r="283" s="41" customFormat="true" ht="15" hidden="false" customHeight="false" outlineLevel="0" collapsed="false"/>
    <row r="284" s="41" customFormat="true" ht="15" hidden="false" customHeight="false" outlineLevel="0" collapsed="false"/>
    <row r="285" s="41" customFormat="true" ht="15" hidden="false" customHeight="false" outlineLevel="0" collapsed="false"/>
    <row r="286" s="41" customFormat="true" ht="15" hidden="false" customHeight="false" outlineLevel="0" collapsed="false"/>
    <row r="287" s="41" customFormat="true" ht="15" hidden="false" customHeight="false" outlineLevel="0" collapsed="false"/>
    <row r="288" s="41" customFormat="true" ht="15" hidden="false" customHeight="false" outlineLevel="0" collapsed="false"/>
    <row r="289" s="41" customFormat="true" ht="15" hidden="false" customHeight="false" outlineLevel="0" collapsed="false"/>
    <row r="290" s="41" customFormat="true" ht="15" hidden="false" customHeight="false" outlineLevel="0" collapsed="false"/>
    <row r="291" s="41" customFormat="true" ht="15" hidden="false" customHeight="false" outlineLevel="0" collapsed="false"/>
    <row r="292" s="41" customFormat="true" ht="15" hidden="false" customHeight="false" outlineLevel="0" collapsed="false"/>
    <row r="293" s="41" customFormat="true" ht="15" hidden="false" customHeight="false" outlineLevel="0" collapsed="false"/>
    <row r="294" s="41" customFormat="true" ht="15" hidden="false" customHeight="false" outlineLevel="0" collapsed="false"/>
    <row r="295" s="41" customFormat="true" ht="15" hidden="false" customHeight="false" outlineLevel="0" collapsed="false"/>
    <row r="296" s="41" customFormat="true" ht="15" hidden="false" customHeight="false" outlineLevel="0" collapsed="false"/>
  </sheetData>
  <mergeCells count="1">
    <mergeCell ref="A53:F5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4" activeCellId="0" sqref="C34"/>
    </sheetView>
  </sheetViews>
  <sheetFormatPr defaultColWidth="10.9921875" defaultRowHeight="15" zeroHeight="false" outlineLevelRow="0" outlineLevelCol="0"/>
  <cols>
    <col collapsed="false" customWidth="true" hidden="false" outlineLevel="0" max="1" min="1" style="46" width="28.49"/>
    <col collapsed="false" customWidth="false" hidden="false" outlineLevel="0" max="2" min="2" style="46" width="10.99"/>
    <col collapsed="false" customWidth="true" hidden="false" outlineLevel="0" max="3" min="3" style="46" width="23.37"/>
    <col collapsed="false" customWidth="false" hidden="false" outlineLevel="0" max="6" min="4" style="46" width="10.99"/>
    <col collapsed="false" customWidth="true" hidden="false" outlineLevel="0" max="10" min="7" style="46" width="4.25"/>
    <col collapsed="false" customWidth="false" hidden="false" outlineLevel="0" max="257" min="11" style="46" width="10.99"/>
  </cols>
  <sheetData>
    <row r="1" customFormat="false" ht="15" hidden="false" customHeight="false" outlineLevel="0" collapsed="false">
      <c r="A1" s="47" t="s">
        <v>73</v>
      </c>
    </row>
    <row r="4" customFormat="false" ht="15.75" hidden="false" customHeight="false" outlineLevel="0" collapsed="false">
      <c r="A4" s="48" t="s">
        <v>74</v>
      </c>
    </row>
    <row r="6" customFormat="false" ht="15" hidden="false" customHeight="false" outlineLevel="0" collapsed="false">
      <c r="A6" s="49" t="s">
        <v>75</v>
      </c>
    </row>
    <row r="8" customFormat="false" ht="15" hidden="false" customHeight="false" outlineLevel="0" collapsed="false">
      <c r="A8" s="50"/>
    </row>
    <row r="9" customFormat="false" ht="15.75" hidden="false" customHeight="false" outlineLevel="0" collapsed="false">
      <c r="A9" s="47" t="s">
        <v>76</v>
      </c>
      <c r="B9" s="51" t="n">
        <f aca="false">C9/$C$25*100</f>
        <v>12.308356071956</v>
      </c>
      <c r="C9" s="52" t="n">
        <v>4844927</v>
      </c>
      <c r="D9" s="53"/>
      <c r="E9" s="52"/>
    </row>
    <row r="10" customFormat="false" ht="15.75" hidden="false" customHeight="false" outlineLevel="0" collapsed="false">
      <c r="A10" s="47" t="s">
        <v>77</v>
      </c>
      <c r="B10" s="51" t="n">
        <f aca="false">C10/$C$25*100</f>
        <v>14.7128328345855</v>
      </c>
      <c r="C10" s="52" t="n">
        <v>5791399</v>
      </c>
      <c r="D10" s="53"/>
      <c r="E10" s="52"/>
    </row>
    <row r="11" customFormat="false" ht="15.75" hidden="false" customHeight="false" outlineLevel="0" collapsed="false">
      <c r="A11" s="47" t="s">
        <v>78</v>
      </c>
      <c r="B11" s="51" t="n">
        <f aca="false">C11/$C$25*100</f>
        <v>4.77235562036332</v>
      </c>
      <c r="C11" s="52" t="n">
        <v>1878538</v>
      </c>
      <c r="D11" s="53"/>
      <c r="E11" s="52"/>
    </row>
    <row r="12" customFormat="false" ht="15.75" hidden="false" customHeight="false" outlineLevel="0" collapsed="false">
      <c r="A12" s="47" t="s">
        <v>79</v>
      </c>
      <c r="B12" s="51" t="n">
        <f aca="false">C12/$C$25*100</f>
        <v>3.224017310306</v>
      </c>
      <c r="C12" s="52" t="n">
        <v>1269067</v>
      </c>
      <c r="D12" s="53"/>
      <c r="E12" s="52"/>
    </row>
    <row r="13" customFormat="false" ht="15.75" hidden="false" customHeight="false" outlineLevel="0" collapsed="false">
      <c r="A13" s="47" t="s">
        <v>80</v>
      </c>
      <c r="B13" s="51" t="n">
        <f aca="false">C13/$C$25*100</f>
        <v>0.893996426940905</v>
      </c>
      <c r="C13" s="52" t="n">
        <v>351903</v>
      </c>
      <c r="D13" s="53"/>
      <c r="E13" s="52"/>
    </row>
    <row r="14" customFormat="false" ht="15.75" hidden="false" customHeight="false" outlineLevel="0" collapsed="false">
      <c r="A14" s="47" t="s">
        <v>81</v>
      </c>
      <c r="B14" s="51" t="n">
        <f aca="false">C14/$C$25*100</f>
        <v>2.2194624894212</v>
      </c>
      <c r="C14" s="52" t="n">
        <v>873645</v>
      </c>
      <c r="D14" s="53"/>
      <c r="E14" s="52"/>
    </row>
    <row r="15" customFormat="false" ht="15.75" hidden="false" customHeight="true" outlineLevel="0" collapsed="false">
      <c r="A15" s="47" t="s">
        <v>82</v>
      </c>
      <c r="B15" s="51" t="n">
        <f aca="false">C15/$C$25*100</f>
        <v>7.12971950320034</v>
      </c>
      <c r="C15" s="52" t="n">
        <v>2806465</v>
      </c>
      <c r="D15" s="53"/>
      <c r="E15" s="52"/>
    </row>
    <row r="16" customFormat="false" ht="30.75" hidden="false" customHeight="false" outlineLevel="0" collapsed="false">
      <c r="A16" s="54" t="s">
        <v>83</v>
      </c>
      <c r="B16" s="51" t="n">
        <f aca="false">C16/$C$25*100</f>
        <v>2.23340200796643</v>
      </c>
      <c r="C16" s="52" t="n">
        <v>879132</v>
      </c>
      <c r="D16" s="53"/>
      <c r="E16" s="52"/>
    </row>
    <row r="17" customFormat="false" ht="15.75" hidden="false" customHeight="false" outlineLevel="0" collapsed="false">
      <c r="A17" s="47" t="s">
        <v>84</v>
      </c>
      <c r="B17" s="51" t="n">
        <f aca="false">C17/$C$25*100</f>
        <v>9.39928499694979</v>
      </c>
      <c r="C17" s="52" t="n">
        <v>3699832</v>
      </c>
      <c r="D17" s="53"/>
      <c r="E17" s="52"/>
    </row>
    <row r="18" customFormat="false" ht="15.75" hidden="false" customHeight="false" outlineLevel="0" collapsed="false">
      <c r="A18" s="47" t="s">
        <v>85</v>
      </c>
      <c r="B18" s="51" t="n">
        <f aca="false">C18/$C$25*100</f>
        <v>21.2672137620723</v>
      </c>
      <c r="C18" s="52" t="n">
        <v>8371394</v>
      </c>
      <c r="D18" s="53"/>
      <c r="E18" s="52"/>
    </row>
    <row r="19" customFormat="false" ht="15.75" hidden="false" customHeight="false" outlineLevel="0" collapsed="false">
      <c r="A19" s="47" t="s">
        <v>86</v>
      </c>
      <c r="B19" s="51" t="n">
        <f aca="false">C19/$C$25*100</f>
        <v>4.78971206116906</v>
      </c>
      <c r="C19" s="52" t="n">
        <v>1885370</v>
      </c>
      <c r="D19" s="53"/>
      <c r="E19" s="52"/>
    </row>
    <row r="20" customFormat="false" ht="15.75" hidden="false" customHeight="false" outlineLevel="0" collapsed="false">
      <c r="A20" s="47" t="s">
        <v>87</v>
      </c>
      <c r="B20" s="51" t="n">
        <f aca="false">C20/$C$25*100</f>
        <v>1.28260337669658</v>
      </c>
      <c r="C20" s="52" t="n">
        <v>504870</v>
      </c>
      <c r="D20" s="53"/>
      <c r="E20" s="52"/>
    </row>
    <row r="21" customFormat="false" ht="15.75" hidden="false" customHeight="false" outlineLevel="0" collapsed="false">
      <c r="A21" s="47" t="s">
        <v>88</v>
      </c>
      <c r="B21" s="51" t="n">
        <f aca="false">C21/$C$25*100</f>
        <v>5.94991086659779</v>
      </c>
      <c r="C21" s="52" t="n">
        <v>2342058</v>
      </c>
      <c r="D21" s="53"/>
      <c r="E21" s="52"/>
    </row>
    <row r="22" customFormat="false" ht="15.75" hidden="false" customHeight="false" outlineLevel="0" collapsed="false">
      <c r="A22" s="47" t="s">
        <v>89</v>
      </c>
      <c r="B22" s="51" t="n">
        <f aca="false">C22/$C$25*100</f>
        <v>3.36690817236094</v>
      </c>
      <c r="C22" s="52" t="n">
        <v>1325313</v>
      </c>
      <c r="D22" s="53"/>
      <c r="E22" s="52"/>
    </row>
    <row r="23" customFormat="false" ht="15.75" hidden="false" customHeight="false" outlineLevel="0" collapsed="false">
      <c r="A23" s="47" t="s">
        <v>90</v>
      </c>
      <c r="B23" s="51" t="n">
        <f aca="false">C23/$C$25*100</f>
        <v>3.46269631647397</v>
      </c>
      <c r="C23" s="52" t="n">
        <v>1363018</v>
      </c>
      <c r="D23" s="53"/>
      <c r="E23" s="52"/>
    </row>
    <row r="24" customFormat="false" ht="15.75" hidden="false" customHeight="false" outlineLevel="0" collapsed="false">
      <c r="A24" s="47" t="s">
        <v>91</v>
      </c>
      <c r="B24" s="51" t="n">
        <f aca="false">C24/$C$25*100</f>
        <v>2.98752818293994</v>
      </c>
      <c r="C24" s="52" t="n">
        <v>1175978</v>
      </c>
      <c r="D24" s="53"/>
      <c r="E24" s="52"/>
    </row>
    <row r="25" customFormat="false" ht="15" hidden="false" customHeight="false" outlineLevel="0" collapsed="false">
      <c r="B25" s="51" t="n">
        <f aca="false">SUM(B9:B24)</f>
        <v>100</v>
      </c>
      <c r="C25" s="55" t="n">
        <f aca="false">SUM(C9:C24)</f>
        <v>39362909</v>
      </c>
    </row>
    <row r="30" customFormat="false" ht="15" hidden="false" customHeight="false" outlineLevel="0" collapsed="false">
      <c r="J30" s="47"/>
    </row>
    <row r="31" customFormat="false" ht="15" hidden="false" customHeight="false" outlineLevel="0" collapsed="false">
      <c r="I31" s="47"/>
    </row>
    <row r="32" customFormat="false" ht="15" hidden="false" customHeight="false" outlineLevel="0" collapsed="false">
      <c r="H32" s="47"/>
    </row>
    <row r="34" customFormat="false" ht="15" hidden="false" customHeight="false" outlineLevel="0" collapsed="false">
      <c r="J34" s="47"/>
    </row>
    <row r="35" customFormat="false" ht="15" hidden="false" customHeight="false" outlineLevel="0" collapsed="false">
      <c r="I35" s="47"/>
    </row>
    <row r="36" customFormat="false" ht="15" hidden="false" customHeight="false" outlineLevel="0" collapsed="false">
      <c r="H36" s="47"/>
    </row>
    <row r="37" customFormat="false" ht="15" hidden="false" customHeight="false" outlineLevel="0" collapsed="false">
      <c r="G37" s="47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0.9921875" defaultRowHeight="15" zeroHeight="false" outlineLevelRow="0" outlineLevelCol="0"/>
  <cols>
    <col collapsed="false" customWidth="true" hidden="false" outlineLevel="0" max="3" min="1" style="46" width="17.75"/>
    <col collapsed="false" customWidth="false" hidden="false" outlineLevel="0" max="257" min="4" style="46" width="10.99"/>
  </cols>
  <sheetData>
    <row r="1" customFormat="false" ht="15" hidden="false" customHeight="false" outlineLevel="0" collapsed="false">
      <c r="A1" s="47" t="s">
        <v>92</v>
      </c>
    </row>
    <row r="3" customFormat="false" ht="15" hidden="false" customHeight="false" outlineLevel="0" collapsed="false">
      <c r="A3" s="56" t="s">
        <v>93</v>
      </c>
      <c r="B3" s="57" t="s">
        <v>94</v>
      </c>
      <c r="C3" s="57" t="s">
        <v>95</v>
      </c>
    </row>
    <row r="4" customFormat="false" ht="15" hidden="false" customHeight="false" outlineLevel="0" collapsed="false">
      <c r="A4" s="56" t="s">
        <v>96</v>
      </c>
      <c r="B4" s="57" t="s">
        <v>97</v>
      </c>
      <c r="C4" s="57" t="s">
        <v>98</v>
      </c>
    </row>
    <row r="5" customFormat="false" ht="15" hidden="false" customHeight="false" outlineLevel="0" collapsed="false">
      <c r="A5" s="56" t="s">
        <v>17</v>
      </c>
      <c r="B5" s="58" t="n">
        <v>2.4</v>
      </c>
      <c r="C5" s="58" t="n">
        <v>1.3</v>
      </c>
    </row>
    <row r="6" customFormat="false" ht="15" hidden="false" customHeight="false" outlineLevel="0" collapsed="false">
      <c r="A6" s="56" t="s">
        <v>33</v>
      </c>
      <c r="B6" s="58" t="n">
        <v>5.9</v>
      </c>
      <c r="C6" s="58" t="n">
        <v>7.2</v>
      </c>
    </row>
    <row r="7" customFormat="false" ht="15" hidden="false" customHeight="false" outlineLevel="0" collapsed="false">
      <c r="A7" s="56" t="s">
        <v>36</v>
      </c>
      <c r="B7" s="58" t="n">
        <v>20.6</v>
      </c>
      <c r="C7" s="59" t="n">
        <v>26</v>
      </c>
    </row>
    <row r="8" customFormat="false" ht="15" hidden="false" customHeight="false" outlineLevel="0" collapsed="false">
      <c r="A8" s="56" t="s">
        <v>39</v>
      </c>
      <c r="B8" s="58" t="n">
        <v>28.2</v>
      </c>
      <c r="C8" s="58" t="n">
        <v>35.4</v>
      </c>
    </row>
    <row r="9" customFormat="false" ht="15" hidden="false" customHeight="false" outlineLevel="0" collapsed="false">
      <c r="A9" s="56" t="s">
        <v>99</v>
      </c>
      <c r="B9" s="58" t="n">
        <v>19.7</v>
      </c>
      <c r="C9" s="58" t="n">
        <v>18.3</v>
      </c>
    </row>
    <row r="10" customFormat="false" ht="15" hidden="false" customHeight="false" outlineLevel="0" collapsed="false">
      <c r="A10" s="56" t="s">
        <v>100</v>
      </c>
      <c r="B10" s="58" t="n">
        <v>11.4</v>
      </c>
      <c r="C10" s="58" t="n">
        <v>7.4</v>
      </c>
    </row>
    <row r="11" customFormat="false" ht="15" hidden="false" customHeight="false" outlineLevel="0" collapsed="false">
      <c r="A11" s="56" t="s">
        <v>101</v>
      </c>
      <c r="B11" s="58" t="n">
        <v>11.8</v>
      </c>
      <c r="C11" s="58" t="n">
        <v>4.4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2.75" zeroHeight="false" outlineLevelRow="0" outlineLevelCol="0"/>
  <cols>
    <col collapsed="false" customWidth="true" hidden="false" outlineLevel="0" max="1" min="1" style="60" width="13.62"/>
    <col collapsed="false" customWidth="true" hidden="false" outlineLevel="0" max="2" min="2" style="60" width="6.62"/>
    <col collapsed="false" customWidth="true" hidden="false" outlineLevel="0" max="3" min="3" style="60" width="23.62"/>
    <col collapsed="false" customWidth="true" hidden="false" outlineLevel="0" max="4" min="4" style="60" width="17.62"/>
    <col collapsed="false" customWidth="true" hidden="false" outlineLevel="0" max="5" min="5" style="60" width="2.62"/>
    <col collapsed="false" customWidth="true" hidden="false" outlineLevel="0" max="6" min="6" style="60" width="10.62"/>
    <col collapsed="false" customWidth="true" hidden="false" outlineLevel="0" max="7" min="7" style="60" width="2.62"/>
    <col collapsed="false" customWidth="true" hidden="false" outlineLevel="0" max="8" min="8" style="60" width="17.62"/>
    <col collapsed="false" customWidth="true" hidden="false" outlineLevel="0" max="9" min="9" style="60" width="2.62"/>
    <col collapsed="false" customWidth="true" hidden="false" outlineLevel="0" max="10" min="10" style="60" width="10.49"/>
    <col collapsed="false" customWidth="true" hidden="false" outlineLevel="0" max="11" min="11" style="60" width="2.62"/>
    <col collapsed="false" customWidth="true" hidden="false" outlineLevel="0" max="12" min="12" style="60" width="10.62"/>
    <col collapsed="false" customWidth="true" hidden="false" outlineLevel="0" max="13" min="13" style="60" width="2.62"/>
    <col collapsed="false" customWidth="true" hidden="false" outlineLevel="0" max="14" min="14" style="60" width="17.62"/>
    <col collapsed="false" customWidth="true" hidden="false" outlineLevel="0" max="15" min="15" style="60" width="2.62"/>
    <col collapsed="false" customWidth="true" hidden="false" outlineLevel="0" max="16" min="16" style="60" width="10.49"/>
    <col collapsed="false" customWidth="true" hidden="false" outlineLevel="0" max="17" min="17" style="60" width="2.62"/>
    <col collapsed="false" customWidth="true" hidden="false" outlineLevel="0" max="18" min="18" style="60" width="12.62"/>
    <col collapsed="false" customWidth="true" hidden="false" outlineLevel="0" max="19" min="19" style="60" width="2.62"/>
    <col collapsed="false" customWidth="true" hidden="false" outlineLevel="0" max="20" min="20" style="61" width="16.99"/>
    <col collapsed="false" customWidth="false" hidden="false" outlineLevel="0" max="21" min="21" style="61" width="9.62"/>
    <col collapsed="false" customWidth="false" hidden="false" outlineLevel="0" max="257" min="22" style="60" width="9.62"/>
  </cols>
  <sheetData>
    <row r="1" customFormat="false" ht="18" hidden="false" customHeight="false" outlineLevel="0" collapsed="false">
      <c r="A1" s="62" t="s">
        <v>10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</row>
    <row r="2" customFormat="false" ht="6.75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</row>
    <row r="3" customFormat="false" ht="24" hidden="false" customHeight="true" outlineLevel="0" collapsed="false">
      <c r="A3" s="65" t="s">
        <v>103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</row>
    <row r="4" customFormat="false" ht="18" hidden="fals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</row>
    <row r="5" customFormat="false" ht="24.95" hidden="false" customHeight="true" outlineLevel="0" collapsed="false">
      <c r="A5" s="67"/>
      <c r="B5" s="67"/>
      <c r="C5" s="67"/>
      <c r="D5" s="68" t="s">
        <v>104</v>
      </c>
      <c r="E5" s="68"/>
      <c r="F5" s="68"/>
      <c r="G5" s="68"/>
      <c r="H5" s="69" t="s">
        <v>105</v>
      </c>
      <c r="I5" s="69"/>
      <c r="J5" s="69"/>
      <c r="K5" s="69"/>
      <c r="L5" s="69"/>
      <c r="M5" s="69"/>
      <c r="N5" s="70" t="s">
        <v>106</v>
      </c>
      <c r="O5" s="70"/>
      <c r="P5" s="70"/>
      <c r="Q5" s="70"/>
      <c r="R5" s="70"/>
      <c r="S5" s="70"/>
      <c r="T5" s="71"/>
      <c r="U5" s="72"/>
      <c r="V5" s="73"/>
      <c r="W5" s="73"/>
    </row>
    <row r="6" customFormat="false" ht="15" hidden="false" customHeight="true" outlineLevel="0" collapsed="false">
      <c r="A6" s="74"/>
      <c r="B6" s="74"/>
      <c r="C6" s="67"/>
      <c r="D6" s="75"/>
      <c r="E6" s="76"/>
      <c r="F6" s="77" t="s">
        <v>107</v>
      </c>
      <c r="G6" s="77"/>
      <c r="H6" s="78" t="s">
        <v>108</v>
      </c>
      <c r="I6" s="78"/>
      <c r="J6" s="78" t="s">
        <v>109</v>
      </c>
      <c r="K6" s="78"/>
      <c r="L6" s="78" t="s">
        <v>110</v>
      </c>
      <c r="M6" s="78"/>
      <c r="N6" s="78" t="s">
        <v>108</v>
      </c>
      <c r="O6" s="78"/>
      <c r="P6" s="78" t="s">
        <v>109</v>
      </c>
      <c r="Q6" s="78"/>
      <c r="R6" s="79" t="s">
        <v>110</v>
      </c>
      <c r="S6" s="79"/>
      <c r="T6" s="80"/>
      <c r="U6" s="72"/>
      <c r="V6" s="73"/>
      <c r="W6" s="73"/>
    </row>
    <row r="7" customFormat="false" ht="15.75" hidden="false" customHeight="true" outlineLevel="0" collapsed="false">
      <c r="A7" s="81" t="s">
        <v>111</v>
      </c>
      <c r="B7" s="81"/>
      <c r="C7" s="81"/>
      <c r="D7" s="82" t="s">
        <v>108</v>
      </c>
      <c r="E7" s="82"/>
      <c r="F7" s="77"/>
      <c r="G7" s="77"/>
      <c r="H7" s="78"/>
      <c r="I7" s="78"/>
      <c r="J7" s="78"/>
      <c r="K7" s="78"/>
      <c r="L7" s="78"/>
      <c r="M7" s="78"/>
      <c r="N7" s="78"/>
      <c r="O7" s="78"/>
      <c r="P7" s="78"/>
      <c r="Q7" s="78"/>
      <c r="R7" s="79"/>
      <c r="S7" s="79"/>
      <c r="T7" s="83"/>
      <c r="U7" s="72"/>
      <c r="V7" s="73"/>
      <c r="W7" s="73"/>
    </row>
    <row r="8" customFormat="false" ht="15" hidden="false" customHeight="true" outlineLevel="0" collapsed="false">
      <c r="A8" s="67" t="s">
        <v>75</v>
      </c>
      <c r="B8" s="67"/>
      <c r="C8" s="67"/>
      <c r="D8" s="84"/>
      <c r="E8" s="85"/>
      <c r="F8" s="77"/>
      <c r="G8" s="77"/>
      <c r="H8" s="78"/>
      <c r="I8" s="78"/>
      <c r="J8" s="78"/>
      <c r="K8" s="78"/>
      <c r="L8" s="78"/>
      <c r="M8" s="78"/>
      <c r="N8" s="78"/>
      <c r="O8" s="78"/>
      <c r="P8" s="78"/>
      <c r="Q8" s="78"/>
      <c r="R8" s="79"/>
      <c r="S8" s="79"/>
      <c r="T8" s="80"/>
      <c r="U8" s="72"/>
      <c r="V8" s="73"/>
      <c r="W8" s="73"/>
    </row>
    <row r="9" customFormat="false" ht="24.95" hidden="false" customHeight="true" outlineLevel="0" collapsed="false">
      <c r="A9" s="70"/>
      <c r="B9" s="70"/>
      <c r="C9" s="70"/>
      <c r="D9" s="86" t="s">
        <v>112</v>
      </c>
      <c r="E9" s="86"/>
      <c r="F9" s="86"/>
      <c r="G9" s="86"/>
      <c r="H9" s="87" t="s">
        <v>113</v>
      </c>
      <c r="I9" s="87"/>
      <c r="J9" s="87" t="s">
        <v>114</v>
      </c>
      <c r="K9" s="87"/>
      <c r="L9" s="87"/>
      <c r="M9" s="87"/>
      <c r="N9" s="88" t="s">
        <v>112</v>
      </c>
      <c r="O9" s="88"/>
      <c r="P9" s="88"/>
      <c r="Q9" s="88"/>
      <c r="R9" s="88"/>
      <c r="S9" s="88"/>
      <c r="T9" s="89"/>
      <c r="U9" s="72"/>
      <c r="V9" s="73"/>
      <c r="W9" s="73"/>
    </row>
    <row r="10" customFormat="false" ht="15.75" hidden="false" customHeight="false" outlineLevel="0" collapsed="false">
      <c r="A10" s="73"/>
      <c r="B10" s="73"/>
      <c r="C10" s="90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90"/>
      <c r="T10" s="91"/>
      <c r="U10" s="72"/>
      <c r="V10" s="73"/>
      <c r="W10" s="73"/>
    </row>
    <row r="11" customFormat="false" ht="12.75" hidden="true" customHeight="true" outlineLevel="0" collapsed="false">
      <c r="A11" s="73"/>
      <c r="B11" s="73"/>
      <c r="C11" s="90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90"/>
      <c r="T11" s="72"/>
      <c r="U11" s="72"/>
      <c r="V11" s="73"/>
      <c r="W11" s="73"/>
    </row>
    <row r="12" customFormat="false" ht="15.75" hidden="true" customHeight="true" outlineLevel="0" collapsed="false">
      <c r="A12" s="92" t="s">
        <v>115</v>
      </c>
      <c r="B12" s="73"/>
      <c r="C12" s="90"/>
      <c r="D12" s="93" t="n">
        <v>32906838</v>
      </c>
      <c r="E12" s="73"/>
      <c r="F12" s="93" t="n">
        <v>423</v>
      </c>
      <c r="G12" s="73"/>
      <c r="H12" s="93" t="n">
        <v>2675144</v>
      </c>
      <c r="I12" s="73"/>
      <c r="J12" s="94" t="n">
        <v>81.2944713800822</v>
      </c>
      <c r="K12" s="73"/>
      <c r="L12" s="73" t="n">
        <v>34.4</v>
      </c>
      <c r="M12" s="73"/>
      <c r="N12" s="93" t="n">
        <v>141539455</v>
      </c>
      <c r="O12" s="73"/>
      <c r="P12" s="73" t="n">
        <v>4.3</v>
      </c>
      <c r="Q12" s="73"/>
      <c r="R12" s="73" t="n">
        <v>1.8</v>
      </c>
      <c r="S12" s="90"/>
      <c r="T12" s="72"/>
      <c r="U12" s="72"/>
      <c r="V12" s="73"/>
      <c r="W12" s="73"/>
    </row>
    <row r="13" customFormat="false" ht="15.75" hidden="true" customHeight="true" outlineLevel="0" collapsed="false">
      <c r="A13" s="92" t="s">
        <v>116</v>
      </c>
      <c r="B13" s="73"/>
      <c r="C13" s="90"/>
      <c r="D13" s="93" t="n">
        <v>25996118</v>
      </c>
      <c r="E13" s="73"/>
      <c r="F13" s="93" t="n">
        <v>425</v>
      </c>
      <c r="G13" s="73"/>
      <c r="H13" s="93" t="n">
        <v>2234941</v>
      </c>
      <c r="I13" s="73"/>
      <c r="J13" s="94" t="n">
        <v>85.9721055274484</v>
      </c>
      <c r="K13" s="73"/>
      <c r="L13" s="73" t="n">
        <v>36.6</v>
      </c>
      <c r="M13" s="73"/>
      <c r="N13" s="93" t="n">
        <v>115245131</v>
      </c>
      <c r="O13" s="73"/>
      <c r="P13" s="73" t="n">
        <v>4.4</v>
      </c>
      <c r="Q13" s="73"/>
      <c r="R13" s="73" t="n">
        <v>1.9</v>
      </c>
      <c r="S13" s="90"/>
      <c r="T13" s="72"/>
      <c r="U13" s="72"/>
      <c r="V13" s="73"/>
      <c r="W13" s="73"/>
    </row>
    <row r="14" customFormat="false" ht="15.75" hidden="true" customHeight="true" outlineLevel="0" collapsed="false">
      <c r="A14" s="92" t="s">
        <v>117</v>
      </c>
      <c r="B14" s="73"/>
      <c r="C14" s="90"/>
      <c r="D14" s="93" t="n">
        <v>6910720</v>
      </c>
      <c r="E14" s="93"/>
      <c r="F14" s="93" t="n">
        <v>415</v>
      </c>
      <c r="G14" s="73"/>
      <c r="H14" s="93" t="n">
        <v>440203</v>
      </c>
      <c r="I14" s="73"/>
      <c r="J14" s="94" t="n">
        <v>63.698572652343</v>
      </c>
      <c r="K14" s="73"/>
      <c r="L14" s="73" t="n">
        <v>26.5</v>
      </c>
      <c r="M14" s="73"/>
      <c r="N14" s="93" t="n">
        <v>26294324</v>
      </c>
      <c r="O14" s="73"/>
      <c r="P14" s="73" t="n">
        <v>3.8</v>
      </c>
      <c r="Q14" s="73"/>
      <c r="R14" s="73" t="n">
        <v>1.6</v>
      </c>
      <c r="S14" s="90"/>
      <c r="T14" s="72"/>
      <c r="U14" s="72"/>
      <c r="V14" s="73"/>
      <c r="W14" s="73"/>
    </row>
    <row r="15" customFormat="false" ht="6.95" hidden="false" customHeight="true" outlineLevel="0" collapsed="false">
      <c r="A15" s="73"/>
      <c r="B15" s="73"/>
      <c r="C15" s="90"/>
      <c r="D15" s="93"/>
      <c r="E15" s="93"/>
      <c r="F15" s="93"/>
      <c r="G15" s="73"/>
      <c r="H15" s="93"/>
      <c r="I15" s="73"/>
      <c r="J15" s="94"/>
      <c r="K15" s="73"/>
      <c r="L15" s="73"/>
      <c r="M15" s="73"/>
      <c r="N15" s="93"/>
      <c r="O15" s="73"/>
      <c r="P15" s="73"/>
      <c r="Q15" s="73"/>
      <c r="R15" s="73"/>
      <c r="S15" s="90"/>
      <c r="T15" s="72"/>
      <c r="U15" s="72"/>
      <c r="V15" s="73"/>
      <c r="W15" s="73"/>
    </row>
    <row r="16" customFormat="false" ht="6.95" hidden="false" customHeight="true" outlineLevel="0" collapsed="false">
      <c r="A16" s="73"/>
      <c r="B16" s="73"/>
      <c r="C16" s="90"/>
      <c r="D16" s="93"/>
      <c r="E16" s="93"/>
      <c r="F16" s="93"/>
      <c r="G16" s="73"/>
      <c r="H16" s="93"/>
      <c r="I16" s="73"/>
      <c r="J16" s="94"/>
      <c r="K16" s="73"/>
      <c r="L16" s="73"/>
      <c r="M16" s="73"/>
      <c r="N16" s="93"/>
      <c r="O16" s="73"/>
      <c r="P16" s="73"/>
      <c r="Q16" s="73"/>
      <c r="R16" s="73"/>
      <c r="S16" s="90"/>
      <c r="T16" s="72"/>
      <c r="U16" s="72"/>
      <c r="V16" s="73"/>
      <c r="W16" s="73"/>
    </row>
    <row r="17" customFormat="false" ht="15.75" hidden="false" customHeight="true" outlineLevel="0" collapsed="false">
      <c r="A17" s="92" t="s">
        <v>118</v>
      </c>
      <c r="B17" s="73"/>
      <c r="C17" s="90"/>
      <c r="D17" s="93" t="n">
        <v>35370790</v>
      </c>
      <c r="E17" s="93"/>
      <c r="F17" s="93" t="n">
        <v>434</v>
      </c>
      <c r="G17" s="73"/>
      <c r="H17" s="93" t="n">
        <v>2952927</v>
      </c>
      <c r="I17" s="73"/>
      <c r="J17" s="94" t="n">
        <v>83.4849037864294</v>
      </c>
      <c r="K17" s="73"/>
      <c r="L17" s="94" t="n">
        <v>36.2</v>
      </c>
      <c r="M17" s="73"/>
      <c r="N17" s="93" t="n">
        <v>154030827</v>
      </c>
      <c r="O17" s="73"/>
      <c r="P17" s="94" t="n">
        <v>4.35474658609548</v>
      </c>
      <c r="Q17" s="73"/>
      <c r="R17" s="94" t="n">
        <v>1.9</v>
      </c>
      <c r="S17" s="90"/>
      <c r="T17" s="95"/>
      <c r="U17" s="72"/>
      <c r="V17" s="73"/>
      <c r="W17" s="73"/>
    </row>
    <row r="18" customFormat="false" ht="15.75" hidden="false" customHeight="true" outlineLevel="0" collapsed="false">
      <c r="A18" s="92" t="s">
        <v>119</v>
      </c>
      <c r="B18" s="73"/>
      <c r="C18" s="90"/>
      <c r="D18" s="93" t="n">
        <v>28412816</v>
      </c>
      <c r="E18" s="93"/>
      <c r="F18" s="93" t="n">
        <v>430</v>
      </c>
      <c r="G18" s="73"/>
      <c r="H18" s="93" t="n">
        <v>2469368</v>
      </c>
      <c r="I18" s="96"/>
      <c r="J18" s="94" t="n">
        <v>86.9103576357936</v>
      </c>
      <c r="K18" s="73"/>
      <c r="L18" s="94" t="n">
        <v>37.4</v>
      </c>
      <c r="M18" s="73"/>
      <c r="N18" s="93" t="n">
        <v>126232187</v>
      </c>
      <c r="O18" s="73"/>
      <c r="P18" s="94" t="n">
        <v>4.44279042950195</v>
      </c>
      <c r="Q18" s="73"/>
      <c r="R18" s="94" t="n">
        <v>1.9</v>
      </c>
      <c r="S18" s="90"/>
      <c r="T18" s="95"/>
      <c r="U18" s="72"/>
      <c r="V18" s="73"/>
      <c r="W18" s="73"/>
    </row>
    <row r="19" customFormat="false" ht="15.75" hidden="false" customHeight="true" outlineLevel="0" collapsed="false">
      <c r="A19" s="92" t="s">
        <v>120</v>
      </c>
      <c r="B19" s="73"/>
      <c r="C19" s="90"/>
      <c r="D19" s="93" t="n">
        <v>6957974</v>
      </c>
      <c r="E19" s="93"/>
      <c r="F19" s="93" t="n">
        <v>448</v>
      </c>
      <c r="G19" s="73"/>
      <c r="H19" s="93" t="n">
        <v>483558</v>
      </c>
      <c r="I19" s="73"/>
      <c r="J19" s="94" t="n">
        <v>69.4969541421109</v>
      </c>
      <c r="K19" s="73"/>
      <c r="L19" s="94" t="n">
        <v>31.1</v>
      </c>
      <c r="M19" s="73"/>
      <c r="N19" s="93" t="n">
        <v>27798640</v>
      </c>
      <c r="O19" s="73"/>
      <c r="P19" s="94" t="n">
        <v>3.99522044779127</v>
      </c>
      <c r="Q19" s="73"/>
      <c r="R19" s="94" t="n">
        <v>1.8</v>
      </c>
      <c r="S19" s="90"/>
      <c r="T19" s="95"/>
      <c r="U19" s="72"/>
      <c r="V19" s="73"/>
      <c r="W19" s="73"/>
    </row>
    <row r="20" customFormat="false" ht="6.95" hidden="false" customHeight="true" outlineLevel="0" collapsed="false">
      <c r="A20" s="73"/>
      <c r="B20" s="73"/>
      <c r="C20" s="90"/>
      <c r="D20" s="93"/>
      <c r="E20" s="93"/>
      <c r="F20" s="93"/>
      <c r="G20" s="73"/>
      <c r="H20" s="93"/>
      <c r="I20" s="73"/>
      <c r="J20" s="94"/>
      <c r="K20" s="73"/>
      <c r="L20" s="73"/>
      <c r="M20" s="73"/>
      <c r="N20" s="93"/>
      <c r="O20" s="73"/>
      <c r="P20" s="73"/>
      <c r="Q20" s="73"/>
      <c r="R20" s="73"/>
      <c r="S20" s="90"/>
      <c r="T20" s="95"/>
      <c r="U20" s="72"/>
      <c r="V20" s="73"/>
      <c r="W20" s="73"/>
    </row>
    <row r="21" customFormat="false" ht="15.75" hidden="false" customHeight="true" outlineLevel="0" collapsed="false">
      <c r="A21" s="92" t="s">
        <v>121</v>
      </c>
      <c r="B21" s="73"/>
      <c r="C21" s="90"/>
      <c r="D21" s="93" t="n">
        <v>35954317</v>
      </c>
      <c r="E21" s="93"/>
      <c r="F21" s="93" t="n">
        <v>439</v>
      </c>
      <c r="G21" s="73"/>
      <c r="H21" s="93" t="n">
        <v>3005457</v>
      </c>
      <c r="I21" s="73"/>
      <c r="J21" s="94" t="n">
        <v>83.5909913126705</v>
      </c>
      <c r="K21" s="73"/>
      <c r="L21" s="94" t="n">
        <v>36.7</v>
      </c>
      <c r="M21" s="73"/>
      <c r="N21" s="93" t="n">
        <v>156520740</v>
      </c>
      <c r="O21" s="73"/>
      <c r="P21" s="94" t="n">
        <v>4.35332257876015</v>
      </c>
      <c r="Q21" s="73"/>
      <c r="R21" s="94" t="n">
        <v>1.9</v>
      </c>
      <c r="S21" s="90"/>
      <c r="T21" s="95"/>
      <c r="U21" s="72"/>
      <c r="V21" s="73"/>
      <c r="W21" s="73"/>
    </row>
    <row r="22" customFormat="false" ht="15.75" hidden="false" customHeight="true" outlineLevel="0" collapsed="false">
      <c r="A22" s="92" t="s">
        <v>119</v>
      </c>
      <c r="B22" s="73"/>
      <c r="C22" s="90"/>
      <c r="D22" s="93" t="n">
        <v>28898409</v>
      </c>
      <c r="E22" s="93"/>
      <c r="F22" s="93" t="n">
        <v>436</v>
      </c>
      <c r="G22" s="73"/>
      <c r="H22" s="93" t="n">
        <v>2513346</v>
      </c>
      <c r="I22" s="73"/>
      <c r="J22" s="94" t="n">
        <v>86.9717775812502</v>
      </c>
      <c r="K22" s="73"/>
      <c r="L22" s="94" t="n">
        <v>37.9</v>
      </c>
      <c r="M22" s="73"/>
      <c r="N22" s="93" t="n">
        <v>128301124</v>
      </c>
      <c r="O22" s="73"/>
      <c r="P22" s="94" t="n">
        <v>4.4397296750835</v>
      </c>
      <c r="Q22" s="73"/>
      <c r="R22" s="94" t="n">
        <v>1.9</v>
      </c>
      <c r="S22" s="90"/>
      <c r="T22" s="95"/>
      <c r="U22" s="72"/>
      <c r="V22" s="73"/>
      <c r="W22" s="73"/>
    </row>
    <row r="23" customFormat="false" ht="15.75" hidden="false" customHeight="true" outlineLevel="0" collapsed="false">
      <c r="A23" s="92" t="s">
        <v>120</v>
      </c>
      <c r="B23" s="73"/>
      <c r="C23" s="90"/>
      <c r="D23" s="93" t="n">
        <v>7055908</v>
      </c>
      <c r="E23" s="93"/>
      <c r="F23" s="93" t="n">
        <v>456</v>
      </c>
      <c r="G23" s="73"/>
      <c r="H23" s="93" t="n">
        <v>492111</v>
      </c>
      <c r="I23" s="73"/>
      <c r="J23" s="94" t="n">
        <v>69.7445318164579</v>
      </c>
      <c r="K23" s="73"/>
      <c r="L23" s="94" t="n">
        <v>31.8</v>
      </c>
      <c r="M23" s="73"/>
      <c r="N23" s="93" t="n">
        <v>28219616</v>
      </c>
      <c r="O23" s="73"/>
      <c r="P23" s="94" t="n">
        <v>3.99943083158114</v>
      </c>
      <c r="Q23" s="73"/>
      <c r="R23" s="94" t="n">
        <v>1.8</v>
      </c>
      <c r="S23" s="90"/>
      <c r="T23" s="95"/>
      <c r="U23" s="72"/>
      <c r="V23" s="73"/>
      <c r="W23" s="73"/>
    </row>
    <row r="24" customFormat="false" ht="6.95" hidden="false" customHeight="true" outlineLevel="0" collapsed="false">
      <c r="A24" s="73"/>
      <c r="B24" s="73"/>
      <c r="C24" s="90"/>
      <c r="D24" s="93"/>
      <c r="E24" s="93"/>
      <c r="F24" s="93"/>
      <c r="G24" s="73"/>
      <c r="H24" s="93"/>
      <c r="I24" s="73"/>
      <c r="J24" s="94"/>
      <c r="K24" s="73"/>
      <c r="L24" s="73"/>
      <c r="M24" s="73"/>
      <c r="N24" s="93"/>
      <c r="O24" s="73"/>
      <c r="P24" s="73"/>
      <c r="Q24" s="73"/>
      <c r="R24" s="73"/>
      <c r="S24" s="90"/>
      <c r="T24" s="95"/>
      <c r="U24" s="72"/>
      <c r="V24" s="73"/>
      <c r="W24" s="73"/>
    </row>
    <row r="25" customFormat="false" ht="15.75" hidden="false" customHeight="false" outlineLevel="0" collapsed="false">
      <c r="A25" s="92" t="s">
        <v>122</v>
      </c>
      <c r="B25" s="73"/>
      <c r="C25" s="90"/>
      <c r="D25" s="93" t="n">
        <v>36492323</v>
      </c>
      <c r="E25" s="93"/>
      <c r="F25" s="93" t="n">
        <v>445</v>
      </c>
      <c r="G25" s="73"/>
      <c r="H25" s="93" t="n">
        <v>3054302</v>
      </c>
      <c r="I25" s="73"/>
      <c r="J25" s="94" t="n">
        <v>83.6971107594329</v>
      </c>
      <c r="K25" s="73"/>
      <c r="L25" s="94" t="n">
        <v>37.2</v>
      </c>
      <c r="M25" s="73"/>
      <c r="N25" s="93" t="n">
        <v>158818421</v>
      </c>
      <c r="O25" s="73"/>
      <c r="P25" s="94" t="n">
        <v>4.35210498931515</v>
      </c>
      <c r="Q25" s="73"/>
      <c r="R25" s="94" t="n">
        <v>1.9</v>
      </c>
      <c r="S25" s="90"/>
      <c r="T25" s="95"/>
      <c r="U25" s="72"/>
      <c r="V25" s="73"/>
      <c r="W25" s="73"/>
    </row>
    <row r="26" customFormat="false" ht="15.75" hidden="false" customHeight="false" outlineLevel="0" collapsed="false">
      <c r="A26" s="92" t="s">
        <v>119</v>
      </c>
      <c r="B26" s="73"/>
      <c r="C26" s="90"/>
      <c r="D26" s="93" t="n">
        <v>29299740</v>
      </c>
      <c r="E26" s="93"/>
      <c r="F26" s="93" t="n">
        <v>440</v>
      </c>
      <c r="G26" s="73"/>
      <c r="H26" s="93" t="n">
        <v>2550791</v>
      </c>
      <c r="I26" s="73"/>
      <c r="J26" s="94" t="n">
        <v>87.0584858432191</v>
      </c>
      <c r="K26" s="73"/>
      <c r="L26" s="94" t="n">
        <v>38.3</v>
      </c>
      <c r="M26" s="73"/>
      <c r="N26" s="93" t="n">
        <v>130044523</v>
      </c>
      <c r="O26" s="73"/>
      <c r="P26" s="94" t="n">
        <v>4.43841900986152</v>
      </c>
      <c r="Q26" s="73"/>
      <c r="R26" s="94" t="n">
        <v>2</v>
      </c>
      <c r="S26" s="90"/>
      <c r="T26" s="95"/>
      <c r="U26" s="72"/>
      <c r="V26" s="73"/>
      <c r="W26" s="73"/>
    </row>
    <row r="27" customFormat="false" ht="15.75" hidden="false" customHeight="false" outlineLevel="0" collapsed="false">
      <c r="A27" s="92" t="s">
        <v>120</v>
      </c>
      <c r="B27" s="73"/>
      <c r="C27" s="90"/>
      <c r="D27" s="93" t="n">
        <v>7192583</v>
      </c>
      <c r="E27" s="93"/>
      <c r="F27" s="93" t="n">
        <v>466</v>
      </c>
      <c r="G27" s="73"/>
      <c r="H27" s="93" t="n">
        <v>503511</v>
      </c>
      <c r="I27" s="73"/>
      <c r="J27" s="94" t="n">
        <v>70.0041973794394</v>
      </c>
      <c r="K27" s="73"/>
      <c r="L27" s="94" t="n">
        <v>32.6</v>
      </c>
      <c r="M27" s="73"/>
      <c r="N27" s="93" t="n">
        <v>28773898</v>
      </c>
      <c r="O27" s="73"/>
      <c r="P27" s="94" t="n">
        <v>4.0004957885088</v>
      </c>
      <c r="Q27" s="73"/>
      <c r="R27" s="94" t="n">
        <v>1.9</v>
      </c>
      <c r="S27" s="90"/>
      <c r="T27" s="95"/>
      <c r="U27" s="72"/>
      <c r="V27" s="73"/>
      <c r="W27" s="73"/>
    </row>
    <row r="28" customFormat="false" ht="6.95" hidden="false" customHeight="true" outlineLevel="0" collapsed="false">
      <c r="A28" s="92"/>
      <c r="B28" s="73"/>
      <c r="C28" s="90"/>
      <c r="D28" s="93"/>
      <c r="E28" s="93"/>
      <c r="F28" s="93"/>
      <c r="G28" s="73"/>
      <c r="H28" s="93"/>
      <c r="I28" s="73"/>
      <c r="J28" s="94"/>
      <c r="K28" s="73"/>
      <c r="L28" s="94"/>
      <c r="M28" s="73"/>
      <c r="N28" s="93"/>
      <c r="O28" s="73"/>
      <c r="P28" s="94"/>
      <c r="Q28" s="73"/>
      <c r="R28" s="94"/>
      <c r="S28" s="90"/>
      <c r="T28" s="95"/>
      <c r="U28" s="72"/>
      <c r="V28" s="73"/>
      <c r="W28" s="73"/>
    </row>
    <row r="29" customFormat="false" ht="15.75" hidden="false" customHeight="false" outlineLevel="0" collapsed="false">
      <c r="A29" s="92" t="s">
        <v>123</v>
      </c>
      <c r="B29" s="73"/>
      <c r="C29" s="90"/>
      <c r="D29" s="93" t="n">
        <v>37050369</v>
      </c>
      <c r="E29" s="93"/>
      <c r="F29" s="93" t="n">
        <v>451.517821450281</v>
      </c>
      <c r="G29" s="73"/>
      <c r="H29" s="93" t="n">
        <v>3106250</v>
      </c>
      <c r="I29" s="73"/>
      <c r="J29" s="94" t="n">
        <v>83.8385712163892</v>
      </c>
      <c r="K29" s="73"/>
      <c r="L29" s="94" t="n">
        <v>37.8546090291283</v>
      </c>
      <c r="M29" s="73"/>
      <c r="N29" s="93" t="n">
        <v>161256212</v>
      </c>
      <c r="O29" s="73"/>
      <c r="P29" s="94" t="n">
        <v>4.35235103866307</v>
      </c>
      <c r="Q29" s="73"/>
      <c r="R29" s="94" t="n">
        <v>1.96516405916402</v>
      </c>
      <c r="S29" s="90"/>
      <c r="T29" s="95"/>
      <c r="U29" s="72"/>
      <c r="V29" s="73"/>
      <c r="W29" s="73"/>
    </row>
    <row r="30" customFormat="false" ht="15.75" hidden="false" customHeight="false" outlineLevel="0" collapsed="false">
      <c r="A30" s="92" t="s">
        <v>119</v>
      </c>
      <c r="B30" s="73"/>
      <c r="C30" s="90"/>
      <c r="D30" s="93" t="n">
        <v>29686946</v>
      </c>
      <c r="E30" s="93"/>
      <c r="F30" s="93" t="n">
        <v>445.161684841449</v>
      </c>
      <c r="G30" s="73"/>
      <c r="H30" s="93" t="n">
        <v>2588723</v>
      </c>
      <c r="I30" s="73"/>
      <c r="J30" s="94" t="n">
        <v>87.2007177834999</v>
      </c>
      <c r="K30" s="73"/>
      <c r="L30" s="94" t="n">
        <v>38.8184184478865</v>
      </c>
      <c r="M30" s="73"/>
      <c r="N30" s="93" t="n">
        <v>131797030</v>
      </c>
      <c r="O30" s="73"/>
      <c r="P30" s="94" t="n">
        <v>4.43956175215868</v>
      </c>
      <c r="Q30" s="73"/>
      <c r="R30" s="94" t="n">
        <v>1.97632278954861</v>
      </c>
      <c r="S30" s="90"/>
      <c r="T30" s="95"/>
      <c r="U30" s="72"/>
      <c r="V30" s="73"/>
      <c r="W30" s="73"/>
    </row>
    <row r="31" customFormat="false" ht="15.75" hidden="false" customHeight="false" outlineLevel="0" collapsed="false">
      <c r="A31" s="92" t="s">
        <v>120</v>
      </c>
      <c r="B31" s="73"/>
      <c r="C31" s="90"/>
      <c r="D31" s="93" t="n">
        <v>7363423</v>
      </c>
      <c r="E31" s="93"/>
      <c r="F31" s="93" t="n">
        <v>479.097225254046</v>
      </c>
      <c r="G31" s="73"/>
      <c r="H31" s="93" t="n">
        <v>517528</v>
      </c>
      <c r="I31" s="73"/>
      <c r="J31" s="94" t="n">
        <v>70.283616736401</v>
      </c>
      <c r="K31" s="64"/>
      <c r="L31" s="94" t="n">
        <v>33.6726857592285</v>
      </c>
      <c r="M31" s="73"/>
      <c r="N31" s="93" t="n">
        <v>29459182</v>
      </c>
      <c r="O31" s="73"/>
      <c r="P31" s="94" t="n">
        <v>4.00074557715888</v>
      </c>
      <c r="Q31" s="64"/>
      <c r="R31" s="94" t="n">
        <v>1.91674610496422</v>
      </c>
      <c r="S31" s="90"/>
      <c r="T31" s="95"/>
      <c r="U31" s="72"/>
      <c r="V31" s="73"/>
      <c r="W31" s="73"/>
    </row>
    <row r="32" customFormat="false" ht="6.95" hidden="false" customHeight="true" outlineLevel="0" collapsed="false">
      <c r="A32" s="73"/>
      <c r="B32" s="73"/>
      <c r="C32" s="90"/>
      <c r="D32" s="93"/>
      <c r="E32" s="93"/>
      <c r="F32" s="93"/>
      <c r="G32" s="73"/>
      <c r="H32" s="93"/>
      <c r="I32" s="73"/>
      <c r="J32" s="94"/>
      <c r="K32" s="73"/>
      <c r="L32" s="73"/>
      <c r="M32" s="73"/>
      <c r="N32" s="93"/>
      <c r="O32" s="73"/>
      <c r="P32" s="73"/>
      <c r="Q32" s="73"/>
      <c r="R32" s="73"/>
      <c r="S32" s="90"/>
      <c r="T32" s="95"/>
      <c r="U32" s="72"/>
      <c r="V32" s="73"/>
      <c r="W32" s="73"/>
    </row>
    <row r="33" customFormat="false" ht="15.75" hidden="false" customHeight="false" outlineLevel="0" collapsed="false">
      <c r="A33" s="92" t="s">
        <v>124</v>
      </c>
      <c r="B33" s="73"/>
      <c r="C33" s="90"/>
      <c r="D33" s="93" t="n">
        <v>37529144</v>
      </c>
      <c r="E33" s="93"/>
      <c r="F33" s="93" t="n">
        <v>457.466008848128</v>
      </c>
      <c r="G33" s="73"/>
      <c r="H33" s="93" t="n">
        <v>3153846</v>
      </c>
      <c r="I33" s="73"/>
      <c r="J33" s="94" t="n">
        <v>84.0372484914657</v>
      </c>
      <c r="K33" s="73"/>
      <c r="L33" s="94" t="n">
        <v>38.4441846619692</v>
      </c>
      <c r="M33" s="73"/>
      <c r="N33" s="93" t="n">
        <v>163466990</v>
      </c>
      <c r="O33" s="73"/>
      <c r="P33" s="94" t="n">
        <v>4.35573457257645</v>
      </c>
      <c r="Q33" s="73"/>
      <c r="R33" s="94" t="n">
        <v>1.99260051051836</v>
      </c>
      <c r="S33" s="90"/>
      <c r="T33" s="95"/>
      <c r="U33" s="72"/>
      <c r="V33" s="73"/>
      <c r="W33" s="73"/>
    </row>
    <row r="34" customFormat="false" ht="15.75" hidden="false" customHeight="false" outlineLevel="0" collapsed="false">
      <c r="A34" s="92" t="s">
        <v>119</v>
      </c>
      <c r="B34" s="73"/>
      <c r="C34" s="90"/>
      <c r="D34" s="93" t="n">
        <v>30046509</v>
      </c>
      <c r="E34" s="93"/>
      <c r="F34" s="93" t="n">
        <v>450.15341752435</v>
      </c>
      <c r="G34" s="73"/>
      <c r="H34" s="93" t="n">
        <v>2625661</v>
      </c>
      <c r="I34" s="73"/>
      <c r="J34" s="94" t="n">
        <v>87.3865579525395</v>
      </c>
      <c r="K34" s="73"/>
      <c r="L34" s="94" t="n">
        <v>39.3373577080253</v>
      </c>
      <c r="M34" s="73"/>
      <c r="N34" s="93" t="n">
        <v>133501419</v>
      </c>
      <c r="O34" s="73"/>
      <c r="P34" s="94" t="n">
        <v>4.44315907049302</v>
      </c>
      <c r="Q34" s="73"/>
      <c r="R34" s="94" t="n">
        <v>2.00010324018674</v>
      </c>
      <c r="S34" s="90"/>
      <c r="T34" s="95"/>
      <c r="U34" s="72"/>
      <c r="V34" s="73"/>
      <c r="W34" s="73"/>
    </row>
    <row r="35" customFormat="false" ht="15.75" hidden="false" customHeight="false" outlineLevel="0" collapsed="false">
      <c r="A35" s="92" t="s">
        <v>120</v>
      </c>
      <c r="B35" s="73"/>
      <c r="C35" s="90"/>
      <c r="D35" s="93" t="n">
        <v>7482635</v>
      </c>
      <c r="E35" s="97"/>
      <c r="F35" s="93" t="n">
        <v>489.389065757596</v>
      </c>
      <c r="G35" s="64"/>
      <c r="H35" s="93" t="n">
        <v>528185</v>
      </c>
      <c r="I35" s="64"/>
      <c r="J35" s="94" t="n">
        <v>70.5881016513568</v>
      </c>
      <c r="K35" s="64"/>
      <c r="L35" s="94" t="n">
        <v>34.5450451207597</v>
      </c>
      <c r="M35" s="64"/>
      <c r="N35" s="93" t="n">
        <v>29965571</v>
      </c>
      <c r="O35" s="64"/>
      <c r="P35" s="94" t="n">
        <v>4.00468163955612</v>
      </c>
      <c r="Q35" s="64"/>
      <c r="R35" s="94" t="n">
        <v>1.95984740623897</v>
      </c>
      <c r="S35" s="90"/>
      <c r="T35" s="95"/>
      <c r="U35" s="72"/>
      <c r="V35" s="73"/>
      <c r="W35" s="73"/>
    </row>
    <row r="36" customFormat="false" ht="6.95" hidden="false" customHeight="true" outlineLevel="0" collapsed="false">
      <c r="A36" s="92"/>
      <c r="B36" s="73"/>
      <c r="C36" s="90"/>
      <c r="D36" s="93"/>
      <c r="E36" s="97"/>
      <c r="F36" s="93"/>
      <c r="G36" s="64"/>
      <c r="H36" s="93"/>
      <c r="I36" s="64"/>
      <c r="J36" s="94"/>
      <c r="K36" s="64"/>
      <c r="L36" s="94"/>
      <c r="M36" s="64"/>
      <c r="N36" s="93"/>
      <c r="O36" s="64"/>
      <c r="P36" s="94"/>
      <c r="Q36" s="64"/>
      <c r="R36" s="94"/>
      <c r="S36" s="90"/>
      <c r="T36" s="95"/>
      <c r="U36" s="72"/>
      <c r="V36" s="73"/>
      <c r="W36" s="73"/>
    </row>
    <row r="37" customFormat="false" ht="15.75" hidden="false" customHeight="false" outlineLevel="0" collapsed="false">
      <c r="A37" s="92" t="s">
        <v>125</v>
      </c>
      <c r="B37" s="73"/>
      <c r="C37" s="90"/>
      <c r="D37" s="93" t="n">
        <v>37984298</v>
      </c>
      <c r="E37" s="97"/>
      <c r="F37" s="93" t="n">
        <v>462.301503192264</v>
      </c>
      <c r="G37" s="64"/>
      <c r="H37" s="93" t="n">
        <v>3201599</v>
      </c>
      <c r="I37" s="64"/>
      <c r="J37" s="94" t="n">
        <v>84.2874337180063</v>
      </c>
      <c r="K37" s="64"/>
      <c r="L37" s="94" t="n">
        <v>38.9662073080526</v>
      </c>
      <c r="M37" s="64"/>
      <c r="N37" s="93" t="n">
        <v>165648026</v>
      </c>
      <c r="O37" s="64"/>
      <c r="P37" s="94" t="n">
        <v>4.3609605737613</v>
      </c>
      <c r="Q37" s="64"/>
      <c r="R37" s="94" t="n">
        <v>2.01607862861204</v>
      </c>
      <c r="S37" s="90"/>
      <c r="T37" s="95"/>
      <c r="U37" s="72"/>
      <c r="V37" s="73"/>
      <c r="W37" s="73"/>
    </row>
    <row r="38" customFormat="false" ht="15.75" hidden="false" customHeight="false" outlineLevel="0" collapsed="false">
      <c r="A38" s="92" t="s">
        <v>119</v>
      </c>
      <c r="B38" s="73"/>
      <c r="C38" s="90"/>
      <c r="D38" s="93" t="n">
        <v>30407885</v>
      </c>
      <c r="E38" s="97"/>
      <c r="F38" s="93" t="n">
        <v>454.214095956228</v>
      </c>
      <c r="G38" s="64"/>
      <c r="H38" s="93" t="n">
        <v>2664359</v>
      </c>
      <c r="I38" s="64"/>
      <c r="J38" s="94" t="n">
        <v>87.6206615488055</v>
      </c>
      <c r="K38" s="64"/>
      <c r="L38" s="94" t="n">
        <v>39.7985395724773</v>
      </c>
      <c r="M38" s="64"/>
      <c r="N38" s="93" t="n">
        <v>135264772</v>
      </c>
      <c r="O38" s="64"/>
      <c r="P38" s="94" t="n">
        <v>4.44834528938793</v>
      </c>
      <c r="Q38" s="64"/>
      <c r="R38" s="94" t="n">
        <v>2.02050113412048</v>
      </c>
      <c r="S38" s="90"/>
      <c r="T38" s="95"/>
      <c r="U38" s="72"/>
      <c r="V38" s="73"/>
      <c r="W38" s="73"/>
    </row>
    <row r="39" customFormat="false" ht="15.75" hidden="false" customHeight="false" outlineLevel="0" collapsed="false">
      <c r="A39" s="92" t="s">
        <v>120</v>
      </c>
      <c r="B39" s="73"/>
      <c r="C39" s="90"/>
      <c r="D39" s="93" t="n">
        <v>7576413</v>
      </c>
      <c r="E39" s="97"/>
      <c r="F39" s="93" t="n">
        <v>497.880737908929</v>
      </c>
      <c r="G39" s="64"/>
      <c r="H39" s="93" t="n">
        <v>537240</v>
      </c>
      <c r="I39" s="64"/>
      <c r="J39" s="94" t="n">
        <v>70.9095451897884</v>
      </c>
      <c r="K39" s="64"/>
      <c r="L39" s="94" t="n">
        <v>35.3044966838784</v>
      </c>
      <c r="M39" s="64"/>
      <c r="N39" s="93" t="n">
        <v>30383254</v>
      </c>
      <c r="O39" s="64"/>
      <c r="P39" s="94" t="n">
        <v>4.01024257785313</v>
      </c>
      <c r="Q39" s="64"/>
      <c r="R39" s="94" t="n">
        <v>1.99662253385533</v>
      </c>
      <c r="S39" s="90"/>
      <c r="T39" s="95"/>
      <c r="U39" s="72"/>
      <c r="V39" s="73"/>
      <c r="W39" s="73"/>
    </row>
    <row r="40" customFormat="false" ht="6.95" hidden="false" customHeight="true" outlineLevel="0" collapsed="false">
      <c r="A40" s="92"/>
      <c r="B40" s="73"/>
      <c r="C40" s="90"/>
      <c r="D40" s="93"/>
      <c r="E40" s="97"/>
      <c r="F40" s="93"/>
      <c r="G40" s="64"/>
      <c r="H40" s="93"/>
      <c r="I40" s="64"/>
      <c r="J40" s="94"/>
      <c r="K40" s="64"/>
      <c r="L40" s="94"/>
      <c r="M40" s="64"/>
      <c r="N40" s="93"/>
      <c r="O40" s="64"/>
      <c r="P40" s="94"/>
      <c r="Q40" s="64"/>
      <c r="R40" s="94"/>
      <c r="S40" s="90"/>
      <c r="T40" s="95"/>
      <c r="U40" s="72"/>
      <c r="V40" s="73"/>
      <c r="W40" s="73"/>
    </row>
    <row r="41" customFormat="false" ht="15.75" hidden="false" customHeight="false" outlineLevel="0" collapsed="false">
      <c r="A41" s="92" t="s">
        <v>126</v>
      </c>
      <c r="B41" s="73"/>
      <c r="C41" s="90"/>
      <c r="D41" s="93" t="n">
        <v>38383645</v>
      </c>
      <c r="E41" s="97"/>
      <c r="F41" s="93" t="n">
        <v>466.616390830339</v>
      </c>
      <c r="G41" s="64"/>
      <c r="H41" s="93" t="n">
        <v>3245487</v>
      </c>
      <c r="I41" s="64"/>
      <c r="J41" s="94" t="n">
        <v>84.5539031011776</v>
      </c>
      <c r="K41" s="64"/>
      <c r="L41" s="94" t="n">
        <v>39.4542370956897</v>
      </c>
      <c r="M41" s="64"/>
      <c r="N41" s="93" t="n">
        <v>167636286</v>
      </c>
      <c r="O41" s="64"/>
      <c r="P41" s="94" t="n">
        <v>4.36738840201341</v>
      </c>
      <c r="Q41" s="64"/>
      <c r="R41" s="94" t="n">
        <v>2.03789501350178</v>
      </c>
      <c r="T41" s="95"/>
      <c r="U41" s="72"/>
      <c r="V41" s="73"/>
      <c r="W41" s="73"/>
    </row>
    <row r="42" customFormat="false" ht="15" hidden="false" customHeight="true" outlineLevel="0" collapsed="false">
      <c r="A42" s="92" t="s">
        <v>119</v>
      </c>
      <c r="B42" s="73"/>
      <c r="C42" s="90"/>
      <c r="D42" s="93" t="n">
        <v>30730777</v>
      </c>
      <c r="E42" s="97"/>
      <c r="F42" s="93" t="n">
        <v>457.711900506405</v>
      </c>
      <c r="G42" s="64"/>
      <c r="H42" s="93" t="n">
        <v>2700482</v>
      </c>
      <c r="I42" s="64"/>
      <c r="J42" s="94" t="n">
        <v>87.8754871704025</v>
      </c>
      <c r="K42" s="64"/>
      <c r="L42" s="94" t="n">
        <v>40.2216562406911</v>
      </c>
      <c r="M42" s="64"/>
      <c r="N42" s="93" t="n">
        <v>136898015</v>
      </c>
      <c r="O42" s="64"/>
      <c r="P42" s="94" t="n">
        <v>4.45475280367952</v>
      </c>
      <c r="Q42" s="64"/>
      <c r="R42" s="94" t="n">
        <v>2.03899337205839</v>
      </c>
      <c r="T42" s="95"/>
      <c r="U42" s="72"/>
      <c r="V42" s="73"/>
      <c r="W42" s="73"/>
    </row>
    <row r="43" customFormat="false" ht="15.75" hidden="false" customHeight="false" outlineLevel="0" collapsed="false">
      <c r="A43" s="92" t="s">
        <v>120</v>
      </c>
      <c r="B43" s="73"/>
      <c r="C43" s="90"/>
      <c r="D43" s="93" t="n">
        <v>7652868</v>
      </c>
      <c r="E43" s="97"/>
      <c r="F43" s="93" t="n">
        <v>506.157797233115</v>
      </c>
      <c r="G43" s="64"/>
      <c r="H43" s="93" t="n">
        <v>545005</v>
      </c>
      <c r="I43" s="64"/>
      <c r="J43" s="94" t="n">
        <v>71.2157847227994</v>
      </c>
      <c r="K43" s="64"/>
      <c r="L43" s="94" t="n">
        <v>36.0464247235198</v>
      </c>
      <c r="M43" s="64"/>
      <c r="N43" s="93" t="n">
        <v>30738271</v>
      </c>
      <c r="O43" s="64"/>
      <c r="P43" s="94" t="n">
        <v>4.01656882099626</v>
      </c>
      <c r="Q43" s="64"/>
      <c r="R43" s="94" t="n">
        <v>2.03301762687068</v>
      </c>
      <c r="T43" s="95"/>
      <c r="U43" s="72"/>
      <c r="V43" s="73"/>
      <c r="W43" s="73"/>
    </row>
    <row r="44" customFormat="false" ht="6.75" hidden="false" customHeight="true" outlineLevel="0" collapsed="false">
      <c r="A44" s="92"/>
      <c r="B44" s="73"/>
      <c r="C44" s="90"/>
      <c r="D44" s="93"/>
      <c r="E44" s="97"/>
      <c r="F44" s="93"/>
      <c r="G44" s="64"/>
      <c r="H44" s="93"/>
      <c r="I44" s="64"/>
      <c r="J44" s="94"/>
      <c r="K44" s="64"/>
      <c r="L44" s="94"/>
      <c r="M44" s="64"/>
      <c r="N44" s="93"/>
      <c r="O44" s="64"/>
      <c r="P44" s="94"/>
      <c r="Q44" s="64"/>
      <c r="R44" s="94"/>
      <c r="S44" s="90"/>
      <c r="T44" s="95"/>
      <c r="U44" s="72"/>
      <c r="V44" s="73"/>
      <c r="W44" s="73"/>
    </row>
    <row r="45" customFormat="false" ht="15.75" hidden="false" customHeight="false" outlineLevel="0" collapsed="false">
      <c r="A45" s="92" t="s">
        <v>127</v>
      </c>
      <c r="B45" s="73"/>
      <c r="C45" s="90"/>
      <c r="D45" s="93" t="n">
        <v>38681801</v>
      </c>
      <c r="E45" s="97"/>
      <c r="F45" s="93" t="n">
        <v>469.209801239343</v>
      </c>
      <c r="G45" s="64"/>
      <c r="H45" s="93" t="n">
        <v>3280295</v>
      </c>
      <c r="I45" s="64"/>
      <c r="J45" s="94" t="n">
        <v>84.8020235665863</v>
      </c>
      <c r="K45" s="64"/>
      <c r="L45" s="94" t="n">
        <v>39.789940622372</v>
      </c>
      <c r="M45" s="64"/>
      <c r="N45" s="93" t="n">
        <v>169181697</v>
      </c>
      <c r="O45" s="64"/>
      <c r="P45" s="94" t="n">
        <v>4.37367683578125</v>
      </c>
      <c r="Q45" s="64"/>
      <c r="R45" s="94" t="n">
        <v>2.05217203880204</v>
      </c>
      <c r="S45" s="90"/>
      <c r="T45" s="95"/>
    </row>
    <row r="46" customFormat="false" ht="15.75" hidden="false" customHeight="false" outlineLevel="0" collapsed="false">
      <c r="A46" s="92" t="s">
        <v>119</v>
      </c>
      <c r="B46" s="73"/>
      <c r="C46" s="90"/>
      <c r="D46" s="93" t="n">
        <v>30986077</v>
      </c>
      <c r="E46" s="97"/>
      <c r="F46" s="93" t="n">
        <v>459.473216585966</v>
      </c>
      <c r="G46" s="64"/>
      <c r="H46" s="93" t="n">
        <v>2730181</v>
      </c>
      <c r="I46" s="64"/>
      <c r="J46" s="94" t="n">
        <v>88.1099275652094</v>
      </c>
      <c r="K46" s="64"/>
      <c r="L46" s="94" t="n">
        <v>40.4841518315432</v>
      </c>
      <c r="M46" s="64"/>
      <c r="N46" s="93" t="n">
        <v>138223732</v>
      </c>
      <c r="O46" s="64"/>
      <c r="P46" s="94" t="n">
        <v>4.46083355437347</v>
      </c>
      <c r="Q46" s="64"/>
      <c r="R46" s="94" t="n">
        <v>2.04963354188259</v>
      </c>
      <c r="S46" s="90"/>
      <c r="T46" s="95"/>
    </row>
    <row r="47" customFormat="false" ht="15.75" hidden="false" customHeight="false" outlineLevel="0" collapsed="false">
      <c r="A47" s="92" t="s">
        <v>120</v>
      </c>
      <c r="B47" s="73"/>
      <c r="C47" s="90"/>
      <c r="D47" s="93" t="n">
        <v>7695724</v>
      </c>
      <c r="E47" s="97"/>
      <c r="F47" s="93" t="n">
        <v>512.978399008722</v>
      </c>
      <c r="G47" s="64"/>
      <c r="H47" s="93" t="n">
        <v>550114</v>
      </c>
      <c r="I47" s="64"/>
      <c r="J47" s="94" t="n">
        <v>71.4830729376469</v>
      </c>
      <c r="K47" s="64"/>
      <c r="L47" s="94" t="n">
        <v>36.6692723117778</v>
      </c>
      <c r="M47" s="64"/>
      <c r="N47" s="93" t="n">
        <v>30957965</v>
      </c>
      <c r="O47" s="64"/>
      <c r="P47" s="94" t="n">
        <v>4.02274886677329</v>
      </c>
      <c r="Q47" s="64"/>
      <c r="R47" s="94" t="n">
        <v>2.06358327329151</v>
      </c>
      <c r="S47" s="90"/>
      <c r="T47" s="95"/>
    </row>
    <row r="48" customFormat="false" ht="6.95" hidden="false" customHeight="true" outlineLevel="0" collapsed="false">
      <c r="A48" s="92"/>
      <c r="B48" s="73"/>
      <c r="C48" s="90"/>
      <c r="D48" s="93"/>
      <c r="E48" s="97"/>
      <c r="F48" s="93"/>
      <c r="G48" s="64"/>
      <c r="H48" s="93"/>
      <c r="I48" s="64"/>
      <c r="J48" s="94"/>
      <c r="K48" s="64"/>
      <c r="L48" s="94"/>
      <c r="M48" s="64"/>
      <c r="N48" s="93"/>
      <c r="O48" s="64"/>
      <c r="P48" s="94"/>
      <c r="Q48" s="64"/>
      <c r="R48" s="94"/>
      <c r="S48" s="90"/>
      <c r="T48" s="95"/>
      <c r="U48" s="72"/>
      <c r="V48" s="73"/>
      <c r="W48" s="73"/>
    </row>
    <row r="49" customFormat="false" ht="15.75" hidden="false" customHeight="false" outlineLevel="0" collapsed="false">
      <c r="A49" s="92" t="s">
        <v>128</v>
      </c>
      <c r="B49" s="73"/>
      <c r="C49" s="90"/>
      <c r="D49" s="93" t="n">
        <v>38924836</v>
      </c>
      <c r="E49" s="97"/>
      <c r="F49" s="93" t="n">
        <v>471.606514824682</v>
      </c>
      <c r="G49" s="64"/>
      <c r="H49" s="93" t="n">
        <v>3310205</v>
      </c>
      <c r="I49" s="64"/>
      <c r="J49" s="94" t="n">
        <v>85.0409491770242</v>
      </c>
      <c r="K49" s="64"/>
      <c r="L49" s="94" t="n">
        <v>40.1058656587592</v>
      </c>
      <c r="M49" s="64"/>
      <c r="N49" s="93" t="n">
        <v>170507512</v>
      </c>
      <c r="O49" s="64"/>
      <c r="P49" s="94" t="n">
        <v>4.380429810931</v>
      </c>
      <c r="Q49" s="64"/>
      <c r="R49" s="94" t="n">
        <v>2.06583923656731</v>
      </c>
      <c r="T49" s="95"/>
      <c r="U49" s="72"/>
      <c r="V49" s="73"/>
      <c r="W49" s="73"/>
    </row>
    <row r="50" customFormat="false" ht="15" hidden="false" customHeight="true" outlineLevel="0" collapsed="false">
      <c r="A50" s="92" t="s">
        <v>119</v>
      </c>
      <c r="B50" s="73"/>
      <c r="C50" s="90"/>
      <c r="D50" s="93" t="n">
        <v>31212975</v>
      </c>
      <c r="E50" s="97"/>
      <c r="F50" s="93" t="n">
        <v>461.43670450225</v>
      </c>
      <c r="G50" s="64"/>
      <c r="H50" s="93" t="n">
        <v>2756681</v>
      </c>
      <c r="I50" s="64"/>
      <c r="J50" s="94" t="n">
        <v>88.3184316778519</v>
      </c>
      <c r="K50" s="64"/>
      <c r="L50" s="94" t="n">
        <v>40.7533660602351</v>
      </c>
      <c r="M50" s="64"/>
      <c r="N50" s="93" t="n">
        <v>139426328</v>
      </c>
      <c r="O50" s="64"/>
      <c r="P50" s="94" t="n">
        <v>4.4669349204938</v>
      </c>
      <c r="Q50" s="64"/>
      <c r="R50" s="94" t="n">
        <v>2.06120772893868</v>
      </c>
      <c r="T50" s="95"/>
      <c r="U50" s="72"/>
      <c r="V50" s="73"/>
      <c r="W50" s="73"/>
    </row>
    <row r="51" customFormat="false" ht="15.75" hidden="false" customHeight="false" outlineLevel="0" collapsed="false">
      <c r="A51" s="92" t="s">
        <v>120</v>
      </c>
      <c r="B51" s="73"/>
      <c r="C51" s="90"/>
      <c r="D51" s="93" t="n">
        <v>7711861</v>
      </c>
      <c r="E51" s="97"/>
      <c r="F51" s="93" t="n">
        <v>517.795095817319</v>
      </c>
      <c r="G51" s="64"/>
      <c r="H51" s="93" t="n">
        <v>553523</v>
      </c>
      <c r="I51" s="64"/>
      <c r="J51" s="94" t="n">
        <v>71.775541597547</v>
      </c>
      <c r="K51" s="64"/>
      <c r="L51" s="94" t="n">
        <v>37.1650234388418</v>
      </c>
      <c r="M51" s="64"/>
      <c r="N51" s="93" t="n">
        <v>31081184</v>
      </c>
      <c r="O51" s="64"/>
      <c r="P51" s="94" t="n">
        <v>4.03030915624646</v>
      </c>
      <c r="Q51" s="64"/>
      <c r="R51" s="94" t="n">
        <v>2.08687431573206</v>
      </c>
      <c r="T51" s="95"/>
      <c r="U51" s="72"/>
      <c r="V51" s="73"/>
      <c r="W51" s="73"/>
    </row>
    <row r="52" customFormat="false" ht="6.75" hidden="false" customHeight="true" outlineLevel="0" collapsed="false">
      <c r="A52" s="92"/>
      <c r="B52" s="73"/>
      <c r="C52" s="90"/>
      <c r="D52" s="93"/>
      <c r="E52" s="97"/>
      <c r="F52" s="93"/>
      <c r="G52" s="64"/>
      <c r="H52" s="93"/>
      <c r="I52" s="64"/>
      <c r="J52" s="94"/>
      <c r="K52" s="64"/>
      <c r="L52" s="94"/>
      <c r="M52" s="64"/>
      <c r="N52" s="93"/>
      <c r="O52" s="64"/>
      <c r="P52" s="94"/>
      <c r="Q52" s="64"/>
      <c r="R52" s="94"/>
      <c r="S52" s="90"/>
      <c r="T52" s="95"/>
      <c r="U52" s="72"/>
      <c r="V52" s="73"/>
      <c r="W52" s="73"/>
    </row>
    <row r="53" customFormat="false" ht="15.75" hidden="false" customHeight="false" outlineLevel="0" collapsed="false">
      <c r="A53" s="92" t="s">
        <v>129</v>
      </c>
      <c r="B53" s="73"/>
      <c r="C53" s="90"/>
      <c r="D53" s="93" t="n">
        <v>39141543</v>
      </c>
      <c r="E53" s="97"/>
      <c r="F53" s="93" t="n">
        <v>474.260881013787</v>
      </c>
      <c r="G53" s="64"/>
      <c r="H53" s="93" t="n">
        <v>3339229</v>
      </c>
      <c r="I53" s="64"/>
      <c r="J53" s="94" t="n">
        <v>85.3116342398663</v>
      </c>
      <c r="K53" s="64"/>
      <c r="L53" s="94" t="n">
        <v>40.4599708153249</v>
      </c>
      <c r="M53" s="64"/>
      <c r="N53" s="93" t="n">
        <v>171725052</v>
      </c>
      <c r="O53" s="64"/>
      <c r="P53" s="94" t="n">
        <v>4.38728365920577</v>
      </c>
      <c r="Q53" s="64"/>
      <c r="R53" s="94" t="n">
        <v>2.08071701347232</v>
      </c>
      <c r="T53" s="95"/>
    </row>
    <row r="54" customFormat="false" ht="15.75" hidden="false" customHeight="false" outlineLevel="0" collapsed="false">
      <c r="A54" s="92" t="s">
        <v>119</v>
      </c>
      <c r="B54" s="73"/>
      <c r="C54" s="90"/>
      <c r="D54" s="93" t="n">
        <v>31428090</v>
      </c>
      <c r="E54" s="97"/>
      <c r="F54" s="93" t="n">
        <v>464.012143299438</v>
      </c>
      <c r="G54" s="64"/>
      <c r="H54" s="93" t="n">
        <v>2783432</v>
      </c>
      <c r="I54" s="64"/>
      <c r="J54" s="94" t="n">
        <v>88.5651021108823</v>
      </c>
      <c r="K54" s="64"/>
      <c r="L54" s="94" t="n">
        <v>41.0952828520041</v>
      </c>
      <c r="M54" s="64"/>
      <c r="N54" s="93" t="n">
        <v>140578484</v>
      </c>
      <c r="O54" s="64"/>
      <c r="P54" s="94" t="n">
        <v>4.47302028217432</v>
      </c>
      <c r="Q54" s="64"/>
      <c r="R54" s="94" t="n">
        <v>2.07553572815356</v>
      </c>
      <c r="T54" s="95"/>
    </row>
    <row r="55" customFormat="false" ht="15.75" hidden="false" customHeight="false" outlineLevel="0" collapsed="false">
      <c r="A55" s="92" t="s">
        <v>120</v>
      </c>
      <c r="B55" s="73"/>
      <c r="C55" s="90"/>
      <c r="D55" s="93" t="n">
        <v>7713453</v>
      </c>
      <c r="E55" s="97"/>
      <c r="F55" s="93" t="n">
        <v>521.16196685637</v>
      </c>
      <c r="G55" s="64"/>
      <c r="H55" s="93" t="n">
        <v>555796</v>
      </c>
      <c r="I55" s="64"/>
      <c r="J55" s="94" t="n">
        <v>72.0554076105734</v>
      </c>
      <c r="K55" s="64"/>
      <c r="L55" s="94" t="n">
        <v>37.5525379529639</v>
      </c>
      <c r="M55" s="64"/>
      <c r="N55" s="93" t="n">
        <v>31146568</v>
      </c>
      <c r="O55" s="64"/>
      <c r="P55" s="94" t="n">
        <v>4.03795394876977</v>
      </c>
      <c r="Q55" s="64"/>
      <c r="R55" s="94" t="n">
        <v>2.1044280220163</v>
      </c>
      <c r="T55" s="95"/>
    </row>
    <row r="56" customFormat="false" ht="6.75" hidden="false" customHeight="true" outlineLevel="0" collapsed="false">
      <c r="A56" s="92"/>
      <c r="B56" s="73"/>
      <c r="C56" s="90"/>
      <c r="D56" s="93"/>
      <c r="E56" s="97"/>
      <c r="F56" s="93"/>
      <c r="G56" s="64"/>
      <c r="H56" s="93"/>
      <c r="I56" s="64"/>
      <c r="J56" s="94"/>
      <c r="K56" s="64"/>
      <c r="L56" s="94"/>
      <c r="M56" s="64"/>
      <c r="N56" s="93"/>
      <c r="O56" s="64"/>
      <c r="P56" s="94"/>
      <c r="Q56" s="64"/>
      <c r="R56" s="94"/>
      <c r="T56" s="95"/>
    </row>
    <row r="57" customFormat="false" ht="15.75" hidden="false" customHeight="false" outlineLevel="0" collapsed="false">
      <c r="A57" s="92" t="s">
        <v>130</v>
      </c>
      <c r="B57" s="73"/>
      <c r="C57" s="90"/>
      <c r="D57" s="93" t="n">
        <v>39362266</v>
      </c>
      <c r="E57" s="97"/>
      <c r="F57" s="93" t="n">
        <v>477.113465826273</v>
      </c>
      <c r="G57" s="64"/>
      <c r="H57" s="93" t="n">
        <v>3368920</v>
      </c>
      <c r="I57" s="64"/>
      <c r="J57" s="94" t="n">
        <v>85.587552301994</v>
      </c>
      <c r="K57" s="64"/>
      <c r="L57" s="94" t="n">
        <v>40.8349737103918</v>
      </c>
      <c r="M57" s="64"/>
      <c r="N57" s="93" t="n">
        <v>172989964</v>
      </c>
      <c r="O57" s="64"/>
      <c r="P57" s="94" t="n">
        <v>4.39481720894829</v>
      </c>
      <c r="Q57" s="64"/>
      <c r="R57" s="94" t="n">
        <v>2.09682647023426</v>
      </c>
      <c r="T57" s="95"/>
    </row>
    <row r="58" customFormat="false" ht="15.75" hidden="false" customHeight="false" outlineLevel="0" collapsed="false">
      <c r="A58" s="92" t="s">
        <v>119</v>
      </c>
      <c r="B58" s="73"/>
      <c r="C58" s="90"/>
      <c r="D58" s="98" t="n">
        <v>31651967</v>
      </c>
      <c r="E58" s="97"/>
      <c r="F58" s="93" t="n">
        <v>466.928685154625</v>
      </c>
      <c r="G58" s="64"/>
      <c r="H58" s="98" t="n">
        <v>2811012</v>
      </c>
      <c r="I58" s="64"/>
      <c r="J58" s="94" t="n">
        <v>88.8099624266637</v>
      </c>
      <c r="K58" s="64"/>
      <c r="L58" s="94" t="n">
        <v>41.4679189845137</v>
      </c>
      <c r="M58" s="64"/>
      <c r="N58" s="98" t="n">
        <v>141789398</v>
      </c>
      <c r="O58" s="64"/>
      <c r="P58" s="94" t="n">
        <v>4.47963938544483</v>
      </c>
      <c r="Q58" s="64"/>
      <c r="R58" s="94" t="n">
        <v>2.09167212821263</v>
      </c>
      <c r="T58" s="95"/>
    </row>
    <row r="59" customFormat="false" ht="15.75" hidden="false" customHeight="false" outlineLevel="0" collapsed="false">
      <c r="A59" s="92" t="s">
        <v>120</v>
      </c>
      <c r="B59" s="73"/>
      <c r="C59" s="90"/>
      <c r="D59" s="98" t="n">
        <v>7710942</v>
      </c>
      <c r="E59" s="97"/>
      <c r="F59" s="93" t="n">
        <v>524.080921258407</v>
      </c>
      <c r="G59" s="64"/>
      <c r="H59" s="98" t="n">
        <v>557955</v>
      </c>
      <c r="I59" s="64"/>
      <c r="J59" s="94" t="n">
        <v>72.358863547411</v>
      </c>
      <c r="K59" s="64"/>
      <c r="L59" s="94" t="n">
        <v>37.9218998691385</v>
      </c>
      <c r="M59" s="64"/>
      <c r="N59" s="98" t="n">
        <v>31203047</v>
      </c>
      <c r="O59" s="64"/>
      <c r="P59" s="94" t="n">
        <v>4.0465933993538</v>
      </c>
      <c r="Q59" s="64"/>
      <c r="R59" s="94" t="n">
        <v>2.12074239669153</v>
      </c>
      <c r="T59" s="95"/>
    </row>
    <row r="60" customFormat="false" ht="6.75" hidden="false" customHeight="true" outlineLevel="0" collapsed="false">
      <c r="A60" s="92"/>
      <c r="B60" s="73"/>
      <c r="C60" s="90"/>
      <c r="D60" s="93"/>
      <c r="E60" s="97"/>
      <c r="F60" s="93"/>
      <c r="G60" s="64"/>
      <c r="H60" s="93"/>
      <c r="I60" s="64"/>
      <c r="J60" s="94"/>
      <c r="K60" s="64"/>
      <c r="L60" s="94"/>
      <c r="M60" s="64"/>
      <c r="N60" s="93"/>
      <c r="O60" s="64"/>
      <c r="P60" s="94"/>
      <c r="Q60" s="64"/>
      <c r="R60" s="94"/>
      <c r="T60" s="95"/>
    </row>
    <row r="61" customFormat="false" ht="15.75" hidden="false" customHeight="false" outlineLevel="0" collapsed="false">
      <c r="A61" s="92" t="s">
        <v>131</v>
      </c>
      <c r="B61" s="73"/>
      <c r="C61" s="90"/>
      <c r="D61" s="93" t="n">
        <v>39551203</v>
      </c>
      <c r="E61" s="97"/>
      <c r="F61" s="93" t="n">
        <v>479.769104039952</v>
      </c>
      <c r="G61" s="64"/>
      <c r="H61" s="93" t="n">
        <v>3394782</v>
      </c>
      <c r="I61" s="64"/>
      <c r="J61" s="94" t="n">
        <v>85.8325851681427</v>
      </c>
      <c r="K61" s="64"/>
      <c r="L61" s="94" t="n">
        <v>41.1798224835526</v>
      </c>
      <c r="M61" s="64"/>
      <c r="N61" s="93" t="n">
        <v>174075880</v>
      </c>
      <c r="O61" s="64"/>
      <c r="P61" s="94" t="n">
        <v>4.40127902051424</v>
      </c>
      <c r="Q61" s="64"/>
      <c r="R61" s="94" t="n">
        <v>2.11159769230195</v>
      </c>
      <c r="T61" s="99"/>
      <c r="U61" s="100"/>
    </row>
    <row r="62" customFormat="false" ht="15.75" hidden="false" customHeight="false" outlineLevel="0" collapsed="false">
      <c r="A62" s="92" t="s">
        <v>119</v>
      </c>
      <c r="B62" s="73"/>
      <c r="C62" s="90"/>
      <c r="D62" s="98" t="n">
        <v>30686029</v>
      </c>
      <c r="E62" s="97"/>
      <c r="F62" s="93" t="n">
        <v>467.076979437369</v>
      </c>
      <c r="G62" s="64"/>
      <c r="H62" s="98" t="n">
        <v>2751327</v>
      </c>
      <c r="I62" s="64"/>
      <c r="J62" s="94" t="n">
        <v>89.6605748498771</v>
      </c>
      <c r="K62" s="64"/>
      <c r="L62" s="94" t="n">
        <v>41.8783904754987</v>
      </c>
      <c r="M62" s="64"/>
      <c r="N62" s="98" t="n">
        <v>138675063</v>
      </c>
      <c r="O62" s="64"/>
      <c r="P62" s="94" t="n">
        <v>4.5191596149505</v>
      </c>
      <c r="Q62" s="64"/>
      <c r="R62" s="94" t="n">
        <v>2.11079542254642</v>
      </c>
      <c r="T62" s="95"/>
      <c r="U62" s="100"/>
    </row>
    <row r="63" customFormat="false" ht="15.75" hidden="false" customHeight="false" outlineLevel="0" collapsed="false">
      <c r="A63" s="92" t="s">
        <v>132</v>
      </c>
      <c r="B63" s="73"/>
      <c r="C63" s="90"/>
      <c r="D63" s="98" t="n">
        <v>8865174</v>
      </c>
      <c r="E63" s="97"/>
      <c r="F63" s="93" t="n">
        <v>529.580824544446</v>
      </c>
      <c r="G63" s="64"/>
      <c r="H63" s="98" t="n">
        <v>643455</v>
      </c>
      <c r="I63" s="64"/>
      <c r="J63" s="94" t="n">
        <v>72.582331717347</v>
      </c>
      <c r="K63" s="64"/>
      <c r="L63" s="94" t="n">
        <v>38.4382110782311</v>
      </c>
      <c r="M63" s="64"/>
      <c r="N63" s="98" t="n">
        <v>35400817</v>
      </c>
      <c r="O63" s="64"/>
      <c r="P63" s="94" t="n">
        <v>3.99324559224669</v>
      </c>
      <c r="Q63" s="64"/>
      <c r="R63" s="94" t="n">
        <v>2.11474629335048</v>
      </c>
      <c r="T63" s="95"/>
      <c r="U63" s="100"/>
    </row>
    <row r="64" customFormat="false" ht="6.75" hidden="false" customHeight="true" outlineLevel="0" collapsed="false">
      <c r="A64" s="92"/>
      <c r="B64" s="73"/>
      <c r="C64" s="90"/>
      <c r="D64" s="93"/>
      <c r="E64" s="97"/>
      <c r="F64" s="93"/>
      <c r="G64" s="64"/>
      <c r="H64" s="93"/>
      <c r="I64" s="64"/>
      <c r="J64" s="94"/>
      <c r="K64" s="64"/>
      <c r="L64" s="94"/>
      <c r="M64" s="64"/>
      <c r="N64" s="93"/>
      <c r="O64" s="64"/>
      <c r="P64" s="94"/>
      <c r="Q64" s="64"/>
      <c r="R64" s="94"/>
      <c r="T64" s="95"/>
    </row>
    <row r="65" customFormat="false" ht="15.75" hidden="false" customHeight="false" outlineLevel="0" collapsed="false">
      <c r="A65" s="92" t="s">
        <v>133</v>
      </c>
      <c r="B65" s="73"/>
      <c r="C65" s="90"/>
      <c r="D65" s="93" t="n">
        <v>39753733</v>
      </c>
      <c r="E65" s="93"/>
      <c r="F65" s="93" t="n">
        <v>482.946952524006</v>
      </c>
      <c r="G65" s="93"/>
      <c r="H65" s="93" t="n">
        <v>3421384</v>
      </c>
      <c r="I65" s="93"/>
      <c r="J65" s="94" t="n">
        <v>86.0644709768514</v>
      </c>
      <c r="K65" s="93"/>
      <c r="L65" s="94" t="n">
        <v>41.5645739788611</v>
      </c>
      <c r="M65" s="93"/>
      <c r="N65" s="93" t="n">
        <v>175195906</v>
      </c>
      <c r="O65" s="93"/>
      <c r="P65" s="94" t="n">
        <v>4.40703030329252</v>
      </c>
      <c r="Q65" s="93"/>
      <c r="R65" s="94" t="n">
        <v>2.12836185465607</v>
      </c>
      <c r="S65" s="93"/>
      <c r="T65" s="95"/>
      <c r="U65" s="72"/>
      <c r="V65" s="73"/>
      <c r="W65" s="73"/>
    </row>
    <row r="66" customFormat="false" ht="15.75" hidden="false" customHeight="false" outlineLevel="0" collapsed="false">
      <c r="A66" s="92" t="s">
        <v>119</v>
      </c>
      <c r="B66" s="73"/>
      <c r="C66" s="90"/>
      <c r="D66" s="98" t="n">
        <v>30887335</v>
      </c>
      <c r="E66" s="98"/>
      <c r="F66" s="93" t="n">
        <v>470.3656842998</v>
      </c>
      <c r="G66" s="98"/>
      <c r="H66" s="98" t="n">
        <v>2775826</v>
      </c>
      <c r="I66" s="98"/>
      <c r="J66" s="94" t="n">
        <v>89.869391451221</v>
      </c>
      <c r="K66" s="98"/>
      <c r="L66" s="94" t="n">
        <v>42.2714778075602</v>
      </c>
      <c r="M66" s="98"/>
      <c r="N66" s="98" t="n">
        <v>139734682</v>
      </c>
      <c r="O66" s="98"/>
      <c r="P66" s="94" t="n">
        <v>4.52401225291855</v>
      </c>
      <c r="Q66" s="98"/>
      <c r="R66" s="94" t="n">
        <v>2.12794011912471</v>
      </c>
      <c r="S66" s="98"/>
      <c r="T66" s="95"/>
      <c r="U66" s="72"/>
      <c r="V66" s="73"/>
      <c r="W66" s="73"/>
    </row>
    <row r="67" customFormat="false" ht="15.75" hidden="false" customHeight="false" outlineLevel="0" collapsed="false">
      <c r="A67" s="92" t="s">
        <v>134</v>
      </c>
      <c r="B67" s="73"/>
      <c r="C67" s="90"/>
      <c r="D67" s="98" t="n">
        <v>8866398</v>
      </c>
      <c r="E67" s="93"/>
      <c r="F67" s="93" t="n">
        <v>532.571924616284</v>
      </c>
      <c r="G67" s="73"/>
      <c r="H67" s="98" t="n">
        <v>645558</v>
      </c>
      <c r="I67" s="73"/>
      <c r="J67" s="94" t="n">
        <v>72.809499415659</v>
      </c>
      <c r="K67" s="73"/>
      <c r="L67" s="94" t="n">
        <v>38.7762952341457</v>
      </c>
      <c r="M67" s="73"/>
      <c r="N67" s="98" t="n">
        <v>35461224</v>
      </c>
      <c r="O67" s="73"/>
      <c r="P67" s="94" t="n">
        <v>3.99950735349349</v>
      </c>
      <c r="Q67" s="73"/>
      <c r="R67" s="94" t="n">
        <v>2.13002532876701</v>
      </c>
      <c r="S67" s="90"/>
      <c r="T67" s="95"/>
      <c r="U67" s="72"/>
      <c r="V67" s="73"/>
      <c r="W67" s="73"/>
    </row>
    <row r="68" customFormat="false" ht="6.95" hidden="false" customHeight="true" outlineLevel="0" collapsed="false">
      <c r="A68" s="73"/>
      <c r="B68" s="73"/>
      <c r="C68" s="90"/>
      <c r="D68" s="93"/>
      <c r="E68" s="93"/>
      <c r="F68" s="93"/>
      <c r="G68" s="73"/>
      <c r="H68" s="93"/>
      <c r="I68" s="73"/>
      <c r="J68" s="73"/>
      <c r="K68" s="73"/>
      <c r="L68" s="73"/>
      <c r="M68" s="73"/>
      <c r="N68" s="93"/>
      <c r="O68" s="73"/>
      <c r="P68" s="73"/>
      <c r="Q68" s="73"/>
      <c r="R68" s="73"/>
      <c r="S68" s="90"/>
      <c r="T68" s="72"/>
      <c r="U68" s="72"/>
      <c r="V68" s="73"/>
      <c r="W68" s="73"/>
    </row>
    <row r="69" customFormat="false" ht="15.75" hidden="false" customHeight="false" outlineLevel="0" collapsed="false">
      <c r="A69" s="92"/>
      <c r="B69" s="73"/>
      <c r="C69" s="90"/>
      <c r="H69" s="73"/>
    </row>
    <row r="70" customFormat="false" ht="18" hidden="false" customHeight="false" outlineLevel="0" collapsed="false">
      <c r="A70" s="65" t="s">
        <v>135</v>
      </c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</row>
    <row r="71" customFormat="false" ht="15.75" hidden="false" customHeight="false" outlineLevel="0" collapsed="false">
      <c r="A71" s="92"/>
      <c r="B71" s="73"/>
      <c r="C71" s="90"/>
      <c r="T71" s="100"/>
    </row>
    <row r="72" customFormat="false" ht="15.75" hidden="false" customHeight="false" outlineLevel="0" collapsed="false">
      <c r="A72" s="92" t="s">
        <v>136</v>
      </c>
      <c r="B72" s="73"/>
      <c r="C72" s="90"/>
      <c r="D72" s="93" t="n">
        <v>4909937</v>
      </c>
      <c r="E72" s="93"/>
      <c r="F72" s="93" t="n">
        <v>457.21668055872</v>
      </c>
      <c r="G72" s="73"/>
      <c r="H72" s="93" t="n">
        <v>449501</v>
      </c>
      <c r="I72" s="73"/>
      <c r="J72" s="94" t="n">
        <v>91.5492398374969</v>
      </c>
      <c r="K72" s="73"/>
      <c r="L72" s="94" t="n">
        <v>41.8578395461745</v>
      </c>
      <c r="M72" s="73"/>
      <c r="N72" s="93" t="n">
        <v>22457480</v>
      </c>
      <c r="O72" s="96"/>
      <c r="P72" s="94" t="n">
        <v>4.57388353455452</v>
      </c>
      <c r="Q72" s="73"/>
      <c r="R72" s="94" t="n">
        <v>2.0912558469312</v>
      </c>
      <c r="S72" s="90"/>
      <c r="T72" s="95"/>
      <c r="U72" s="100"/>
      <c r="V72" s="73"/>
      <c r="W72" s="73"/>
    </row>
    <row r="73" customFormat="false" ht="15.75" hidden="false" customHeight="false" outlineLevel="0" collapsed="false">
      <c r="A73" s="92" t="s">
        <v>137</v>
      </c>
      <c r="B73" s="73"/>
      <c r="C73" s="90"/>
      <c r="D73" s="93" t="n">
        <v>5890775</v>
      </c>
      <c r="E73" s="93"/>
      <c r="F73" s="93" t="n">
        <v>471.538963125381</v>
      </c>
      <c r="G73" s="73"/>
      <c r="H73" s="93" t="n">
        <v>545745</v>
      </c>
      <c r="I73" s="73"/>
      <c r="J73" s="94" t="n">
        <v>92.6440069430593</v>
      </c>
      <c r="K73" s="73"/>
      <c r="L73" s="94" t="n">
        <v>43.6852589737108</v>
      </c>
      <c r="M73" s="73"/>
      <c r="N73" s="93" t="n">
        <v>27181239</v>
      </c>
      <c r="O73" s="73"/>
      <c r="P73" s="94" t="n">
        <v>4.61420424307498</v>
      </c>
      <c r="Q73" s="73"/>
      <c r="R73" s="94" t="n">
        <v>2.17577708442831</v>
      </c>
      <c r="S73" s="90"/>
      <c r="T73" s="95"/>
      <c r="U73" s="100"/>
      <c r="V73" s="73"/>
      <c r="W73" s="73"/>
    </row>
    <row r="74" customFormat="false" ht="15.75" hidden="false" customHeight="false" outlineLevel="0" collapsed="false">
      <c r="A74" s="92" t="s">
        <v>138</v>
      </c>
      <c r="B74" s="73"/>
      <c r="C74" s="90"/>
      <c r="D74" s="93" t="n">
        <v>1884276</v>
      </c>
      <c r="E74" s="93"/>
      <c r="F74" s="93" t="n">
        <v>553.541574313088</v>
      </c>
      <c r="G74" s="73"/>
      <c r="H74" s="93" t="n">
        <v>132142</v>
      </c>
      <c r="I74" s="73"/>
      <c r="J74" s="94" t="n">
        <v>70.1287921726966</v>
      </c>
      <c r="K74" s="73"/>
      <c r="L74" s="94" t="n">
        <v>38.8192020239498</v>
      </c>
      <c r="M74" s="73"/>
      <c r="N74" s="93" t="n">
        <v>6759253</v>
      </c>
      <c r="O74" s="73"/>
      <c r="P74" s="94" t="n">
        <v>3.58718839490605</v>
      </c>
      <c r="Q74" s="73"/>
      <c r="R74" s="94" t="n">
        <v>1.98565791147394</v>
      </c>
      <c r="S74" s="90"/>
      <c r="T74" s="95"/>
      <c r="U74" s="100"/>
      <c r="V74" s="73"/>
      <c r="W74" s="73"/>
    </row>
    <row r="75" customFormat="false" ht="15.75" hidden="false" customHeight="false" outlineLevel="0" collapsed="false">
      <c r="A75" s="92" t="s">
        <v>139</v>
      </c>
      <c r="B75" s="73"/>
      <c r="C75" s="90"/>
      <c r="D75" s="93" t="n">
        <v>1275662</v>
      </c>
      <c r="E75" s="93"/>
      <c r="F75" s="93" t="n">
        <v>500.697079644489</v>
      </c>
      <c r="G75" s="73"/>
      <c r="H75" s="93" t="n">
        <v>98941</v>
      </c>
      <c r="I75" s="73"/>
      <c r="J75" s="94" t="n">
        <v>77.5605136783882</v>
      </c>
      <c r="K75" s="73"/>
      <c r="L75" s="94" t="n">
        <v>38.8343226944954</v>
      </c>
      <c r="M75" s="73"/>
      <c r="N75" s="93" t="n">
        <v>5332826</v>
      </c>
      <c r="O75" s="73"/>
      <c r="P75" s="94" t="n">
        <v>4.18043807842516</v>
      </c>
      <c r="Q75" s="73"/>
      <c r="R75" s="94" t="n">
        <v>2.0931331375021</v>
      </c>
      <c r="S75" s="90"/>
      <c r="T75" s="95"/>
      <c r="U75" s="100"/>
      <c r="V75" s="73"/>
      <c r="W75" s="73"/>
    </row>
    <row r="76" customFormat="false" ht="15.75" hidden="false" customHeight="false" outlineLevel="0" collapsed="false">
      <c r="A76" s="92" t="s">
        <v>140</v>
      </c>
      <c r="B76" s="73"/>
      <c r="C76" s="90"/>
      <c r="D76" s="93" t="n">
        <v>352912</v>
      </c>
      <c r="E76" s="93"/>
      <c r="F76" s="93" t="n">
        <v>531.510785732681</v>
      </c>
      <c r="G76" s="73"/>
      <c r="H76" s="93" t="n">
        <v>26977</v>
      </c>
      <c r="I76" s="73"/>
      <c r="J76" s="94" t="n">
        <v>76.4411524686041</v>
      </c>
      <c r="K76" s="73"/>
      <c r="L76" s="94" t="n">
        <v>40.6292970108994</v>
      </c>
      <c r="M76" s="73"/>
      <c r="N76" s="93" t="n">
        <v>1438986</v>
      </c>
      <c r="O76" s="73"/>
      <c r="P76" s="94" t="n">
        <v>4.07746407036315</v>
      </c>
      <c r="Q76" s="73"/>
      <c r="R76" s="94" t="n">
        <v>2.16721613183549</v>
      </c>
      <c r="S76" s="90"/>
      <c r="T76" s="95"/>
      <c r="U76" s="100"/>
      <c r="V76" s="73"/>
      <c r="W76" s="73"/>
    </row>
    <row r="77" customFormat="false" ht="15.75" hidden="false" customHeight="false" outlineLevel="0" collapsed="false">
      <c r="A77" s="92" t="s">
        <v>141</v>
      </c>
      <c r="B77" s="73"/>
      <c r="C77" s="90"/>
      <c r="D77" s="93" t="n">
        <v>880019</v>
      </c>
      <c r="E77" s="93"/>
      <c r="F77" s="93" t="n">
        <v>501.669154055851</v>
      </c>
      <c r="G77" s="73"/>
      <c r="H77" s="93" t="n">
        <v>63231</v>
      </c>
      <c r="I77" s="73"/>
      <c r="J77" s="94" t="n">
        <v>71.8518577439805</v>
      </c>
      <c r="K77" s="73"/>
      <c r="L77" s="94" t="n">
        <v>36.045860691764</v>
      </c>
      <c r="M77" s="73"/>
      <c r="N77" s="93" t="n">
        <v>3416214</v>
      </c>
      <c r="O77" s="73"/>
      <c r="P77" s="94" t="n">
        <v>3.88197754821203</v>
      </c>
      <c r="Q77" s="73"/>
      <c r="R77" s="94" t="n">
        <v>1.94746839267533</v>
      </c>
      <c r="S77" s="90"/>
      <c r="T77" s="95"/>
      <c r="U77" s="100"/>
      <c r="V77" s="73"/>
      <c r="W77" s="73"/>
    </row>
    <row r="78" customFormat="false" ht="15.75" hidden="false" customHeight="false" outlineLevel="0" collapsed="false">
      <c r="A78" s="92" t="s">
        <v>142</v>
      </c>
      <c r="B78" s="73"/>
      <c r="C78" s="90"/>
      <c r="D78" s="93" t="n">
        <v>2839882</v>
      </c>
      <c r="E78" s="93"/>
      <c r="F78" s="93" t="n">
        <v>467.442664705082</v>
      </c>
      <c r="G78" s="73"/>
      <c r="H78" s="93" t="n">
        <v>258988</v>
      </c>
      <c r="I78" s="73"/>
      <c r="J78" s="94" t="n">
        <v>91.1967469070898</v>
      </c>
      <c r="K78" s="73"/>
      <c r="L78" s="94" t="n">
        <v>42.629250386685</v>
      </c>
      <c r="M78" s="73"/>
      <c r="N78" s="93" t="n">
        <v>12953162</v>
      </c>
      <c r="O78" s="73"/>
      <c r="P78" s="94" t="n">
        <v>4.56116204828229</v>
      </c>
      <c r="Q78" s="73"/>
      <c r="R78" s="94" t="n">
        <v>2.13208174200076</v>
      </c>
      <c r="S78" s="90"/>
      <c r="T78" s="95"/>
      <c r="U78" s="100"/>
      <c r="V78" s="73"/>
      <c r="W78" s="73"/>
    </row>
    <row r="79" customFormat="false" ht="15.75" hidden="false" customHeight="false" outlineLevel="0" collapsed="false">
      <c r="A79" s="92" t="s">
        <v>143</v>
      </c>
      <c r="B79" s="73"/>
      <c r="C79" s="90"/>
      <c r="D79" s="93" t="n">
        <v>886081</v>
      </c>
      <c r="E79" s="93"/>
      <c r="F79" s="93" t="n">
        <v>523.146218400075</v>
      </c>
      <c r="G79" s="73"/>
      <c r="H79" s="93" t="n">
        <v>64472</v>
      </c>
      <c r="I79" s="73"/>
      <c r="J79" s="94" t="n">
        <v>72.7608424060554</v>
      </c>
      <c r="K79" s="73"/>
      <c r="L79" s="94" t="n">
        <v>38.0645595523317</v>
      </c>
      <c r="M79" s="73"/>
      <c r="N79" s="93" t="n">
        <v>3570062</v>
      </c>
      <c r="O79" s="73"/>
      <c r="P79" s="94" t="n">
        <v>4.02904700586064</v>
      </c>
      <c r="Q79" s="73"/>
      <c r="R79" s="94" t="n">
        <v>2.10778070487214</v>
      </c>
      <c r="S79" s="90"/>
      <c r="T79" s="95"/>
      <c r="U79" s="100"/>
      <c r="V79" s="73"/>
      <c r="W79" s="73"/>
    </row>
    <row r="80" customFormat="false" ht="15.75" hidden="false" customHeight="false" outlineLevel="0" collapsed="false">
      <c r="A80" s="92" t="s">
        <v>144</v>
      </c>
      <c r="B80" s="73"/>
      <c r="C80" s="90"/>
      <c r="D80" s="93" t="n">
        <v>3749357</v>
      </c>
      <c r="E80" s="93"/>
      <c r="F80" s="93" t="n">
        <v>469.686202073613</v>
      </c>
      <c r="G80" s="73"/>
      <c r="H80" s="93" t="n">
        <v>357299</v>
      </c>
      <c r="I80" s="73"/>
      <c r="J80" s="94" t="n">
        <v>95.2960734333914</v>
      </c>
      <c r="K80" s="73"/>
      <c r="L80" s="94" t="n">
        <v>44.7592508034577</v>
      </c>
      <c r="M80" s="73"/>
      <c r="N80" s="93" t="n">
        <v>17837337</v>
      </c>
      <c r="O80" s="73"/>
      <c r="P80" s="94" t="n">
        <v>4.75743894219729</v>
      </c>
      <c r="Q80" s="73"/>
      <c r="R80" s="94" t="n">
        <v>2.23450342835775</v>
      </c>
      <c r="S80" s="90"/>
      <c r="T80" s="95"/>
      <c r="U80" s="100"/>
      <c r="V80" s="73"/>
      <c r="W80" s="73"/>
    </row>
    <row r="81" customFormat="false" ht="15.75" hidden="false" customHeight="false" outlineLevel="0" collapsed="false">
      <c r="A81" s="92" t="s">
        <v>145</v>
      </c>
      <c r="B81" s="73"/>
      <c r="C81" s="90"/>
      <c r="D81" s="93" t="n">
        <v>8460531</v>
      </c>
      <c r="E81" s="93"/>
      <c r="F81" s="93" t="n">
        <v>469.280085774135</v>
      </c>
      <c r="G81" s="73"/>
      <c r="H81" s="93" t="n">
        <v>716290</v>
      </c>
      <c r="I81" s="73"/>
      <c r="J81" s="94" t="n">
        <v>84.6625347747086</v>
      </c>
      <c r="K81" s="73"/>
      <c r="L81" s="94" t="n">
        <v>39.7304415809309</v>
      </c>
      <c r="M81" s="73"/>
      <c r="N81" s="93" t="n">
        <v>36622751</v>
      </c>
      <c r="O81" s="73"/>
      <c r="P81" s="94" t="n">
        <v>4.32865868584371</v>
      </c>
      <c r="Q81" s="73"/>
      <c r="R81" s="94" t="n">
        <v>2.03135331937969</v>
      </c>
      <c r="S81" s="90"/>
      <c r="T81" s="95"/>
      <c r="U81" s="100"/>
      <c r="V81" s="73"/>
      <c r="W81" s="73"/>
    </row>
    <row r="82" customFormat="false" ht="15.75" hidden="false" customHeight="false" outlineLevel="0" collapsed="false">
      <c r="A82" s="92" t="s">
        <v>146</v>
      </c>
      <c r="B82" s="73"/>
      <c r="C82" s="90"/>
      <c r="D82" s="93" t="n">
        <v>1914244</v>
      </c>
      <c r="E82" s="93"/>
      <c r="F82" s="93" t="n">
        <v>472.319300444624</v>
      </c>
      <c r="G82" s="73"/>
      <c r="H82" s="93" t="n">
        <v>187926</v>
      </c>
      <c r="I82" s="73"/>
      <c r="J82" s="94" t="n">
        <v>98.1724377874503</v>
      </c>
      <c r="K82" s="73"/>
      <c r="L82" s="94" t="n">
        <v>46.3687371387119</v>
      </c>
      <c r="M82" s="73"/>
      <c r="N82" s="93" t="n">
        <v>9264035</v>
      </c>
      <c r="O82" s="73"/>
      <c r="P82" s="94" t="n">
        <v>4.83952672700032</v>
      </c>
      <c r="Q82" s="73"/>
      <c r="R82" s="94" t="n">
        <v>2.28580187817985</v>
      </c>
      <c r="S82" s="90"/>
      <c r="T82" s="95"/>
      <c r="U82" s="100"/>
      <c r="V82" s="73"/>
      <c r="W82" s="73"/>
    </row>
    <row r="83" customFormat="false" ht="15.75" hidden="false" customHeight="false" outlineLevel="0" collapsed="false">
      <c r="A83" s="92" t="s">
        <v>147</v>
      </c>
      <c r="B83" s="73"/>
      <c r="C83" s="90"/>
      <c r="D83" s="93" t="n">
        <v>509182</v>
      </c>
      <c r="E83" s="93"/>
      <c r="F83" s="93" t="n">
        <v>488.111682980769</v>
      </c>
      <c r="G83" s="73"/>
      <c r="H83" s="93" t="n">
        <v>49457</v>
      </c>
      <c r="I83" s="73"/>
      <c r="J83" s="94" t="n">
        <v>97.1302991857528</v>
      </c>
      <c r="K83" s="73"/>
      <c r="L83" s="94" t="n">
        <v>47.4104338039834</v>
      </c>
      <c r="M83" s="73"/>
      <c r="N83" s="93" t="n">
        <v>2459598</v>
      </c>
      <c r="O83" s="73"/>
      <c r="P83" s="94" t="n">
        <v>4.83048890180721</v>
      </c>
      <c r="Q83" s="73"/>
      <c r="R83" s="94" t="n">
        <v>2.35781806748105</v>
      </c>
      <c r="S83" s="90"/>
      <c r="T83" s="95"/>
      <c r="U83" s="100"/>
      <c r="V83" s="73"/>
      <c r="W83" s="73"/>
    </row>
    <row r="84" customFormat="false" ht="15.75" hidden="false" customHeight="false" outlineLevel="0" collapsed="false">
      <c r="A84" s="92" t="s">
        <v>148</v>
      </c>
      <c r="B84" s="73"/>
      <c r="C84" s="90"/>
      <c r="D84" s="93" t="n">
        <v>2336451</v>
      </c>
      <c r="E84" s="93"/>
      <c r="F84" s="93" t="n">
        <v>549.782411958848</v>
      </c>
      <c r="G84" s="73"/>
      <c r="H84" s="93" t="n">
        <v>162466</v>
      </c>
      <c r="I84" s="73"/>
      <c r="J84" s="94" t="n">
        <v>69.5353765176329</v>
      </c>
      <c r="K84" s="73"/>
      <c r="L84" s="94" t="n">
        <v>38.2293270183309</v>
      </c>
      <c r="M84" s="73"/>
      <c r="N84" s="93" t="n">
        <v>9405535</v>
      </c>
      <c r="O84" s="73"/>
      <c r="P84" s="94" t="n">
        <v>4.02556484171934</v>
      </c>
      <c r="Q84" s="73"/>
      <c r="R84" s="94" t="n">
        <v>2.2131847481772</v>
      </c>
      <c r="S84" s="90"/>
      <c r="T84" s="95"/>
      <c r="U84" s="100"/>
      <c r="V84" s="73"/>
      <c r="W84" s="73"/>
    </row>
    <row r="85" customFormat="false" ht="15.75" hidden="false" customHeight="false" outlineLevel="0" collapsed="false">
      <c r="A85" s="92" t="s">
        <v>149</v>
      </c>
      <c r="B85" s="73"/>
      <c r="C85" s="90"/>
      <c r="D85" s="93" t="n">
        <v>1314370</v>
      </c>
      <c r="E85" s="93"/>
      <c r="F85" s="93" t="n">
        <v>538.282004122391</v>
      </c>
      <c r="G85" s="73"/>
      <c r="H85" s="93" t="n">
        <v>97935</v>
      </c>
      <c r="I85" s="73"/>
      <c r="J85" s="94" t="n">
        <v>74.5109824478648</v>
      </c>
      <c r="K85" s="73"/>
      <c r="L85" s="94" t="n">
        <v>40.1079209611649</v>
      </c>
      <c r="M85" s="73"/>
      <c r="N85" s="93" t="n">
        <v>5430007</v>
      </c>
      <c r="O85" s="73"/>
      <c r="P85" s="94" t="n">
        <v>4.13126212558108</v>
      </c>
      <c r="Q85" s="73"/>
      <c r="R85" s="94" t="n">
        <v>2.22378405651271</v>
      </c>
      <c r="S85" s="90"/>
      <c r="T85" s="95"/>
      <c r="U85" s="100"/>
      <c r="V85" s="73"/>
      <c r="W85" s="73"/>
    </row>
    <row r="86" customFormat="false" ht="15.75" hidden="false" customHeight="false" outlineLevel="0" collapsed="false">
      <c r="A86" s="101" t="s">
        <v>150</v>
      </c>
      <c r="B86" s="73"/>
      <c r="C86" s="90"/>
      <c r="D86" s="93" t="n">
        <v>1380496</v>
      </c>
      <c r="E86" s="93"/>
      <c r="F86" s="93" t="n">
        <v>487.075611430733</v>
      </c>
      <c r="G86" s="73"/>
      <c r="H86" s="93" t="n">
        <v>120413</v>
      </c>
      <c r="I86" s="73"/>
      <c r="J86" s="94" t="n">
        <v>87.2244468654744</v>
      </c>
      <c r="K86" s="73"/>
      <c r="L86" s="94" t="n">
        <v>42.4849007887084</v>
      </c>
      <c r="M86" s="73"/>
      <c r="N86" s="93" t="n">
        <v>6103880</v>
      </c>
      <c r="O86" s="73"/>
      <c r="P86" s="94" t="n">
        <v>4.42151226805438</v>
      </c>
      <c r="Q86" s="73"/>
      <c r="R86" s="94" t="n">
        <v>2.15361079141107</v>
      </c>
      <c r="S86" s="90"/>
      <c r="T86" s="95"/>
      <c r="U86" s="100"/>
      <c r="V86" s="73"/>
      <c r="W86" s="73"/>
    </row>
    <row r="87" s="103" customFormat="true" ht="18" hidden="false" customHeight="false" outlineLevel="0" collapsed="false">
      <c r="A87" s="92" t="s">
        <v>151</v>
      </c>
      <c r="B87" s="73"/>
      <c r="C87" s="102"/>
      <c r="D87" s="93" t="n">
        <v>1169558</v>
      </c>
      <c r="E87" s="93"/>
      <c r="F87" s="93" t="n">
        <v>506.052424344696</v>
      </c>
      <c r="G87" s="73"/>
      <c r="H87" s="93" t="n">
        <v>89601</v>
      </c>
      <c r="I87" s="73"/>
      <c r="J87" s="94" t="n">
        <v>76.6109932128206</v>
      </c>
      <c r="K87" s="73"/>
      <c r="L87" s="94" t="n">
        <v>38.7691788468029</v>
      </c>
      <c r="M87" s="73"/>
      <c r="N87" s="93" t="n">
        <v>4963541</v>
      </c>
      <c r="O87" s="73"/>
      <c r="P87" s="94" t="n">
        <v>4.24394600353296</v>
      </c>
      <c r="Q87" s="73"/>
      <c r="R87" s="94" t="n">
        <v>2.14765916387584</v>
      </c>
      <c r="S87" s="102"/>
      <c r="T87" s="95"/>
      <c r="U87" s="100"/>
    </row>
    <row r="88" customFormat="false" ht="17.25" hidden="false" customHeight="true" outlineLevel="0" collapsed="false">
      <c r="A88" s="104"/>
      <c r="B88" s="66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2"/>
      <c r="U88" s="100"/>
      <c r="V88" s="73"/>
      <c r="W88" s="73"/>
    </row>
    <row r="89" customFormat="false" ht="24" hidden="false" customHeight="true" outlineLevel="0" collapsed="false">
      <c r="A89" s="105" t="s">
        <v>152</v>
      </c>
      <c r="B89" s="102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2"/>
      <c r="U89" s="100"/>
      <c r="V89" s="73"/>
      <c r="W89" s="73"/>
    </row>
    <row r="90" customFormat="false" ht="21.75" hidden="false" customHeight="true" outlineLevel="0" collapsed="false">
      <c r="A90" s="106" t="s">
        <v>153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</row>
    <row r="91" customFormat="false" ht="15.75" hidden="false" customHeight="false" outlineLevel="0" collapsed="false">
      <c r="A91" s="73" t="s">
        <v>154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</row>
    <row r="92" customFormat="false" ht="19.5" hidden="false" customHeight="true" outlineLevel="0" collapsed="false">
      <c r="A92" s="73" t="s">
        <v>155</v>
      </c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</row>
    <row r="93" customFormat="false" ht="43.5" hidden="false" customHeight="true" outlineLevel="0" collapsed="false">
      <c r="A93" s="107" t="s">
        <v>72</v>
      </c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07"/>
      <c r="S93" s="107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</row>
  </sheetData>
  <mergeCells count="21">
    <mergeCell ref="A1:S1"/>
    <mergeCell ref="A3:S3"/>
    <mergeCell ref="D5:G5"/>
    <mergeCell ref="H5:M5"/>
    <mergeCell ref="N5:S5"/>
    <mergeCell ref="F6:G8"/>
    <mergeCell ref="H6:I8"/>
    <mergeCell ref="J6:K8"/>
    <mergeCell ref="L6:M8"/>
    <mergeCell ref="N6:O8"/>
    <mergeCell ref="P6:Q8"/>
    <mergeCell ref="R6:S8"/>
    <mergeCell ref="A7:C7"/>
    <mergeCell ref="D7:E7"/>
    <mergeCell ref="A8:C8"/>
    <mergeCell ref="D9:G9"/>
    <mergeCell ref="H9:I9"/>
    <mergeCell ref="J9:M9"/>
    <mergeCell ref="N9:S9"/>
    <mergeCell ref="A70:R70"/>
    <mergeCell ref="A93:S93"/>
  </mergeCells>
  <printOptions headings="false" gridLines="false" gridLinesSet="true" horizontalCentered="true" verticalCentered="tru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18.62"/>
    <col collapsed="false" customWidth="true" hidden="false" outlineLevel="0" max="4" min="4" style="35" width="10.12"/>
    <col collapsed="false" customWidth="true" hidden="false" outlineLevel="0" max="10" min="5" style="35" width="9.36"/>
    <col collapsed="false" customWidth="true" hidden="false" outlineLevel="0" max="11" min="11" style="35" width="10.62"/>
    <col collapsed="false" customWidth="true" hidden="false" outlineLevel="0" max="12" min="12" style="35" width="11.62"/>
    <col collapsed="false" customWidth="true" hidden="false" outlineLevel="0" max="13" min="13" style="35" width="12.62"/>
    <col collapsed="false" customWidth="true" hidden="false" outlineLevel="0" max="14" min="14" style="35" width="10.62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74" t="s">
        <v>15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20.1" hidden="false" customHeight="true" outlineLevel="0" collapsed="false">
      <c r="A2" s="74" t="s">
        <v>157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25.5" hidden="false" customHeight="true" outlineLevel="0" collapsed="false">
      <c r="A3" s="74" t="s">
        <v>158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6.5" hidden="false" customHeight="true" outlineLevel="0" collapsed="false">
      <c r="A4" s="108"/>
      <c r="B4" s="108"/>
    </row>
    <row r="5" customFormat="false" ht="21.95" hidden="false" customHeight="true" outlineLevel="0" collapsed="false">
      <c r="A5" s="109" t="s">
        <v>75</v>
      </c>
      <c r="B5" s="109"/>
      <c r="C5" s="109"/>
      <c r="D5" s="110" t="s">
        <v>159</v>
      </c>
      <c r="E5" s="110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21.95" hidden="false" customHeight="true" outlineLevel="0" collapsed="false">
      <c r="A6" s="109"/>
      <c r="B6" s="109"/>
      <c r="C6" s="109"/>
      <c r="D6" s="111" t="s">
        <v>160</v>
      </c>
      <c r="E6" s="111"/>
      <c r="F6" s="111"/>
      <c r="G6" s="111"/>
      <c r="H6" s="111"/>
      <c r="I6" s="111"/>
      <c r="J6" s="111"/>
      <c r="K6" s="111"/>
      <c r="L6" s="111"/>
      <c r="M6" s="112" t="s">
        <v>161</v>
      </c>
      <c r="N6" s="113" t="s">
        <v>162</v>
      </c>
    </row>
    <row r="7" customFormat="false" ht="21.95" hidden="false" customHeight="true" outlineLevel="0" collapsed="false">
      <c r="A7" s="109"/>
      <c r="B7" s="109"/>
      <c r="C7" s="109"/>
      <c r="D7" s="111" t="s">
        <v>163</v>
      </c>
      <c r="E7" s="114"/>
      <c r="F7" s="114"/>
      <c r="G7" s="114"/>
      <c r="H7" s="114"/>
      <c r="I7" s="114"/>
      <c r="J7" s="115"/>
      <c r="K7" s="111" t="s">
        <v>101</v>
      </c>
      <c r="L7" s="111"/>
      <c r="M7" s="112"/>
      <c r="N7" s="113"/>
    </row>
    <row r="8" customFormat="false" ht="21.95" hidden="false" customHeight="true" outlineLevel="0" collapsed="false">
      <c r="A8" s="109"/>
      <c r="B8" s="109"/>
      <c r="C8" s="109"/>
      <c r="D8" s="111"/>
      <c r="E8" s="116" t="n">
        <v>1</v>
      </c>
      <c r="F8" s="116" t="n">
        <v>2</v>
      </c>
      <c r="G8" s="116" t="n">
        <v>3</v>
      </c>
      <c r="H8" s="116" t="n">
        <v>4</v>
      </c>
      <c r="I8" s="116" t="n">
        <v>5</v>
      </c>
      <c r="J8" s="117" t="n">
        <v>6</v>
      </c>
      <c r="K8" s="118" t="s">
        <v>164</v>
      </c>
      <c r="L8" s="111" t="s">
        <v>106</v>
      </c>
      <c r="M8" s="112"/>
      <c r="N8" s="113"/>
    </row>
    <row r="9" customFormat="false" ht="21.95" hidden="false" customHeight="true" outlineLevel="0" collapsed="false">
      <c r="A9" s="109"/>
      <c r="B9" s="109"/>
      <c r="C9" s="109"/>
      <c r="D9" s="111"/>
      <c r="E9" s="119"/>
      <c r="F9" s="119"/>
      <c r="G9" s="119"/>
      <c r="H9" s="119"/>
      <c r="I9" s="119"/>
      <c r="J9" s="120"/>
      <c r="K9" s="121" t="s">
        <v>165</v>
      </c>
      <c r="L9" s="111"/>
      <c r="M9" s="112"/>
      <c r="N9" s="113"/>
    </row>
    <row r="10" customFormat="false" ht="21.95" hidden="false" customHeight="true" outlineLevel="0" collapsed="false">
      <c r="A10" s="109"/>
      <c r="B10" s="109"/>
      <c r="C10" s="109"/>
      <c r="D10" s="111" t="s">
        <v>112</v>
      </c>
      <c r="E10" s="111"/>
      <c r="F10" s="111"/>
      <c r="G10" s="111"/>
      <c r="H10" s="111"/>
      <c r="I10" s="111"/>
      <c r="J10" s="111"/>
      <c r="K10" s="111"/>
      <c r="L10" s="111"/>
      <c r="M10" s="111"/>
      <c r="N10" s="110" t="s">
        <v>166</v>
      </c>
    </row>
    <row r="11" customFormat="false" ht="24.95" hidden="false" customHeight="true" outlineLevel="0" collapsed="false">
      <c r="C11" s="122"/>
    </row>
    <row r="12" customFormat="false" ht="24.95" hidden="false" customHeight="true" outlineLevel="0" collapsed="false">
      <c r="A12" s="123" t="s">
        <v>76</v>
      </c>
      <c r="B12" s="123"/>
      <c r="C12" s="60"/>
      <c r="D12" s="124" t="n">
        <v>4909937</v>
      </c>
      <c r="E12" s="124" t="n">
        <v>127285</v>
      </c>
      <c r="F12" s="124" t="n">
        <v>264736</v>
      </c>
      <c r="G12" s="124" t="n">
        <v>857863</v>
      </c>
      <c r="H12" s="124" t="n">
        <v>1388837</v>
      </c>
      <c r="I12" s="124" t="n">
        <v>1034116</v>
      </c>
      <c r="J12" s="124" t="n">
        <v>622173</v>
      </c>
      <c r="K12" s="124" t="n">
        <v>614927</v>
      </c>
      <c r="L12" s="124" t="n">
        <v>4768168</v>
      </c>
      <c r="M12" s="124" t="n">
        <v>22457480</v>
      </c>
      <c r="N12" s="124" t="n">
        <v>449501</v>
      </c>
    </row>
    <row r="13" customFormat="false" ht="24.95" hidden="false" customHeight="true" outlineLevel="0" collapsed="false">
      <c r="A13" s="60" t="s">
        <v>77</v>
      </c>
      <c r="B13" s="60"/>
      <c r="C13" s="60"/>
      <c r="D13" s="124" t="n">
        <v>5890775</v>
      </c>
      <c r="E13" s="124" t="n">
        <v>180702</v>
      </c>
      <c r="F13" s="124" t="n">
        <v>370060</v>
      </c>
      <c r="G13" s="124" t="n">
        <v>1103603</v>
      </c>
      <c r="H13" s="124" t="n">
        <v>1472046</v>
      </c>
      <c r="I13" s="124" t="n">
        <v>1136740</v>
      </c>
      <c r="J13" s="124" t="n">
        <v>768252</v>
      </c>
      <c r="K13" s="124" t="n">
        <v>859372</v>
      </c>
      <c r="L13" s="124" t="n">
        <v>6768212</v>
      </c>
      <c r="M13" s="124" t="n">
        <v>27181239</v>
      </c>
      <c r="N13" s="124" t="n">
        <v>545745</v>
      </c>
    </row>
    <row r="14" customFormat="false" ht="24.95" hidden="false" customHeight="true" outlineLevel="0" collapsed="false">
      <c r="A14" s="123" t="s">
        <v>78</v>
      </c>
      <c r="B14" s="123"/>
      <c r="C14" s="60"/>
      <c r="D14" s="124" t="n">
        <v>1884276</v>
      </c>
      <c r="E14" s="124" t="n">
        <v>25439</v>
      </c>
      <c r="F14" s="124" t="n">
        <v>258822</v>
      </c>
      <c r="G14" s="124" t="n">
        <v>685008</v>
      </c>
      <c r="H14" s="124" t="n">
        <v>575466</v>
      </c>
      <c r="I14" s="124" t="n">
        <v>236728</v>
      </c>
      <c r="J14" s="124" t="n">
        <v>67636</v>
      </c>
      <c r="K14" s="124" t="n">
        <v>35177</v>
      </c>
      <c r="L14" s="124" t="n">
        <v>269826</v>
      </c>
      <c r="M14" s="124" t="n">
        <v>6759253</v>
      </c>
      <c r="N14" s="124" t="n">
        <v>132142</v>
      </c>
    </row>
    <row r="15" customFormat="false" ht="24.95" hidden="false" customHeight="true" outlineLevel="0" collapsed="false">
      <c r="A15" s="60" t="s">
        <v>79</v>
      </c>
      <c r="B15" s="60"/>
      <c r="C15" s="123"/>
      <c r="D15" s="124" t="n">
        <v>1275662</v>
      </c>
      <c r="E15" s="124" t="n">
        <v>9619</v>
      </c>
      <c r="F15" s="124" t="n">
        <v>81422</v>
      </c>
      <c r="G15" s="124" t="n">
        <v>290213</v>
      </c>
      <c r="H15" s="124" t="n">
        <v>452110</v>
      </c>
      <c r="I15" s="124" t="n">
        <v>268946</v>
      </c>
      <c r="J15" s="124" t="n">
        <v>114188</v>
      </c>
      <c r="K15" s="124" t="n">
        <v>59164</v>
      </c>
      <c r="L15" s="124" t="n">
        <v>451426</v>
      </c>
      <c r="M15" s="124" t="n">
        <v>5332826</v>
      </c>
      <c r="N15" s="124" t="n">
        <v>98941</v>
      </c>
    </row>
    <row r="16" customFormat="false" ht="24.95" hidden="false" customHeight="true" outlineLevel="0" collapsed="false">
      <c r="A16" s="123" t="s">
        <v>80</v>
      </c>
      <c r="B16" s="123"/>
      <c r="C16" s="123"/>
      <c r="D16" s="124" t="n">
        <v>352912</v>
      </c>
      <c r="E16" s="124" t="n">
        <v>9127</v>
      </c>
      <c r="F16" s="124" t="n">
        <v>19721</v>
      </c>
      <c r="G16" s="124" t="n">
        <v>91742</v>
      </c>
      <c r="H16" s="124" t="n">
        <v>121333</v>
      </c>
      <c r="I16" s="124" t="n">
        <v>66116</v>
      </c>
      <c r="J16" s="124" t="n">
        <v>27153</v>
      </c>
      <c r="K16" s="124" t="n">
        <v>17720</v>
      </c>
      <c r="L16" s="124" t="n">
        <v>136361</v>
      </c>
      <c r="M16" s="124" t="n">
        <v>1438986</v>
      </c>
      <c r="N16" s="124" t="n">
        <v>26977</v>
      </c>
    </row>
    <row r="17" customFormat="false" ht="24.95" hidden="false" customHeight="true" outlineLevel="0" collapsed="false">
      <c r="A17" s="123" t="s">
        <v>81</v>
      </c>
      <c r="B17" s="123"/>
      <c r="C17" s="123"/>
      <c r="D17" s="124" t="n">
        <v>880019</v>
      </c>
      <c r="E17" s="124" t="n">
        <v>20692</v>
      </c>
      <c r="F17" s="124" t="n">
        <v>65906</v>
      </c>
      <c r="G17" s="124" t="n">
        <v>266984</v>
      </c>
      <c r="H17" s="124" t="n">
        <v>305643</v>
      </c>
      <c r="I17" s="124" t="n">
        <v>141171</v>
      </c>
      <c r="J17" s="124" t="n">
        <v>47387</v>
      </c>
      <c r="K17" s="124" t="n">
        <v>32236</v>
      </c>
      <c r="L17" s="124" t="n">
        <v>250009</v>
      </c>
      <c r="M17" s="124" t="n">
        <v>3416214</v>
      </c>
      <c r="N17" s="124" t="n">
        <v>63231</v>
      </c>
    </row>
    <row r="18" customFormat="false" ht="24.95" hidden="false" customHeight="true" outlineLevel="0" collapsed="false">
      <c r="A18" s="60" t="s">
        <v>82</v>
      </c>
      <c r="B18" s="60"/>
      <c r="C18" s="123"/>
      <c r="D18" s="124" t="n">
        <v>2839882</v>
      </c>
      <c r="E18" s="124" t="n">
        <v>71474</v>
      </c>
      <c r="F18" s="124" t="n">
        <v>151498</v>
      </c>
      <c r="G18" s="124" t="n">
        <v>559877</v>
      </c>
      <c r="H18" s="124" t="n">
        <v>794495</v>
      </c>
      <c r="I18" s="124" t="n">
        <v>557775</v>
      </c>
      <c r="J18" s="124" t="n">
        <v>327852</v>
      </c>
      <c r="K18" s="124" t="n">
        <v>376911</v>
      </c>
      <c r="L18" s="124" t="n">
        <v>2965094</v>
      </c>
      <c r="M18" s="124" t="n">
        <v>12953162</v>
      </c>
      <c r="N18" s="124" t="n">
        <v>258988</v>
      </c>
    </row>
    <row r="19" customFormat="false" ht="24.95" hidden="false" customHeight="true" outlineLevel="0" collapsed="false">
      <c r="A19" s="60" t="s">
        <v>167</v>
      </c>
      <c r="B19" s="60"/>
      <c r="C19" s="60"/>
      <c r="D19" s="124" t="n">
        <v>886081</v>
      </c>
      <c r="E19" s="124" t="n">
        <v>19281</v>
      </c>
      <c r="F19" s="124" t="n">
        <v>60706</v>
      </c>
      <c r="G19" s="124" t="n">
        <v>220930</v>
      </c>
      <c r="H19" s="124" t="n">
        <v>309363</v>
      </c>
      <c r="I19" s="124" t="n">
        <v>174236</v>
      </c>
      <c r="J19" s="124" t="n">
        <v>68852</v>
      </c>
      <c r="K19" s="124" t="n">
        <v>32713</v>
      </c>
      <c r="L19" s="124" t="n">
        <v>244835</v>
      </c>
      <c r="M19" s="124" t="n">
        <v>3570062</v>
      </c>
      <c r="N19" s="124" t="n">
        <v>64472</v>
      </c>
    </row>
    <row r="20" customFormat="false" ht="24.95" hidden="false" customHeight="true" outlineLevel="0" collapsed="false">
      <c r="A20" s="123" t="s">
        <v>84</v>
      </c>
      <c r="B20" s="123"/>
      <c r="C20" s="60"/>
      <c r="D20" s="124" t="n">
        <v>3749357</v>
      </c>
      <c r="E20" s="124" t="n">
        <v>64951</v>
      </c>
      <c r="F20" s="124" t="n">
        <v>163731</v>
      </c>
      <c r="G20" s="124" t="n">
        <v>628036</v>
      </c>
      <c r="H20" s="124" t="n">
        <v>1019487</v>
      </c>
      <c r="I20" s="124" t="n">
        <v>820403</v>
      </c>
      <c r="J20" s="124" t="n">
        <v>489171</v>
      </c>
      <c r="K20" s="124" t="n">
        <v>563578</v>
      </c>
      <c r="L20" s="124" t="n">
        <v>4445827</v>
      </c>
      <c r="M20" s="124" t="n">
        <v>17837337</v>
      </c>
      <c r="N20" s="124" t="n">
        <v>357299</v>
      </c>
    </row>
    <row r="21" customFormat="false" ht="24.95" hidden="false" customHeight="true" outlineLevel="0" collapsed="false">
      <c r="A21" s="123" t="s">
        <v>85</v>
      </c>
      <c r="B21" s="123"/>
      <c r="C21" s="60"/>
      <c r="D21" s="124" t="n">
        <v>8460531</v>
      </c>
      <c r="E21" s="124" t="n">
        <v>181518</v>
      </c>
      <c r="F21" s="124" t="n">
        <v>509269</v>
      </c>
      <c r="G21" s="124" t="n">
        <v>1941543</v>
      </c>
      <c r="H21" s="124" t="n">
        <v>2568710</v>
      </c>
      <c r="I21" s="124" t="n">
        <v>1622316</v>
      </c>
      <c r="J21" s="124" t="n">
        <v>855824</v>
      </c>
      <c r="K21" s="124" t="n">
        <v>781351</v>
      </c>
      <c r="L21" s="124" t="n">
        <v>6076702</v>
      </c>
      <c r="M21" s="124" t="n">
        <v>36622751</v>
      </c>
      <c r="N21" s="124" t="n">
        <v>716290</v>
      </c>
    </row>
    <row r="22" customFormat="false" ht="24.95" hidden="false" customHeight="true" outlineLevel="0" collapsed="false">
      <c r="A22" s="60" t="s">
        <v>86</v>
      </c>
      <c r="B22" s="123"/>
      <c r="C22" s="60"/>
      <c r="D22" s="124" t="n">
        <v>1914244</v>
      </c>
      <c r="E22" s="124" t="n">
        <v>37467</v>
      </c>
      <c r="F22" s="124" t="n">
        <v>86565</v>
      </c>
      <c r="G22" s="124" t="n">
        <v>316340</v>
      </c>
      <c r="H22" s="124" t="n">
        <v>467745</v>
      </c>
      <c r="I22" s="124" t="n">
        <v>393959</v>
      </c>
      <c r="J22" s="124" t="n">
        <v>288381</v>
      </c>
      <c r="K22" s="124" t="n">
        <v>323787</v>
      </c>
      <c r="L22" s="124" t="n">
        <v>2533357</v>
      </c>
      <c r="M22" s="124" t="n">
        <v>9264035</v>
      </c>
      <c r="N22" s="124" t="n">
        <v>187926</v>
      </c>
    </row>
    <row r="23" customFormat="false" ht="24.95" hidden="false" customHeight="true" outlineLevel="0" collapsed="false">
      <c r="A23" s="60" t="s">
        <v>87</v>
      </c>
      <c r="B23" s="123"/>
      <c r="C23" s="60"/>
      <c r="D23" s="124" t="n">
        <v>509182</v>
      </c>
      <c r="E23" s="124" t="n">
        <v>10282</v>
      </c>
      <c r="F23" s="124" t="n">
        <v>22675</v>
      </c>
      <c r="G23" s="124" t="n">
        <v>82168</v>
      </c>
      <c r="H23" s="124" t="n">
        <v>126660</v>
      </c>
      <c r="I23" s="124" t="n">
        <v>105648</v>
      </c>
      <c r="J23" s="124" t="n">
        <v>74480</v>
      </c>
      <c r="K23" s="124" t="n">
        <v>87269</v>
      </c>
      <c r="L23" s="124" t="n">
        <v>675702</v>
      </c>
      <c r="M23" s="124" t="n">
        <v>2459598</v>
      </c>
      <c r="N23" s="124" t="n">
        <v>49457</v>
      </c>
    </row>
    <row r="24" customFormat="false" ht="24.95" hidden="false" customHeight="true" outlineLevel="0" collapsed="false">
      <c r="A24" s="60" t="s">
        <v>88</v>
      </c>
      <c r="B24" s="60"/>
      <c r="C24" s="123"/>
      <c r="D24" s="124" t="n">
        <v>2336451</v>
      </c>
      <c r="E24" s="124" t="n">
        <v>31387</v>
      </c>
      <c r="F24" s="124" t="n">
        <v>159611</v>
      </c>
      <c r="G24" s="124" t="n">
        <v>636043</v>
      </c>
      <c r="H24" s="124" t="n">
        <v>842267</v>
      </c>
      <c r="I24" s="124" t="n">
        <v>397237</v>
      </c>
      <c r="J24" s="124" t="n">
        <v>164803</v>
      </c>
      <c r="K24" s="124" t="n">
        <v>105103</v>
      </c>
      <c r="L24" s="124" t="n">
        <v>802726</v>
      </c>
      <c r="M24" s="124" t="n">
        <v>9405535</v>
      </c>
      <c r="N24" s="124" t="n">
        <v>162466</v>
      </c>
    </row>
    <row r="25" customFormat="false" ht="24.95" hidden="false" customHeight="true" outlineLevel="0" collapsed="false">
      <c r="A25" s="123" t="s">
        <v>89</v>
      </c>
      <c r="B25" s="123"/>
      <c r="C25" s="123"/>
      <c r="D25" s="124" t="n">
        <v>1314370</v>
      </c>
      <c r="E25" s="124" t="n">
        <v>14847</v>
      </c>
      <c r="F25" s="124" t="n">
        <v>71932</v>
      </c>
      <c r="G25" s="124" t="n">
        <v>315548</v>
      </c>
      <c r="H25" s="124" t="n">
        <v>491544</v>
      </c>
      <c r="I25" s="124" t="n">
        <v>259082</v>
      </c>
      <c r="J25" s="124" t="n">
        <v>100693</v>
      </c>
      <c r="K25" s="124" t="n">
        <v>60724</v>
      </c>
      <c r="L25" s="124" t="n">
        <v>458908</v>
      </c>
      <c r="M25" s="124" t="n">
        <v>5430007</v>
      </c>
      <c r="N25" s="124" t="n">
        <v>97935</v>
      </c>
    </row>
    <row r="26" customFormat="false" ht="24.95" hidden="false" customHeight="true" outlineLevel="0" collapsed="false">
      <c r="A26" s="123" t="s">
        <v>90</v>
      </c>
      <c r="B26" s="123"/>
      <c r="C26" s="123"/>
      <c r="D26" s="124" t="n">
        <v>1380496</v>
      </c>
      <c r="E26" s="124" t="n">
        <v>24924</v>
      </c>
      <c r="F26" s="124" t="n">
        <v>82655</v>
      </c>
      <c r="G26" s="124" t="n">
        <v>282818</v>
      </c>
      <c r="H26" s="124" t="n">
        <v>388697</v>
      </c>
      <c r="I26" s="124" t="n">
        <v>313833</v>
      </c>
      <c r="J26" s="124" t="n">
        <v>161211</v>
      </c>
      <c r="K26" s="124" t="n">
        <v>126358</v>
      </c>
      <c r="L26" s="124" t="n">
        <v>973973</v>
      </c>
      <c r="M26" s="124" t="n">
        <v>6103880</v>
      </c>
      <c r="N26" s="124" t="n">
        <v>120413</v>
      </c>
    </row>
    <row r="27" customFormat="false" ht="24.95" hidden="false" customHeight="true" outlineLevel="0" collapsed="false">
      <c r="A27" s="60" t="s">
        <v>91</v>
      </c>
      <c r="B27" s="60"/>
      <c r="C27" s="123"/>
      <c r="D27" s="124" t="n">
        <v>1169558</v>
      </c>
      <c r="E27" s="124" t="n">
        <v>17331</v>
      </c>
      <c r="F27" s="124" t="n">
        <v>70452</v>
      </c>
      <c r="G27" s="124" t="n">
        <v>272528</v>
      </c>
      <c r="H27" s="124" t="n">
        <v>388302</v>
      </c>
      <c r="I27" s="124" t="n">
        <v>228929</v>
      </c>
      <c r="J27" s="124" t="n">
        <v>109394</v>
      </c>
      <c r="K27" s="124" t="n">
        <v>82622</v>
      </c>
      <c r="L27" s="124" t="n">
        <v>633505</v>
      </c>
      <c r="M27" s="124" t="n">
        <v>4963541</v>
      </c>
      <c r="N27" s="124" t="n">
        <v>89601</v>
      </c>
    </row>
    <row r="28" customFormat="false" ht="24.95" hidden="false" customHeight="true" outlineLevel="0" collapsed="false">
      <c r="A28" s="60" t="s">
        <v>168</v>
      </c>
      <c r="B28" s="60"/>
      <c r="C28" s="60"/>
      <c r="D28" s="124" t="n">
        <v>39753733</v>
      </c>
      <c r="E28" s="124" t="n">
        <v>846326</v>
      </c>
      <c r="F28" s="124" t="n">
        <v>2439761</v>
      </c>
      <c r="G28" s="124" t="n">
        <v>8551244</v>
      </c>
      <c r="H28" s="124" t="n">
        <v>11712705</v>
      </c>
      <c r="I28" s="124" t="n">
        <v>7757235</v>
      </c>
      <c r="J28" s="124" t="n">
        <v>4287450</v>
      </c>
      <c r="K28" s="124" t="n">
        <v>4159012</v>
      </c>
      <c r="L28" s="124" t="n">
        <v>32454631</v>
      </c>
      <c r="M28" s="124" t="n">
        <v>175195906</v>
      </c>
      <c r="N28" s="124" t="n">
        <v>3421384</v>
      </c>
    </row>
    <row r="29" customFormat="false" ht="24.95" hidden="false" customHeight="true" outlineLevel="0" collapsed="false">
      <c r="A29" s="123" t="s">
        <v>169</v>
      </c>
      <c r="B29" s="123"/>
      <c r="C29" s="60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</row>
    <row r="30" customFormat="false" ht="24.95" hidden="false" customHeight="true" outlineLevel="0" collapsed="false">
      <c r="A30" s="123"/>
      <c r="B30" s="123" t="s">
        <v>170</v>
      </c>
      <c r="C30" s="60"/>
      <c r="D30" s="124" t="n">
        <v>30887335</v>
      </c>
      <c r="E30" s="124" t="n">
        <v>728422</v>
      </c>
      <c r="F30" s="124" t="n">
        <v>1736816</v>
      </c>
      <c r="G30" s="124" t="n">
        <v>6130974</v>
      </c>
      <c r="H30" s="124" t="n">
        <v>8653653</v>
      </c>
      <c r="I30" s="124" t="n">
        <v>6192077</v>
      </c>
      <c r="J30" s="124" t="n">
        <v>3661884</v>
      </c>
      <c r="K30" s="124" t="n">
        <v>3783509</v>
      </c>
      <c r="L30" s="124" t="n">
        <v>29593405</v>
      </c>
      <c r="M30" s="124" t="n">
        <v>139734682</v>
      </c>
      <c r="N30" s="124" t="n">
        <v>2775826</v>
      </c>
    </row>
    <row r="31" customFormat="false" ht="24.95" hidden="false" customHeight="true" outlineLevel="0" collapsed="false">
      <c r="A31" s="60"/>
      <c r="B31" s="123" t="s">
        <v>171</v>
      </c>
      <c r="C31" s="60"/>
      <c r="D31" s="124" t="n">
        <v>8866398</v>
      </c>
      <c r="E31" s="124" t="n">
        <v>117904</v>
      </c>
      <c r="F31" s="124" t="n">
        <v>702945</v>
      </c>
      <c r="G31" s="124" t="n">
        <v>2420270</v>
      </c>
      <c r="H31" s="124" t="n">
        <v>3059052</v>
      </c>
      <c r="I31" s="124" t="n">
        <v>1565158</v>
      </c>
      <c r="J31" s="124" t="n">
        <v>625566</v>
      </c>
      <c r="K31" s="124" t="n">
        <v>375503</v>
      </c>
      <c r="L31" s="124" t="n">
        <v>2861226</v>
      </c>
      <c r="M31" s="124" t="n">
        <v>35461224</v>
      </c>
      <c r="N31" s="124" t="n">
        <v>645558</v>
      </c>
    </row>
    <row r="32" customFormat="false" ht="24.95" hidden="false" customHeight="true" outlineLevel="0" collapsed="false">
      <c r="A32" s="125"/>
      <c r="B32" s="126"/>
      <c r="C32" s="125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</row>
    <row r="33" customFormat="false" ht="18.75" hidden="false" customHeight="true" outlineLevel="0" collapsed="false">
      <c r="A33" s="127" t="s">
        <v>172</v>
      </c>
      <c r="B33" s="60"/>
      <c r="C33" s="123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customFormat="false" ht="24.95" hidden="false" customHeight="true" outlineLevel="0" collapsed="false">
      <c r="C34" s="122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</row>
    <row r="35" customFormat="false" ht="24.95" hidden="false" customHeight="true" outlineLevel="0" collapsed="false">
      <c r="A35" s="130"/>
      <c r="B35" s="130"/>
      <c r="C35" s="130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</row>
    <row r="36" customFormat="false" ht="24.95" hidden="false" customHeight="true" outlineLevel="0" collapsed="false">
      <c r="C36" s="122"/>
    </row>
    <row r="37" customFormat="false" ht="15" hidden="false" customHeight="false" outlineLevel="0" collapsed="false">
      <c r="C37" s="122"/>
    </row>
    <row r="38" customFormat="false" ht="15" hidden="false" customHeight="false" outlineLevel="0" collapsed="false">
      <c r="C38" s="122"/>
    </row>
    <row r="39" customFormat="false" ht="15" hidden="false" customHeight="false" outlineLevel="0" collapsed="false">
      <c r="C39" s="122"/>
    </row>
    <row r="40" customFormat="false" ht="15" hidden="false" customHeight="false" outlineLevel="0" collapsed="false">
      <c r="C40" s="122"/>
    </row>
    <row r="41" customFormat="false" ht="15" hidden="false" customHeight="false" outlineLevel="0" collapsed="false">
      <c r="C41" s="122"/>
    </row>
    <row r="42" customFormat="false" ht="15" hidden="false" customHeight="false" outlineLevel="0" collapsed="false">
      <c r="C42" s="122"/>
    </row>
    <row r="43" customFormat="false" ht="297.95" hidden="false" customHeight="true" outlineLevel="0" collapsed="false">
      <c r="A43" s="131" t="s">
        <v>72</v>
      </c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66.75" hidden="false" customHeight="true" outlineLevel="0" collapsed="false"/>
  </sheetData>
  <mergeCells count="13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3:N43"/>
  </mergeCells>
  <printOptions headings="false" gridLines="false" gridLinesSet="true" horizontalCentered="true" verticalCentered="tru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20.62"/>
    <col collapsed="false" customWidth="true" hidden="false" outlineLevel="0" max="4" min="4" style="35" width="10.37"/>
    <col collapsed="false" customWidth="true" hidden="false" outlineLevel="0" max="7" min="5" style="35" width="9.36"/>
    <col collapsed="false" customWidth="true" hidden="false" outlineLevel="0" max="8" min="8" style="35" width="9.99"/>
    <col collapsed="false" customWidth="true" hidden="false" outlineLevel="0" max="11" min="9" style="35" width="9.36"/>
    <col collapsed="false" customWidth="true" hidden="false" outlineLevel="0" max="12" min="12" style="35" width="10.62"/>
    <col collapsed="false" customWidth="true" hidden="false" outlineLevel="0" max="13" min="13" style="35" width="11.24"/>
    <col collapsed="false" customWidth="true" hidden="false" outlineLevel="0" max="14" min="14" style="35" width="9.75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74" t="s">
        <v>15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20.1" hidden="false" customHeight="true" outlineLevel="0" collapsed="false">
      <c r="A2" s="74" t="s">
        <v>17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25.5" hidden="false" customHeight="true" outlineLevel="0" collapsed="false">
      <c r="A3" s="74" t="s">
        <v>174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6.5" hidden="false" customHeight="true" outlineLevel="0" collapsed="false">
      <c r="A4" s="108"/>
      <c r="B4" s="108"/>
    </row>
    <row r="5" customFormat="false" ht="21.95" hidden="false" customHeight="true" outlineLevel="0" collapsed="false">
      <c r="A5" s="132" t="s">
        <v>175</v>
      </c>
      <c r="B5" s="132"/>
      <c r="C5" s="132"/>
      <c r="D5" s="133" t="s">
        <v>176</v>
      </c>
      <c r="E5" s="133"/>
      <c r="F5" s="133"/>
      <c r="G5" s="133"/>
      <c r="H5" s="133"/>
      <c r="I5" s="133"/>
      <c r="J5" s="133"/>
      <c r="K5" s="133"/>
      <c r="L5" s="133"/>
      <c r="M5" s="133"/>
      <c r="N5" s="133"/>
    </row>
    <row r="6" customFormat="false" ht="21.95" hidden="false" customHeight="true" outlineLevel="0" collapsed="false">
      <c r="A6" s="132"/>
      <c r="B6" s="132"/>
      <c r="C6" s="132"/>
      <c r="D6" s="134" t="s">
        <v>160</v>
      </c>
      <c r="E6" s="134"/>
      <c r="F6" s="134"/>
      <c r="G6" s="134"/>
      <c r="H6" s="134"/>
      <c r="I6" s="134"/>
      <c r="J6" s="134"/>
      <c r="K6" s="134"/>
      <c r="L6" s="134"/>
      <c r="M6" s="135" t="s">
        <v>161</v>
      </c>
      <c r="N6" s="136" t="s">
        <v>162</v>
      </c>
    </row>
    <row r="7" customFormat="false" ht="21.95" hidden="false" customHeight="true" outlineLevel="0" collapsed="false">
      <c r="A7" s="132"/>
      <c r="B7" s="132"/>
      <c r="C7" s="132"/>
      <c r="D7" s="134" t="s">
        <v>163</v>
      </c>
      <c r="E7" s="137"/>
      <c r="F7" s="137"/>
      <c r="G7" s="137"/>
      <c r="H7" s="137"/>
      <c r="I7" s="137"/>
      <c r="J7" s="138"/>
      <c r="K7" s="134" t="s">
        <v>101</v>
      </c>
      <c r="L7" s="134"/>
      <c r="M7" s="135"/>
      <c r="N7" s="136"/>
    </row>
    <row r="8" customFormat="false" ht="21.95" hidden="false" customHeight="true" outlineLevel="0" collapsed="false">
      <c r="A8" s="132"/>
      <c r="B8" s="132"/>
      <c r="C8" s="132"/>
      <c r="D8" s="134"/>
      <c r="E8" s="139" t="n">
        <v>1</v>
      </c>
      <c r="F8" s="139" t="n">
        <v>2</v>
      </c>
      <c r="G8" s="139" t="n">
        <v>3</v>
      </c>
      <c r="H8" s="139" t="n">
        <v>4</v>
      </c>
      <c r="I8" s="139" t="n">
        <v>5</v>
      </c>
      <c r="J8" s="140" t="n">
        <v>6</v>
      </c>
      <c r="K8" s="141" t="s">
        <v>164</v>
      </c>
      <c r="L8" s="134" t="s">
        <v>106</v>
      </c>
      <c r="M8" s="135"/>
      <c r="N8" s="136"/>
    </row>
    <row r="9" customFormat="false" ht="21.95" hidden="false" customHeight="true" outlineLevel="0" collapsed="false">
      <c r="A9" s="132"/>
      <c r="B9" s="132"/>
      <c r="C9" s="132"/>
      <c r="D9" s="134"/>
      <c r="E9" s="142"/>
      <c r="F9" s="142"/>
      <c r="G9" s="142"/>
      <c r="H9" s="142"/>
      <c r="I9" s="142"/>
      <c r="J9" s="143"/>
      <c r="K9" s="144" t="s">
        <v>165</v>
      </c>
      <c r="L9" s="134"/>
      <c r="M9" s="135"/>
      <c r="N9" s="136"/>
    </row>
    <row r="10" customFormat="false" ht="21.95" hidden="false" customHeight="true" outlineLevel="0" collapsed="false">
      <c r="A10" s="132"/>
      <c r="B10" s="132"/>
      <c r="C10" s="132"/>
      <c r="D10" s="134" t="s">
        <v>112</v>
      </c>
      <c r="E10" s="134"/>
      <c r="F10" s="134"/>
      <c r="G10" s="134"/>
      <c r="H10" s="134"/>
      <c r="I10" s="134"/>
      <c r="J10" s="134"/>
      <c r="K10" s="134"/>
      <c r="L10" s="134"/>
      <c r="M10" s="134"/>
      <c r="N10" s="133" t="s">
        <v>177</v>
      </c>
    </row>
    <row r="11" customFormat="false" ht="15" hidden="false" customHeight="false" outlineLevel="0" collapsed="false">
      <c r="C11" s="122"/>
    </row>
    <row r="12" customFormat="false" ht="20.1" hidden="false" customHeight="true" outlineLevel="0" collapsed="false">
      <c r="A12" s="145" t="s">
        <v>168</v>
      </c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</row>
    <row r="13" customFormat="false" ht="20.1" hidden="false" customHeight="true" outlineLevel="0" collapsed="false">
      <c r="A13" s="122" t="s">
        <v>178</v>
      </c>
      <c r="B13" s="122"/>
    </row>
    <row r="14" customFormat="false" ht="20.1" hidden="false" customHeight="true" outlineLevel="0" collapsed="false"/>
    <row r="15" customFormat="false" ht="20.1" hidden="false" customHeight="true" outlineLevel="0" collapsed="false">
      <c r="A15" s="122" t="s">
        <v>179</v>
      </c>
      <c r="B15" s="122"/>
      <c r="D15" s="146" t="n">
        <v>39551203</v>
      </c>
      <c r="E15" s="146" t="n">
        <v>844127</v>
      </c>
      <c r="F15" s="146" t="n">
        <v>2432891</v>
      </c>
      <c r="G15" s="146" t="n">
        <v>8536441</v>
      </c>
      <c r="H15" s="146" t="n">
        <v>11685740</v>
      </c>
      <c r="I15" s="146" t="n">
        <v>7703943</v>
      </c>
      <c r="J15" s="146" t="n">
        <v>4238802</v>
      </c>
      <c r="K15" s="146" t="n">
        <v>4109259</v>
      </c>
      <c r="L15" s="146" t="n">
        <v>32061161</v>
      </c>
      <c r="M15" s="146" t="n">
        <v>174075880</v>
      </c>
      <c r="N15" s="146" t="n">
        <v>3394782</v>
      </c>
    </row>
    <row r="16" customFormat="false" ht="20.1" hidden="false" customHeight="true" outlineLevel="0" collapsed="false">
      <c r="A16" s="122" t="s">
        <v>180</v>
      </c>
      <c r="B16" s="122"/>
      <c r="D16" s="146"/>
      <c r="E16" s="146"/>
      <c r="F16" s="146"/>
      <c r="G16" s="146"/>
      <c r="H16" s="146"/>
      <c r="I16" s="146"/>
      <c r="J16" s="146"/>
      <c r="K16" s="146"/>
      <c r="L16" s="146"/>
      <c r="M16" s="146"/>
      <c r="N16" s="146"/>
    </row>
    <row r="17" customFormat="false" ht="20.1" hidden="false" customHeight="true" outlineLevel="0" collapsed="false">
      <c r="B17" s="122" t="s">
        <v>181</v>
      </c>
      <c r="D17" s="146" t="n">
        <v>223623</v>
      </c>
      <c r="E17" s="146" t="n">
        <v>3667</v>
      </c>
      <c r="F17" s="146" t="n">
        <v>11379</v>
      </c>
      <c r="G17" s="146" t="n">
        <v>27431</v>
      </c>
      <c r="H17" s="146" t="n">
        <v>37808</v>
      </c>
      <c r="I17" s="146" t="n">
        <v>56532</v>
      </c>
      <c r="J17" s="146" t="n">
        <v>45908</v>
      </c>
      <c r="K17" s="146" t="n">
        <v>40898</v>
      </c>
      <c r="L17" s="146" t="n">
        <v>320666</v>
      </c>
      <c r="M17" s="146" t="n">
        <v>1138724</v>
      </c>
      <c r="N17" s="146" t="n">
        <v>25802</v>
      </c>
    </row>
    <row r="18" customFormat="false" ht="20.1" hidden="false" customHeight="true" outlineLevel="0" collapsed="false">
      <c r="B18" s="122" t="s">
        <v>182</v>
      </c>
      <c r="D18" s="146" t="n">
        <v>27796</v>
      </c>
      <c r="E18" s="146" t="n">
        <v>70</v>
      </c>
      <c r="F18" s="146" t="n">
        <v>3216</v>
      </c>
      <c r="G18" s="146" t="n">
        <v>3537</v>
      </c>
      <c r="H18" s="146" t="n">
        <v>3128</v>
      </c>
      <c r="I18" s="146" t="n">
        <v>2686</v>
      </c>
      <c r="J18" s="146" t="n">
        <v>4707</v>
      </c>
      <c r="K18" s="146" t="n">
        <v>10452</v>
      </c>
      <c r="L18" s="146" t="n">
        <v>85633</v>
      </c>
      <c r="M18" s="146" t="n">
        <v>156930</v>
      </c>
      <c r="N18" s="146" t="n">
        <v>4052</v>
      </c>
    </row>
    <row r="19" customFormat="false" ht="20.1" hidden="false" customHeight="true" outlineLevel="0" collapsed="false">
      <c r="A19" s="35" t="s">
        <v>183</v>
      </c>
      <c r="C19" s="122"/>
      <c r="D19" s="146" t="n">
        <v>49559</v>
      </c>
      <c r="E19" s="146" t="n">
        <v>1847</v>
      </c>
      <c r="F19" s="146" t="n">
        <v>7775</v>
      </c>
      <c r="G19" s="146" t="n">
        <v>16281</v>
      </c>
      <c r="H19" s="146" t="n">
        <v>14056</v>
      </c>
      <c r="I19" s="146" t="n">
        <v>5992</v>
      </c>
      <c r="J19" s="146" t="n">
        <v>1987</v>
      </c>
      <c r="K19" s="146" t="n">
        <v>1621</v>
      </c>
      <c r="L19" s="146" t="n">
        <v>13006</v>
      </c>
      <c r="M19" s="146" t="n">
        <v>177352</v>
      </c>
      <c r="N19" s="146" t="n">
        <v>3283</v>
      </c>
    </row>
    <row r="20" customFormat="false" ht="30" hidden="false" customHeight="true" outlineLevel="0" collapsed="false">
      <c r="A20" s="122" t="s">
        <v>184</v>
      </c>
      <c r="B20" s="122"/>
      <c r="C20" s="122"/>
      <c r="D20" s="146" t="n">
        <v>39753733</v>
      </c>
      <c r="E20" s="146" t="n">
        <v>846326</v>
      </c>
      <c r="F20" s="146" t="n">
        <v>2439761</v>
      </c>
      <c r="G20" s="146" t="n">
        <v>8551244</v>
      </c>
      <c r="H20" s="146" t="n">
        <v>11712705</v>
      </c>
      <c r="I20" s="146" t="n">
        <v>7757235</v>
      </c>
      <c r="J20" s="146" t="n">
        <v>4287450</v>
      </c>
      <c r="K20" s="146" t="n">
        <v>4159012</v>
      </c>
      <c r="L20" s="146" t="n">
        <v>32454631</v>
      </c>
      <c r="M20" s="146" t="n">
        <v>175195906</v>
      </c>
      <c r="N20" s="146" t="n">
        <v>3421384</v>
      </c>
    </row>
    <row r="21" customFormat="false" ht="20.1" hidden="false" customHeight="true" outlineLevel="0" collapsed="false">
      <c r="A21" s="122"/>
      <c r="B21" s="122"/>
      <c r="C21" s="122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</row>
    <row r="22" customFormat="false" ht="20.1" hidden="false" customHeight="true" outlineLevel="0" collapsed="false">
      <c r="A22" s="35" t="s">
        <v>185</v>
      </c>
      <c r="C22" s="122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customFormat="false" ht="20.1" hidden="false" customHeight="true" outlineLevel="0" collapsed="false"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20.1" hidden="false" customHeight="true" outlineLevel="0" collapsed="false">
      <c r="A24" s="122" t="s">
        <v>179</v>
      </c>
      <c r="B24" s="122"/>
      <c r="D24" s="146" t="n">
        <v>13982411</v>
      </c>
      <c r="E24" s="146" t="n">
        <v>462821</v>
      </c>
      <c r="F24" s="146" t="n">
        <v>1238093</v>
      </c>
      <c r="G24" s="146" t="n">
        <v>4041299</v>
      </c>
      <c r="H24" s="146" t="n">
        <v>4684949</v>
      </c>
      <c r="I24" s="146" t="n">
        <v>2157307</v>
      </c>
      <c r="J24" s="146" t="n">
        <v>821449</v>
      </c>
      <c r="K24" s="146" t="n">
        <v>576493</v>
      </c>
      <c r="L24" s="146" t="n">
        <v>4442902</v>
      </c>
      <c r="M24" s="146" t="n">
        <v>53960831</v>
      </c>
      <c r="N24" s="146" t="n">
        <v>1018037</v>
      </c>
    </row>
    <row r="25" customFormat="false" ht="20.1" hidden="false" customHeight="true" outlineLevel="0" collapsed="false">
      <c r="A25" s="122" t="s">
        <v>180</v>
      </c>
      <c r="B25" s="122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</row>
    <row r="26" customFormat="false" ht="20.1" hidden="false" customHeight="true" outlineLevel="0" collapsed="false">
      <c r="B26" s="122" t="s">
        <v>181</v>
      </c>
      <c r="D26" s="146" t="n">
        <v>62076</v>
      </c>
      <c r="E26" s="146" t="n">
        <v>2006</v>
      </c>
      <c r="F26" s="146" t="n">
        <v>4607</v>
      </c>
      <c r="G26" s="146" t="n">
        <v>11777</v>
      </c>
      <c r="H26" s="146" t="n">
        <v>13915</v>
      </c>
      <c r="I26" s="146" t="n">
        <v>15211</v>
      </c>
      <c r="J26" s="146" t="n">
        <v>9317</v>
      </c>
      <c r="K26" s="146" t="n">
        <v>5243</v>
      </c>
      <c r="L26" s="146" t="n">
        <v>40389</v>
      </c>
      <c r="M26" s="146" t="n">
        <v>274557</v>
      </c>
      <c r="N26" s="146" t="n">
        <v>6128</v>
      </c>
    </row>
    <row r="27" customFormat="false" ht="20.1" hidden="false" customHeight="true" outlineLevel="0" collapsed="false">
      <c r="B27" s="122" t="s">
        <v>182</v>
      </c>
      <c r="D27" s="146" t="n">
        <v>6509</v>
      </c>
      <c r="E27" s="146" t="n">
        <v>-303</v>
      </c>
      <c r="F27" s="146" t="n">
        <v>948</v>
      </c>
      <c r="G27" s="146" t="n">
        <v>802</v>
      </c>
      <c r="H27" s="146" t="n">
        <v>1416</v>
      </c>
      <c r="I27" s="146" t="n">
        <v>1033</v>
      </c>
      <c r="J27" s="146" t="n">
        <v>903</v>
      </c>
      <c r="K27" s="146" t="n">
        <v>1710</v>
      </c>
      <c r="L27" s="146" t="n">
        <v>13889</v>
      </c>
      <c r="M27" s="146" t="n">
        <v>34135</v>
      </c>
      <c r="N27" s="146" t="n">
        <v>982</v>
      </c>
    </row>
    <row r="28" customFormat="false" ht="20.1" hidden="false" customHeight="true" outlineLevel="0" collapsed="false">
      <c r="A28" s="35" t="s">
        <v>183</v>
      </c>
      <c r="C28" s="122"/>
      <c r="D28" s="146" t="n">
        <v>23841</v>
      </c>
      <c r="E28" s="146" t="n">
        <v>983</v>
      </c>
      <c r="F28" s="146" t="n">
        <v>4326</v>
      </c>
      <c r="G28" s="146" t="n">
        <v>8176</v>
      </c>
      <c r="H28" s="146" t="n">
        <v>6588</v>
      </c>
      <c r="I28" s="146" t="n">
        <v>2765</v>
      </c>
      <c r="J28" s="146" t="n">
        <v>601</v>
      </c>
      <c r="K28" s="146" t="n">
        <v>402</v>
      </c>
      <c r="L28" s="146" t="n">
        <v>3309</v>
      </c>
      <c r="M28" s="146" t="n">
        <v>81255</v>
      </c>
      <c r="N28" s="146" t="n">
        <v>1462</v>
      </c>
    </row>
    <row r="29" customFormat="false" ht="30" hidden="false" customHeight="true" outlineLevel="0" collapsed="false">
      <c r="A29" s="122" t="s">
        <v>184</v>
      </c>
      <c r="B29" s="122"/>
      <c r="C29" s="122"/>
      <c r="D29" s="146" t="n">
        <v>14027342</v>
      </c>
      <c r="E29" s="146" t="n">
        <v>463585</v>
      </c>
      <c r="F29" s="146" t="n">
        <v>1239336</v>
      </c>
      <c r="G29" s="146" t="n">
        <v>4045766</v>
      </c>
      <c r="H29" s="146" t="n">
        <v>4693736</v>
      </c>
      <c r="I29" s="146" t="n">
        <v>2170800</v>
      </c>
      <c r="J29" s="146" t="n">
        <v>831071</v>
      </c>
      <c r="K29" s="146" t="n">
        <v>583048</v>
      </c>
      <c r="L29" s="146" t="n">
        <v>4493899</v>
      </c>
      <c r="M29" s="146" t="n">
        <v>54188824</v>
      </c>
      <c r="N29" s="146" t="n">
        <v>1023696</v>
      </c>
    </row>
    <row r="30" customFormat="false" ht="20.1" hidden="false" customHeight="true" outlineLevel="0" collapsed="false">
      <c r="A30" s="122"/>
      <c r="B30" s="122"/>
      <c r="C30" s="122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</row>
    <row r="31" customFormat="false" ht="20.1" hidden="false" customHeight="true" outlineLevel="0" collapsed="false">
      <c r="A31" s="35" t="s">
        <v>186</v>
      </c>
      <c r="C31" s="122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</row>
    <row r="32" customFormat="false" ht="20.1" hidden="false" customHeight="true" outlineLevel="0" collapsed="false"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</row>
    <row r="33" customFormat="false" ht="20.1" hidden="false" customHeight="true" outlineLevel="0" collapsed="false">
      <c r="A33" s="122" t="s">
        <v>179</v>
      </c>
      <c r="B33" s="122"/>
      <c r="D33" s="146" t="n">
        <v>25568792</v>
      </c>
      <c r="E33" s="146" t="n">
        <v>381306</v>
      </c>
      <c r="F33" s="146" t="n">
        <v>1194798</v>
      </c>
      <c r="G33" s="146" t="n">
        <v>4495142</v>
      </c>
      <c r="H33" s="146" t="n">
        <v>7000791</v>
      </c>
      <c r="I33" s="146" t="n">
        <v>5546636</v>
      </c>
      <c r="J33" s="146" t="n">
        <v>3417353</v>
      </c>
      <c r="K33" s="146" t="n">
        <v>3532766</v>
      </c>
      <c r="L33" s="146" t="n">
        <v>27618259</v>
      </c>
      <c r="M33" s="146" t="n">
        <v>120115049</v>
      </c>
      <c r="N33" s="146" t="n">
        <v>2376745</v>
      </c>
    </row>
    <row r="34" customFormat="false" ht="20.1" hidden="false" customHeight="true" outlineLevel="0" collapsed="false">
      <c r="A34" s="122" t="s">
        <v>180</v>
      </c>
      <c r="B34" s="122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</row>
    <row r="35" customFormat="false" ht="20.1" hidden="false" customHeight="true" outlineLevel="0" collapsed="false">
      <c r="B35" s="122" t="s">
        <v>181</v>
      </c>
      <c r="D35" s="146" t="n">
        <v>161547</v>
      </c>
      <c r="E35" s="146" t="n">
        <v>1661</v>
      </c>
      <c r="F35" s="146" t="n">
        <v>6772</v>
      </c>
      <c r="G35" s="146" t="n">
        <v>15654</v>
      </c>
      <c r="H35" s="146" t="n">
        <v>23893</v>
      </c>
      <c r="I35" s="146" t="n">
        <v>41321</v>
      </c>
      <c r="J35" s="146" t="n">
        <v>36591</v>
      </c>
      <c r="K35" s="146" t="n">
        <v>35655</v>
      </c>
      <c r="L35" s="146" t="n">
        <v>280277</v>
      </c>
      <c r="M35" s="146" t="n">
        <v>864167</v>
      </c>
      <c r="N35" s="146" t="n">
        <v>19674</v>
      </c>
    </row>
    <row r="36" customFormat="false" ht="20.1" hidden="false" customHeight="true" outlineLevel="0" collapsed="false">
      <c r="B36" s="122" t="s">
        <v>182</v>
      </c>
      <c r="D36" s="146" t="n">
        <v>21287</v>
      </c>
      <c r="E36" s="146" t="n">
        <v>373</v>
      </c>
      <c r="F36" s="146" t="n">
        <v>2268</v>
      </c>
      <c r="G36" s="146" t="n">
        <v>2735</v>
      </c>
      <c r="H36" s="146" t="n">
        <v>1712</v>
      </c>
      <c r="I36" s="146" t="n">
        <v>1653</v>
      </c>
      <c r="J36" s="146" t="n">
        <v>3804</v>
      </c>
      <c r="K36" s="146" t="n">
        <v>8742</v>
      </c>
      <c r="L36" s="146" t="n">
        <v>71744</v>
      </c>
      <c r="M36" s="146" t="n">
        <v>122795</v>
      </c>
      <c r="N36" s="146" t="n">
        <v>3069</v>
      </c>
    </row>
    <row r="37" customFormat="false" ht="20.1" hidden="false" customHeight="true" outlineLevel="0" collapsed="false">
      <c r="A37" s="35" t="s">
        <v>183</v>
      </c>
      <c r="C37" s="122"/>
      <c r="D37" s="146" t="n">
        <v>25718</v>
      </c>
      <c r="E37" s="146" t="n">
        <v>864</v>
      </c>
      <c r="F37" s="146" t="n">
        <v>3449</v>
      </c>
      <c r="G37" s="146" t="n">
        <v>8105</v>
      </c>
      <c r="H37" s="146" t="n">
        <v>7468</v>
      </c>
      <c r="I37" s="146" t="n">
        <v>3227</v>
      </c>
      <c r="J37" s="146" t="n">
        <v>1386</v>
      </c>
      <c r="K37" s="146" t="n">
        <v>1219</v>
      </c>
      <c r="L37" s="146" t="n">
        <v>9697</v>
      </c>
      <c r="M37" s="146" t="n">
        <v>96097</v>
      </c>
      <c r="N37" s="146" t="n">
        <v>1821</v>
      </c>
    </row>
    <row r="38" customFormat="false" ht="30" hidden="false" customHeight="true" outlineLevel="0" collapsed="false">
      <c r="A38" s="122" t="s">
        <v>184</v>
      </c>
      <c r="B38" s="122"/>
      <c r="C38" s="122"/>
      <c r="D38" s="146" t="n">
        <v>25726391</v>
      </c>
      <c r="E38" s="146" t="n">
        <v>382741</v>
      </c>
      <c r="F38" s="146" t="n">
        <v>1200425</v>
      </c>
      <c r="G38" s="146" t="n">
        <v>4505478</v>
      </c>
      <c r="H38" s="146" t="n">
        <v>7018969</v>
      </c>
      <c r="I38" s="146" t="n">
        <v>5586435</v>
      </c>
      <c r="J38" s="146" t="n">
        <v>3456379</v>
      </c>
      <c r="K38" s="146" t="n">
        <v>3575964</v>
      </c>
      <c r="L38" s="146" t="n">
        <v>27960732</v>
      </c>
      <c r="M38" s="146" t="n">
        <v>121007082</v>
      </c>
      <c r="N38" s="146" t="n">
        <v>2397688</v>
      </c>
    </row>
    <row r="39" customFormat="false" ht="20.1" hidden="false" customHeight="true" outlineLevel="0" collapsed="false">
      <c r="A39" s="147"/>
      <c r="B39" s="147"/>
      <c r="C39" s="147"/>
    </row>
    <row r="40" customFormat="false" ht="18.75" hidden="false" customHeight="true" outlineLevel="0" collapsed="false">
      <c r="A40" s="148" t="s">
        <v>187</v>
      </c>
      <c r="C40" s="122"/>
    </row>
    <row r="41" customFormat="false" ht="15" hidden="false" customHeight="false" outlineLevel="0" collapsed="false">
      <c r="C41" s="122"/>
    </row>
    <row r="42" customFormat="false" ht="15" hidden="false" customHeight="false" outlineLevel="0" collapsed="false">
      <c r="C42" s="122"/>
    </row>
    <row r="43" customFormat="false" ht="15" hidden="false" customHeight="false" outlineLevel="0" collapsed="false">
      <c r="C43" s="122"/>
    </row>
    <row r="44" customFormat="false" ht="15" hidden="false" customHeight="false" outlineLevel="0" collapsed="false">
      <c r="C44" s="122"/>
    </row>
    <row r="45" customFormat="false" ht="15" hidden="false" customHeight="false" outlineLevel="0" collapsed="false">
      <c r="C45" s="122"/>
    </row>
    <row r="46" customFormat="false" ht="15" hidden="false" customHeight="false" outlineLevel="0" collapsed="false">
      <c r="C46" s="122"/>
    </row>
    <row r="47" customFormat="false" ht="395.25" hidden="false" customHeight="true" outlineLevel="0" collapsed="false">
      <c r="A47" s="149" t="s">
        <v>72</v>
      </c>
      <c r="B47" s="149"/>
      <c r="C47" s="149"/>
      <c r="D47" s="149"/>
      <c r="E47" s="149"/>
      <c r="F47" s="149"/>
      <c r="G47" s="149"/>
      <c r="H47" s="149"/>
      <c r="I47" s="149"/>
      <c r="J47" s="149"/>
      <c r="K47" s="149"/>
      <c r="L47" s="149"/>
      <c r="M47" s="149"/>
      <c r="N47" s="149"/>
    </row>
    <row r="48" customFormat="false" ht="15" hidden="false" customHeight="false" outlineLevel="0" collapsed="false">
      <c r="A48" s="122"/>
      <c r="B48" s="122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</row>
    <row r="49" customFormat="false" ht="15.75" hidden="false" customHeight="false" outlineLevel="0" collapsed="false">
      <c r="A49" s="145" t="s">
        <v>188</v>
      </c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</row>
    <row r="50" customFormat="false" ht="15.75" hidden="false" customHeight="false" outlineLevel="0" collapsed="false">
      <c r="A50" s="145" t="s">
        <v>170</v>
      </c>
      <c r="B50" s="145"/>
      <c r="C50" s="145"/>
      <c r="D50" s="145"/>
      <c r="E50" s="145"/>
      <c r="F50" s="145"/>
      <c r="G50" s="145"/>
      <c r="H50" s="145"/>
      <c r="I50" s="145"/>
      <c r="J50" s="145"/>
      <c r="K50" s="145"/>
      <c r="L50" s="145"/>
      <c r="M50" s="145"/>
      <c r="N50" s="145"/>
    </row>
    <row r="51" customFormat="false" ht="15.75" hidden="false" customHeight="false" outlineLevel="0" collapsed="false">
      <c r="A51" s="150"/>
      <c r="B51" s="150"/>
      <c r="C51" s="150"/>
      <c r="D51" s="150"/>
      <c r="E51" s="150"/>
      <c r="F51" s="150"/>
      <c r="G51" s="150"/>
      <c r="H51" s="150"/>
      <c r="I51" s="150"/>
      <c r="J51" s="150"/>
      <c r="K51" s="150"/>
      <c r="L51" s="150"/>
      <c r="M51" s="150"/>
      <c r="N51" s="150"/>
    </row>
    <row r="52" customFormat="false" ht="20.1" hidden="false" customHeight="true" outlineLevel="0" collapsed="false">
      <c r="A52" s="122" t="s">
        <v>178</v>
      </c>
      <c r="B52" s="122"/>
    </row>
    <row r="53" customFormat="false" ht="15" hidden="false" customHeight="false" outlineLevel="0" collapsed="false">
      <c r="B53" s="122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</row>
    <row r="54" customFormat="false" ht="17.1" hidden="false" customHeight="true" outlineLevel="0" collapsed="false">
      <c r="A54" s="122" t="s">
        <v>179</v>
      </c>
      <c r="B54" s="122"/>
      <c r="D54" s="146" t="n">
        <v>30686029</v>
      </c>
      <c r="E54" s="146" t="n">
        <v>725091</v>
      </c>
      <c r="F54" s="146" t="n">
        <v>1726579</v>
      </c>
      <c r="G54" s="146" t="n">
        <v>6107976</v>
      </c>
      <c r="H54" s="146" t="n">
        <v>8622600</v>
      </c>
      <c r="I54" s="146" t="n">
        <v>6146021</v>
      </c>
      <c r="J54" s="146" t="n">
        <v>3619379</v>
      </c>
      <c r="K54" s="146" t="n">
        <v>3738383</v>
      </c>
      <c r="L54" s="146" t="n">
        <v>29236107</v>
      </c>
      <c r="M54" s="146" t="n">
        <v>138675063</v>
      </c>
      <c r="N54" s="146" t="n">
        <v>2751327</v>
      </c>
    </row>
    <row r="55" customFormat="false" ht="17.1" hidden="false" customHeight="true" outlineLevel="0" collapsed="false">
      <c r="A55" s="122" t="s">
        <v>180</v>
      </c>
      <c r="B55" s="122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</row>
    <row r="56" customFormat="false" ht="17.1" hidden="false" customHeight="true" outlineLevel="0" collapsed="false">
      <c r="B56" s="122" t="s">
        <v>181</v>
      </c>
      <c r="D56" s="146" t="n">
        <v>194162</v>
      </c>
      <c r="E56" s="146" t="n">
        <v>3350</v>
      </c>
      <c r="F56" s="146" t="n">
        <v>9970</v>
      </c>
      <c r="G56" s="146" t="n">
        <v>24340</v>
      </c>
      <c r="H56" s="146" t="n">
        <v>32337</v>
      </c>
      <c r="I56" s="146" t="n">
        <v>46634</v>
      </c>
      <c r="J56" s="146" t="n">
        <v>40102</v>
      </c>
      <c r="K56" s="146" t="n">
        <v>37429</v>
      </c>
      <c r="L56" s="146" t="n">
        <v>293821</v>
      </c>
      <c r="M56" s="146" t="n">
        <v>993261</v>
      </c>
      <c r="N56" s="146" t="n">
        <v>22501</v>
      </c>
    </row>
    <row r="57" customFormat="false" ht="17.1" hidden="false" customHeight="true" outlineLevel="0" collapsed="false">
      <c r="B57" s="122" t="s">
        <v>182</v>
      </c>
      <c r="D57" s="146" t="n">
        <v>22658</v>
      </c>
      <c r="E57" s="146" t="n">
        <v>399</v>
      </c>
      <c r="F57" s="146" t="n">
        <v>2578</v>
      </c>
      <c r="G57" s="146" t="n">
        <v>2705</v>
      </c>
      <c r="H57" s="146" t="n">
        <v>2332</v>
      </c>
      <c r="I57" s="146" t="n">
        <v>1682</v>
      </c>
      <c r="J57" s="146" t="n">
        <v>3890</v>
      </c>
      <c r="K57" s="146" t="n">
        <v>9072</v>
      </c>
      <c r="L57" s="146" t="n">
        <v>74542</v>
      </c>
      <c r="M57" s="146" t="n">
        <v>129290</v>
      </c>
      <c r="N57" s="146" t="n">
        <v>3265</v>
      </c>
    </row>
    <row r="58" customFormat="false" ht="17.1" hidden="false" customHeight="true" outlineLevel="0" collapsed="false">
      <c r="A58" s="35" t="s">
        <v>183</v>
      </c>
      <c r="C58" s="122"/>
      <c r="D58" s="146" t="n">
        <v>15778</v>
      </c>
      <c r="E58" s="146" t="n">
        <v>569</v>
      </c>
      <c r="F58" s="146" t="n">
        <v>2312</v>
      </c>
      <c r="G58" s="146" t="n">
        <v>4052</v>
      </c>
      <c r="H58" s="146" t="n">
        <v>3630</v>
      </c>
      <c r="I58" s="146" t="n">
        <v>2310</v>
      </c>
      <c r="J58" s="146" t="n">
        <v>1507</v>
      </c>
      <c r="K58" s="146" t="n">
        <v>1398</v>
      </c>
      <c r="L58" s="146" t="n">
        <v>11234</v>
      </c>
      <c r="M58" s="146" t="n">
        <v>63695</v>
      </c>
      <c r="N58" s="146" t="n">
        <v>1281</v>
      </c>
    </row>
    <row r="59" customFormat="false" ht="17.1" hidden="false" customHeight="true" outlineLevel="0" collapsed="false">
      <c r="A59" s="122" t="s">
        <v>184</v>
      </c>
      <c r="B59" s="122"/>
      <c r="C59" s="122"/>
      <c r="D59" s="146" t="n">
        <v>30887335</v>
      </c>
      <c r="E59" s="146" t="n">
        <v>728422</v>
      </c>
      <c r="F59" s="146" t="n">
        <v>1736816</v>
      </c>
      <c r="G59" s="146" t="n">
        <v>6130974</v>
      </c>
      <c r="H59" s="146" t="n">
        <v>8653653</v>
      </c>
      <c r="I59" s="146" t="n">
        <v>6192077</v>
      </c>
      <c r="J59" s="146" t="n">
        <v>3661884</v>
      </c>
      <c r="K59" s="146" t="n">
        <v>3783509</v>
      </c>
      <c r="L59" s="146" t="n">
        <v>29593405</v>
      </c>
      <c r="M59" s="146" t="n">
        <v>139734682</v>
      </c>
      <c r="N59" s="146" t="n">
        <v>2775826</v>
      </c>
    </row>
    <row r="60" customFormat="false" ht="15" hidden="false" customHeight="false" outlineLevel="0" collapsed="false"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</row>
    <row r="61" customFormat="false" ht="20.1" hidden="false" customHeight="true" outlineLevel="0" collapsed="false">
      <c r="A61" s="122" t="s">
        <v>185</v>
      </c>
      <c r="B61" s="122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</row>
    <row r="62" customFormat="false" ht="15" hidden="false" customHeight="false" outlineLevel="0" collapsed="false">
      <c r="B62" s="122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</row>
    <row r="63" customFormat="false" ht="17.1" hidden="false" customHeight="true" outlineLevel="0" collapsed="false">
      <c r="A63" s="122" t="s">
        <v>179</v>
      </c>
      <c r="B63" s="122"/>
      <c r="D63" s="146" t="n">
        <v>10010405</v>
      </c>
      <c r="E63" s="146" t="n">
        <v>387819</v>
      </c>
      <c r="F63" s="146" t="n">
        <v>792273</v>
      </c>
      <c r="G63" s="146" t="n">
        <v>2748083</v>
      </c>
      <c r="H63" s="146" t="n">
        <v>3303774</v>
      </c>
      <c r="I63" s="146" t="n">
        <v>1610310</v>
      </c>
      <c r="J63" s="146" t="n">
        <v>667230</v>
      </c>
      <c r="K63" s="146" t="n">
        <v>500916</v>
      </c>
      <c r="L63" s="146" t="n">
        <v>3866984</v>
      </c>
      <c r="M63" s="146" t="n">
        <v>39353624</v>
      </c>
      <c r="N63" s="146" t="n">
        <v>749842</v>
      </c>
    </row>
    <row r="64" customFormat="false" ht="17.1" hidden="false" customHeight="true" outlineLevel="0" collapsed="false">
      <c r="A64" s="122" t="s">
        <v>180</v>
      </c>
      <c r="B64" s="122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</row>
    <row r="65" customFormat="false" ht="17.1" hidden="false" customHeight="true" outlineLevel="0" collapsed="false">
      <c r="B65" s="122" t="s">
        <v>181</v>
      </c>
      <c r="D65" s="146" t="n">
        <v>53576</v>
      </c>
      <c r="E65" s="146" t="n">
        <v>1932</v>
      </c>
      <c r="F65" s="146" t="n">
        <v>4286</v>
      </c>
      <c r="G65" s="146" t="n">
        <v>10976</v>
      </c>
      <c r="H65" s="146" t="n">
        <v>12390</v>
      </c>
      <c r="I65" s="146" t="n">
        <v>12226</v>
      </c>
      <c r="J65" s="146" t="n">
        <v>7530</v>
      </c>
      <c r="K65" s="146" t="n">
        <v>4236</v>
      </c>
      <c r="L65" s="146" t="n">
        <v>32652</v>
      </c>
      <c r="M65" s="146" t="n">
        <v>231954</v>
      </c>
      <c r="N65" s="146" t="n">
        <v>5153</v>
      </c>
    </row>
    <row r="66" customFormat="false" ht="17.1" hidden="false" customHeight="true" outlineLevel="0" collapsed="false">
      <c r="B66" s="122" t="s">
        <v>182</v>
      </c>
      <c r="D66" s="146" t="n">
        <v>4873</v>
      </c>
      <c r="E66" s="146" t="n">
        <v>-88</v>
      </c>
      <c r="F66" s="146" t="n">
        <v>727</v>
      </c>
      <c r="G66" s="146" t="n">
        <v>526</v>
      </c>
      <c r="H66" s="146" t="n">
        <v>964</v>
      </c>
      <c r="I66" s="146" t="n">
        <v>628</v>
      </c>
      <c r="J66" s="146" t="n">
        <v>679</v>
      </c>
      <c r="K66" s="146" t="n">
        <v>1437</v>
      </c>
      <c r="L66" s="146" t="n">
        <v>11675</v>
      </c>
      <c r="M66" s="146" t="n">
        <v>25689</v>
      </c>
      <c r="N66" s="146" t="n">
        <v>701</v>
      </c>
    </row>
    <row r="67" customFormat="false" ht="17.1" hidden="false" customHeight="true" outlineLevel="0" collapsed="false">
      <c r="A67" s="35" t="s">
        <v>183</v>
      </c>
      <c r="C67" s="122"/>
      <c r="D67" s="146" t="n">
        <v>7079</v>
      </c>
      <c r="E67" s="146" t="n">
        <v>336</v>
      </c>
      <c r="F67" s="146" t="n">
        <v>1613</v>
      </c>
      <c r="G67" s="146" t="n">
        <v>2123</v>
      </c>
      <c r="H67" s="146" t="n">
        <v>1416</v>
      </c>
      <c r="I67" s="146" t="n">
        <v>841</v>
      </c>
      <c r="J67" s="146" t="n">
        <v>443</v>
      </c>
      <c r="K67" s="146" t="n">
        <v>307</v>
      </c>
      <c r="L67" s="146" t="n">
        <v>2547</v>
      </c>
      <c r="M67" s="146" t="n">
        <v>25005</v>
      </c>
      <c r="N67" s="146" t="n">
        <v>475</v>
      </c>
    </row>
    <row r="68" customFormat="false" ht="17.1" hidden="false" customHeight="true" outlineLevel="0" collapsed="false">
      <c r="A68" s="122" t="s">
        <v>184</v>
      </c>
      <c r="B68" s="122"/>
      <c r="C68" s="122"/>
      <c r="D68" s="146" t="n">
        <v>10061833</v>
      </c>
      <c r="E68" s="146" t="n">
        <v>389362</v>
      </c>
      <c r="F68" s="146" t="n">
        <v>795673</v>
      </c>
      <c r="G68" s="146" t="n">
        <v>2757462</v>
      </c>
      <c r="H68" s="146" t="n">
        <v>3315714</v>
      </c>
      <c r="I68" s="146" t="n">
        <v>1622337</v>
      </c>
      <c r="J68" s="146" t="n">
        <v>674999</v>
      </c>
      <c r="K68" s="146" t="n">
        <v>506286</v>
      </c>
      <c r="L68" s="146" t="n">
        <v>3908792</v>
      </c>
      <c r="M68" s="146" t="n">
        <v>39586421</v>
      </c>
      <c r="N68" s="146" t="n">
        <v>755224</v>
      </c>
    </row>
    <row r="69" customFormat="false" ht="15" hidden="false" customHeight="false" outlineLevel="0" collapsed="false">
      <c r="B69" s="122"/>
      <c r="C69" s="122"/>
      <c r="D69" s="146"/>
      <c r="E69" s="146"/>
      <c r="F69" s="146"/>
      <c r="G69" s="146"/>
      <c r="H69" s="146"/>
      <c r="I69" s="146"/>
      <c r="J69" s="146"/>
      <c r="K69" s="146"/>
      <c r="L69" s="146"/>
      <c r="M69" s="146"/>
      <c r="N69" s="146"/>
    </row>
    <row r="70" customFormat="false" ht="20.1" hidden="false" customHeight="true" outlineLevel="0" collapsed="false">
      <c r="A70" s="122" t="s">
        <v>186</v>
      </c>
      <c r="B70" s="122"/>
      <c r="D70" s="146"/>
      <c r="E70" s="146"/>
      <c r="F70" s="146"/>
      <c r="G70" s="146"/>
      <c r="H70" s="146"/>
      <c r="I70" s="146"/>
      <c r="J70" s="146"/>
      <c r="K70" s="146"/>
      <c r="L70" s="146"/>
      <c r="M70" s="146"/>
      <c r="N70" s="146"/>
    </row>
    <row r="71" customFormat="false" ht="15" hidden="false" customHeight="false" outlineLevel="0" collapsed="false">
      <c r="B71" s="122"/>
      <c r="D71" s="146"/>
      <c r="E71" s="146"/>
      <c r="F71" s="146"/>
      <c r="G71" s="146"/>
      <c r="H71" s="146"/>
      <c r="I71" s="146"/>
      <c r="J71" s="146"/>
      <c r="K71" s="146"/>
      <c r="L71" s="146"/>
      <c r="M71" s="146"/>
      <c r="N71" s="146"/>
    </row>
    <row r="72" customFormat="false" ht="17.1" hidden="false" customHeight="true" outlineLevel="0" collapsed="false">
      <c r="A72" s="122" t="s">
        <v>179</v>
      </c>
      <c r="B72" s="122"/>
      <c r="D72" s="146" t="n">
        <v>20675624</v>
      </c>
      <c r="E72" s="146" t="n">
        <v>337272</v>
      </c>
      <c r="F72" s="146" t="n">
        <v>934306</v>
      </c>
      <c r="G72" s="146" t="n">
        <v>3359893</v>
      </c>
      <c r="H72" s="146" t="n">
        <v>5318826</v>
      </c>
      <c r="I72" s="146" t="n">
        <v>4535711</v>
      </c>
      <c r="J72" s="146" t="n">
        <v>2952149</v>
      </c>
      <c r="K72" s="146" t="n">
        <v>3237467</v>
      </c>
      <c r="L72" s="146" t="n">
        <v>25369123</v>
      </c>
      <c r="M72" s="146" t="n">
        <v>99321439</v>
      </c>
      <c r="N72" s="146" t="n">
        <v>2001485</v>
      </c>
    </row>
    <row r="73" customFormat="false" ht="17.1" hidden="false" customHeight="true" outlineLevel="0" collapsed="false">
      <c r="A73" s="122" t="s">
        <v>180</v>
      </c>
      <c r="B73" s="122"/>
      <c r="D73" s="146"/>
      <c r="E73" s="146"/>
      <c r="F73" s="146"/>
      <c r="G73" s="146"/>
      <c r="H73" s="146"/>
      <c r="I73" s="146"/>
      <c r="J73" s="146"/>
      <c r="K73" s="146"/>
      <c r="L73" s="146"/>
      <c r="M73" s="146"/>
      <c r="N73" s="146"/>
    </row>
    <row r="74" customFormat="false" ht="17.1" hidden="false" customHeight="true" outlineLevel="0" collapsed="false">
      <c r="B74" s="122" t="s">
        <v>181</v>
      </c>
      <c r="D74" s="146" t="n">
        <v>140586</v>
      </c>
      <c r="E74" s="146" t="n">
        <v>1418</v>
      </c>
      <c r="F74" s="146" t="n">
        <v>5684</v>
      </c>
      <c r="G74" s="146" t="n">
        <v>13364</v>
      </c>
      <c r="H74" s="146" t="n">
        <v>19947</v>
      </c>
      <c r="I74" s="146" t="n">
        <v>34408</v>
      </c>
      <c r="J74" s="146" t="n">
        <v>32572</v>
      </c>
      <c r="K74" s="146" t="n">
        <v>33193</v>
      </c>
      <c r="L74" s="146" t="n">
        <v>261169</v>
      </c>
      <c r="M74" s="146" t="n">
        <v>761307</v>
      </c>
      <c r="N74" s="146" t="n">
        <v>17348</v>
      </c>
    </row>
    <row r="75" customFormat="false" ht="17.1" hidden="false" customHeight="true" outlineLevel="0" collapsed="false">
      <c r="B75" s="122" t="s">
        <v>182</v>
      </c>
      <c r="D75" s="146" t="n">
        <v>17785</v>
      </c>
      <c r="E75" s="146" t="n">
        <v>487</v>
      </c>
      <c r="F75" s="146" t="n">
        <v>1851</v>
      </c>
      <c r="G75" s="146" t="n">
        <v>2179</v>
      </c>
      <c r="H75" s="146" t="n">
        <v>1368</v>
      </c>
      <c r="I75" s="146" t="n">
        <v>1054</v>
      </c>
      <c r="J75" s="146" t="n">
        <v>3211</v>
      </c>
      <c r="K75" s="146" t="n">
        <v>7635</v>
      </c>
      <c r="L75" s="146" t="n">
        <v>62867</v>
      </c>
      <c r="M75" s="146" t="n">
        <v>103601</v>
      </c>
      <c r="N75" s="146" t="n">
        <v>2564</v>
      </c>
    </row>
    <row r="76" customFormat="false" ht="17.1" hidden="false" customHeight="true" outlineLevel="0" collapsed="false">
      <c r="A76" s="35" t="s">
        <v>183</v>
      </c>
      <c r="C76" s="122"/>
      <c r="D76" s="146" t="n">
        <v>8699</v>
      </c>
      <c r="E76" s="146" t="n">
        <v>233</v>
      </c>
      <c r="F76" s="146" t="n">
        <v>699</v>
      </c>
      <c r="G76" s="146" t="n">
        <v>1929</v>
      </c>
      <c r="H76" s="146" t="n">
        <v>2214</v>
      </c>
      <c r="I76" s="146" t="n">
        <v>1469</v>
      </c>
      <c r="J76" s="146" t="n">
        <v>1064</v>
      </c>
      <c r="K76" s="146" t="n">
        <v>1091</v>
      </c>
      <c r="L76" s="146" t="n">
        <v>8687</v>
      </c>
      <c r="M76" s="146" t="n">
        <v>38690</v>
      </c>
      <c r="N76" s="146" t="n">
        <v>807</v>
      </c>
    </row>
    <row r="77" customFormat="false" ht="17.1" hidden="false" customHeight="true" outlineLevel="0" collapsed="false">
      <c r="A77" s="122" t="s">
        <v>184</v>
      </c>
      <c r="B77" s="122"/>
      <c r="C77" s="122"/>
      <c r="D77" s="146" t="n">
        <v>20825502</v>
      </c>
      <c r="E77" s="146" t="n">
        <v>339060</v>
      </c>
      <c r="F77" s="146" t="n">
        <v>941143</v>
      </c>
      <c r="G77" s="146" t="n">
        <v>3373512</v>
      </c>
      <c r="H77" s="146" t="n">
        <v>5337939</v>
      </c>
      <c r="I77" s="146" t="n">
        <v>4569740</v>
      </c>
      <c r="J77" s="146" t="n">
        <v>2986885</v>
      </c>
      <c r="K77" s="146" t="n">
        <v>3277223</v>
      </c>
      <c r="L77" s="146" t="n">
        <v>25684613</v>
      </c>
      <c r="M77" s="146" t="n">
        <v>100148261</v>
      </c>
      <c r="N77" s="146" t="n">
        <v>2020602</v>
      </c>
    </row>
    <row r="78" customFormat="false" ht="15" hidden="false" customHeight="false" outlineLevel="0" collapsed="false">
      <c r="C78" s="122"/>
    </row>
    <row r="79" customFormat="false" ht="20.1" hidden="false" customHeight="true" outlineLevel="0" collapsed="false">
      <c r="A79" s="145" t="s">
        <v>171</v>
      </c>
      <c r="B79" s="145"/>
      <c r="C79" s="145"/>
      <c r="D79" s="145"/>
      <c r="E79" s="145"/>
      <c r="F79" s="145"/>
      <c r="G79" s="145"/>
      <c r="H79" s="145"/>
      <c r="I79" s="145"/>
      <c r="J79" s="145"/>
      <c r="K79" s="145"/>
      <c r="L79" s="145"/>
      <c r="M79" s="145"/>
      <c r="N79" s="145"/>
    </row>
    <row r="80" customFormat="false" ht="15" hidden="false" customHeight="false" outlineLevel="0" collapsed="false">
      <c r="C80" s="122"/>
      <c r="D80" s="129"/>
      <c r="E80" s="129"/>
      <c r="F80" s="129"/>
      <c r="G80" s="129"/>
      <c r="H80" s="129"/>
      <c r="I80" s="129"/>
      <c r="J80" s="129"/>
      <c r="K80" s="129"/>
      <c r="L80" s="129"/>
      <c r="M80" s="129"/>
      <c r="N80" s="129"/>
    </row>
    <row r="81" customFormat="false" ht="20.1" hidden="false" customHeight="true" outlineLevel="0" collapsed="false">
      <c r="A81" s="122" t="s">
        <v>178</v>
      </c>
      <c r="B81" s="122"/>
      <c r="D81" s="129"/>
      <c r="E81" s="129"/>
      <c r="F81" s="129"/>
      <c r="G81" s="129"/>
      <c r="H81" s="129"/>
      <c r="I81" s="129"/>
      <c r="J81" s="129"/>
      <c r="K81" s="129"/>
      <c r="L81" s="129"/>
      <c r="M81" s="129"/>
      <c r="N81" s="129"/>
    </row>
    <row r="82" customFormat="false" ht="15" hidden="false" customHeight="false" outlineLevel="0" collapsed="false">
      <c r="B82" s="122"/>
      <c r="D82" s="129"/>
      <c r="E82" s="129"/>
      <c r="F82" s="129"/>
      <c r="G82" s="129"/>
      <c r="H82" s="129"/>
      <c r="I82" s="129"/>
      <c r="J82" s="129"/>
      <c r="K82" s="129"/>
      <c r="L82" s="129"/>
      <c r="M82" s="129"/>
      <c r="N82" s="129"/>
    </row>
    <row r="83" customFormat="false" ht="17.1" hidden="false" customHeight="true" outlineLevel="0" collapsed="false">
      <c r="A83" s="122" t="s">
        <v>179</v>
      </c>
      <c r="B83" s="122"/>
      <c r="D83" s="146" t="n">
        <v>8865174</v>
      </c>
      <c r="E83" s="146" t="n">
        <v>119036</v>
      </c>
      <c r="F83" s="146" t="n">
        <v>706312</v>
      </c>
      <c r="G83" s="146" t="n">
        <v>2428465</v>
      </c>
      <c r="H83" s="146" t="n">
        <v>3063140</v>
      </c>
      <c r="I83" s="146" t="n">
        <v>1557922</v>
      </c>
      <c r="J83" s="146" t="n">
        <v>619423</v>
      </c>
      <c r="K83" s="146" t="n">
        <v>370876</v>
      </c>
      <c r="L83" s="146" t="n">
        <v>2825054</v>
      </c>
      <c r="M83" s="146" t="n">
        <v>35400817</v>
      </c>
      <c r="N83" s="146" t="n">
        <v>643455</v>
      </c>
    </row>
    <row r="84" customFormat="false" ht="17.1" hidden="false" customHeight="true" outlineLevel="0" collapsed="false">
      <c r="A84" s="122" t="s">
        <v>180</v>
      </c>
      <c r="B84" s="122"/>
      <c r="D84" s="146"/>
      <c r="E84" s="146"/>
      <c r="F84" s="146"/>
      <c r="G84" s="146"/>
      <c r="H84" s="146"/>
      <c r="I84" s="146"/>
      <c r="J84" s="146"/>
      <c r="K84" s="146"/>
      <c r="L84" s="146"/>
      <c r="M84" s="146"/>
      <c r="N84" s="146"/>
    </row>
    <row r="85" customFormat="false" ht="17.1" hidden="false" customHeight="true" outlineLevel="0" collapsed="false">
      <c r="B85" s="122" t="s">
        <v>181</v>
      </c>
      <c r="D85" s="146" t="n">
        <v>29461</v>
      </c>
      <c r="E85" s="146" t="n">
        <v>317</v>
      </c>
      <c r="F85" s="146" t="n">
        <v>1409</v>
      </c>
      <c r="G85" s="146" t="n">
        <v>3091</v>
      </c>
      <c r="H85" s="146" t="n">
        <v>5471</v>
      </c>
      <c r="I85" s="146" t="n">
        <v>9898</v>
      </c>
      <c r="J85" s="146" t="n">
        <v>5806</v>
      </c>
      <c r="K85" s="146" t="n">
        <v>3469</v>
      </c>
      <c r="L85" s="146" t="n">
        <v>26845</v>
      </c>
      <c r="M85" s="146" t="n">
        <v>145463</v>
      </c>
      <c r="N85" s="146" t="n">
        <v>3300</v>
      </c>
    </row>
    <row r="86" customFormat="false" ht="17.1" hidden="false" customHeight="true" outlineLevel="0" collapsed="false">
      <c r="B86" s="122" t="s">
        <v>182</v>
      </c>
      <c r="D86" s="146" t="n">
        <v>5138</v>
      </c>
      <c r="E86" s="146" t="n">
        <v>-329</v>
      </c>
      <c r="F86" s="146" t="n">
        <v>638</v>
      </c>
      <c r="G86" s="146" t="n">
        <v>832</v>
      </c>
      <c r="H86" s="146" t="n">
        <v>796</v>
      </c>
      <c r="I86" s="146" t="n">
        <v>1004</v>
      </c>
      <c r="J86" s="146" t="n">
        <v>817</v>
      </c>
      <c r="K86" s="146" t="n">
        <v>1380</v>
      </c>
      <c r="L86" s="146" t="n">
        <v>11091</v>
      </c>
      <c r="M86" s="146" t="n">
        <v>27640</v>
      </c>
      <c r="N86" s="146" t="n">
        <v>787</v>
      </c>
    </row>
    <row r="87" customFormat="false" ht="17.1" hidden="false" customHeight="true" outlineLevel="0" collapsed="false">
      <c r="A87" s="35" t="s">
        <v>183</v>
      </c>
      <c r="C87" s="122"/>
      <c r="D87" s="146" t="n">
        <v>33781</v>
      </c>
      <c r="E87" s="146" t="n">
        <v>1278</v>
      </c>
      <c r="F87" s="146" t="n">
        <v>5463</v>
      </c>
      <c r="G87" s="146" t="n">
        <v>12229</v>
      </c>
      <c r="H87" s="146" t="n">
        <v>10426</v>
      </c>
      <c r="I87" s="146" t="n">
        <v>3682</v>
      </c>
      <c r="J87" s="146" t="n">
        <v>480</v>
      </c>
      <c r="K87" s="146" t="n">
        <v>223</v>
      </c>
      <c r="L87" s="146" t="n">
        <v>1772</v>
      </c>
      <c r="M87" s="146" t="n">
        <v>113657</v>
      </c>
      <c r="N87" s="146" t="n">
        <v>2002</v>
      </c>
    </row>
    <row r="88" customFormat="false" ht="17.1" hidden="false" customHeight="true" outlineLevel="0" collapsed="false">
      <c r="A88" s="122" t="s">
        <v>184</v>
      </c>
      <c r="B88" s="122"/>
      <c r="C88" s="122"/>
      <c r="D88" s="146" t="n">
        <v>8866398</v>
      </c>
      <c r="E88" s="146" t="n">
        <v>117904</v>
      </c>
      <c r="F88" s="146" t="n">
        <v>702945</v>
      </c>
      <c r="G88" s="146" t="n">
        <v>2420270</v>
      </c>
      <c r="H88" s="146" t="n">
        <v>3059052</v>
      </c>
      <c r="I88" s="146" t="n">
        <v>1565158</v>
      </c>
      <c r="J88" s="146" t="n">
        <v>625566</v>
      </c>
      <c r="K88" s="146" t="n">
        <v>375503</v>
      </c>
      <c r="L88" s="146" t="n">
        <v>2861226</v>
      </c>
      <c r="M88" s="146" t="n">
        <v>35461224</v>
      </c>
      <c r="N88" s="146" t="n">
        <v>645558</v>
      </c>
    </row>
    <row r="89" customFormat="false" ht="15" hidden="false" customHeight="false" outlineLevel="0" collapsed="false">
      <c r="C89" s="122"/>
      <c r="D89" s="146"/>
      <c r="E89" s="146"/>
      <c r="F89" s="146"/>
      <c r="G89" s="146"/>
      <c r="H89" s="146"/>
      <c r="I89" s="146"/>
      <c r="J89" s="146"/>
      <c r="K89" s="146"/>
      <c r="L89" s="146"/>
      <c r="M89" s="146"/>
      <c r="N89" s="146"/>
    </row>
    <row r="90" customFormat="false" ht="20.1" hidden="false" customHeight="true" outlineLevel="0" collapsed="false">
      <c r="A90" s="122" t="s">
        <v>185</v>
      </c>
      <c r="B90" s="122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46"/>
    </row>
    <row r="91" customFormat="false" ht="15" hidden="false" customHeight="false" outlineLevel="0" collapsed="false">
      <c r="B91" s="122"/>
      <c r="D91" s="146"/>
      <c r="E91" s="146"/>
      <c r="F91" s="146"/>
      <c r="G91" s="146"/>
      <c r="H91" s="146"/>
      <c r="I91" s="146"/>
      <c r="J91" s="146"/>
      <c r="K91" s="146"/>
      <c r="L91" s="146"/>
      <c r="M91" s="146"/>
      <c r="N91" s="146"/>
    </row>
    <row r="92" customFormat="false" ht="17.1" hidden="false" customHeight="true" outlineLevel="0" collapsed="false">
      <c r="A92" s="122" t="s">
        <v>179</v>
      </c>
      <c r="B92" s="122"/>
      <c r="D92" s="146" t="n">
        <v>3972006</v>
      </c>
      <c r="E92" s="146" t="n">
        <v>75002</v>
      </c>
      <c r="F92" s="146" t="n">
        <v>445820</v>
      </c>
      <c r="G92" s="146" t="n">
        <v>1293216</v>
      </c>
      <c r="H92" s="146" t="n">
        <v>1381175</v>
      </c>
      <c r="I92" s="146" t="n">
        <v>546997</v>
      </c>
      <c r="J92" s="146" t="n">
        <v>154219</v>
      </c>
      <c r="K92" s="146" t="n">
        <v>75577</v>
      </c>
      <c r="L92" s="146" t="n">
        <v>575918</v>
      </c>
      <c r="M92" s="146" t="n">
        <v>14607207</v>
      </c>
      <c r="N92" s="146" t="n">
        <v>268195</v>
      </c>
    </row>
    <row r="93" customFormat="false" ht="17.1" hidden="false" customHeight="true" outlineLevel="0" collapsed="false">
      <c r="A93" s="122" t="s">
        <v>180</v>
      </c>
      <c r="B93" s="122"/>
      <c r="D93" s="146"/>
      <c r="E93" s="146"/>
      <c r="F93" s="146"/>
      <c r="G93" s="146"/>
      <c r="H93" s="146"/>
      <c r="I93" s="146"/>
      <c r="J93" s="146"/>
      <c r="K93" s="146"/>
      <c r="L93" s="146"/>
      <c r="M93" s="146"/>
      <c r="N93" s="146"/>
    </row>
    <row r="94" customFormat="false" ht="17.1" hidden="false" customHeight="true" outlineLevel="0" collapsed="false">
      <c r="B94" s="122" t="s">
        <v>181</v>
      </c>
      <c r="D94" s="146" t="n">
        <v>8500</v>
      </c>
      <c r="E94" s="146" t="n">
        <v>74</v>
      </c>
      <c r="F94" s="146" t="n">
        <v>321</v>
      </c>
      <c r="G94" s="146" t="n">
        <v>801</v>
      </c>
      <c r="H94" s="146" t="n">
        <v>1525</v>
      </c>
      <c r="I94" s="146" t="n">
        <v>2985</v>
      </c>
      <c r="J94" s="146" t="n">
        <v>1787</v>
      </c>
      <c r="K94" s="146" t="n">
        <v>1007</v>
      </c>
      <c r="L94" s="146" t="n">
        <v>7737</v>
      </c>
      <c r="M94" s="146" t="n">
        <v>42603</v>
      </c>
      <c r="N94" s="146" t="n">
        <v>974</v>
      </c>
    </row>
    <row r="95" customFormat="false" ht="17.1" hidden="false" customHeight="true" outlineLevel="0" collapsed="false">
      <c r="B95" s="122" t="s">
        <v>182</v>
      </c>
      <c r="D95" s="146" t="n">
        <v>1636</v>
      </c>
      <c r="E95" s="146" t="n">
        <v>-215</v>
      </c>
      <c r="F95" s="146" t="n">
        <v>221</v>
      </c>
      <c r="G95" s="146" t="n">
        <v>276</v>
      </c>
      <c r="H95" s="146" t="n">
        <v>452</v>
      </c>
      <c r="I95" s="146" t="n">
        <v>405</v>
      </c>
      <c r="J95" s="146" t="n">
        <v>224</v>
      </c>
      <c r="K95" s="146" t="n">
        <v>273</v>
      </c>
      <c r="L95" s="146" t="n">
        <v>2214</v>
      </c>
      <c r="M95" s="146" t="n">
        <v>8446</v>
      </c>
      <c r="N95" s="146" t="n">
        <v>282</v>
      </c>
    </row>
    <row r="96" customFormat="false" ht="17.1" hidden="false" customHeight="true" outlineLevel="0" collapsed="false">
      <c r="A96" s="35" t="s">
        <v>183</v>
      </c>
      <c r="C96" s="122"/>
      <c r="D96" s="146" t="n">
        <v>16762</v>
      </c>
      <c r="E96" s="146" t="n">
        <v>647</v>
      </c>
      <c r="F96" s="146" t="n">
        <v>2713</v>
      </c>
      <c r="G96" s="146" t="n">
        <v>6053</v>
      </c>
      <c r="H96" s="146" t="n">
        <v>5172</v>
      </c>
      <c r="I96" s="146" t="n">
        <v>1924</v>
      </c>
      <c r="J96" s="146" t="n">
        <v>158</v>
      </c>
      <c r="K96" s="146" t="n">
        <v>95</v>
      </c>
      <c r="L96" s="146" t="n">
        <v>762</v>
      </c>
      <c r="M96" s="146" t="n">
        <v>56250</v>
      </c>
      <c r="N96" s="146" t="n">
        <v>987</v>
      </c>
    </row>
    <row r="97" customFormat="false" ht="17.1" hidden="false" customHeight="true" outlineLevel="0" collapsed="false">
      <c r="A97" s="122" t="s">
        <v>184</v>
      </c>
      <c r="B97" s="122"/>
      <c r="C97" s="122"/>
      <c r="D97" s="146" t="n">
        <v>3965509</v>
      </c>
      <c r="E97" s="146" t="n">
        <v>74223</v>
      </c>
      <c r="F97" s="146" t="n">
        <v>443663</v>
      </c>
      <c r="G97" s="146" t="n">
        <v>1288304</v>
      </c>
      <c r="H97" s="146" t="n">
        <v>1378022</v>
      </c>
      <c r="I97" s="146" t="n">
        <v>548463</v>
      </c>
      <c r="J97" s="146" t="n">
        <v>156072</v>
      </c>
      <c r="K97" s="146" t="n">
        <v>76762</v>
      </c>
      <c r="L97" s="146" t="n">
        <v>585107</v>
      </c>
      <c r="M97" s="146" t="n">
        <v>14602403</v>
      </c>
      <c r="N97" s="146" t="n">
        <v>268471</v>
      </c>
    </row>
    <row r="98" customFormat="false" ht="15" hidden="false" customHeight="false" outlineLevel="0" collapsed="false">
      <c r="C98" s="122"/>
      <c r="D98" s="146"/>
      <c r="E98" s="146"/>
      <c r="F98" s="146"/>
      <c r="G98" s="146"/>
      <c r="H98" s="146"/>
      <c r="I98" s="146"/>
      <c r="J98" s="146"/>
      <c r="K98" s="146"/>
      <c r="L98" s="146"/>
      <c r="M98" s="146"/>
      <c r="N98" s="146"/>
    </row>
    <row r="99" customFormat="false" ht="20.1" hidden="false" customHeight="true" outlineLevel="0" collapsed="false">
      <c r="A99" s="122" t="s">
        <v>186</v>
      </c>
      <c r="B99" s="122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5" hidden="false" customHeight="false" outlineLevel="0" collapsed="false">
      <c r="B100" s="122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7.1" hidden="false" customHeight="true" outlineLevel="0" collapsed="false">
      <c r="A101" s="122" t="s">
        <v>179</v>
      </c>
      <c r="B101" s="122"/>
      <c r="D101" s="146" t="n">
        <v>4893168</v>
      </c>
      <c r="E101" s="146" t="n">
        <v>44034</v>
      </c>
      <c r="F101" s="146" t="n">
        <v>260492</v>
      </c>
      <c r="G101" s="146" t="n">
        <v>1135249</v>
      </c>
      <c r="H101" s="146" t="n">
        <v>1681965</v>
      </c>
      <c r="I101" s="146" t="n">
        <v>1010925</v>
      </c>
      <c r="J101" s="146" t="n">
        <v>465204</v>
      </c>
      <c r="K101" s="146" t="n">
        <v>295299</v>
      </c>
      <c r="L101" s="146" t="n">
        <v>2249136</v>
      </c>
      <c r="M101" s="146" t="n">
        <v>20793610</v>
      </c>
      <c r="N101" s="146" t="n">
        <v>375260</v>
      </c>
    </row>
    <row r="102" customFormat="false" ht="17.1" hidden="false" customHeight="true" outlineLevel="0" collapsed="false">
      <c r="A102" s="122" t="s">
        <v>180</v>
      </c>
      <c r="B102" s="122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7.1" hidden="false" customHeight="true" outlineLevel="0" collapsed="false">
      <c r="B103" s="122" t="s">
        <v>181</v>
      </c>
      <c r="D103" s="146" t="n">
        <v>20961</v>
      </c>
      <c r="E103" s="146" t="n">
        <v>243</v>
      </c>
      <c r="F103" s="146" t="n">
        <v>1088</v>
      </c>
      <c r="G103" s="146" t="n">
        <v>2290</v>
      </c>
      <c r="H103" s="146" t="n">
        <v>3946</v>
      </c>
      <c r="I103" s="146" t="n">
        <v>6913</v>
      </c>
      <c r="J103" s="146" t="n">
        <v>4019</v>
      </c>
      <c r="K103" s="146" t="n">
        <v>2462</v>
      </c>
      <c r="L103" s="146" t="n">
        <v>19108</v>
      </c>
      <c r="M103" s="146" t="n">
        <v>102860</v>
      </c>
      <c r="N103" s="146" t="n">
        <v>2326</v>
      </c>
    </row>
    <row r="104" customFormat="false" ht="17.1" hidden="false" customHeight="true" outlineLevel="0" collapsed="false">
      <c r="B104" s="122" t="s">
        <v>182</v>
      </c>
      <c r="D104" s="146" t="n">
        <v>3502</v>
      </c>
      <c r="E104" s="146" t="n">
        <v>-114</v>
      </c>
      <c r="F104" s="146" t="n">
        <v>417</v>
      </c>
      <c r="G104" s="146" t="n">
        <v>556</v>
      </c>
      <c r="H104" s="146" t="n">
        <v>344</v>
      </c>
      <c r="I104" s="146" t="n">
        <v>599</v>
      </c>
      <c r="J104" s="146" t="n">
        <v>593</v>
      </c>
      <c r="K104" s="146" t="n">
        <v>1107</v>
      </c>
      <c r="L104" s="146" t="n">
        <v>8877</v>
      </c>
      <c r="M104" s="146" t="n">
        <v>19194</v>
      </c>
      <c r="N104" s="146" t="n">
        <v>505</v>
      </c>
    </row>
    <row r="105" customFormat="false" ht="17.1" hidden="false" customHeight="true" outlineLevel="0" collapsed="false">
      <c r="A105" s="35" t="s">
        <v>183</v>
      </c>
      <c r="C105" s="122"/>
      <c r="D105" s="146" t="n">
        <v>17019</v>
      </c>
      <c r="E105" s="146" t="n">
        <v>631</v>
      </c>
      <c r="F105" s="146" t="n">
        <v>2750</v>
      </c>
      <c r="G105" s="146" t="n">
        <v>6176</v>
      </c>
      <c r="H105" s="146" t="n">
        <v>5254</v>
      </c>
      <c r="I105" s="146" t="n">
        <v>1758</v>
      </c>
      <c r="J105" s="146" t="n">
        <v>322</v>
      </c>
      <c r="K105" s="146" t="n">
        <v>128</v>
      </c>
      <c r="L105" s="146" t="n">
        <v>1010</v>
      </c>
      <c r="M105" s="146" t="n">
        <v>57407</v>
      </c>
      <c r="N105" s="146" t="n">
        <v>1014</v>
      </c>
    </row>
    <row r="106" customFormat="false" ht="17.1" hidden="false" customHeight="true" outlineLevel="0" collapsed="false">
      <c r="A106" s="122" t="s">
        <v>184</v>
      </c>
      <c r="B106" s="122"/>
      <c r="C106" s="122"/>
      <c r="D106" s="146" t="n">
        <v>4900889</v>
      </c>
      <c r="E106" s="146" t="n">
        <v>43681</v>
      </c>
      <c r="F106" s="146" t="n">
        <v>259282</v>
      </c>
      <c r="G106" s="146" t="n">
        <v>1131966</v>
      </c>
      <c r="H106" s="146" t="n">
        <v>1681030</v>
      </c>
      <c r="I106" s="146" t="n">
        <v>1016695</v>
      </c>
      <c r="J106" s="146" t="n">
        <v>469494</v>
      </c>
      <c r="K106" s="146" t="n">
        <v>298741</v>
      </c>
      <c r="L106" s="146" t="n">
        <v>2276119</v>
      </c>
      <c r="M106" s="146" t="n">
        <v>20858821</v>
      </c>
      <c r="N106" s="146" t="n">
        <v>377087</v>
      </c>
    </row>
    <row r="107" customFormat="false" ht="15" hidden="false" customHeight="false" outlineLevel="0" collapsed="false">
      <c r="A107" s="147"/>
      <c r="B107" s="147"/>
      <c r="C107" s="147"/>
      <c r="D107" s="129"/>
      <c r="E107" s="129"/>
      <c r="F107" s="129"/>
      <c r="G107" s="129"/>
      <c r="H107" s="129"/>
      <c r="I107" s="129"/>
      <c r="J107" s="129"/>
      <c r="K107" s="129"/>
      <c r="L107" s="129"/>
      <c r="M107" s="129"/>
      <c r="N107" s="129"/>
    </row>
    <row r="108" customFormat="false" ht="18.75" hidden="false" customHeight="true" outlineLevel="0" collapsed="false">
      <c r="A108" s="148" t="s">
        <v>187</v>
      </c>
      <c r="C108" s="122"/>
    </row>
    <row r="109" customFormat="false" ht="66.75" hidden="false" customHeight="true" outlineLevel="0" collapsed="false">
      <c r="A109" s="131" t="s">
        <v>72</v>
      </c>
      <c r="B109" s="131"/>
      <c r="C109" s="131"/>
      <c r="D109" s="131"/>
      <c r="E109" s="131"/>
      <c r="F109" s="131"/>
      <c r="G109" s="131"/>
      <c r="H109" s="131"/>
      <c r="I109" s="131"/>
      <c r="J109" s="131"/>
      <c r="K109" s="131"/>
      <c r="L109" s="131"/>
      <c r="M109" s="131"/>
      <c r="N109" s="131"/>
    </row>
  </sheetData>
  <mergeCells count="18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Mueller-S</cp:lastModifiedBy>
  <cp:lastPrinted>2007-08-22T07:44:00Z</cp:lastPrinted>
  <dcterms:modified xsi:type="dcterms:W3CDTF">2007-08-22T07:46:29Z</dcterms:modified>
  <cp:revision>0</cp:revision>
  <dc:subject/>
  <dc:title/>
</cp:coreProperties>
</file>