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Schaubilder" sheetId="4" state="visible" r:id="rId5"/>
    <sheet name="A" sheetId="5" state="hidden" r:id="rId6"/>
    <sheet name="B" sheetId="6" state="hidden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Titles" vbProcedure="false">'1.3'!$1:$11</definedName>
    <definedName function="false" hidden="false" localSheetId="9" name="_xlnm.Print_Area" vbProcedure="false">'1.4'!$A$1:$L$104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46</definedName>
    <definedName function="false" hidden="false" localSheetId="13" name="_xlnm.Print_Titles" vbProcedure="false">'2'!$1:$10</definedName>
    <definedName function="false" hidden="false" localSheetId="14" name="_xlnm.Print_Area" vbProcedure="false">'3'!$A$1:$N$1346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5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5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localSheetId="3" name="_xlnm.Print_Area" vbProcedure="false">Schaubilder!$A$1:$F$51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3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1" uniqueCount="913">
  <si>
    <t xml:space="preserve">Statistisches Bundesamt</t>
  </si>
  <si>
    <t xml:space="preserve">Fachserie 5   Reihe 3 </t>
  </si>
  <si>
    <t xml:space="preserve">Bautätigkeit und Wohnungen</t>
  </si>
  <si>
    <t xml:space="preserve">Bestand an Wohnungen</t>
  </si>
  <si>
    <t xml:space="preserve">31. Dezember 2005</t>
  </si>
  <si>
    <t xml:space="preserve">Erscheinungsfolge: jährlich</t>
  </si>
  <si>
    <t xml:space="preserve">Erschienen am 20.10.2006, korrigiert am 23.01.2007</t>
  </si>
  <si>
    <t xml:space="preserve">Artikelnummer: 2050300057005</t>
  </si>
  <si>
    <t xml:space="preserve">Fachliche Informationen zu dieser Veröffentlichung können Sie direkt beim Statistischen Bundesamt erfragen:</t>
  </si>
  <si>
    <t xml:space="preserve">Gruppe IVB     , Telefon: +49 (0) 611 / 75 - 4740     ; Fax: +49 (0) 611 / 75 - 3978     oder E-Mail: 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3 bis 2005</t>
  </si>
  <si>
    <t xml:space="preserve">1.2</t>
  </si>
  <si>
    <t xml:space="preserve">Bestand an Wohnungen am 31.12.2005 - Länder</t>
  </si>
  <si>
    <t xml:space="preserve">1.3</t>
  </si>
  <si>
    <t xml:space="preserve">Bestand an Wohnungen am 31.12.2005 - Kreisfreie Städte und Landkreise</t>
  </si>
  <si>
    <t xml:space="preserve">1.4</t>
  </si>
  <si>
    <t xml:space="preserve">Bestand an Wohngebäuden in den Jahren 1993 bis 2005</t>
  </si>
  <si>
    <t xml:space="preserve">1.5</t>
  </si>
  <si>
    <t xml:space="preserve">Bestand an Wohngebäuden am 31.12.2005 - Länder</t>
  </si>
  <si>
    <t xml:space="preserve">1.6</t>
  </si>
  <si>
    <t xml:space="preserve">Wohnungen und Wohnfläche in Wohngebäuden in Deutschland in den Jahren 1996 bis 2005</t>
  </si>
  <si>
    <t xml:space="preserve">1.7</t>
  </si>
  <si>
    <t xml:space="preserve">Bestand an Wohngebäuden am 31.12.2005 - Kreisfreie Städte und Landkreise</t>
  </si>
  <si>
    <t xml:space="preserve">2</t>
  </si>
  <si>
    <t xml:space="preserve">Wohnungsbestand Deutschlands nach Verwaltungsbezirken</t>
  </si>
  <si>
    <t xml:space="preserve">- Wohnungen 2005 nach der Zahl der Räume -</t>
  </si>
  <si>
    <t xml:space="preserve">3</t>
  </si>
  <si>
    <t xml:space="preserve">Bestand an Wohngebäuden in Deutschland nach Verwaltungsbezirken</t>
  </si>
  <si>
    <t xml:space="preserve">- Wohngebäude 2005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5 nach der Zahl der Räume</t>
  </si>
  <si>
    <t xml:space="preserve">4.2</t>
  </si>
  <si>
    <t xml:space="preserve">Wohngebäude 2005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3 bis 2005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3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4 Deutschland ...........................................</t>
  </si>
  <si>
    <t xml:space="preserve">31. 12. 1995 Deutschland ..........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…..……………………..................................</t>
  </si>
  <si>
    <t xml:space="preserve">2005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1994 basieren die Angaben der Fortschreibung des Wohnungsbestandes in den</t>
    </r>
  </si>
  <si>
    <t xml:space="preserve">   neuen Ländern und Berlin-Ost auf den Ergebnissen der Gebäude- und Wohnungszählung</t>
  </si>
  <si>
    <t xml:space="preserve">   vom 30.09.1995. Daraus ergeben sich Abweichungen gegenüber bisherigen Veröffentlichungen.</t>
  </si>
  <si>
    <t xml:space="preserve">Statistisches Bundesamt, Fachserie 5, R. 3, 2005</t>
  </si>
  <si>
    <t xml:space="preserve">1 Zusammenfassende Übersicht</t>
  </si>
  <si>
    <t xml:space="preserve">1.2 Bestand an Wohnungen am 31.12.2005</t>
  </si>
  <si>
    <t xml:space="preserve">Länder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1.3 Bestand an Wohnungen am 31.12.2005</t>
  </si>
  <si>
    <t xml:space="preserve">Kreisfreie Städte und Landkreise</t>
  </si>
  <si>
    <t xml:space="preserve">Gegenstand der
Nachweisung</t>
  </si>
  <si>
    <t xml:space="preserve">Insgesamt</t>
  </si>
  <si>
    <t xml:space="preserve">Bestand am 31.12.2004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5</t>
  </si>
  <si>
    <t xml:space="preserve">Kreisfreie Städte zusammen</t>
  </si>
  <si>
    <t xml:space="preserve">Landkreise zusammen</t>
  </si>
  <si>
    <t xml:space="preserve">Nachrichtlich:</t>
  </si>
  <si>
    <t xml:space="preserve">1. 4   Bestand an Wohngebäuden in den Jahren 1993 bis 2005</t>
  </si>
  <si>
    <r>
      <rPr>
        <u val="single"/>
        <sz val="12"/>
        <rFont val="MetaNormalLF-Roman"/>
        <family val="2"/>
      </rPr>
      <t xml:space="preserve">Stichtag
</t>
    </r>
    <r>
      <rPr>
        <sz val="12"/>
        <rFont val="MetaNormalLF-Roman"/>
        <family val="2"/>
      </rPr>
      <t xml:space="preserve">Gebiet</t>
    </r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3 ......................................................................</t>
  </si>
  <si>
    <t xml:space="preserve">31. 12. 1994 ......................................................................</t>
  </si>
  <si>
    <t xml:space="preserve">31. 12. 1995.....................................................................</t>
  </si>
  <si>
    <t xml:space="preserve">31. 12. 1996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7 Deutschland ..............................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5</t>
  </si>
  <si>
    <t xml:space="preserve">1.6 Wohnungen und Wohnfläche in Wohngebäuden in Deutschland in den Jahren 1996 - 2005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n-    fläche</t>
  </si>
  <si>
    <t xml:space="preserve">Wohn-  fläche je Wohnung</t>
  </si>
  <si>
    <t xml:space="preserve">Woh-   nungen</t>
  </si>
  <si>
    <t xml:space="preserve">FLAECHE</t>
  </si>
  <si>
    <t xml:space="preserve">NUNGEN</t>
  </si>
  <si>
    <t xml:space="preserve">31.12.1996 Deutschland</t>
  </si>
  <si>
    <t xml:space="preserve">      Früheres Bundesgebiet</t>
  </si>
  <si>
    <t xml:space="preserve">      Neue Länder und Berlin-Ost</t>
  </si>
  <si>
    <t xml:space="preserve">31.12.1997 Deutschland</t>
  </si>
  <si>
    <t xml:space="preserve">31.12.1998 Deutschland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1.7 Bestand an Wohngebäuden am 31.12.2005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-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5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5 nach Gebäudearten</t>
  </si>
  <si>
    <t xml:space="preserve">Gebäude/
Wohn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#,###,##0_n"/>
    <numFmt numFmtId="175" formatCode="#,##0_n"/>
    <numFmt numFmtId="176" formatCode="#,##0.0"/>
  </numFmts>
  <fonts count="3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b val="true"/>
      <sz val="12"/>
      <name val="Arial MT"/>
      <family val="0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1"/>
      <name val="MetaNormalLF-Roman"/>
      <family val="2"/>
    </font>
    <font>
      <b val="true"/>
      <sz val="13"/>
      <name val="MetaNormalLF-Roman"/>
      <family val="2"/>
    </font>
    <font>
      <sz val="9"/>
      <name val="MetaNormalLF-Roman"/>
      <family val="2"/>
    </font>
    <font>
      <sz val="11"/>
      <color rgb="FFFF0000"/>
      <name val="MetaNormalLF-Roman"/>
      <family val="0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GRAFWB2004" xfId="23"/>
    <cellStyle name="Standard_GRAFWB2005" xfId="24"/>
    <cellStyle name="Standard_Muster_FS1" xfId="25"/>
    <cellStyle name="Standard_ZUSÜBERS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6705390334573"/>
          <c:y val="0.274603455392417"/>
          <c:w val="0.596828531598513"/>
          <c:h val="0.4672445309275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168545555350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934873"/>
        <c:axId val="39675155"/>
      </c:barChart>
      <c:catAx>
        <c:axId val="593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75155"/>
        <c:crossesAt val="0"/>
        <c:auto val="1"/>
        <c:lblAlgn val="ctr"/>
        <c:lblOffset val="100"/>
        <c:noMultiLvlLbl val="0"/>
      </c:catAx>
      <c:valAx>
        <c:axId val="3967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468866171004"/>
          <c:y val="0.0464793938273887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46</xdr:row>
      <xdr:rowOff>85320</xdr:rowOff>
    </xdr:from>
    <xdr:to>
      <xdr:col>7</xdr:col>
      <xdr:colOff>780840</xdr:colOff>
      <xdr:row>47</xdr:row>
      <xdr:rowOff>142920</xdr:rowOff>
    </xdr:to>
    <xdr:sp>
      <xdr:nvSpPr>
        <xdr:cNvPr id="0" name="Text 3"/>
        <xdr:cNvSpPr/>
      </xdr:nvSpPr>
      <xdr:spPr>
        <a:xfrm>
          <a:off x="3707640" y="8848440"/>
          <a:ext cx="3229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5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1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0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1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2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3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4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5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6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7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28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29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0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1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2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3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4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5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6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7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38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39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0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1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2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3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4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5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5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6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49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85680</xdr:rowOff>
    </xdr:from>
    <xdr:to>
      <xdr:col>3</xdr:col>
      <xdr:colOff>790920</xdr:colOff>
      <xdr:row>49</xdr:row>
      <xdr:rowOff>47520</xdr:rowOff>
    </xdr:to>
    <xdr:sp>
      <xdr:nvSpPr>
        <xdr:cNvPr id="50" name="Text 30"/>
        <xdr:cNvSpPr/>
      </xdr:nvSpPr>
      <xdr:spPr>
        <a:xfrm>
          <a:off x="2349000" y="9229680"/>
          <a:ext cx="156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040</xdr:colOff>
      <xdr:row>47</xdr:row>
      <xdr:rowOff>123480</xdr:rowOff>
    </xdr:from>
    <xdr:to>
      <xdr:col>5</xdr:col>
      <xdr:colOff>980640</xdr:colOff>
      <xdr:row>48</xdr:row>
      <xdr:rowOff>95400</xdr:rowOff>
    </xdr:to>
    <xdr:sp>
      <xdr:nvSpPr>
        <xdr:cNvPr id="51" name="Text 31"/>
        <xdr:cNvSpPr/>
      </xdr:nvSpPr>
      <xdr:spPr>
        <a:xfrm>
          <a:off x="5517360" y="9077040"/>
          <a:ext cx="660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5771375464684</cdr:x>
      <cdr:y>0.146176071702341</cdr:y>
    </cdr:from>
    <cdr:to>
      <cdr:x>0.545771375464684</cdr:x>
      <cdr:y>0.269709298897341</cdr:y>
    </cdr:to>
    <cdr:sp>
      <cdr:nvSpPr>
        <cdr:cNvPr id="2" name="Line 1"/>
        <cdr:cNvSpPr/>
      </cdr:nvSpPr>
      <cdr:spPr>
        <a:xfrm flipV="1">
          <a:off x="3382560" y="892440"/>
          <a:ext cx="0" cy="75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771375464684</cdr:x>
      <cdr:y>0.146235037443245</cdr:y>
    </cdr:from>
    <cdr:to>
      <cdr:x>0.940752788104089</cdr:x>
      <cdr:y>0.146235037443245</cdr:y>
    </cdr:to>
    <cdr:sp>
      <cdr:nvSpPr>
        <cdr:cNvPr id="3" name="Line 2"/>
        <cdr:cNvSpPr/>
      </cdr:nvSpPr>
      <cdr:spPr>
        <a:xfrm>
          <a:off x="3382560" y="892800"/>
          <a:ext cx="2448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981412639405</cdr:x>
      <cdr:y>0.0927531104428327</cdr:y>
    </cdr:from>
    <cdr:to>
      <cdr:x>0.939474907063197</cdr:x>
      <cdr:y>0.136977416121234</cdr:y>
    </cdr:to>
    <cdr:sp>
      <cdr:nvSpPr>
        <cdr:cNvPr id="4" name="Text 3"/>
        <cdr:cNvSpPr/>
      </cdr:nvSpPr>
      <cdr:spPr>
        <a:xfrm>
          <a:off x="4772160" y="566280"/>
          <a:ext cx="105048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356742732472434</cdr:y>
    </cdr:from>
    <cdr:to>
      <cdr:x>0.939474907063197</cdr:x>
      <cdr:y>0.404269119641488</cdr:y>
    </cdr:to>
    <cdr:sp>
      <cdr:nvSpPr>
        <cdr:cNvPr id="5" name="Text 4"/>
        <cdr:cNvSpPr/>
      </cdr:nvSpPr>
      <cdr:spPr>
        <a:xfrm>
          <a:off x="4772160" y="2178000"/>
          <a:ext cx="105048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509758830119701</cdr:y>
    </cdr:from>
    <cdr:to>
      <cdr:x>0.939474907063197</cdr:x>
      <cdr:y>0.553511409870865</cdr:y>
    </cdr:to>
    <cdr:sp>
      <cdr:nvSpPr>
        <cdr:cNvPr id="6" name="Text 5"/>
        <cdr:cNvSpPr/>
      </cdr:nvSpPr>
      <cdr:spPr>
        <a:xfrm>
          <a:off x="4772160" y="3112200"/>
          <a:ext cx="10504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57126009788313</cdr:y>
    </cdr:from>
    <cdr:to>
      <cdr:x>0.939474907063197</cdr:x>
      <cdr:y>0.619022348015803</cdr:y>
    </cdr:to>
    <cdr:sp>
      <cdr:nvSpPr>
        <cdr:cNvPr id="7" name="Text 6"/>
        <cdr:cNvSpPr/>
      </cdr:nvSpPr>
      <cdr:spPr>
        <a:xfrm>
          <a:off x="4772160" y="3487680"/>
          <a:ext cx="105048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504182156134</cdr:x>
      <cdr:y>0.624977887847161</cdr:y>
    </cdr:from>
    <cdr:to>
      <cdr:x>0.939474907063197</cdr:x>
      <cdr:y>0.670263576861843</cdr:y>
    </cdr:to>
    <cdr:sp>
      <cdr:nvSpPr>
        <cdr:cNvPr id="8" name="Text 7"/>
        <cdr:cNvSpPr/>
      </cdr:nvSpPr>
      <cdr:spPr>
        <a:xfrm>
          <a:off x="4775400" y="3815640"/>
          <a:ext cx="10472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680523615779232</cdr:y>
    </cdr:from>
    <cdr:to>
      <cdr:x>0.939474907063197</cdr:x>
      <cdr:y>0.727224482575624</cdr:y>
    </cdr:to>
    <cdr:sp>
      <cdr:nvSpPr>
        <cdr:cNvPr id="9" name="Text 8"/>
        <cdr:cNvSpPr/>
      </cdr:nvSpPr>
      <cdr:spPr>
        <a:xfrm>
          <a:off x="4772160" y="4154760"/>
          <a:ext cx="10504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759478742850404</cdr:y>
    </cdr:from>
    <cdr:to>
      <cdr:x>0.939474907063197</cdr:x>
      <cdr:y>0.803231322601569</cdr:y>
    </cdr:to>
    <cdr:sp>
      <cdr:nvSpPr>
        <cdr:cNvPr id="10" name="Text 9"/>
        <cdr:cNvSpPr/>
      </cdr:nvSpPr>
      <cdr:spPr>
        <a:xfrm>
          <a:off x="4772160" y="4636800"/>
          <a:ext cx="10504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5</cdr:x>
      <cdr:y>0.81573205967333</cdr:y>
    </cdr:from>
    <cdr:to>
      <cdr:x>0.939242565055762</cdr:x>
      <cdr:y>0.860015331092635</cdr:y>
    </cdr:to>
    <cdr:sp>
      <cdr:nvSpPr>
        <cdr:cNvPr id="11" name="Text 10"/>
        <cdr:cNvSpPr/>
      </cdr:nvSpPr>
      <cdr:spPr>
        <a:xfrm>
          <a:off x="4260960" y="4980240"/>
          <a:ext cx="156024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0927531104428327</cdr:y>
    </cdr:from>
    <cdr:to>
      <cdr:x>0.22426812267658</cdr:x>
      <cdr:y>0.136977416121234</cdr:y>
    </cdr:to>
    <cdr:sp>
      <cdr:nvSpPr>
        <cdr:cNvPr id="12" name="Text 11"/>
        <cdr:cNvSpPr/>
      </cdr:nvSpPr>
      <cdr:spPr>
        <a:xfrm>
          <a:off x="342360" y="566280"/>
          <a:ext cx="104760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165222006014506</cdr:y>
    </cdr:from>
    <cdr:to>
      <cdr:x>0.240996747211896</cdr:x>
      <cdr:y>0.209505277433811</cdr:y>
    </cdr:to>
    <cdr:sp>
      <cdr:nvSpPr>
        <cdr:cNvPr id="13" name="Text 12"/>
        <cdr:cNvSpPr/>
      </cdr:nvSpPr>
      <cdr:spPr>
        <a:xfrm>
          <a:off x="342360" y="1008720"/>
          <a:ext cx="11512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25013267291704</cdr:y>
    </cdr:from>
    <cdr:to>
      <cdr:x>0.240996747211896</cdr:x>
      <cdr:y>0.269768264638245</cdr:y>
    </cdr:to>
    <cdr:sp>
      <cdr:nvSpPr>
        <cdr:cNvPr id="14" name="Text 13"/>
        <cdr:cNvSpPr/>
      </cdr:nvSpPr>
      <cdr:spPr>
        <a:xfrm>
          <a:off x="342360" y="1373760"/>
          <a:ext cx="115128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8050002948287</cdr:y>
    </cdr:from>
    <cdr:to>
      <cdr:x>0.240996747211896</cdr:x>
      <cdr:y>0.326729170352026</cdr:y>
    </cdr:to>
    <cdr:sp>
      <cdr:nvSpPr>
        <cdr:cNvPr id="15" name="Text 14"/>
        <cdr:cNvSpPr/>
      </cdr:nvSpPr>
      <cdr:spPr>
        <a:xfrm>
          <a:off x="342360" y="1712520"/>
          <a:ext cx="115128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333746093519665</cdr:y>
    </cdr:from>
    <cdr:to>
      <cdr:x>0.240996747211896</cdr:x>
      <cdr:y>0.378972816793443</cdr:y>
    </cdr:to>
    <cdr:sp>
      <cdr:nvSpPr>
        <cdr:cNvPr id="16" name="Text 15"/>
        <cdr:cNvSpPr/>
      </cdr:nvSpPr>
      <cdr:spPr>
        <a:xfrm>
          <a:off x="342360" y="2037600"/>
          <a:ext cx="11512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418244000235863</cdr:y>
    </cdr:from>
    <cdr:to>
      <cdr:x>0.240996747211896</cdr:x>
      <cdr:y>0.462232442950646</cdr:y>
    </cdr:to>
    <cdr:sp>
      <cdr:nvSpPr>
        <cdr:cNvPr id="17" name="Text 16"/>
        <cdr:cNvSpPr/>
      </cdr:nvSpPr>
      <cdr:spPr>
        <a:xfrm>
          <a:off x="342360" y="2553480"/>
          <a:ext cx="11512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56424317471549</cdr:y>
    </cdr:from>
    <cdr:to>
      <cdr:x>0.240996747211896</cdr:x>
      <cdr:y>0.609764726693791</cdr:y>
    </cdr:to>
    <cdr:sp>
      <cdr:nvSpPr>
        <cdr:cNvPr id="18" name="Text 17"/>
        <cdr:cNvSpPr/>
      </cdr:nvSpPr>
      <cdr:spPr>
        <a:xfrm>
          <a:off x="342360" y="3444840"/>
          <a:ext cx="11512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81573205967333</cdr:y>
    </cdr:from>
    <cdr:to>
      <cdr:x>0.308259758364312</cdr:x>
      <cdr:y>0.860015331092635</cdr:y>
    </cdr:to>
    <cdr:sp>
      <cdr:nvSpPr>
        <cdr:cNvPr id="19" name="Text 18"/>
        <cdr:cNvSpPr/>
      </cdr:nvSpPr>
      <cdr:spPr>
        <a:xfrm>
          <a:off x="342360" y="4980240"/>
          <a:ext cx="15681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2031047865459</cdr:y>
    </cdr:from>
    <cdr:to>
      <cdr:x>0.901254646840149</cdr:x>
      <cdr:y>0.93679541674367</cdr:y>
    </cdr:to>
    <cdr:sp>
      <cdr:nvSpPr>
        <cdr:cNvPr id="47" name="Text 1"/>
        <cdr:cNvSpPr/>
      </cdr:nvSpPr>
      <cdr:spPr>
        <a:xfrm>
          <a:off x="4984560" y="3553200"/>
          <a:ext cx="601200" cy="9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79985215302162</cdr:y>
    </cdr:from>
    <cdr:to>
      <cdr:x>0.0557620817843866</cdr:x>
      <cdr:y>0.0697652929218259</cdr:y>
    </cdr:to>
    <cdr:sp>
      <cdr:nvSpPr>
        <cdr:cNvPr id="48" name="Text 2"/>
        <cdr:cNvSpPr/>
      </cdr:nvSpPr>
      <cdr:spPr>
        <a:xfrm>
          <a:off x="120960" y="109080"/>
          <a:ext cx="2246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2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50</xdr:row>
      <xdr:rowOff>9720</xdr:rowOff>
    </xdr:from>
    <xdr:to>
      <xdr:col>6</xdr:col>
      <xdr:colOff>808920</xdr:colOff>
      <xdr:row>50</xdr:row>
      <xdr:rowOff>162360</xdr:rowOff>
    </xdr:to>
    <xdr:sp>
      <xdr:nvSpPr>
        <xdr:cNvPr id="53" name="Text 5"/>
        <xdr:cNvSpPr/>
      </xdr:nvSpPr>
      <xdr:spPr>
        <a:xfrm>
          <a:off x="358992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4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49</xdr:row>
      <xdr:rowOff>38160</xdr:rowOff>
    </xdr:from>
    <xdr:to>
      <xdr:col>2</xdr:col>
      <xdr:colOff>798840</xdr:colOff>
      <xdr:row>49</xdr:row>
      <xdr:rowOff>190440</xdr:rowOff>
    </xdr:to>
    <xdr:sp>
      <xdr:nvSpPr>
        <xdr:cNvPr id="55" name="Text 6"/>
        <xdr:cNvSpPr/>
      </xdr:nvSpPr>
      <xdr:spPr>
        <a:xfrm>
          <a:off x="69480" y="9372600"/>
          <a:ext cx="248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5/GRAFWB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88" width="36.75"/>
    <col collapsed="false" customWidth="true" hidden="false" outlineLevel="0" max="12" min="2" style="88" width="12.62"/>
    <col collapsed="false" customWidth="true" hidden="false" outlineLevel="0" max="13" min="13" style="88" width="13.12"/>
    <col collapsed="false" customWidth="false" hidden="false" outlineLevel="0" max="257" min="14" style="88" width="9.62"/>
  </cols>
  <sheetData>
    <row r="1" customFormat="false" ht="24.95" hidden="false" customHeight="true" outlineLevel="0" collapsed="false">
      <c r="A1" s="54" t="s">
        <v>15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24.95" hidden="false" customHeight="true" outlineLevel="0" collapsed="false">
      <c r="A2" s="54" t="s">
        <v>18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18" hidden="false" customHeight="fals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25.5" hidden="false" customHeight="true" outlineLevel="0" collapsed="false">
      <c r="A4" s="115" t="s">
        <v>186</v>
      </c>
      <c r="B4" s="93" t="s">
        <v>187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61"/>
    </row>
    <row r="5" customFormat="false" ht="19.5" hidden="false" customHeight="true" outlineLevel="0" collapsed="false">
      <c r="A5" s="115"/>
      <c r="B5" s="93" t="s">
        <v>162</v>
      </c>
      <c r="C5" s="93"/>
      <c r="D5" s="93"/>
      <c r="E5" s="93" t="s">
        <v>188</v>
      </c>
      <c r="F5" s="93"/>
      <c r="G5" s="93"/>
      <c r="H5" s="93"/>
      <c r="I5" s="93"/>
      <c r="J5" s="93"/>
      <c r="K5" s="93"/>
      <c r="L5" s="93"/>
      <c r="M5" s="61"/>
    </row>
    <row r="6" customFormat="false" ht="19.5" hidden="false" customHeight="true" outlineLevel="0" collapsed="false">
      <c r="A6" s="115"/>
      <c r="B6" s="93"/>
      <c r="C6" s="93"/>
      <c r="D6" s="93"/>
      <c r="E6" s="94" t="s">
        <v>189</v>
      </c>
      <c r="F6" s="94"/>
      <c r="G6" s="94" t="s">
        <v>190</v>
      </c>
      <c r="H6" s="94"/>
      <c r="I6" s="94"/>
      <c r="J6" s="93" t="s">
        <v>191</v>
      </c>
      <c r="K6" s="93"/>
      <c r="L6" s="93"/>
      <c r="M6" s="61"/>
    </row>
    <row r="7" customFormat="false" ht="19.5" hidden="false" customHeight="true" outlineLevel="0" collapsed="false">
      <c r="A7" s="115"/>
      <c r="B7" s="94" t="s">
        <v>192</v>
      </c>
      <c r="C7" s="95" t="s">
        <v>193</v>
      </c>
      <c r="D7" s="95" t="s">
        <v>194</v>
      </c>
      <c r="E7" s="99" t="s">
        <v>195</v>
      </c>
      <c r="F7" s="95" t="s">
        <v>193</v>
      </c>
      <c r="G7" s="94" t="s">
        <v>192</v>
      </c>
      <c r="H7" s="95" t="s">
        <v>193</v>
      </c>
      <c r="I7" s="95" t="s">
        <v>194</v>
      </c>
      <c r="J7" s="94" t="s">
        <v>192</v>
      </c>
      <c r="K7" s="95" t="s">
        <v>193</v>
      </c>
      <c r="L7" s="96" t="s">
        <v>194</v>
      </c>
      <c r="M7" s="61"/>
    </row>
    <row r="8" customFormat="false" ht="19.5" hidden="false" customHeight="true" outlineLevel="0" collapsed="false">
      <c r="A8" s="115"/>
      <c r="B8" s="94"/>
      <c r="C8" s="95"/>
      <c r="D8" s="95"/>
      <c r="E8" s="104" t="s">
        <v>103</v>
      </c>
      <c r="F8" s="95"/>
      <c r="G8" s="94"/>
      <c r="H8" s="95"/>
      <c r="I8" s="95"/>
      <c r="J8" s="95"/>
      <c r="K8" s="95"/>
      <c r="L8" s="96"/>
      <c r="M8" s="85"/>
    </row>
    <row r="9" customFormat="false" ht="19.5" hidden="false" customHeight="true" outlineLevel="0" collapsed="false">
      <c r="A9" s="115"/>
      <c r="B9" s="93" t="s">
        <v>111</v>
      </c>
      <c r="C9" s="93" t="s">
        <v>165</v>
      </c>
      <c r="D9" s="94" t="s">
        <v>111</v>
      </c>
      <c r="E9" s="94"/>
      <c r="F9" s="93" t="s">
        <v>165</v>
      </c>
      <c r="G9" s="93" t="s">
        <v>111</v>
      </c>
      <c r="H9" s="93" t="s">
        <v>165</v>
      </c>
      <c r="I9" s="94" t="s">
        <v>111</v>
      </c>
      <c r="J9" s="94"/>
      <c r="K9" s="93" t="s">
        <v>165</v>
      </c>
      <c r="L9" s="93" t="s">
        <v>111</v>
      </c>
      <c r="M9" s="85"/>
    </row>
    <row r="10" customFormat="false" ht="18" hidden="false" customHeight="false" outlineLevel="0" collapsed="false">
      <c r="A10" s="116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24.95" hidden="false" customHeight="true" outlineLevel="0" collapsed="false">
      <c r="A11" s="118" t="s">
        <v>169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</row>
    <row r="12" customFormat="false" ht="15.95" hidden="true" customHeight="true" outlineLevel="0" collapsed="false">
      <c r="A12" s="119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61"/>
    </row>
    <row r="13" customFormat="false" ht="15.95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61"/>
    </row>
    <row r="14" customFormat="false" ht="15.95" hidden="false" customHeight="true" outlineLevel="0" collapsed="false">
      <c r="A14" s="119" t="s">
        <v>196</v>
      </c>
      <c r="B14" s="77" t="n">
        <v>12844433</v>
      </c>
      <c r="C14" s="77" t="n">
        <v>2374257</v>
      </c>
      <c r="D14" s="77" t="n">
        <v>27379190</v>
      </c>
      <c r="E14" s="77" t="n">
        <v>7999171</v>
      </c>
      <c r="F14" s="77" t="n">
        <v>956782</v>
      </c>
      <c r="G14" s="77" t="n">
        <v>2683286</v>
      </c>
      <c r="H14" s="77" t="n">
        <v>470838</v>
      </c>
      <c r="I14" s="77" t="n">
        <v>5366572</v>
      </c>
      <c r="J14" s="77" t="n">
        <v>2161976</v>
      </c>
      <c r="K14" s="77" t="n">
        <v>946641</v>
      </c>
      <c r="L14" s="77" t="n">
        <v>14013447</v>
      </c>
      <c r="M14" s="61"/>
    </row>
    <row r="15" customFormat="false" ht="8.1" hidden="false" customHeight="true" outlineLevel="0" collapsed="false">
      <c r="A15" s="119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61"/>
    </row>
    <row r="16" customFormat="false" ht="15.75" hidden="false" customHeight="true" outlineLevel="0" collapsed="false">
      <c r="A16" s="119" t="s">
        <v>197</v>
      </c>
      <c r="B16" s="77" t="n">
        <v>13028584</v>
      </c>
      <c r="C16" s="77" t="n">
        <v>2419094</v>
      </c>
      <c r="D16" s="77" t="n">
        <v>27864053</v>
      </c>
      <c r="E16" s="77" t="n">
        <v>8102154</v>
      </c>
      <c r="F16" s="77" t="n">
        <v>971611</v>
      </c>
      <c r="G16" s="77" t="n">
        <v>2724825</v>
      </c>
      <c r="H16" s="77" t="n">
        <v>479825</v>
      </c>
      <c r="I16" s="77" t="n">
        <v>5449650</v>
      </c>
      <c r="J16" s="77" t="n">
        <v>2201605</v>
      </c>
      <c r="K16" s="77" t="n">
        <v>967661</v>
      </c>
      <c r="L16" s="77" t="n">
        <v>14312249</v>
      </c>
      <c r="M16" s="61"/>
    </row>
    <row r="17" customFormat="false" ht="8.1" hidden="false" customHeight="true" outlineLevel="0" collapsed="false">
      <c r="A17" s="119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61"/>
    </row>
    <row r="18" customFormat="false" ht="15.75" hidden="false" customHeight="true" outlineLevel="0" collapsed="false">
      <c r="A18" s="119" t="s">
        <v>198</v>
      </c>
      <c r="B18" s="77" t="n">
        <v>13198641</v>
      </c>
      <c r="C18" s="77" t="n">
        <v>2462214</v>
      </c>
      <c r="D18" s="77" t="n">
        <v>28338175</v>
      </c>
      <c r="E18" s="77" t="n">
        <v>8191711</v>
      </c>
      <c r="F18" s="77" t="n">
        <v>984693</v>
      </c>
      <c r="G18" s="77" t="n">
        <v>2764670</v>
      </c>
      <c r="H18" s="77" t="n">
        <v>488501</v>
      </c>
      <c r="I18" s="77" t="n">
        <v>5529340</v>
      </c>
      <c r="J18" s="77" t="n">
        <v>2242260</v>
      </c>
      <c r="K18" s="77" t="n">
        <v>989022</v>
      </c>
      <c r="L18" s="77" t="n">
        <v>14617124</v>
      </c>
      <c r="M18" s="61"/>
    </row>
    <row r="19" customFormat="false" ht="15.95" hidden="false" customHeight="true" outlineLevel="0" collapsed="false">
      <c r="A19" s="119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61"/>
    </row>
    <row r="20" customFormat="false" ht="20.1" hidden="false" customHeight="true" outlineLevel="0" collapsed="false">
      <c r="A20" s="118" t="s">
        <v>167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61"/>
    </row>
    <row r="21" customFormat="false" ht="18" hidden="false" customHeight="true" outlineLevel="0" collapsed="false">
      <c r="A21" s="68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61"/>
    </row>
    <row r="22" customFormat="false" ht="15.75" hidden="false" customHeight="true" outlineLevel="0" collapsed="false">
      <c r="A22" s="61" t="s">
        <v>199</v>
      </c>
      <c r="B22" s="77" t="n">
        <v>15924303</v>
      </c>
      <c r="C22" s="77" t="n">
        <v>2992485</v>
      </c>
      <c r="D22" s="77" t="n">
        <v>35789160</v>
      </c>
      <c r="E22" s="77" t="n">
        <v>9799030</v>
      </c>
      <c r="F22" s="77" t="n">
        <v>1148198</v>
      </c>
      <c r="G22" s="77" t="n">
        <v>3250600</v>
      </c>
      <c r="H22" s="77" t="n">
        <v>563078</v>
      </c>
      <c r="I22" s="77" t="n">
        <v>6501200</v>
      </c>
      <c r="J22" s="77" t="n">
        <v>2874673</v>
      </c>
      <c r="K22" s="77" t="n">
        <v>1281218</v>
      </c>
      <c r="L22" s="77" t="n">
        <v>19488930</v>
      </c>
      <c r="M22" s="61"/>
    </row>
    <row r="23" customFormat="false" ht="8.1" hidden="false" customHeight="true" outlineLevel="0" collapsed="false">
      <c r="A23" s="68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61"/>
    </row>
    <row r="24" customFormat="false" ht="15.95" hidden="false" customHeight="true" outlineLevel="0" collapsed="false">
      <c r="A24" s="68" t="s">
        <v>200</v>
      </c>
      <c r="B24" s="77" t="n">
        <v>13342653</v>
      </c>
      <c r="C24" s="77" t="n">
        <v>2498894</v>
      </c>
      <c r="D24" s="77" t="n">
        <v>28729666</v>
      </c>
      <c r="E24" s="77" t="n">
        <v>8269668</v>
      </c>
      <c r="F24" s="77" t="n">
        <v>996350</v>
      </c>
      <c r="G24" s="77" t="n">
        <v>2798039</v>
      </c>
      <c r="H24" s="77" t="n">
        <v>495935</v>
      </c>
      <c r="I24" s="77" t="n">
        <v>5596078</v>
      </c>
      <c r="J24" s="77" t="n">
        <v>2274946</v>
      </c>
      <c r="K24" s="77" t="n">
        <v>1006613</v>
      </c>
      <c r="L24" s="77" t="n">
        <v>14863920</v>
      </c>
      <c r="M24" s="61"/>
    </row>
    <row r="25" customFormat="false" ht="8.1" hidden="false" customHeight="true" outlineLevel="0" collapsed="false">
      <c r="A25" s="68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61"/>
    </row>
    <row r="26" customFormat="false" ht="15.75" hidden="false" customHeight="true" outlineLevel="0" collapsed="false">
      <c r="A26" s="68" t="s">
        <v>201</v>
      </c>
      <c r="B26" s="77" t="n">
        <v>2581650</v>
      </c>
      <c r="C26" s="77" t="n">
        <v>493591</v>
      </c>
      <c r="D26" s="77" t="n">
        <v>7059494</v>
      </c>
      <c r="E26" s="77" t="n">
        <v>1529362</v>
      </c>
      <c r="F26" s="77" t="n">
        <v>151848</v>
      </c>
      <c r="G26" s="77" t="n">
        <v>452561</v>
      </c>
      <c r="H26" s="77" t="n">
        <v>67143</v>
      </c>
      <c r="I26" s="77" t="n">
        <v>905122</v>
      </c>
      <c r="J26" s="77" t="n">
        <v>599727</v>
      </c>
      <c r="K26" s="77" t="n">
        <v>274606</v>
      </c>
      <c r="L26" s="77" t="n">
        <v>4625010</v>
      </c>
      <c r="M26" s="61"/>
    </row>
    <row r="27" customFormat="false" ht="8.1" hidden="false" customHeight="true" outlineLevel="0" collapsed="false">
      <c r="A27" s="119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61"/>
    </row>
    <row r="28" customFormat="false" ht="8.1" hidden="false" customHeight="true" outlineLevel="0" collapsed="false">
      <c r="A28" s="119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61"/>
    </row>
    <row r="29" customFormat="false" ht="8.1" hidden="false" customHeight="true" outlineLevel="0" collapsed="false">
      <c r="A29" s="119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61"/>
    </row>
    <row r="30" customFormat="false" ht="15.95" hidden="false" customHeight="true" outlineLevel="0" collapsed="false">
      <c r="A30" s="61" t="s">
        <v>202</v>
      </c>
      <c r="B30" s="77" t="n">
        <v>16137329</v>
      </c>
      <c r="C30" s="77" t="n">
        <v>3043199</v>
      </c>
      <c r="D30" s="77" t="n">
        <v>36330848</v>
      </c>
      <c r="E30" s="77" t="n">
        <v>9931167</v>
      </c>
      <c r="F30" s="77" t="n">
        <v>1166784</v>
      </c>
      <c r="G30" s="77" t="n">
        <v>3292679</v>
      </c>
      <c r="H30" s="77" t="n">
        <v>572200</v>
      </c>
      <c r="I30" s="77" t="n">
        <v>6585358</v>
      </c>
      <c r="J30" s="77" t="n">
        <v>2913483</v>
      </c>
      <c r="K30" s="77" t="n">
        <v>1304221</v>
      </c>
      <c r="L30" s="77" t="n">
        <v>19814323</v>
      </c>
      <c r="M30" s="61"/>
    </row>
    <row r="31" customFormat="false" ht="8.1" hidden="false" customHeight="true" outlineLevel="0" collapsed="false">
      <c r="A31" s="68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61"/>
    </row>
    <row r="32" customFormat="false" ht="15.75" hidden="false" customHeight="true" outlineLevel="0" collapsed="false">
      <c r="A32" s="68" t="s">
        <v>200</v>
      </c>
      <c r="B32" s="77" t="n">
        <v>13497709</v>
      </c>
      <c r="C32" s="77" t="n">
        <v>2536026</v>
      </c>
      <c r="D32" s="77" t="n">
        <v>29106644</v>
      </c>
      <c r="E32" s="77" t="n">
        <v>8361255</v>
      </c>
      <c r="F32" s="77" t="n">
        <v>1010005</v>
      </c>
      <c r="G32" s="77" t="n">
        <v>2832277</v>
      </c>
      <c r="H32" s="77" t="n">
        <v>503667</v>
      </c>
      <c r="I32" s="77" t="n">
        <v>5664554</v>
      </c>
      <c r="J32" s="77" t="n">
        <v>2304177</v>
      </c>
      <c r="K32" s="77" t="n">
        <v>1022356</v>
      </c>
      <c r="L32" s="77" t="n">
        <v>15080835</v>
      </c>
      <c r="M32" s="61"/>
    </row>
    <row r="33" customFormat="false" ht="8.1" hidden="false" customHeight="true" outlineLevel="0" collapsed="false">
      <c r="A33" s="68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61"/>
    </row>
    <row r="34" customFormat="false" ht="15.95" hidden="false" customHeight="true" outlineLevel="0" collapsed="false">
      <c r="A34" s="68" t="s">
        <v>201</v>
      </c>
      <c r="B34" s="77" t="n">
        <v>2639620</v>
      </c>
      <c r="C34" s="77" t="n">
        <v>507173</v>
      </c>
      <c r="D34" s="77" t="n">
        <v>7224204</v>
      </c>
      <c r="E34" s="77" t="n">
        <v>1569912</v>
      </c>
      <c r="F34" s="77" t="n">
        <v>156779</v>
      </c>
      <c r="G34" s="77" t="n">
        <v>460402</v>
      </c>
      <c r="H34" s="77" t="n">
        <v>68533</v>
      </c>
      <c r="I34" s="77" t="n">
        <v>920804</v>
      </c>
      <c r="J34" s="77" t="n">
        <v>609306</v>
      </c>
      <c r="K34" s="77" t="n">
        <v>281865</v>
      </c>
      <c r="L34" s="77" t="n">
        <v>4733488</v>
      </c>
      <c r="M34" s="61"/>
    </row>
    <row r="35" customFormat="false" ht="8.1" hidden="false" customHeight="true" outlineLevel="0" collapsed="false">
      <c r="A35" s="85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61"/>
    </row>
    <row r="36" customFormat="false" ht="8.1" hidden="false" customHeight="true" outlineLevel="0" collapsed="false">
      <c r="A36" s="119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61"/>
    </row>
    <row r="37" customFormat="false" ht="8.1" hidden="false" customHeight="true" outlineLevel="0" collapsed="false">
      <c r="A37" s="119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61"/>
    </row>
    <row r="38" customFormat="false" ht="15.95" hidden="false" customHeight="true" outlineLevel="0" collapsed="false">
      <c r="A38" s="61" t="s">
        <v>203</v>
      </c>
      <c r="B38" s="77" t="n">
        <v>16352889</v>
      </c>
      <c r="C38" s="77" t="n">
        <v>3089801</v>
      </c>
      <c r="D38" s="77" t="n">
        <v>36796607</v>
      </c>
      <c r="E38" s="77" t="n">
        <v>10076700</v>
      </c>
      <c r="F38" s="77" t="n">
        <v>1187250</v>
      </c>
      <c r="G38" s="77" t="n">
        <v>3332524</v>
      </c>
      <c r="H38" s="77" t="n">
        <v>580929</v>
      </c>
      <c r="I38" s="77" t="n">
        <v>6665048</v>
      </c>
      <c r="J38" s="77" t="n">
        <v>2943665</v>
      </c>
      <c r="K38" s="77" t="n">
        <v>1321629</v>
      </c>
      <c r="L38" s="77" t="n">
        <v>20054858</v>
      </c>
      <c r="M38" s="61"/>
    </row>
    <row r="39" customFormat="false" ht="8.1" hidden="false" customHeight="true" outlineLevel="0" collapsed="false">
      <c r="A39" s="68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61"/>
    </row>
    <row r="40" customFormat="false" ht="15.95" hidden="false" customHeight="true" outlineLevel="0" collapsed="false">
      <c r="A40" s="68" t="s">
        <v>200</v>
      </c>
      <c r="B40" s="77" t="n">
        <v>13660051</v>
      </c>
      <c r="C40" s="77" t="n">
        <v>2572259</v>
      </c>
      <c r="D40" s="77" t="n">
        <v>29457468</v>
      </c>
      <c r="E40" s="77" t="n">
        <v>8466006</v>
      </c>
      <c r="F40" s="77" t="n">
        <v>1025442</v>
      </c>
      <c r="G40" s="77" t="n">
        <v>2865239</v>
      </c>
      <c r="H40" s="77" t="n">
        <v>511155</v>
      </c>
      <c r="I40" s="77" t="n">
        <v>5730478</v>
      </c>
      <c r="J40" s="77" t="n">
        <v>2328806</v>
      </c>
      <c r="K40" s="77" t="n">
        <v>1035665</v>
      </c>
      <c r="L40" s="77" t="n">
        <v>15260983</v>
      </c>
      <c r="M40" s="61"/>
    </row>
    <row r="41" customFormat="false" ht="8.1" hidden="false" customHeight="true" outlineLevel="0" collapsed="false">
      <c r="A41" s="68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61"/>
    </row>
    <row r="42" customFormat="false" ht="16.5" hidden="false" customHeight="true" outlineLevel="0" collapsed="false">
      <c r="A42" s="68" t="s">
        <v>201</v>
      </c>
      <c r="B42" s="77" t="n">
        <v>2692838</v>
      </c>
      <c r="C42" s="77" t="n">
        <v>517542</v>
      </c>
      <c r="D42" s="77" t="n">
        <v>7339139</v>
      </c>
      <c r="E42" s="77" t="n">
        <v>1610694</v>
      </c>
      <c r="F42" s="77" t="n">
        <v>161808</v>
      </c>
      <c r="G42" s="77" t="n">
        <v>467285</v>
      </c>
      <c r="H42" s="77" t="n">
        <v>69774</v>
      </c>
      <c r="I42" s="77" t="n">
        <v>934570</v>
      </c>
      <c r="J42" s="77" t="n">
        <v>614859</v>
      </c>
      <c r="K42" s="77" t="n">
        <v>285964</v>
      </c>
      <c r="L42" s="77" t="n">
        <v>4793875</v>
      </c>
      <c r="M42" s="61"/>
    </row>
    <row r="43" customFormat="false" ht="8.1" hidden="false" customHeight="true" outlineLevel="0" collapsed="false">
      <c r="A43" s="119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61"/>
    </row>
    <row r="44" customFormat="false" ht="8.1" hidden="false" customHeight="true" outlineLevel="0" collapsed="false">
      <c r="A44" s="119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61"/>
    </row>
    <row r="45" customFormat="false" ht="8.1" hidden="false" customHeight="true" outlineLevel="0" collapsed="false">
      <c r="A45" s="119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61"/>
    </row>
    <row r="46" customFormat="false" ht="15.95" hidden="false" customHeight="true" outlineLevel="0" collapsed="false">
      <c r="A46" s="61" t="s">
        <v>204</v>
      </c>
      <c r="B46" s="77" t="n">
        <v>16583053</v>
      </c>
      <c r="C46" s="77" t="n">
        <v>3136656</v>
      </c>
      <c r="D46" s="77" t="n">
        <v>37240290</v>
      </c>
      <c r="E46" s="77" t="n">
        <v>10240332</v>
      </c>
      <c r="F46" s="77" t="n">
        <v>1210094</v>
      </c>
      <c r="G46" s="77" t="n">
        <v>3372869</v>
      </c>
      <c r="H46" s="77" t="n">
        <v>589817</v>
      </c>
      <c r="I46" s="77" t="n">
        <v>6745738</v>
      </c>
      <c r="J46" s="77" t="n">
        <v>2969852</v>
      </c>
      <c r="K46" s="77" t="n">
        <v>1336752</v>
      </c>
      <c r="L46" s="77" t="n">
        <v>20254220</v>
      </c>
      <c r="M46" s="61"/>
    </row>
    <row r="47" customFormat="false" ht="8.1" hidden="false" customHeight="true" outlineLevel="0" collapsed="false">
      <c r="A47" s="68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61"/>
    </row>
    <row r="48" customFormat="false" ht="15.75" hidden="false" customHeight="true" outlineLevel="0" collapsed="false">
      <c r="A48" s="68" t="s">
        <v>200</v>
      </c>
      <c r="B48" s="77" t="n">
        <v>13839136</v>
      </c>
      <c r="C48" s="77" t="n">
        <v>2610255</v>
      </c>
      <c r="D48" s="77" t="n">
        <v>29810195</v>
      </c>
      <c r="E48" s="77" t="n">
        <v>8588249</v>
      </c>
      <c r="F48" s="77" t="n">
        <v>1043224</v>
      </c>
      <c r="G48" s="77" t="n">
        <v>2899512</v>
      </c>
      <c r="H48" s="77" t="n">
        <v>518940</v>
      </c>
      <c r="I48" s="77" t="n">
        <v>5799024</v>
      </c>
      <c r="J48" s="77" t="n">
        <v>2351375</v>
      </c>
      <c r="K48" s="77" t="n">
        <v>1048095</v>
      </c>
      <c r="L48" s="77" t="n">
        <v>15422922</v>
      </c>
      <c r="M48" s="61"/>
    </row>
    <row r="49" customFormat="false" ht="8.1" hidden="false" customHeight="true" outlineLevel="0" collapsed="false">
      <c r="A49" s="68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61"/>
    </row>
    <row r="50" customFormat="false" ht="15.95" hidden="false" customHeight="true" outlineLevel="0" collapsed="false">
      <c r="A50" s="68" t="s">
        <v>201</v>
      </c>
      <c r="B50" s="77" t="n">
        <v>2743917</v>
      </c>
      <c r="C50" s="77" t="n">
        <v>526400</v>
      </c>
      <c r="D50" s="77" t="n">
        <v>7430095</v>
      </c>
      <c r="E50" s="77" t="n">
        <v>1652083</v>
      </c>
      <c r="F50" s="77" t="n">
        <v>166870</v>
      </c>
      <c r="G50" s="77" t="n">
        <v>473357</v>
      </c>
      <c r="H50" s="77" t="n">
        <v>70877</v>
      </c>
      <c r="I50" s="77" t="n">
        <v>946714</v>
      </c>
      <c r="J50" s="77" t="n">
        <v>618477</v>
      </c>
      <c r="K50" s="77" t="n">
        <v>288657</v>
      </c>
      <c r="L50" s="77" t="n">
        <v>4831298</v>
      </c>
      <c r="M50" s="61"/>
    </row>
    <row r="51" customFormat="false" ht="8.1" hidden="false" customHeight="true" outlineLevel="0" collapsed="false">
      <c r="A51" s="119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61"/>
    </row>
    <row r="52" customFormat="false" ht="8.1" hidden="false" customHeight="true" outlineLevel="0" collapsed="false">
      <c r="A52" s="119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61"/>
    </row>
    <row r="53" customFormat="false" ht="8.1" hidden="false" customHeight="true" outlineLevel="0" collapsed="false">
      <c r="A53" s="119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61"/>
    </row>
    <row r="54" customFormat="false" ht="15.75" hidden="false" customHeight="true" outlineLevel="0" collapsed="false">
      <c r="A54" s="61" t="s">
        <v>205</v>
      </c>
      <c r="B54" s="77" t="n">
        <v>16802259</v>
      </c>
      <c r="C54" s="77" t="n">
        <v>3179728</v>
      </c>
      <c r="D54" s="77" t="n">
        <v>37629526</v>
      </c>
      <c r="E54" s="77" t="n">
        <v>10402244</v>
      </c>
      <c r="F54" s="77" t="n">
        <v>1232938</v>
      </c>
      <c r="G54" s="77" t="n">
        <v>3408857</v>
      </c>
      <c r="H54" s="77" t="n">
        <v>597858</v>
      </c>
      <c r="I54" s="77" t="n">
        <v>6817714</v>
      </c>
      <c r="J54" s="77" t="n">
        <v>2991158</v>
      </c>
      <c r="K54" s="77" t="n">
        <v>1348941</v>
      </c>
      <c r="L54" s="77" t="n">
        <v>20409568</v>
      </c>
      <c r="M54" s="61"/>
    </row>
    <row r="55" customFormat="false" ht="8.1" hidden="false" customHeight="true" outlineLevel="0" collapsed="false">
      <c r="A55" s="68"/>
      <c r="B55" s="77"/>
      <c r="C55" s="77"/>
      <c r="D55" s="77"/>
      <c r="E55" s="77"/>
      <c r="F55" s="77" t="s">
        <v>206</v>
      </c>
      <c r="G55" s="77"/>
      <c r="H55" s="77"/>
      <c r="I55" s="77"/>
      <c r="J55" s="77"/>
      <c r="K55" s="77"/>
      <c r="L55" s="77"/>
      <c r="M55" s="61"/>
    </row>
    <row r="56" customFormat="false" ht="15.75" hidden="false" customHeight="true" outlineLevel="0" collapsed="false">
      <c r="A56" s="68" t="s">
        <v>200</v>
      </c>
      <c r="B56" s="77" t="n">
        <v>14012559</v>
      </c>
      <c r="C56" s="77" t="n">
        <v>2645740</v>
      </c>
      <c r="D56" s="77" t="n">
        <v>30125519</v>
      </c>
      <c r="E56" s="77" t="n">
        <v>8711931</v>
      </c>
      <c r="F56" s="77" t="n">
        <v>1061313</v>
      </c>
      <c r="G56" s="77" t="n">
        <v>2930541</v>
      </c>
      <c r="H56" s="77" t="n">
        <v>526053</v>
      </c>
      <c r="I56" s="77" t="n">
        <v>5861082</v>
      </c>
      <c r="J56" s="77" t="n">
        <v>2370087</v>
      </c>
      <c r="K56" s="77" t="n">
        <v>1058379</v>
      </c>
      <c r="L56" s="77" t="n">
        <v>15552506</v>
      </c>
      <c r="M56" s="61"/>
    </row>
    <row r="57" customFormat="false" ht="8.1" hidden="false" customHeight="true" outlineLevel="0" collapsed="false">
      <c r="A57" s="68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61"/>
    </row>
    <row r="58" s="123" customFormat="true" ht="15.75" hidden="false" customHeight="true" outlineLevel="0" collapsed="false">
      <c r="A58" s="68" t="s">
        <v>201</v>
      </c>
      <c r="B58" s="77" t="n">
        <v>2789700</v>
      </c>
      <c r="C58" s="77" t="n">
        <v>533988</v>
      </c>
      <c r="D58" s="77" t="n">
        <v>7504007</v>
      </c>
      <c r="E58" s="77" t="n">
        <v>1690313</v>
      </c>
      <c r="F58" s="77" t="n">
        <v>171625</v>
      </c>
      <c r="G58" s="77" t="n">
        <v>478316</v>
      </c>
      <c r="H58" s="77" t="n">
        <v>71805</v>
      </c>
      <c r="I58" s="77" t="n">
        <v>956632</v>
      </c>
      <c r="J58" s="77" t="n">
        <v>621071</v>
      </c>
      <c r="K58" s="77" t="n">
        <v>290562</v>
      </c>
      <c r="L58" s="77" t="n">
        <v>4857062</v>
      </c>
      <c r="M58" s="122"/>
    </row>
    <row r="59" customFormat="false" ht="8.1" hidden="false" customHeight="true" outlineLevel="0" collapsed="false">
      <c r="A59" s="119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61"/>
    </row>
    <row r="60" customFormat="false" ht="8.1" hidden="false" customHeight="true" outlineLevel="0" collapsed="false">
      <c r="A60" s="119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61"/>
    </row>
    <row r="61" customFormat="false" ht="8.1" hidden="false" customHeight="true" outlineLevel="0" collapsed="false">
      <c r="A61" s="119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61"/>
    </row>
    <row r="62" customFormat="false" ht="15.95" hidden="false" customHeight="true" outlineLevel="0" collapsed="false">
      <c r="A62" s="61" t="s">
        <v>207</v>
      </c>
      <c r="B62" s="77" t="n">
        <v>16977662</v>
      </c>
      <c r="C62" s="77" t="n">
        <v>3213967</v>
      </c>
      <c r="D62" s="77" t="n">
        <v>37921153</v>
      </c>
      <c r="E62" s="77" t="n">
        <v>10533739</v>
      </c>
      <c r="F62" s="77" t="n">
        <v>1251807</v>
      </c>
      <c r="G62" s="77" t="n">
        <v>3437440</v>
      </c>
      <c r="H62" s="77" t="n">
        <v>604397</v>
      </c>
      <c r="I62" s="77" t="n">
        <v>6874880</v>
      </c>
      <c r="J62" s="77" t="n">
        <v>3006483</v>
      </c>
      <c r="K62" s="77" t="n">
        <v>1357772</v>
      </c>
      <c r="L62" s="77" t="n">
        <v>20512534</v>
      </c>
      <c r="M62" s="61"/>
    </row>
    <row r="63" customFormat="false" ht="8.1" hidden="false" customHeight="true" outlineLevel="0" collapsed="false">
      <c r="A63" s="68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61"/>
    </row>
    <row r="64" customFormat="false" ht="15.95" hidden="false" customHeight="true" outlineLevel="0" collapsed="false">
      <c r="A64" s="68" t="s">
        <v>200</v>
      </c>
      <c r="B64" s="77" t="n">
        <v>14154781</v>
      </c>
      <c r="C64" s="77" t="n">
        <v>2674958</v>
      </c>
      <c r="D64" s="77" t="n">
        <v>30375392</v>
      </c>
      <c r="E64" s="77" t="n">
        <v>8814878</v>
      </c>
      <c r="F64" s="77" t="n">
        <v>1076594</v>
      </c>
      <c r="G64" s="77" t="n">
        <v>2955551</v>
      </c>
      <c r="H64" s="77" t="n">
        <v>531901</v>
      </c>
      <c r="I64" s="77" t="n">
        <v>5911102</v>
      </c>
      <c r="J64" s="77" t="n">
        <v>2384352</v>
      </c>
      <c r="K64" s="77" t="n">
        <v>1066469</v>
      </c>
      <c r="L64" s="77" t="n">
        <v>15649412</v>
      </c>
      <c r="M64" s="61"/>
    </row>
    <row r="65" customFormat="false" ht="8.1" hidden="false" customHeight="true" outlineLevel="0" collapsed="false">
      <c r="A65" s="68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61"/>
    </row>
    <row r="66" customFormat="false" ht="15.95" hidden="false" customHeight="true" outlineLevel="0" collapsed="false">
      <c r="A66" s="68" t="s">
        <v>201</v>
      </c>
      <c r="B66" s="77" t="n">
        <v>2822881</v>
      </c>
      <c r="C66" s="77" t="n">
        <v>539009</v>
      </c>
      <c r="D66" s="77" t="n">
        <v>7545761</v>
      </c>
      <c r="E66" s="77" t="n">
        <v>1718861</v>
      </c>
      <c r="F66" s="77" t="n">
        <v>175213</v>
      </c>
      <c r="G66" s="77" t="n">
        <v>481889</v>
      </c>
      <c r="H66" s="77" t="n">
        <v>72496</v>
      </c>
      <c r="I66" s="77" t="n">
        <v>963778</v>
      </c>
      <c r="J66" s="77" t="n">
        <v>622131</v>
      </c>
      <c r="K66" s="77" t="n">
        <v>291304</v>
      </c>
      <c r="L66" s="77" t="n">
        <v>4863122</v>
      </c>
      <c r="M66" s="61"/>
    </row>
    <row r="67" customFormat="false" ht="8.1" hidden="false" customHeight="true" outlineLevel="0" collapsed="false">
      <c r="A67" s="119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61"/>
    </row>
    <row r="68" customFormat="false" ht="8.1" hidden="false" customHeight="true" outlineLevel="0" collapsed="false">
      <c r="A68" s="119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61"/>
    </row>
    <row r="69" customFormat="false" ht="8.1" hidden="false" customHeight="true" outlineLevel="0" collapsed="false">
      <c r="A69" s="119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61"/>
    </row>
    <row r="70" customFormat="false" ht="15.95" hidden="false" customHeight="true" outlineLevel="0" collapsed="false">
      <c r="A70" s="61" t="s">
        <v>208</v>
      </c>
      <c r="B70" s="77" t="n">
        <v>17139079</v>
      </c>
      <c r="C70" s="77" t="n">
        <v>3243361</v>
      </c>
      <c r="D70" s="77" t="n">
        <v>38157911</v>
      </c>
      <c r="E70" s="77" t="n">
        <v>10657819</v>
      </c>
      <c r="F70" s="77" t="n">
        <v>1269352</v>
      </c>
      <c r="G70" s="77" t="n">
        <v>3463646</v>
      </c>
      <c r="H70" s="77" t="n">
        <v>610378</v>
      </c>
      <c r="I70" s="77" t="n">
        <v>6927292</v>
      </c>
      <c r="J70" s="77" t="n">
        <v>3017614</v>
      </c>
      <c r="K70" s="77" t="n">
        <v>1363639</v>
      </c>
      <c r="L70" s="77" t="n">
        <v>20572800</v>
      </c>
      <c r="M70" s="61"/>
    </row>
    <row r="71" customFormat="false" ht="8.1" hidden="false" customHeight="true" outlineLevel="0" collapsed="false">
      <c r="A71" s="68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61"/>
    </row>
    <row r="72" customFormat="false" ht="15.95" hidden="false" customHeight="true" outlineLevel="0" collapsed="false">
      <c r="A72" s="68" t="s">
        <v>200</v>
      </c>
      <c r="B72" s="77" t="n">
        <v>14287553</v>
      </c>
      <c r="C72" s="77" t="n">
        <v>2701019</v>
      </c>
      <c r="D72" s="77" t="n">
        <v>30597044</v>
      </c>
      <c r="E72" s="77" t="n">
        <v>8912741</v>
      </c>
      <c r="F72" s="77" t="n">
        <v>1090803</v>
      </c>
      <c r="G72" s="77" t="n">
        <v>2978582</v>
      </c>
      <c r="H72" s="77" t="n">
        <v>537251</v>
      </c>
      <c r="I72" s="77" t="n">
        <v>5957164</v>
      </c>
      <c r="J72" s="77" t="n">
        <v>2396230</v>
      </c>
      <c r="K72" s="77" t="n">
        <v>1072970</v>
      </c>
      <c r="L72" s="77" t="n">
        <v>15727139</v>
      </c>
      <c r="M72" s="61"/>
    </row>
    <row r="73" customFormat="false" ht="8.1" hidden="false" customHeight="true" outlineLevel="0" collapsed="false">
      <c r="A73" s="68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61"/>
    </row>
    <row r="74" customFormat="false" ht="15.95" hidden="false" customHeight="true" outlineLevel="0" collapsed="false">
      <c r="A74" s="68" t="s">
        <v>201</v>
      </c>
      <c r="B74" s="77" t="n">
        <v>2851526</v>
      </c>
      <c r="C74" s="77" t="n">
        <v>542343</v>
      </c>
      <c r="D74" s="77" t="n">
        <v>7560867</v>
      </c>
      <c r="E74" s="77" t="n">
        <v>1745078</v>
      </c>
      <c r="F74" s="77" t="n">
        <v>178549</v>
      </c>
      <c r="G74" s="77" t="n">
        <v>485064</v>
      </c>
      <c r="H74" s="77" t="n">
        <v>73127</v>
      </c>
      <c r="I74" s="77" t="n">
        <v>970128</v>
      </c>
      <c r="J74" s="77" t="n">
        <v>621384</v>
      </c>
      <c r="K74" s="77" t="n">
        <v>290669</v>
      </c>
      <c r="L74" s="77" t="n">
        <v>4845661</v>
      </c>
      <c r="M74" s="61"/>
    </row>
    <row r="75" customFormat="false" ht="8.1" hidden="false" customHeight="true" outlineLevel="0" collapsed="false">
      <c r="A75" s="68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61"/>
    </row>
    <row r="76" customFormat="false" ht="8.1" hidden="false" customHeight="true" outlineLevel="0" collapsed="false">
      <c r="A76" s="68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61"/>
    </row>
    <row r="77" customFormat="false" ht="8.1" hidden="false" customHeight="true" outlineLevel="0" collapsed="false">
      <c r="A77" s="68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61"/>
    </row>
    <row r="78" customFormat="false" ht="15.95" hidden="false" customHeight="true" outlineLevel="0" collapsed="false">
      <c r="A78" s="61" t="s">
        <v>209</v>
      </c>
      <c r="B78" s="124" t="s">
        <v>210</v>
      </c>
      <c r="C78" s="124" t="n">
        <v>3271962</v>
      </c>
      <c r="D78" s="124" t="n">
        <v>38369965</v>
      </c>
      <c r="E78" s="124" t="n">
        <v>10779406</v>
      </c>
      <c r="F78" s="124" t="n">
        <v>1287450</v>
      </c>
      <c r="G78" s="124" t="n">
        <v>3487318</v>
      </c>
      <c r="H78" s="124" t="n">
        <v>615890</v>
      </c>
      <c r="I78" s="124" t="n">
        <v>6974636</v>
      </c>
      <c r="J78" s="124" t="n">
        <v>3026954</v>
      </c>
      <c r="K78" s="124" t="n">
        <v>1368628</v>
      </c>
      <c r="L78" s="124" t="n">
        <v>20615923</v>
      </c>
      <c r="M78" s="61"/>
    </row>
    <row r="79" customFormat="false" ht="8.1" hidden="false" customHeight="true" outlineLevel="0" collapsed="false">
      <c r="A79" s="68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61"/>
    </row>
    <row r="80" customFormat="false" ht="15.95" hidden="false" customHeight="true" outlineLevel="0" collapsed="false">
      <c r="A80" s="68" t="s">
        <v>200</v>
      </c>
      <c r="B80" s="77" t="n">
        <v>14417653</v>
      </c>
      <c r="C80" s="77" t="n">
        <v>2727400</v>
      </c>
      <c r="D80" s="77" t="n">
        <v>30808182</v>
      </c>
      <c r="E80" s="77" t="n">
        <v>9010638</v>
      </c>
      <c r="F80" s="77" t="n">
        <v>1105870</v>
      </c>
      <c r="G80" s="77" t="n">
        <v>2999665</v>
      </c>
      <c r="H80" s="77" t="n">
        <v>542255</v>
      </c>
      <c r="I80" s="77" t="n">
        <v>5999330</v>
      </c>
      <c r="J80" s="77" t="n">
        <v>2407350</v>
      </c>
      <c r="K80" s="77" t="n">
        <v>1079278</v>
      </c>
      <c r="L80" s="77" t="n">
        <v>15798214</v>
      </c>
      <c r="M80" s="61"/>
    </row>
    <row r="81" customFormat="false" ht="8.1" hidden="false" customHeight="true" outlineLevel="0" collapsed="false">
      <c r="A81" s="68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61"/>
    </row>
    <row r="82" customFormat="false" ht="15.95" hidden="false" customHeight="true" outlineLevel="0" collapsed="false">
      <c r="A82" s="68" t="s">
        <v>201</v>
      </c>
      <c r="B82" s="77" t="n">
        <v>2876025</v>
      </c>
      <c r="C82" s="77" t="n">
        <v>544562</v>
      </c>
      <c r="D82" s="77" t="n">
        <v>7561783</v>
      </c>
      <c r="E82" s="77" t="n">
        <v>1768768</v>
      </c>
      <c r="F82" s="77" t="n">
        <v>181579</v>
      </c>
      <c r="G82" s="77" t="n">
        <v>487653</v>
      </c>
      <c r="H82" s="77" t="n">
        <v>73635</v>
      </c>
      <c r="I82" s="77" t="n">
        <v>975306</v>
      </c>
      <c r="J82" s="77" t="n">
        <v>619604</v>
      </c>
      <c r="K82" s="77" t="n">
        <v>289351</v>
      </c>
      <c r="L82" s="77" t="n">
        <v>4817709</v>
      </c>
      <c r="M82" s="61"/>
    </row>
    <row r="83" customFormat="false" ht="7.5" hidden="false" customHeight="true" outlineLevel="0" collapsed="false">
      <c r="M83" s="61"/>
    </row>
    <row r="84" customFormat="false" ht="8.1" hidden="false" customHeight="true" outlineLevel="0" collapsed="false">
      <c r="M84" s="61"/>
    </row>
    <row r="85" customFormat="false" ht="8.1" hidden="false" customHeight="true" outlineLevel="0" collapsed="false">
      <c r="M85" s="61"/>
    </row>
    <row r="86" customFormat="false" ht="15.95" hidden="false" customHeight="true" outlineLevel="0" collapsed="false">
      <c r="A86" s="61" t="s">
        <v>211</v>
      </c>
      <c r="B86" s="77" t="n">
        <v>17458670</v>
      </c>
      <c r="C86" s="77" t="n">
        <v>3301278</v>
      </c>
      <c r="D86" s="77" t="n">
        <v>38586543</v>
      </c>
      <c r="E86" s="77" t="n">
        <v>10911888</v>
      </c>
      <c r="F86" s="77" t="n">
        <v>1306703</v>
      </c>
      <c r="G86" s="77" t="n">
        <v>3510955</v>
      </c>
      <c r="H86" s="77" t="n">
        <v>621382</v>
      </c>
      <c r="I86" s="77" t="n">
        <v>7021910</v>
      </c>
      <c r="J86" s="77" t="n">
        <v>3035827</v>
      </c>
      <c r="K86" s="77" t="n">
        <v>1373193</v>
      </c>
      <c r="L86" s="77" t="n">
        <v>20652745</v>
      </c>
      <c r="M86" s="61"/>
    </row>
    <row r="87" customFormat="false" ht="8.1" hidden="false" customHeight="true" outlineLevel="0" collapsed="false">
      <c r="A87" s="68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61"/>
    </row>
    <row r="88" customFormat="false" ht="15.95" hidden="false" customHeight="true" outlineLevel="0" collapsed="false">
      <c r="A88" s="68" t="s">
        <v>200</v>
      </c>
      <c r="B88" s="77" t="n">
        <v>14557390</v>
      </c>
      <c r="C88" s="77" t="n">
        <v>2754652</v>
      </c>
      <c r="D88" s="77" t="n">
        <v>31028631</v>
      </c>
      <c r="E88" s="77" t="n">
        <v>9118074</v>
      </c>
      <c r="F88" s="77" t="n">
        <v>1121928</v>
      </c>
      <c r="G88" s="77" t="n">
        <v>3020879</v>
      </c>
      <c r="H88" s="77" t="n">
        <v>547272</v>
      </c>
      <c r="I88" s="77" t="n">
        <v>6041758</v>
      </c>
      <c r="J88" s="77" t="n">
        <v>2418437</v>
      </c>
      <c r="K88" s="77" t="n">
        <v>1085461</v>
      </c>
      <c r="L88" s="77" t="n">
        <v>15868799</v>
      </c>
      <c r="M88" s="61"/>
    </row>
    <row r="89" customFormat="false" ht="8.1" hidden="false" customHeight="true" outlineLevel="0" collapsed="false">
      <c r="A89" s="68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61"/>
    </row>
    <row r="90" customFormat="false" ht="15.95" hidden="false" customHeight="true" outlineLevel="0" collapsed="false">
      <c r="A90" s="68" t="s">
        <v>201</v>
      </c>
      <c r="B90" s="77" t="n">
        <v>2901425</v>
      </c>
      <c r="C90" s="77" t="n">
        <v>546672</v>
      </c>
      <c r="D90" s="77" t="n">
        <v>7558549</v>
      </c>
      <c r="E90" s="77" t="n">
        <v>1793856</v>
      </c>
      <c r="F90" s="77" t="n">
        <v>184786</v>
      </c>
      <c r="G90" s="77" t="n">
        <v>490110</v>
      </c>
      <c r="H90" s="77" t="n">
        <v>74122</v>
      </c>
      <c r="I90" s="77" t="n">
        <v>980220</v>
      </c>
      <c r="J90" s="77" t="n">
        <v>617459</v>
      </c>
      <c r="K90" s="77" t="n">
        <v>287768</v>
      </c>
      <c r="L90" s="77" t="n">
        <v>4784473</v>
      </c>
      <c r="M90" s="61"/>
    </row>
    <row r="91" customFormat="false" ht="7.5" hidden="false" customHeight="true" outlineLevel="0" collapsed="false">
      <c r="M91" s="61"/>
    </row>
    <row r="92" customFormat="false" ht="8.1" hidden="false" customHeight="true" outlineLevel="0" collapsed="false">
      <c r="M92" s="61"/>
    </row>
    <row r="93" customFormat="false" ht="8.1" hidden="false" customHeight="true" outlineLevel="0" collapsed="false">
      <c r="M93" s="61"/>
    </row>
    <row r="94" customFormat="false" ht="15.95" hidden="false" customHeight="true" outlineLevel="0" collapsed="false">
      <c r="A94" s="61" t="s">
        <v>212</v>
      </c>
      <c r="B94" s="77" t="n">
        <v>17599798</v>
      </c>
      <c r="C94" s="77" t="n">
        <v>3326809</v>
      </c>
      <c r="D94" s="77" t="n">
        <v>38771806</v>
      </c>
      <c r="E94" s="77" t="n">
        <v>11025066</v>
      </c>
      <c r="F94" s="77" t="n">
        <v>1323332</v>
      </c>
      <c r="G94" s="77" t="n">
        <v>3531394</v>
      </c>
      <c r="H94" s="77" t="n">
        <v>626215</v>
      </c>
      <c r="I94" s="77" t="n">
        <v>7062788</v>
      </c>
      <c r="J94" s="77" t="n">
        <v>3043338</v>
      </c>
      <c r="K94" s="77" t="n">
        <v>1377262</v>
      </c>
      <c r="L94" s="77" t="n">
        <v>20683952</v>
      </c>
      <c r="M94" s="61"/>
    </row>
    <row r="95" customFormat="false" ht="8.1" hidden="false" customHeight="true" outlineLevel="0" collapsed="false">
      <c r="A95" s="68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61"/>
    </row>
    <row r="96" customFormat="false" ht="15.95" hidden="false" customHeight="true" outlineLevel="0" collapsed="false">
      <c r="A96" s="68" t="s">
        <v>200</v>
      </c>
      <c r="B96" s="77" t="n">
        <v>14487707</v>
      </c>
      <c r="C96" s="77" t="n">
        <v>2695624</v>
      </c>
      <c r="D96" s="77" t="n">
        <v>30071407</v>
      </c>
      <c r="E96" s="77" t="n">
        <v>9122955</v>
      </c>
      <c r="F96" s="77" t="n">
        <v>1125790</v>
      </c>
      <c r="G96" s="77" t="n">
        <v>3024731</v>
      </c>
      <c r="H96" s="77" t="n">
        <v>548992</v>
      </c>
      <c r="I96" s="77" t="n">
        <v>6049462</v>
      </c>
      <c r="J96" s="77" t="n">
        <v>2340021</v>
      </c>
      <c r="K96" s="77" t="n">
        <v>1020843</v>
      </c>
      <c r="L96" s="77" t="n">
        <v>14898990</v>
      </c>
      <c r="M96" s="61"/>
    </row>
    <row r="97" customFormat="false" ht="8.1" hidden="false" customHeight="true" outlineLevel="0" collapsed="false">
      <c r="A97" s="68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61"/>
    </row>
    <row r="98" customFormat="false" ht="15.95" hidden="false" customHeight="true" outlineLevel="0" collapsed="false">
      <c r="A98" s="68" t="s">
        <v>213</v>
      </c>
      <c r="B98" s="77" t="n">
        <v>3112091</v>
      </c>
      <c r="C98" s="77" t="n">
        <v>631185</v>
      </c>
      <c r="D98" s="77" t="n">
        <v>8700399</v>
      </c>
      <c r="E98" s="77" t="n">
        <v>1902111</v>
      </c>
      <c r="F98" s="77" t="n">
        <v>197542</v>
      </c>
      <c r="G98" s="77" t="n">
        <v>506663</v>
      </c>
      <c r="H98" s="77" t="n">
        <v>77223</v>
      </c>
      <c r="I98" s="77" t="n">
        <v>1013326</v>
      </c>
      <c r="J98" s="77" t="n">
        <v>703317</v>
      </c>
      <c r="K98" s="77" t="n">
        <v>356420</v>
      </c>
      <c r="L98" s="77" t="n">
        <v>5784962</v>
      </c>
      <c r="M98" s="61"/>
    </row>
    <row r="99" customFormat="false" ht="15.95" hidden="false" customHeight="true" outlineLevel="0" collapsed="false">
      <c r="A99" s="125"/>
      <c r="B99" s="120"/>
      <c r="C99" s="120"/>
      <c r="D99" s="120"/>
      <c r="E99" s="126"/>
      <c r="F99" s="126"/>
      <c r="G99" s="126"/>
      <c r="H99" s="126"/>
      <c r="I99" s="126"/>
      <c r="J99" s="126"/>
      <c r="K99" s="126"/>
      <c r="L99" s="126"/>
      <c r="M99" s="61"/>
    </row>
    <row r="100" customFormat="false" ht="25.5" hidden="false" customHeight="true" outlineLevel="0" collapsed="false">
      <c r="A100" s="127" t="s">
        <v>214</v>
      </c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</row>
    <row r="101" customFormat="false" ht="104.25" hidden="false" customHeight="true" outlineLevel="0" collapsed="false">
      <c r="A101" s="129" t="s">
        <v>154</v>
      </c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</row>
    <row r="102" customFormat="false" ht="15.95" hidden="false" customHeight="true" outlineLevel="0" collapsed="false">
      <c r="A102" s="130"/>
      <c r="B102" s="131"/>
      <c r="C102" s="132"/>
      <c r="D102" s="132"/>
      <c r="F102" s="133"/>
      <c r="G102" s="133"/>
      <c r="H102" s="133"/>
      <c r="I102" s="133"/>
      <c r="J102" s="133"/>
      <c r="K102" s="133"/>
      <c r="L102" s="133"/>
    </row>
    <row r="103" customFormat="false" ht="18" hidden="false" customHeight="false" outlineLevel="0" collapsed="false">
      <c r="A103" s="134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</row>
    <row r="104" customFormat="false" ht="18" hidden="false" customHeight="false" outlineLevel="0" collapsed="false">
      <c r="A104" s="130"/>
      <c r="B104" s="131"/>
      <c r="C104" s="131"/>
      <c r="D104" s="131"/>
    </row>
    <row r="105" customFormat="false" ht="18" hidden="false" customHeight="false" outlineLevel="0" collapsed="false">
      <c r="A105" s="134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</row>
    <row r="106" customFormat="false" ht="18" hidden="false" customHeight="false" outlineLevel="0" collapsed="false">
      <c r="A106" s="130"/>
      <c r="B106" s="131"/>
      <c r="C106" s="131"/>
      <c r="D106" s="131"/>
    </row>
    <row r="107" customFormat="false" ht="18" hidden="false" customHeight="false" outlineLevel="0" collapsed="false">
      <c r="A107" s="134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</row>
    <row r="108" customFormat="false" ht="18" hidden="false" customHeight="false" outlineLevel="0" collapsed="false">
      <c r="A108" s="130"/>
      <c r="B108" s="131"/>
      <c r="C108" s="131"/>
      <c r="D108" s="131"/>
    </row>
    <row r="109" customFormat="false" ht="18" hidden="false" customHeight="false" outlineLevel="0" collapsed="false">
      <c r="A109" s="134"/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</row>
    <row r="110" customFormat="false" ht="18" hidden="false" customHeight="false" outlineLevel="0" collapsed="false">
      <c r="A110" s="130"/>
      <c r="B110" s="131"/>
      <c r="C110" s="131"/>
      <c r="D110" s="131"/>
    </row>
    <row r="111" customFormat="false" ht="18" hidden="false" customHeight="false" outlineLevel="0" collapsed="false">
      <c r="A111" s="130"/>
      <c r="B111" s="135"/>
      <c r="C111" s="135"/>
      <c r="D111" s="131"/>
      <c r="F111" s="128"/>
      <c r="G111" s="128"/>
      <c r="H111" s="128"/>
      <c r="I111" s="128"/>
      <c r="J111" s="128"/>
      <c r="K111" s="128"/>
      <c r="L111" s="128"/>
    </row>
    <row r="112" customFormat="false" ht="18" hidden="false" customHeight="false" outlineLevel="0" collapsed="false">
      <c r="A112" s="130"/>
      <c r="B112" s="131"/>
      <c r="C112" s="131"/>
      <c r="D112" s="131"/>
    </row>
    <row r="113" customFormat="false" ht="18" hidden="false" customHeight="false" outlineLevel="0" collapsed="false">
      <c r="A113" s="130"/>
      <c r="B113" s="50"/>
      <c r="C113" s="50"/>
      <c r="D113" s="50"/>
      <c r="E113" s="128"/>
    </row>
    <row r="114" customFormat="false" ht="18" hidden="false" customHeight="false" outlineLevel="0" collapsed="false">
      <c r="A114" s="134"/>
      <c r="B114" s="50"/>
      <c r="C114" s="50"/>
      <c r="D114" s="50"/>
    </row>
    <row r="115" customFormat="false" ht="18" hidden="false" customHeight="false" outlineLevel="0" collapsed="false">
      <c r="A115" s="130"/>
      <c r="B115" s="135"/>
      <c r="C115" s="50"/>
      <c r="D115" s="50"/>
      <c r="E115" s="128"/>
      <c r="F115" s="128"/>
      <c r="G115" s="128"/>
      <c r="H115" s="128"/>
      <c r="I115" s="128"/>
      <c r="J115" s="128"/>
      <c r="K115" s="128"/>
      <c r="L115" s="128"/>
    </row>
    <row r="116" customFormat="false" ht="18" hidden="false" customHeight="false" outlineLevel="0" collapsed="false">
      <c r="A116" s="130"/>
      <c r="B116" s="50"/>
      <c r="C116" s="50"/>
      <c r="D116" s="50"/>
      <c r="E116" s="128"/>
    </row>
    <row r="117" customFormat="false" ht="18" hidden="false" customHeight="false" outlineLevel="0" collapsed="false">
      <c r="A117" s="130"/>
      <c r="B117" s="136"/>
      <c r="C117" s="50"/>
      <c r="D117" s="50"/>
      <c r="F117" s="128"/>
      <c r="G117" s="128"/>
      <c r="H117" s="128"/>
      <c r="I117" s="128"/>
      <c r="J117" s="128"/>
      <c r="K117" s="128"/>
      <c r="L117" s="128"/>
    </row>
    <row r="118" customFormat="false" ht="18" hidden="false" customHeight="false" outlineLevel="0" collapsed="false">
      <c r="A118" s="130"/>
      <c r="B118" s="135"/>
      <c r="C118" s="50"/>
      <c r="D118" s="50"/>
      <c r="F118" s="128"/>
      <c r="G118" s="128"/>
      <c r="H118" s="128"/>
      <c r="I118" s="128"/>
      <c r="J118" s="128"/>
      <c r="K118" s="128"/>
      <c r="L118" s="128"/>
    </row>
    <row r="119" customFormat="false" ht="18" hidden="false" customHeight="false" outlineLevel="0" collapsed="false">
      <c r="B119" s="50"/>
      <c r="C119" s="137"/>
      <c r="D119" s="137"/>
      <c r="E119" s="137"/>
      <c r="F119" s="138"/>
      <c r="G119" s="137"/>
      <c r="H119" s="138"/>
      <c r="I119" s="137"/>
      <c r="J119" s="137"/>
      <c r="K119" s="138"/>
      <c r="L119" s="137"/>
    </row>
    <row r="120" customFormat="false" ht="18" hidden="false" customHeight="false" outlineLevel="0" collapsed="false">
      <c r="B120" s="137"/>
      <c r="C120" s="137"/>
      <c r="D120" s="137"/>
      <c r="E120" s="137"/>
      <c r="F120" s="137"/>
      <c r="G120" s="137"/>
      <c r="H120" s="138"/>
      <c r="I120" s="137"/>
      <c r="J120" s="137"/>
      <c r="K120" s="138"/>
      <c r="L120" s="137"/>
    </row>
    <row r="121" customFormat="false" ht="18" hidden="false" customHeight="false" outlineLevel="0" collapsed="false"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8" hidden="false" customHeight="false" outlineLevel="0" collapsed="false"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</row>
    <row r="123" customFormat="false" ht="18" hidden="false" customHeight="false" outlineLevel="0" collapsed="false"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</row>
    <row r="124" customFormat="false" ht="18" hidden="false" customHeight="false" outlineLevel="0" collapsed="false"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</row>
    <row r="125" customFormat="false" ht="18" hidden="false" customHeight="false" outlineLevel="0" collapsed="false"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</row>
    <row r="126" customFormat="false" ht="18" hidden="false" customHeight="false" outlineLevel="0" collapsed="false"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</row>
    <row r="127" customFormat="false" ht="18" hidden="false" customHeight="false" outlineLevel="0" collapsed="false"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</row>
    <row r="128" customFormat="false" ht="18" hidden="false" customHeight="false" outlineLevel="0" collapsed="false"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</row>
    <row r="129" customFormat="false" ht="18" hidden="false" customHeight="false" outlineLevel="0" collapsed="false"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</row>
    <row r="130" customFormat="false" ht="18" hidden="false" customHeight="false" outlineLevel="0" collapsed="false"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</row>
    <row r="131" customFormat="false" ht="18" hidden="false" customHeight="false" outlineLevel="0" collapsed="false"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customFormat="false" ht="18" hidden="false" customHeight="false" outlineLevel="0" collapsed="false"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</row>
    <row r="133" customFormat="false" ht="18" hidden="false" customHeight="false" outlineLevel="0" collapsed="false"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</row>
    <row r="134" customFormat="false" ht="18" hidden="false" customHeight="false" outlineLevel="0" collapsed="false"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</row>
    <row r="135" customFormat="false" ht="18" hidden="false" customHeight="false" outlineLevel="0" collapsed="false"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</row>
    <row r="136" customFormat="false" ht="18" hidden="false" customHeight="false" outlineLevel="0" collapsed="false"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8" hidden="false" customHeight="false" outlineLevel="0" collapsed="false"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</row>
    <row r="138" customFormat="false" ht="18" hidden="false" customHeight="fals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</row>
    <row r="139" customFormat="false" ht="18" hidden="false" customHeight="false" outlineLevel="0" collapsed="false"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</row>
    <row r="140" customFormat="false" ht="18" hidden="false" customHeight="false" outlineLevel="0" collapsed="false"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</row>
    <row r="141" customFormat="false" ht="18" hidden="false" customHeight="fals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</row>
    <row r="142" customFormat="false" ht="18" hidden="false" customHeight="fals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</row>
    <row r="143" customFormat="false" ht="18" hidden="false" customHeight="fals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</row>
    <row r="144" customFormat="false" ht="18" hidden="false" customHeight="false" outlineLevel="0" collapsed="false"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</row>
    <row r="145" customFormat="false" ht="18" hidden="false" customHeight="false" outlineLevel="0" collapsed="false"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</row>
    <row r="146" customFormat="false" ht="18" hidden="false" customHeight="false" outlineLevel="0" collapsed="false"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</row>
    <row r="147" customFormat="false" ht="18" hidden="false" customHeight="false" outlineLevel="0" collapsed="false"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</row>
  </sheetData>
  <mergeCells count="24">
    <mergeCell ref="A1:L1"/>
    <mergeCell ref="A2:L2"/>
    <mergeCell ref="A4:A9"/>
    <mergeCell ref="B4:L4"/>
    <mergeCell ref="B5:D6"/>
    <mergeCell ref="E5:L5"/>
    <mergeCell ref="E6:F6"/>
    <mergeCell ref="G6:I6"/>
    <mergeCell ref="J6:L6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20:L20"/>
    <mergeCell ref="A101:L101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21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25.5" hidden="false" customHeight="true" outlineLevel="0" collapsed="false">
      <c r="A5" s="92" t="s">
        <v>74</v>
      </c>
      <c r="B5" s="92"/>
      <c r="C5" s="92"/>
      <c r="D5" s="93" t="s">
        <v>187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5.5" hidden="false" customHeight="true" outlineLevel="0" collapsed="false">
      <c r="A6" s="92"/>
      <c r="B6" s="92"/>
      <c r="C6" s="92"/>
      <c r="D6" s="93" t="s">
        <v>162</v>
      </c>
      <c r="E6" s="93"/>
      <c r="F6" s="93"/>
      <c r="G6" s="93" t="s">
        <v>188</v>
      </c>
      <c r="H6" s="93"/>
      <c r="I6" s="93"/>
      <c r="J6" s="93"/>
      <c r="K6" s="93"/>
      <c r="L6" s="93"/>
      <c r="M6" s="93"/>
      <c r="N6" s="93"/>
    </row>
    <row r="7" customFormat="false" ht="25.5" hidden="false" customHeight="true" outlineLevel="0" collapsed="false">
      <c r="A7" s="92"/>
      <c r="B7" s="92"/>
      <c r="C7" s="92"/>
      <c r="D7" s="93"/>
      <c r="E7" s="93"/>
      <c r="F7" s="93"/>
      <c r="G7" s="94" t="s">
        <v>189</v>
      </c>
      <c r="H7" s="94"/>
      <c r="I7" s="94" t="s">
        <v>190</v>
      </c>
      <c r="J7" s="94"/>
      <c r="K7" s="94"/>
      <c r="L7" s="93" t="s">
        <v>191</v>
      </c>
      <c r="M7" s="93"/>
      <c r="N7" s="93"/>
    </row>
    <row r="8" customFormat="false" ht="25.5" hidden="false" customHeight="true" outlineLevel="0" collapsed="false">
      <c r="A8" s="92"/>
      <c r="B8" s="92"/>
      <c r="C8" s="92"/>
      <c r="D8" s="94" t="s">
        <v>192</v>
      </c>
      <c r="E8" s="95" t="s">
        <v>193</v>
      </c>
      <c r="F8" s="95" t="s">
        <v>194</v>
      </c>
      <c r="G8" s="99" t="s">
        <v>195</v>
      </c>
      <c r="H8" s="95" t="s">
        <v>193</v>
      </c>
      <c r="I8" s="94" t="s">
        <v>192</v>
      </c>
      <c r="J8" s="95" t="s">
        <v>193</v>
      </c>
      <c r="K8" s="95" t="s">
        <v>194</v>
      </c>
      <c r="L8" s="94" t="s">
        <v>192</v>
      </c>
      <c r="M8" s="95" t="s">
        <v>193</v>
      </c>
      <c r="N8" s="96" t="s">
        <v>194</v>
      </c>
    </row>
    <row r="9" customFormat="false" ht="25.5" hidden="false" customHeight="true" outlineLevel="0" collapsed="false">
      <c r="A9" s="92"/>
      <c r="B9" s="92"/>
      <c r="C9" s="92"/>
      <c r="D9" s="94"/>
      <c r="E9" s="95"/>
      <c r="F9" s="95"/>
      <c r="G9" s="104" t="s">
        <v>103</v>
      </c>
      <c r="H9" s="95"/>
      <c r="I9" s="94"/>
      <c r="J9" s="95"/>
      <c r="K9" s="95"/>
      <c r="L9" s="95"/>
      <c r="M9" s="95"/>
      <c r="N9" s="96"/>
    </row>
    <row r="10" customFormat="false" ht="25.5" hidden="false" customHeight="true" outlineLevel="0" collapsed="false">
      <c r="A10" s="92"/>
      <c r="B10" s="92"/>
      <c r="C10" s="92"/>
      <c r="D10" s="93" t="s">
        <v>111</v>
      </c>
      <c r="E10" s="93" t="s">
        <v>165</v>
      </c>
      <c r="F10" s="94" t="s">
        <v>111</v>
      </c>
      <c r="G10" s="94"/>
      <c r="H10" s="93" t="s">
        <v>165</v>
      </c>
      <c r="I10" s="93" t="s">
        <v>111</v>
      </c>
      <c r="J10" s="93" t="s">
        <v>165</v>
      </c>
      <c r="K10" s="94" t="s">
        <v>111</v>
      </c>
      <c r="L10" s="94"/>
      <c r="M10" s="93" t="s">
        <v>165</v>
      </c>
      <c r="N10" s="93" t="s">
        <v>111</v>
      </c>
    </row>
    <row r="11" customFormat="false" ht="24.95" hidden="false" customHeight="true" outlineLevel="0" collapsed="false">
      <c r="C11" s="105"/>
    </row>
    <row r="12" customFormat="false" ht="24.95" hidden="false" customHeight="true" outlineLevel="0" collapsed="false">
      <c r="A12" s="105" t="s">
        <v>75</v>
      </c>
      <c r="B12" s="105"/>
      <c r="D12" s="106" t="n">
        <v>2261583</v>
      </c>
      <c r="E12" s="106" t="n">
        <v>434944</v>
      </c>
      <c r="F12" s="106" t="n">
        <v>4761769</v>
      </c>
      <c r="G12" s="106" t="n">
        <v>1309101</v>
      </c>
      <c r="H12" s="106" t="n">
        <v>162616</v>
      </c>
      <c r="I12" s="106" t="n">
        <v>554915</v>
      </c>
      <c r="J12" s="106" t="n">
        <v>102148</v>
      </c>
      <c r="K12" s="106" t="n">
        <v>1109830</v>
      </c>
      <c r="L12" s="106" t="n">
        <v>397567</v>
      </c>
      <c r="M12" s="106" t="n">
        <v>170181</v>
      </c>
      <c r="N12" s="106" t="n">
        <v>2342838</v>
      </c>
    </row>
    <row r="13" customFormat="false" ht="24.95" hidden="false" customHeight="true" outlineLevel="0" collapsed="false">
      <c r="A13" s="0" t="s">
        <v>76</v>
      </c>
      <c r="D13" s="106" t="n">
        <v>2833684</v>
      </c>
      <c r="E13" s="106" t="n">
        <v>527736</v>
      </c>
      <c r="F13" s="106" t="n">
        <v>5707730</v>
      </c>
      <c r="G13" s="106" t="n">
        <v>1868279</v>
      </c>
      <c r="H13" s="106" t="n">
        <v>238620</v>
      </c>
      <c r="I13" s="106" t="n">
        <v>593097</v>
      </c>
      <c r="J13" s="106" t="n">
        <v>110058</v>
      </c>
      <c r="K13" s="106" t="n">
        <v>1186194</v>
      </c>
      <c r="L13" s="106" t="n">
        <v>372308</v>
      </c>
      <c r="M13" s="106" t="n">
        <v>179059</v>
      </c>
      <c r="N13" s="106" t="n">
        <v>2653257</v>
      </c>
    </row>
    <row r="14" customFormat="false" ht="24.95" hidden="false" customHeight="true" outlineLevel="0" collapsed="false">
      <c r="A14" s="105" t="s">
        <v>77</v>
      </c>
      <c r="B14" s="105"/>
      <c r="D14" s="106" t="n">
        <v>307377</v>
      </c>
      <c r="E14" s="106" t="n">
        <v>130457</v>
      </c>
      <c r="F14" s="106" t="n">
        <v>1865282</v>
      </c>
      <c r="G14" s="106" t="n">
        <v>143732</v>
      </c>
      <c r="H14" s="106" t="n">
        <v>15822</v>
      </c>
      <c r="I14" s="106" t="n">
        <v>21406</v>
      </c>
      <c r="J14" s="106" t="n">
        <v>3779</v>
      </c>
      <c r="K14" s="106" t="n">
        <v>42812</v>
      </c>
      <c r="L14" s="106" t="n">
        <v>142239</v>
      </c>
      <c r="M14" s="106" t="n">
        <v>110856</v>
      </c>
      <c r="N14" s="106" t="n">
        <v>1678738</v>
      </c>
    </row>
    <row r="15" customFormat="false" ht="24.95" hidden="false" customHeight="true" outlineLevel="0" collapsed="false">
      <c r="A15" s="0" t="s">
        <v>78</v>
      </c>
      <c r="C15" s="105"/>
      <c r="D15" s="106" t="n">
        <v>595522</v>
      </c>
      <c r="E15" s="106" t="n">
        <v>96526</v>
      </c>
      <c r="F15" s="106" t="n">
        <v>1250699</v>
      </c>
      <c r="G15" s="106" t="n">
        <v>425575</v>
      </c>
      <c r="H15" s="106" t="n">
        <v>44237</v>
      </c>
      <c r="I15" s="106" t="n">
        <v>80534</v>
      </c>
      <c r="J15" s="106" t="n">
        <v>12600</v>
      </c>
      <c r="K15" s="106" t="n">
        <v>161068</v>
      </c>
      <c r="L15" s="106" t="n">
        <v>89413</v>
      </c>
      <c r="M15" s="106" t="n">
        <v>39690</v>
      </c>
      <c r="N15" s="106" t="n">
        <v>664056</v>
      </c>
    </row>
    <row r="16" customFormat="false" ht="24.95" hidden="false" customHeight="true" outlineLevel="0" collapsed="false">
      <c r="A16" s="105" t="s">
        <v>79</v>
      </c>
      <c r="B16" s="105"/>
      <c r="C16" s="105"/>
      <c r="D16" s="106" t="n">
        <v>132345</v>
      </c>
      <c r="E16" s="106" t="n">
        <v>26595</v>
      </c>
      <c r="F16" s="106" t="n">
        <v>348233</v>
      </c>
      <c r="G16" s="106" t="n">
        <v>78084</v>
      </c>
      <c r="H16" s="106" t="n">
        <v>8392</v>
      </c>
      <c r="I16" s="106" t="n">
        <v>20615</v>
      </c>
      <c r="J16" s="106" t="n">
        <v>3313</v>
      </c>
      <c r="K16" s="106" t="n">
        <v>41230</v>
      </c>
      <c r="L16" s="106" t="n">
        <v>33646</v>
      </c>
      <c r="M16" s="106" t="n">
        <v>14890</v>
      </c>
      <c r="N16" s="106" t="n">
        <v>228919</v>
      </c>
    </row>
    <row r="17" customFormat="false" ht="24.95" hidden="false" customHeight="true" outlineLevel="0" collapsed="false">
      <c r="A17" s="105" t="s">
        <v>80</v>
      </c>
      <c r="B17" s="105"/>
      <c r="C17" s="105"/>
      <c r="D17" s="106" t="n">
        <v>232581</v>
      </c>
      <c r="E17" s="106" t="n">
        <v>62024</v>
      </c>
      <c r="F17" s="106" t="n">
        <v>865564</v>
      </c>
      <c r="G17" s="106" t="n">
        <v>129074</v>
      </c>
      <c r="H17" s="106" t="n">
        <v>14024</v>
      </c>
      <c r="I17" s="106" t="n">
        <v>26361</v>
      </c>
      <c r="J17" s="106" t="n">
        <v>4400</v>
      </c>
      <c r="K17" s="106" t="n">
        <v>52722</v>
      </c>
      <c r="L17" s="106" t="n">
        <v>77146</v>
      </c>
      <c r="M17" s="106" t="n">
        <v>43599</v>
      </c>
      <c r="N17" s="106" t="n">
        <v>683768</v>
      </c>
    </row>
    <row r="18" customFormat="false" ht="24.95" hidden="false" customHeight="true" outlineLevel="0" collapsed="false">
      <c r="A18" s="0" t="s">
        <v>81</v>
      </c>
      <c r="C18" s="105"/>
      <c r="D18" s="106" t="n">
        <v>1295266</v>
      </c>
      <c r="E18" s="106" t="n">
        <v>252092</v>
      </c>
      <c r="F18" s="106" t="n">
        <v>2765970</v>
      </c>
      <c r="G18" s="106" t="n">
        <v>760838</v>
      </c>
      <c r="H18" s="106" t="n">
        <v>96729</v>
      </c>
      <c r="I18" s="106" t="n">
        <v>322485</v>
      </c>
      <c r="J18" s="106" t="n">
        <v>60072</v>
      </c>
      <c r="K18" s="106" t="n">
        <v>644970</v>
      </c>
      <c r="L18" s="106" t="n">
        <v>211943</v>
      </c>
      <c r="M18" s="106" t="n">
        <v>95291</v>
      </c>
      <c r="N18" s="106" t="n">
        <v>1360162</v>
      </c>
    </row>
    <row r="19" customFormat="false" ht="24.95" hidden="false" customHeight="true" outlineLevel="0" collapsed="false">
      <c r="A19" s="0" t="s">
        <v>166</v>
      </c>
      <c r="D19" s="106" t="n">
        <v>360880</v>
      </c>
      <c r="E19" s="106" t="n">
        <v>62771</v>
      </c>
      <c r="F19" s="106" t="n">
        <v>864690</v>
      </c>
      <c r="G19" s="106" t="n">
        <v>247522</v>
      </c>
      <c r="H19" s="106" t="n">
        <v>25459</v>
      </c>
      <c r="I19" s="106" t="n">
        <v>45352</v>
      </c>
      <c r="J19" s="106" t="n">
        <v>6936</v>
      </c>
      <c r="K19" s="106" t="n">
        <v>90704</v>
      </c>
      <c r="L19" s="106" t="n">
        <v>68006</v>
      </c>
      <c r="M19" s="106" t="n">
        <v>30376</v>
      </c>
      <c r="N19" s="106" t="n">
        <v>526464</v>
      </c>
    </row>
    <row r="20" customFormat="false" ht="24.95" hidden="false" customHeight="true" outlineLevel="0" collapsed="false">
      <c r="A20" s="105" t="s">
        <v>83</v>
      </c>
      <c r="B20" s="105"/>
      <c r="D20" s="106" t="n">
        <v>2031341</v>
      </c>
      <c r="E20" s="106" t="n">
        <v>345749</v>
      </c>
      <c r="F20" s="106" t="n">
        <v>3639312</v>
      </c>
      <c r="G20" s="106" t="n">
        <v>1418971</v>
      </c>
      <c r="H20" s="106" t="n">
        <v>175992</v>
      </c>
      <c r="I20" s="106" t="n">
        <v>371214</v>
      </c>
      <c r="J20" s="106" t="n">
        <v>68660</v>
      </c>
      <c r="K20" s="106" t="n">
        <v>742428</v>
      </c>
      <c r="L20" s="106" t="n">
        <v>241156</v>
      </c>
      <c r="M20" s="106" t="n">
        <v>101097</v>
      </c>
      <c r="N20" s="106" t="n">
        <v>1477913</v>
      </c>
    </row>
    <row r="21" customFormat="false" ht="24.95" hidden="false" customHeight="true" outlineLevel="0" collapsed="false">
      <c r="A21" s="105" t="s">
        <v>84</v>
      </c>
      <c r="B21" s="105"/>
      <c r="D21" s="106" t="n">
        <v>3584746</v>
      </c>
      <c r="E21" s="106" t="n">
        <v>699133</v>
      </c>
      <c r="F21" s="106" t="n">
        <v>8280381</v>
      </c>
      <c r="G21" s="106" t="n">
        <v>2073569</v>
      </c>
      <c r="H21" s="106" t="n">
        <v>251311</v>
      </c>
      <c r="I21" s="106" t="n">
        <v>735674</v>
      </c>
      <c r="J21" s="106" t="n">
        <v>127927</v>
      </c>
      <c r="K21" s="106" t="n">
        <v>1471348</v>
      </c>
      <c r="L21" s="106" t="n">
        <v>775503</v>
      </c>
      <c r="M21" s="106" t="n">
        <v>319895</v>
      </c>
      <c r="N21" s="106" t="n">
        <v>4735464</v>
      </c>
    </row>
    <row r="22" customFormat="false" ht="24.95" hidden="false" customHeight="true" outlineLevel="0" collapsed="false">
      <c r="A22" s="0" t="s">
        <v>85</v>
      </c>
      <c r="B22" s="105"/>
      <c r="D22" s="106" t="n">
        <v>1096534</v>
      </c>
      <c r="E22" s="106" t="n">
        <v>182551</v>
      </c>
      <c r="F22" s="106" t="n">
        <v>1863910</v>
      </c>
      <c r="G22" s="106" t="n">
        <v>754577</v>
      </c>
      <c r="H22" s="106" t="n">
        <v>93476</v>
      </c>
      <c r="I22" s="106" t="n">
        <v>225240</v>
      </c>
      <c r="J22" s="106" t="n">
        <v>41530</v>
      </c>
      <c r="K22" s="106" t="n">
        <v>450480</v>
      </c>
      <c r="L22" s="106" t="n">
        <v>116717</v>
      </c>
      <c r="M22" s="106" t="n">
        <v>47545</v>
      </c>
      <c r="N22" s="106" t="n">
        <v>658853</v>
      </c>
    </row>
    <row r="23" customFormat="false" ht="24.95" hidden="false" customHeight="true" outlineLevel="0" collapsed="false">
      <c r="A23" s="0" t="s">
        <v>86</v>
      </c>
      <c r="B23" s="105"/>
      <c r="D23" s="106" t="n">
        <v>295269</v>
      </c>
      <c r="E23" s="106" t="n">
        <v>48487</v>
      </c>
      <c r="F23" s="106" t="n">
        <v>499332</v>
      </c>
      <c r="G23" s="106" t="n">
        <v>185129</v>
      </c>
      <c r="H23" s="106" t="n">
        <v>23089</v>
      </c>
      <c r="I23" s="106" t="n">
        <v>81554</v>
      </c>
      <c r="J23" s="106" t="n">
        <v>14634</v>
      </c>
      <c r="K23" s="106" t="n">
        <v>163108</v>
      </c>
      <c r="L23" s="106" t="n">
        <v>28586</v>
      </c>
      <c r="M23" s="106" t="n">
        <v>10764</v>
      </c>
      <c r="N23" s="106" t="n">
        <v>151095</v>
      </c>
    </row>
    <row r="24" customFormat="false" ht="24.95" hidden="false" customHeight="true" outlineLevel="0" collapsed="false">
      <c r="A24" s="0" t="s">
        <v>87</v>
      </c>
      <c r="C24" s="105"/>
      <c r="D24" s="106" t="n">
        <v>775382</v>
      </c>
      <c r="E24" s="106" t="n">
        <v>158710</v>
      </c>
      <c r="F24" s="106" t="n">
        <v>2292105</v>
      </c>
      <c r="G24" s="106" t="n">
        <v>405901</v>
      </c>
      <c r="H24" s="106" t="n">
        <v>40912</v>
      </c>
      <c r="I24" s="106" t="n">
        <v>157836</v>
      </c>
      <c r="J24" s="106" t="n">
        <v>22975</v>
      </c>
      <c r="K24" s="106" t="n">
        <v>315672</v>
      </c>
      <c r="L24" s="106" t="n">
        <v>211645</v>
      </c>
      <c r="M24" s="106" t="n">
        <v>94824</v>
      </c>
      <c r="N24" s="106" t="n">
        <v>1570532</v>
      </c>
    </row>
    <row r="25" customFormat="false" ht="24.95" hidden="false" customHeight="true" outlineLevel="0" collapsed="false">
      <c r="A25" s="105" t="s">
        <v>88</v>
      </c>
      <c r="B25" s="105"/>
      <c r="C25" s="105"/>
      <c r="D25" s="106" t="n">
        <v>561363</v>
      </c>
      <c r="E25" s="106" t="n">
        <v>95333</v>
      </c>
      <c r="F25" s="106" t="n">
        <v>1282705</v>
      </c>
      <c r="G25" s="106" t="n">
        <v>369944</v>
      </c>
      <c r="H25" s="106" t="n">
        <v>38119</v>
      </c>
      <c r="I25" s="106" t="n">
        <v>87583</v>
      </c>
      <c r="J25" s="106" t="n">
        <v>13427</v>
      </c>
      <c r="K25" s="106" t="n">
        <v>175166</v>
      </c>
      <c r="L25" s="106" t="n">
        <v>103836</v>
      </c>
      <c r="M25" s="106" t="n">
        <v>43788</v>
      </c>
      <c r="N25" s="106" t="n">
        <v>737595</v>
      </c>
    </row>
    <row r="26" customFormat="false" ht="24.95" hidden="false" customHeight="true" outlineLevel="0" collapsed="false">
      <c r="A26" s="105" t="s">
        <v>89</v>
      </c>
      <c r="B26" s="105"/>
      <c r="C26" s="105"/>
      <c r="D26" s="106" t="n">
        <v>724358</v>
      </c>
      <c r="E26" s="106" t="n">
        <v>116313</v>
      </c>
      <c r="F26" s="106" t="n">
        <v>1339206</v>
      </c>
      <c r="G26" s="106" t="n">
        <v>545333</v>
      </c>
      <c r="H26" s="106" t="n">
        <v>61541</v>
      </c>
      <c r="I26" s="106" t="n">
        <v>93576</v>
      </c>
      <c r="J26" s="106" t="n">
        <v>16251</v>
      </c>
      <c r="K26" s="106" t="n">
        <v>187152</v>
      </c>
      <c r="L26" s="106" t="n">
        <v>85449</v>
      </c>
      <c r="M26" s="106" t="n">
        <v>38521</v>
      </c>
      <c r="N26" s="106" t="n">
        <v>606721</v>
      </c>
    </row>
    <row r="27" customFormat="false" ht="24.95" hidden="false" customHeight="true" outlineLevel="0" collapsed="false">
      <c r="A27" s="0" t="s">
        <v>90</v>
      </c>
      <c r="C27" s="105"/>
      <c r="D27" s="106" t="n">
        <v>511567</v>
      </c>
      <c r="E27" s="106" t="n">
        <v>87388</v>
      </c>
      <c r="F27" s="106" t="n">
        <v>1144918</v>
      </c>
      <c r="G27" s="106" t="n">
        <v>309437</v>
      </c>
      <c r="H27" s="106" t="n">
        <v>32994</v>
      </c>
      <c r="I27" s="106" t="n">
        <v>113952</v>
      </c>
      <c r="J27" s="106" t="n">
        <v>17507</v>
      </c>
      <c r="K27" s="106" t="n">
        <v>227904</v>
      </c>
      <c r="L27" s="106" t="n">
        <v>88178</v>
      </c>
      <c r="M27" s="106" t="n">
        <v>36887</v>
      </c>
      <c r="N27" s="106" t="n">
        <v>607577</v>
      </c>
    </row>
    <row r="28" customFormat="false" ht="24.95" hidden="false" customHeight="true" outlineLevel="0" collapsed="false">
      <c r="A28" s="0" t="s">
        <v>167</v>
      </c>
      <c r="D28" s="106" t="n">
        <v>17599798</v>
      </c>
      <c r="E28" s="106" t="n">
        <v>3326809</v>
      </c>
      <c r="F28" s="106" t="n">
        <v>38771806</v>
      </c>
      <c r="G28" s="106" t="n">
        <v>11025066</v>
      </c>
      <c r="H28" s="106" t="n">
        <v>1323332</v>
      </c>
      <c r="I28" s="106" t="n">
        <v>3531394</v>
      </c>
      <c r="J28" s="106" t="n">
        <v>626215</v>
      </c>
      <c r="K28" s="106" t="n">
        <v>7062788</v>
      </c>
      <c r="L28" s="106" t="n">
        <v>3043338</v>
      </c>
      <c r="M28" s="106" t="n">
        <v>1377262</v>
      </c>
      <c r="N28" s="106" t="n">
        <v>20683952</v>
      </c>
    </row>
    <row r="29" customFormat="false" ht="24.95" hidden="false" customHeight="true" outlineLevel="0" collapsed="false">
      <c r="A29" s="105" t="s">
        <v>168</v>
      </c>
      <c r="B29" s="105"/>
    </row>
    <row r="30" customFormat="false" ht="24.95" hidden="false" customHeight="true" outlineLevel="0" collapsed="false">
      <c r="A30" s="105"/>
      <c r="B30" s="105" t="s">
        <v>169</v>
      </c>
      <c r="D30" s="106" t="n">
        <v>14487707</v>
      </c>
      <c r="E30" s="106" t="n">
        <v>2695624</v>
      </c>
      <c r="F30" s="106" t="n">
        <v>30071407</v>
      </c>
      <c r="G30" s="106" t="n">
        <v>9122955</v>
      </c>
      <c r="H30" s="106" t="n">
        <v>1125790</v>
      </c>
      <c r="I30" s="106" t="n">
        <v>3024731</v>
      </c>
      <c r="J30" s="106" t="n">
        <v>548992</v>
      </c>
      <c r="K30" s="106" t="n">
        <v>6049462</v>
      </c>
      <c r="L30" s="106" t="n">
        <v>2340021</v>
      </c>
      <c r="M30" s="106" t="n">
        <v>1020843</v>
      </c>
      <c r="N30" s="106" t="n">
        <v>14898990</v>
      </c>
    </row>
    <row r="31" customFormat="false" ht="24.95" hidden="false" customHeight="true" outlineLevel="0" collapsed="false">
      <c r="B31" s="105" t="s">
        <v>170</v>
      </c>
      <c r="D31" s="106" t="n">
        <v>3112091</v>
      </c>
      <c r="E31" s="106" t="n">
        <v>631185</v>
      </c>
      <c r="F31" s="106" t="n">
        <v>8700399</v>
      </c>
      <c r="G31" s="106" t="n">
        <v>1902111</v>
      </c>
      <c r="H31" s="106" t="n">
        <v>197542</v>
      </c>
      <c r="I31" s="106" t="n">
        <v>506663</v>
      </c>
      <c r="J31" s="106" t="n">
        <v>77223</v>
      </c>
      <c r="K31" s="106" t="n">
        <v>1013326</v>
      </c>
      <c r="L31" s="106" t="n">
        <v>703317</v>
      </c>
      <c r="M31" s="106" t="n">
        <v>356420</v>
      </c>
      <c r="N31" s="106" t="n">
        <v>5784962</v>
      </c>
    </row>
    <row r="32" customFormat="false" ht="24.95" hidden="false" customHeight="true" outlineLevel="0" collapsed="false">
      <c r="A32" s="91"/>
      <c r="B32" s="107"/>
      <c r="C32" s="91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18" hidden="false" customHeight="true" outlineLevel="0" collapsed="false">
      <c r="A33" s="108" t="s">
        <v>171</v>
      </c>
      <c r="C33" s="10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</row>
    <row r="34" customFormat="false" ht="24.95" hidden="false" customHeight="true" outlineLevel="0" collapsed="false">
      <c r="A34" s="105"/>
      <c r="B34" s="105"/>
      <c r="C34" s="10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</row>
    <row r="35" customFormat="false" ht="24.95" hidden="false" customHeight="true" outlineLevel="0" collapsed="false">
      <c r="A35" s="109"/>
      <c r="B35" s="109"/>
      <c r="C35" s="109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</row>
    <row r="36" customFormat="false" ht="24.95" hidden="false" customHeight="true" outlineLevel="0" collapsed="false">
      <c r="A36" s="139"/>
      <c r="B36" s="140"/>
      <c r="C36" s="109"/>
    </row>
    <row r="37" customFormat="false" ht="24.95" hidden="false" customHeight="true" outlineLevel="0" collapsed="false">
      <c r="C37" s="105"/>
    </row>
    <row r="38" customFormat="false" ht="15" hidden="false" customHeight="false" outlineLevel="0" collapsed="false">
      <c r="C38" s="105"/>
    </row>
    <row r="39" customFormat="false" ht="15" hidden="false" customHeight="false" outlineLevel="0" collapsed="false">
      <c r="C39" s="105"/>
    </row>
    <row r="40" customFormat="false" ht="15" hidden="false" customHeight="false" outlineLevel="0" collapsed="false"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335.1" hidden="false" customHeight="true" outlineLevel="0" collapsed="false">
      <c r="A43" s="110" t="s">
        <v>154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41" width="32.99"/>
    <col collapsed="false" customWidth="true" hidden="false" outlineLevel="0" max="2" min="2" style="141" width="12.12"/>
    <col collapsed="false" customWidth="true" hidden="false" outlineLevel="0" max="3" min="3" style="141" width="10.99"/>
    <col collapsed="false" customWidth="true" hidden="false" outlineLevel="0" max="4" min="4" style="141" width="9.87"/>
    <col collapsed="false" customWidth="true" hidden="false" outlineLevel="0" max="6" min="5" style="141" width="10.99"/>
    <col collapsed="false" customWidth="true" hidden="false" outlineLevel="0" max="7" min="7" style="141" width="9.87"/>
    <col collapsed="false" customWidth="true" hidden="false" outlineLevel="0" max="9" min="8" style="141" width="10.99"/>
    <col collapsed="false" customWidth="true" hidden="false" outlineLevel="0" max="10" min="10" style="141" width="9.87"/>
    <col collapsed="false" customWidth="true" hidden="false" outlineLevel="0" max="11" min="11" style="141" width="11.62"/>
    <col collapsed="false" customWidth="true" hidden="false" outlineLevel="0" max="12" min="12" style="141" width="10.99"/>
    <col collapsed="false" customWidth="true" hidden="false" outlineLevel="0" max="13" min="13" style="141" width="9.87"/>
    <col collapsed="false" customWidth="true" hidden="false" outlineLevel="0" max="14" min="14" style="141" width="13.12"/>
    <col collapsed="false" customWidth="false" hidden="false" outlineLevel="0" max="257" min="15" style="141" width="9.62"/>
  </cols>
  <sheetData>
    <row r="1" s="142" customFormat="tru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53"/>
    </row>
    <row r="2" s="142" customFormat="true" ht="20.1" hidden="false" customHeight="true" outlineLevel="0" collapsed="false">
      <c r="A2" s="62" t="s">
        <v>21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53"/>
    </row>
    <row r="3" customFormat="false" ht="9.95" hidden="false" customHeight="true" outlineLevel="0" collapsed="false">
      <c r="A3" s="143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</row>
    <row r="4" customFormat="false" ht="18" hidden="false" customHeight="fals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</row>
    <row r="5" customFormat="false" ht="20.1" hidden="false" customHeight="true" outlineLevel="0" collapsed="false">
      <c r="A5" s="146"/>
      <c r="B5" s="147" t="s">
        <v>217</v>
      </c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2"/>
    </row>
    <row r="6" customFormat="false" ht="20.1" hidden="false" customHeight="true" outlineLevel="0" collapsed="false">
      <c r="A6" s="148"/>
      <c r="B6" s="149" t="s">
        <v>162</v>
      </c>
      <c r="C6" s="149"/>
      <c r="D6" s="149"/>
      <c r="E6" s="150" t="s">
        <v>218</v>
      </c>
      <c r="F6" s="150"/>
      <c r="G6" s="150"/>
      <c r="H6" s="150"/>
      <c r="I6" s="150"/>
      <c r="J6" s="150"/>
      <c r="K6" s="150"/>
      <c r="L6" s="150"/>
      <c r="M6" s="150"/>
      <c r="N6" s="142"/>
    </row>
    <row r="7" customFormat="false" ht="20.1" hidden="false" customHeight="true" outlineLevel="0" collapsed="false">
      <c r="A7" s="151" t="s">
        <v>110</v>
      </c>
      <c r="B7" s="149"/>
      <c r="C7" s="149"/>
      <c r="D7" s="149"/>
      <c r="E7" s="152" t="s">
        <v>219</v>
      </c>
      <c r="F7" s="152"/>
      <c r="G7" s="152"/>
      <c r="H7" s="152" t="s">
        <v>220</v>
      </c>
      <c r="I7" s="152"/>
      <c r="J7" s="152"/>
      <c r="K7" s="152" t="s">
        <v>221</v>
      </c>
      <c r="L7" s="152"/>
      <c r="M7" s="152"/>
      <c r="N7" s="142"/>
    </row>
    <row r="8" customFormat="false" ht="20.1" hidden="false" customHeight="true" outlineLevel="0" collapsed="false">
      <c r="A8" s="153" t="s">
        <v>74</v>
      </c>
      <c r="B8" s="154" t="s">
        <v>103</v>
      </c>
      <c r="C8" s="154" t="s">
        <v>222</v>
      </c>
      <c r="D8" s="154" t="s">
        <v>223</v>
      </c>
      <c r="E8" s="154" t="s">
        <v>224</v>
      </c>
      <c r="F8" s="154" t="s">
        <v>222</v>
      </c>
      <c r="G8" s="154" t="s">
        <v>223</v>
      </c>
      <c r="H8" s="154" t="s">
        <v>224</v>
      </c>
      <c r="I8" s="154" t="s">
        <v>222</v>
      </c>
      <c r="J8" s="154" t="s">
        <v>223</v>
      </c>
      <c r="K8" s="154" t="s">
        <v>224</v>
      </c>
      <c r="L8" s="155" t="s">
        <v>222</v>
      </c>
      <c r="M8" s="155" t="s">
        <v>223</v>
      </c>
      <c r="N8" s="142"/>
    </row>
    <row r="9" customFormat="false" ht="20.1" hidden="false" customHeight="true" outlineLevel="0" collapsed="false">
      <c r="A9" s="148"/>
      <c r="B9" s="154"/>
      <c r="C9" s="154" t="s">
        <v>225</v>
      </c>
      <c r="D9" s="154" t="s">
        <v>226</v>
      </c>
      <c r="E9" s="154"/>
      <c r="F9" s="154" t="s">
        <v>225</v>
      </c>
      <c r="G9" s="154" t="s">
        <v>226</v>
      </c>
      <c r="H9" s="154"/>
      <c r="I9" s="154" t="s">
        <v>225</v>
      </c>
      <c r="J9" s="154" t="s">
        <v>226</v>
      </c>
      <c r="K9" s="154"/>
      <c r="L9" s="155" t="s">
        <v>225</v>
      </c>
      <c r="M9" s="155" t="s">
        <v>226</v>
      </c>
      <c r="N9" s="142"/>
    </row>
    <row r="10" customFormat="false" ht="20.1" hidden="false" customHeight="true" outlineLevel="0" collapsed="false">
      <c r="A10" s="148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5"/>
      <c r="M10" s="155"/>
      <c r="N10" s="142"/>
    </row>
    <row r="11" customFormat="false" ht="20.1" hidden="false" customHeight="true" outlineLevel="0" collapsed="false">
      <c r="A11" s="156"/>
      <c r="B11" s="147" t="s">
        <v>111</v>
      </c>
      <c r="C11" s="152" t="s">
        <v>112</v>
      </c>
      <c r="D11" s="152" t="s">
        <v>113</v>
      </c>
      <c r="E11" s="157" t="s">
        <v>111</v>
      </c>
      <c r="F11" s="152" t="s">
        <v>112</v>
      </c>
      <c r="G11" s="152" t="s">
        <v>113</v>
      </c>
      <c r="H11" s="157" t="s">
        <v>111</v>
      </c>
      <c r="I11" s="152" t="s">
        <v>112</v>
      </c>
      <c r="J11" s="152" t="s">
        <v>113</v>
      </c>
      <c r="K11" s="157" t="s">
        <v>111</v>
      </c>
      <c r="L11" s="152" t="s">
        <v>112</v>
      </c>
      <c r="M11" s="152" t="s">
        <v>113</v>
      </c>
      <c r="N11" s="142"/>
    </row>
    <row r="12" customFormat="false" ht="9.95" hidden="false" customHeight="true" outlineLevel="0" collapsed="false">
      <c r="A12" s="158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</row>
    <row r="13" customFormat="false" ht="18.95" hidden="false" customHeight="true" outlineLevel="0" collapsed="false">
      <c r="A13" s="142" t="s">
        <v>227</v>
      </c>
      <c r="B13" s="160" t="n">
        <v>35789160</v>
      </c>
      <c r="C13" s="160" t="n">
        <v>2992485</v>
      </c>
      <c r="D13" s="161" t="n">
        <v>83.6142843251979</v>
      </c>
      <c r="E13" s="160" t="n">
        <v>9799030</v>
      </c>
      <c r="F13" s="160" t="n">
        <v>1148198</v>
      </c>
      <c r="G13" s="161" t="n">
        <v>117.174659124424</v>
      </c>
      <c r="H13" s="160" t="n">
        <v>6501200</v>
      </c>
      <c r="I13" s="160" t="n">
        <v>563078</v>
      </c>
      <c r="J13" s="161" t="n">
        <v>86.611394819418</v>
      </c>
      <c r="K13" s="160" t="n">
        <v>19488930</v>
      </c>
      <c r="L13" s="160" t="n">
        <v>1281218</v>
      </c>
      <c r="M13" s="161" t="n">
        <v>65.7408077303372</v>
      </c>
      <c r="N13" s="142"/>
    </row>
    <row r="14" customFormat="false" ht="18.95" hidden="false" customHeight="true" outlineLevel="0" collapsed="false">
      <c r="A14" s="162" t="s">
        <v>228</v>
      </c>
      <c r="B14" s="160" t="n">
        <v>28729666</v>
      </c>
      <c r="C14" s="160" t="n">
        <v>2498894</v>
      </c>
      <c r="D14" s="161" t="n">
        <v>86.9795701766947</v>
      </c>
      <c r="E14" s="160" t="n">
        <v>8269668</v>
      </c>
      <c r="F14" s="160" t="n">
        <v>996350</v>
      </c>
      <c r="G14" s="161" t="n">
        <v>120.48246676892</v>
      </c>
      <c r="H14" s="160" t="n">
        <v>5596078</v>
      </c>
      <c r="I14" s="160" t="n">
        <v>495935</v>
      </c>
      <c r="J14" s="161" t="n">
        <v>88.6218884011266</v>
      </c>
      <c r="K14" s="160" t="n">
        <v>14863920</v>
      </c>
      <c r="L14" s="160" t="n">
        <v>1006613</v>
      </c>
      <c r="M14" s="161" t="n">
        <v>67.7219064688185</v>
      </c>
      <c r="N14" s="142"/>
    </row>
    <row r="15" customFormat="false" ht="18.95" hidden="false" customHeight="true" outlineLevel="0" collapsed="false">
      <c r="A15" s="162" t="s">
        <v>229</v>
      </c>
      <c r="B15" s="160" t="n">
        <v>7059494</v>
      </c>
      <c r="C15" s="160" t="n">
        <v>493591</v>
      </c>
      <c r="D15" s="161" t="n">
        <v>69.9187505506769</v>
      </c>
      <c r="E15" s="160" t="n">
        <v>1529362</v>
      </c>
      <c r="F15" s="160" t="n">
        <v>151848</v>
      </c>
      <c r="G15" s="161" t="n">
        <v>99.2884614630153</v>
      </c>
      <c r="H15" s="160" t="n">
        <v>905122</v>
      </c>
      <c r="I15" s="160" t="n">
        <v>67143</v>
      </c>
      <c r="J15" s="161" t="n">
        <v>74.181160108803</v>
      </c>
      <c r="K15" s="160" t="n">
        <v>4625010</v>
      </c>
      <c r="L15" s="160" t="n">
        <v>274606</v>
      </c>
      <c r="M15" s="161" t="n">
        <v>59.3741418937473</v>
      </c>
      <c r="N15" s="142"/>
    </row>
    <row r="16" customFormat="false" ht="18.95" hidden="false" customHeight="true" outlineLevel="0" collapsed="false">
      <c r="A16" s="163"/>
      <c r="B16" s="160"/>
      <c r="C16" s="160"/>
      <c r="D16" s="161"/>
      <c r="E16" s="160"/>
      <c r="F16" s="160"/>
      <c r="G16" s="161"/>
      <c r="H16" s="160"/>
      <c r="I16" s="160"/>
      <c r="J16" s="161"/>
      <c r="K16" s="160"/>
      <c r="L16" s="160"/>
      <c r="M16" s="161"/>
      <c r="N16" s="142"/>
    </row>
    <row r="17" customFormat="false" ht="18.95" hidden="false" customHeight="true" outlineLevel="0" collapsed="false">
      <c r="A17" s="142" t="s">
        <v>230</v>
      </c>
      <c r="B17" s="160" t="n">
        <v>36330848</v>
      </c>
      <c r="C17" s="160" t="n">
        <v>3043199</v>
      </c>
      <c r="D17" s="161" t="n">
        <v>83.7635003730163</v>
      </c>
      <c r="E17" s="160" t="n">
        <v>9931167</v>
      </c>
      <c r="F17" s="160" t="n">
        <v>1166784</v>
      </c>
      <c r="G17" s="161" t="n">
        <v>117.48709894819</v>
      </c>
      <c r="H17" s="160" t="n">
        <v>6585358</v>
      </c>
      <c r="I17" s="160" t="n">
        <v>572200</v>
      </c>
      <c r="J17" s="161" t="n">
        <v>86.8897332536819</v>
      </c>
      <c r="K17" s="160" t="n">
        <v>19814323</v>
      </c>
      <c r="L17" s="160" t="n">
        <v>1304221</v>
      </c>
      <c r="M17" s="161" t="n">
        <v>65.8221328076665</v>
      </c>
      <c r="N17" s="142"/>
    </row>
    <row r="18" customFormat="false" ht="18.95" hidden="false" customHeight="true" outlineLevel="0" collapsed="false">
      <c r="A18" s="162" t="s">
        <v>228</v>
      </c>
      <c r="B18" s="160" t="n">
        <v>29106644</v>
      </c>
      <c r="C18" s="160" t="n">
        <v>2536026</v>
      </c>
      <c r="D18" s="161" t="n">
        <v>87.1287668890993</v>
      </c>
      <c r="E18" s="160" t="n">
        <v>8361255</v>
      </c>
      <c r="F18" s="160" t="n">
        <v>1010005</v>
      </c>
      <c r="G18" s="161" t="n">
        <v>120.795861386837</v>
      </c>
      <c r="H18" s="160" t="n">
        <v>5664554</v>
      </c>
      <c r="I18" s="160" t="n">
        <v>503667</v>
      </c>
      <c r="J18" s="161" t="n">
        <v>88.9155615781931</v>
      </c>
      <c r="K18" s="160" t="n">
        <v>15080835</v>
      </c>
      <c r="L18" s="160" t="n">
        <v>1022356</v>
      </c>
      <c r="M18" s="161" t="n">
        <v>67.7917369959953</v>
      </c>
      <c r="N18" s="142"/>
    </row>
    <row r="19" customFormat="false" ht="18.95" hidden="false" customHeight="true" outlineLevel="0" collapsed="false">
      <c r="A19" s="162" t="s">
        <v>229</v>
      </c>
      <c r="B19" s="160" t="n">
        <v>7224204</v>
      </c>
      <c r="C19" s="160" t="n">
        <v>507173</v>
      </c>
      <c r="D19" s="161" t="n">
        <v>70.2046896793058</v>
      </c>
      <c r="E19" s="160" t="n">
        <v>1569912</v>
      </c>
      <c r="F19" s="160" t="n">
        <v>156779</v>
      </c>
      <c r="G19" s="161" t="n">
        <v>99.8648331881023</v>
      </c>
      <c r="H19" s="160" t="n">
        <v>920804</v>
      </c>
      <c r="I19" s="160" t="n">
        <v>68533</v>
      </c>
      <c r="J19" s="161" t="n">
        <v>74.4273482738998</v>
      </c>
      <c r="K19" s="160" t="n">
        <v>4733488</v>
      </c>
      <c r="L19" s="160" t="n">
        <v>281865</v>
      </c>
      <c r="M19" s="161" t="n">
        <v>59.5469979009137</v>
      </c>
      <c r="N19" s="142"/>
    </row>
    <row r="20" customFormat="false" ht="18.95" hidden="false" customHeight="true" outlineLevel="0" collapsed="false">
      <c r="A20" s="163"/>
      <c r="B20" s="160"/>
      <c r="C20" s="160"/>
      <c r="D20" s="161"/>
      <c r="E20" s="160"/>
      <c r="F20" s="160"/>
      <c r="G20" s="161"/>
      <c r="H20" s="160"/>
      <c r="I20" s="160"/>
      <c r="J20" s="161"/>
      <c r="K20" s="160"/>
      <c r="L20" s="160"/>
      <c r="M20" s="161"/>
      <c r="N20" s="142"/>
    </row>
    <row r="21" customFormat="false" ht="18.95" hidden="false" customHeight="true" outlineLevel="0" collapsed="false">
      <c r="A21" s="142" t="s">
        <v>231</v>
      </c>
      <c r="B21" s="160" t="n">
        <v>36796607</v>
      </c>
      <c r="C21" s="160" t="n">
        <v>3089801</v>
      </c>
      <c r="D21" s="161" t="n">
        <v>83.969725795642</v>
      </c>
      <c r="E21" s="160" t="n">
        <v>10076700</v>
      </c>
      <c r="F21" s="160" t="n">
        <v>1187250</v>
      </c>
      <c r="G21" s="161" t="n">
        <v>117.821310548096</v>
      </c>
      <c r="H21" s="160" t="n">
        <v>6665048</v>
      </c>
      <c r="I21" s="160" t="n">
        <v>580929</v>
      </c>
      <c r="J21" s="161" t="n">
        <v>87.1605125724526</v>
      </c>
      <c r="K21" s="160" t="n">
        <v>20054858</v>
      </c>
      <c r="L21" s="160" t="n">
        <v>1321629</v>
      </c>
      <c r="M21" s="161" t="n">
        <v>65.9006909946707</v>
      </c>
      <c r="N21" s="142"/>
    </row>
    <row r="22" customFormat="false" ht="18.95" hidden="false" customHeight="true" outlineLevel="0" collapsed="false">
      <c r="A22" s="162" t="s">
        <v>228</v>
      </c>
      <c r="B22" s="160" t="n">
        <v>29457468</v>
      </c>
      <c r="C22" s="160" t="n">
        <v>2572259</v>
      </c>
      <c r="D22" s="161" t="n">
        <v>87.3211166689547</v>
      </c>
      <c r="E22" s="160" t="n">
        <v>8466006</v>
      </c>
      <c r="F22" s="160" t="n">
        <v>1025442</v>
      </c>
      <c r="G22" s="161" t="n">
        <v>121.124648387918</v>
      </c>
      <c r="H22" s="160" t="n">
        <v>5730478</v>
      </c>
      <c r="I22" s="160" t="n">
        <v>511155</v>
      </c>
      <c r="J22" s="161" t="n">
        <v>89.1993652187479</v>
      </c>
      <c r="K22" s="160" t="n">
        <v>15260983</v>
      </c>
      <c r="L22" s="160" t="n">
        <v>1035665</v>
      </c>
      <c r="M22" s="161" t="n">
        <v>67.8635838857825</v>
      </c>
      <c r="N22" s="142"/>
    </row>
    <row r="23" customFormat="false" ht="18.95" hidden="false" customHeight="true" outlineLevel="0" collapsed="false">
      <c r="A23" s="162" t="s">
        <v>229</v>
      </c>
      <c r="B23" s="160" t="n">
        <v>7339139</v>
      </c>
      <c r="C23" s="160" t="n">
        <v>517542</v>
      </c>
      <c r="D23" s="161" t="n">
        <v>70.5180812081635</v>
      </c>
      <c r="E23" s="160" t="n">
        <v>1610694</v>
      </c>
      <c r="F23" s="160" t="n">
        <v>161808</v>
      </c>
      <c r="G23" s="161" t="n">
        <v>100.458560098939</v>
      </c>
      <c r="H23" s="160" t="n">
        <v>934570</v>
      </c>
      <c r="I23" s="160" t="n">
        <v>69774</v>
      </c>
      <c r="J23" s="161" t="n">
        <v>74.658934055234</v>
      </c>
      <c r="K23" s="160" t="n">
        <v>4793875</v>
      </c>
      <c r="L23" s="160" t="n">
        <v>285964</v>
      </c>
      <c r="M23" s="161" t="n">
        <v>59.6519517092123</v>
      </c>
      <c r="N23" s="142"/>
    </row>
    <row r="24" customFormat="false" ht="18.95" hidden="false" customHeight="true" outlineLevel="0" collapsed="false">
      <c r="A24" s="163"/>
      <c r="B24" s="160"/>
      <c r="C24" s="160"/>
      <c r="D24" s="161"/>
      <c r="E24" s="160"/>
      <c r="F24" s="160"/>
      <c r="G24" s="161"/>
      <c r="H24" s="160"/>
      <c r="I24" s="160"/>
      <c r="J24" s="161"/>
      <c r="K24" s="160"/>
      <c r="L24" s="160"/>
      <c r="M24" s="161"/>
      <c r="N24" s="142"/>
    </row>
    <row r="25" customFormat="false" ht="18.95" hidden="false" customHeight="true" outlineLevel="0" collapsed="false">
      <c r="A25" s="142" t="s">
        <v>232</v>
      </c>
      <c r="B25" s="160" t="n">
        <v>37240290</v>
      </c>
      <c r="C25" s="160" t="n">
        <v>3136656</v>
      </c>
      <c r="D25" s="161" t="n">
        <v>84.2274858761841</v>
      </c>
      <c r="E25" s="160" t="n">
        <v>10240332</v>
      </c>
      <c r="F25" s="160" t="n">
        <v>1210094</v>
      </c>
      <c r="G25" s="161" t="n">
        <v>118.169410913631</v>
      </c>
      <c r="H25" s="160" t="n">
        <v>6745738</v>
      </c>
      <c r="I25" s="160" t="n">
        <v>589817</v>
      </c>
      <c r="J25" s="161" t="n">
        <v>87.4355037210162</v>
      </c>
      <c r="K25" s="160" t="n">
        <v>20254220</v>
      </c>
      <c r="L25" s="160" t="n">
        <v>1336752</v>
      </c>
      <c r="M25" s="161" t="n">
        <v>65.9986906432339</v>
      </c>
      <c r="N25" s="142"/>
    </row>
    <row r="26" customFormat="false" ht="18.95" hidden="false" customHeight="true" outlineLevel="0" collapsed="false">
      <c r="A26" s="162" t="s">
        <v>228</v>
      </c>
      <c r="B26" s="160" t="n">
        <v>29810195</v>
      </c>
      <c r="C26" s="160" t="n">
        <v>2610255</v>
      </c>
      <c r="D26" s="161" t="n">
        <v>87.5624933013689</v>
      </c>
      <c r="E26" s="160" t="n">
        <v>8588249</v>
      </c>
      <c r="F26" s="160" t="n">
        <v>1043224</v>
      </c>
      <c r="G26" s="161" t="n">
        <v>121.471093816679</v>
      </c>
      <c r="H26" s="160" t="n">
        <v>5799024</v>
      </c>
      <c r="I26" s="160" t="n">
        <v>518940</v>
      </c>
      <c r="J26" s="161" t="n">
        <v>89.4874723746617</v>
      </c>
      <c r="K26" s="160" t="n">
        <v>15422922</v>
      </c>
      <c r="L26" s="160" t="n">
        <v>1048095</v>
      </c>
      <c r="M26" s="161" t="n">
        <v>67.9569669093833</v>
      </c>
      <c r="N26" s="142"/>
    </row>
    <row r="27" customFormat="false" ht="18.95" hidden="false" customHeight="true" outlineLevel="0" collapsed="false">
      <c r="A27" s="162" t="s">
        <v>229</v>
      </c>
      <c r="B27" s="160" t="n">
        <v>7430095</v>
      </c>
      <c r="C27" s="160" t="n">
        <v>526400</v>
      </c>
      <c r="D27" s="161" t="n">
        <v>70.8470080126836</v>
      </c>
      <c r="E27" s="160" t="n">
        <v>1652083</v>
      </c>
      <c r="F27" s="160" t="n">
        <v>166870</v>
      </c>
      <c r="G27" s="161" t="n">
        <v>101.005821136105</v>
      </c>
      <c r="H27" s="160" t="n">
        <v>946714</v>
      </c>
      <c r="I27" s="160" t="n">
        <v>70877</v>
      </c>
      <c r="J27" s="161" t="n">
        <v>74.8663271061799</v>
      </c>
      <c r="K27" s="160" t="n">
        <v>4831298</v>
      </c>
      <c r="L27" s="160" t="n">
        <v>288657</v>
      </c>
      <c r="M27" s="161" t="n">
        <v>59.7472977241313</v>
      </c>
      <c r="N27" s="142"/>
    </row>
    <row r="28" customFormat="false" ht="18.95" hidden="false" customHeight="true" outlineLevel="0" collapsed="false">
      <c r="A28" s="163"/>
      <c r="B28" s="160"/>
      <c r="C28" s="160"/>
      <c r="D28" s="161"/>
      <c r="E28" s="160"/>
      <c r="F28" s="160"/>
      <c r="G28" s="161"/>
      <c r="H28" s="160"/>
      <c r="I28" s="160"/>
      <c r="J28" s="161"/>
      <c r="K28" s="160"/>
      <c r="L28" s="160"/>
      <c r="M28" s="161"/>
      <c r="N28" s="142"/>
    </row>
    <row r="29" customFormat="false" ht="18.95" hidden="false" customHeight="true" outlineLevel="0" collapsed="false">
      <c r="A29" s="142" t="s">
        <v>233</v>
      </c>
      <c r="B29" s="160" t="n">
        <v>37629526</v>
      </c>
      <c r="C29" s="160" t="n">
        <v>3179728</v>
      </c>
      <c r="D29" s="161" t="n">
        <v>84.5008783793875</v>
      </c>
      <c r="E29" s="160" t="n">
        <v>10402244</v>
      </c>
      <c r="F29" s="160" t="n">
        <v>1232938</v>
      </c>
      <c r="G29" s="161" t="n">
        <v>118.526156471623</v>
      </c>
      <c r="H29" s="160" t="n">
        <v>6817714</v>
      </c>
      <c r="I29" s="160" t="n">
        <v>597858</v>
      </c>
      <c r="J29" s="161" t="n">
        <v>87.6918568306033</v>
      </c>
      <c r="K29" s="160" t="n">
        <v>20409568</v>
      </c>
      <c r="L29" s="160" t="n">
        <v>1348941</v>
      </c>
      <c r="M29" s="161" t="n">
        <v>66.0935596481023</v>
      </c>
      <c r="N29" s="142"/>
    </row>
    <row r="30" customFormat="false" ht="18.95" hidden="false" customHeight="true" outlineLevel="0" collapsed="false">
      <c r="A30" s="162" t="s">
        <v>228</v>
      </c>
      <c r="B30" s="160" t="n">
        <v>30125519</v>
      </c>
      <c r="C30" s="160" t="n">
        <v>2645740</v>
      </c>
      <c r="D30" s="161" t="n">
        <v>87.8238811420975</v>
      </c>
      <c r="E30" s="160" t="n">
        <v>8711931</v>
      </c>
      <c r="F30" s="160" t="n">
        <v>1061313</v>
      </c>
      <c r="G30" s="161" t="n">
        <v>121.822934548035</v>
      </c>
      <c r="H30" s="160" t="n">
        <v>5861082</v>
      </c>
      <c r="I30" s="160" t="n">
        <v>526053</v>
      </c>
      <c r="J30" s="161" t="n">
        <v>89.7535642736273</v>
      </c>
      <c r="K30" s="160" t="n">
        <v>15552506</v>
      </c>
      <c r="L30" s="160" t="n">
        <v>1058379</v>
      </c>
      <c r="M30" s="161" t="n">
        <v>68.0519911067708</v>
      </c>
      <c r="N30" s="142"/>
    </row>
    <row r="31" customFormat="false" ht="18.95" hidden="false" customHeight="true" outlineLevel="0" collapsed="false">
      <c r="A31" s="162" t="s">
        <v>229</v>
      </c>
      <c r="B31" s="160" t="n">
        <v>7504007</v>
      </c>
      <c r="C31" s="160" t="n">
        <v>533988</v>
      </c>
      <c r="D31" s="161" t="n">
        <v>71.1603813802413</v>
      </c>
      <c r="E31" s="160" t="n">
        <v>1690313</v>
      </c>
      <c r="F31" s="160" t="n">
        <v>171625</v>
      </c>
      <c r="G31" s="161" t="n">
        <v>101.534449536861</v>
      </c>
      <c r="H31" s="160" t="n">
        <v>956632</v>
      </c>
      <c r="I31" s="160" t="n">
        <v>71805</v>
      </c>
      <c r="J31" s="161" t="n">
        <v>75.0602112411042</v>
      </c>
      <c r="K31" s="160" t="n">
        <v>4857062</v>
      </c>
      <c r="L31" s="160" t="n">
        <v>290562</v>
      </c>
      <c r="M31" s="161" t="n">
        <v>59.8225841053707</v>
      </c>
      <c r="N31" s="142"/>
    </row>
    <row r="32" customFormat="false" ht="18.95" hidden="false" customHeight="true" outlineLevel="0" collapsed="false">
      <c r="A32" s="163"/>
      <c r="B32" s="160"/>
      <c r="C32" s="160"/>
      <c r="D32" s="161"/>
      <c r="E32" s="160"/>
      <c r="F32" s="160"/>
      <c r="G32" s="161"/>
      <c r="H32" s="160"/>
      <c r="I32" s="160"/>
      <c r="J32" s="161"/>
      <c r="K32" s="160"/>
      <c r="L32" s="160"/>
      <c r="M32" s="161"/>
      <c r="N32" s="142"/>
    </row>
    <row r="33" customFormat="false" ht="18.95" hidden="false" customHeight="true" outlineLevel="0" collapsed="false">
      <c r="A33" s="142" t="s">
        <v>234</v>
      </c>
      <c r="B33" s="160" t="n">
        <v>37921153</v>
      </c>
      <c r="C33" s="160" t="n">
        <v>3213967</v>
      </c>
      <c r="D33" s="161" t="n">
        <v>84.7539366748685</v>
      </c>
      <c r="E33" s="160" t="n">
        <v>10533739</v>
      </c>
      <c r="F33" s="160" t="n">
        <v>1251807</v>
      </c>
      <c r="G33" s="161" t="n">
        <v>118.837859946976</v>
      </c>
      <c r="H33" s="160" t="n">
        <v>6874880</v>
      </c>
      <c r="I33" s="160" t="n">
        <v>604397</v>
      </c>
      <c r="J33" s="161" t="n">
        <v>87.9138254049525</v>
      </c>
      <c r="K33" s="160" t="n">
        <v>20512534</v>
      </c>
      <c r="L33" s="160" t="n">
        <v>1357772</v>
      </c>
      <c r="M33" s="161" t="n">
        <v>66.1923095410835</v>
      </c>
      <c r="N33" s="142"/>
    </row>
    <row r="34" customFormat="false" ht="18.95" hidden="false" customHeight="true" outlineLevel="0" collapsed="false">
      <c r="A34" s="162" t="s">
        <v>228</v>
      </c>
      <c r="B34" s="160" t="n">
        <v>30375392</v>
      </c>
      <c r="C34" s="160" t="n">
        <v>2674958</v>
      </c>
      <c r="D34" s="161" t="n">
        <v>88.0633244173442</v>
      </c>
      <c r="E34" s="160" t="n">
        <v>8814878</v>
      </c>
      <c r="F34" s="160" t="n">
        <v>1076594</v>
      </c>
      <c r="G34" s="161" t="n">
        <v>122.133737982534</v>
      </c>
      <c r="H34" s="160" t="n">
        <v>5911102</v>
      </c>
      <c r="I34" s="160" t="n">
        <v>531901</v>
      </c>
      <c r="J34" s="161" t="n">
        <v>89.9833905759028</v>
      </c>
      <c r="K34" s="160" t="n">
        <v>15649412</v>
      </c>
      <c r="L34" s="160" t="n">
        <v>1066469</v>
      </c>
      <c r="M34" s="161" t="n">
        <v>68.1475444572614</v>
      </c>
      <c r="N34" s="142"/>
    </row>
    <row r="35" customFormat="false" ht="18.95" hidden="false" customHeight="true" outlineLevel="0" collapsed="false">
      <c r="A35" s="162" t="s">
        <v>229</v>
      </c>
      <c r="B35" s="160" t="n">
        <v>7545761</v>
      </c>
      <c r="C35" s="160" t="n">
        <v>539009</v>
      </c>
      <c r="D35" s="161" t="n">
        <v>71.4320265378137</v>
      </c>
      <c r="E35" s="160" t="n">
        <v>1718861</v>
      </c>
      <c r="F35" s="160" t="n">
        <v>175213</v>
      </c>
      <c r="G35" s="161" t="n">
        <v>101.935525909309</v>
      </c>
      <c r="H35" s="160" t="n">
        <v>963778</v>
      </c>
      <c r="I35" s="160" t="n">
        <v>72496</v>
      </c>
      <c r="J35" s="161" t="n">
        <v>75.2206420980765</v>
      </c>
      <c r="K35" s="160" t="n">
        <v>4863122</v>
      </c>
      <c r="L35" s="160" t="n">
        <v>291304</v>
      </c>
      <c r="M35" s="161" t="n">
        <v>59.9006152837622</v>
      </c>
      <c r="N35" s="142"/>
    </row>
    <row r="36" customFormat="false" ht="18.95" hidden="false" customHeight="true" outlineLevel="0" collapsed="false">
      <c r="A36" s="163"/>
      <c r="B36" s="160"/>
      <c r="C36" s="160"/>
      <c r="D36" s="161"/>
      <c r="E36" s="160"/>
      <c r="F36" s="160"/>
      <c r="G36" s="161"/>
      <c r="H36" s="160"/>
      <c r="I36" s="160"/>
      <c r="J36" s="161"/>
      <c r="K36" s="160"/>
      <c r="L36" s="160"/>
      <c r="M36" s="161"/>
      <c r="N36" s="142"/>
    </row>
    <row r="37" customFormat="false" ht="18.95" hidden="false" customHeight="true" outlineLevel="0" collapsed="false">
      <c r="A37" s="142" t="s">
        <v>235</v>
      </c>
      <c r="B37" s="160" t="n">
        <v>38157911</v>
      </c>
      <c r="C37" s="160" t="n">
        <v>3243361</v>
      </c>
      <c r="D37" s="161" t="n">
        <v>85</v>
      </c>
      <c r="E37" s="160" t="n">
        <v>10657819</v>
      </c>
      <c r="F37" s="160" t="n">
        <v>1269352</v>
      </c>
      <c r="G37" s="161" t="n">
        <v>119.1</v>
      </c>
      <c r="H37" s="160" t="n">
        <v>6927292</v>
      </c>
      <c r="I37" s="160" t="n">
        <v>610378</v>
      </c>
      <c r="J37" s="161" t="n">
        <v>88.1</v>
      </c>
      <c r="K37" s="160" t="n">
        <v>20572800</v>
      </c>
      <c r="L37" s="160" t="n">
        <v>1363639</v>
      </c>
      <c r="M37" s="161" t="n">
        <v>66.3</v>
      </c>
      <c r="N37" s="142"/>
    </row>
    <row r="38" customFormat="false" ht="18.95" hidden="false" customHeight="true" outlineLevel="0" collapsed="false">
      <c r="A38" s="162" t="s">
        <v>228</v>
      </c>
      <c r="B38" s="160" t="n">
        <v>30597044</v>
      </c>
      <c r="C38" s="160" t="n">
        <v>2701019</v>
      </c>
      <c r="D38" s="161" t="n">
        <v>88.3</v>
      </c>
      <c r="E38" s="160" t="n">
        <v>8912741</v>
      </c>
      <c r="F38" s="160" t="n">
        <v>1090803</v>
      </c>
      <c r="G38" s="161" t="n">
        <v>122.4</v>
      </c>
      <c r="H38" s="160" t="n">
        <v>5957164</v>
      </c>
      <c r="I38" s="160" t="n">
        <v>537251</v>
      </c>
      <c r="J38" s="161" t="n">
        <v>90.2</v>
      </c>
      <c r="K38" s="160" t="n">
        <v>15727139</v>
      </c>
      <c r="L38" s="160" t="n">
        <v>1072970</v>
      </c>
      <c r="M38" s="161" t="n">
        <v>68.2</v>
      </c>
      <c r="N38" s="142"/>
    </row>
    <row r="39" customFormat="false" ht="18.95" hidden="false" customHeight="true" outlineLevel="0" collapsed="false">
      <c r="A39" s="162" t="s">
        <v>229</v>
      </c>
      <c r="B39" s="160" t="n">
        <v>7560867</v>
      </c>
      <c r="C39" s="160" t="n">
        <v>542343</v>
      </c>
      <c r="D39" s="161" t="n">
        <v>71.7</v>
      </c>
      <c r="E39" s="160" t="n">
        <v>1745078</v>
      </c>
      <c r="F39" s="160" t="n">
        <v>178549</v>
      </c>
      <c r="G39" s="161" t="n">
        <v>102.3</v>
      </c>
      <c r="H39" s="160" t="n">
        <v>970128</v>
      </c>
      <c r="I39" s="160" t="n">
        <v>73127</v>
      </c>
      <c r="J39" s="161" t="n">
        <v>75.4</v>
      </c>
      <c r="K39" s="160" t="n">
        <v>4845661</v>
      </c>
      <c r="L39" s="160" t="n">
        <v>290669</v>
      </c>
      <c r="M39" s="161" t="n">
        <v>60</v>
      </c>
      <c r="N39" s="142"/>
    </row>
    <row r="40" customFormat="false" ht="18.95" hidden="false" customHeight="true" outlineLevel="0" collapsed="false">
      <c r="N40" s="142"/>
    </row>
    <row r="41" customFormat="false" ht="18.95" hidden="false" customHeight="true" outlineLevel="0" collapsed="false">
      <c r="A41" s="142" t="s">
        <v>236</v>
      </c>
      <c r="B41" s="160" t="n">
        <v>38369965</v>
      </c>
      <c r="C41" s="160" t="n">
        <v>3271962</v>
      </c>
      <c r="D41" s="161" t="n">
        <v>85.2740418189071</v>
      </c>
      <c r="E41" s="160" t="n">
        <v>10779406</v>
      </c>
      <c r="F41" s="160" t="n">
        <v>1287450</v>
      </c>
      <c r="G41" s="161" t="n">
        <v>119.436080244125</v>
      </c>
      <c r="H41" s="160" t="n">
        <v>6974636</v>
      </c>
      <c r="I41" s="160" t="n">
        <v>615890</v>
      </c>
      <c r="J41" s="161" t="n">
        <v>88.3042498561932</v>
      </c>
      <c r="K41" s="160" t="n">
        <v>20615923</v>
      </c>
      <c r="L41" s="160" t="n">
        <v>1368628</v>
      </c>
      <c r="M41" s="161" t="n">
        <v>66.3869379023195</v>
      </c>
      <c r="N41" s="142"/>
    </row>
    <row r="42" customFormat="false" ht="18.95" hidden="false" customHeight="true" outlineLevel="0" collapsed="false">
      <c r="A42" s="162" t="s">
        <v>228</v>
      </c>
      <c r="B42" s="160" t="n">
        <v>30808182</v>
      </c>
      <c r="C42" s="160" t="n">
        <v>2727400</v>
      </c>
      <c r="D42" s="161" t="n">
        <v>88.5284305318633</v>
      </c>
      <c r="E42" s="160" t="n">
        <v>9010638</v>
      </c>
      <c r="F42" s="160" t="n">
        <v>1105870</v>
      </c>
      <c r="G42" s="161" t="n">
        <v>122.729378319271</v>
      </c>
      <c r="H42" s="160" t="n">
        <v>5999330</v>
      </c>
      <c r="I42" s="160" t="n">
        <v>542255</v>
      </c>
      <c r="J42" s="161" t="n">
        <v>90.3859264284512</v>
      </c>
      <c r="K42" s="160" t="n">
        <v>15798124</v>
      </c>
      <c r="L42" s="160" t="n">
        <v>1079278</v>
      </c>
      <c r="M42" s="161" t="n">
        <v>68.3168457216819</v>
      </c>
      <c r="N42" s="142"/>
    </row>
    <row r="43" customFormat="false" ht="18.95" hidden="false" customHeight="true" outlineLevel="0" collapsed="false">
      <c r="A43" s="162" t="s">
        <v>229</v>
      </c>
      <c r="B43" s="160" t="n">
        <v>7561783</v>
      </c>
      <c r="C43" s="160" t="n">
        <v>544562</v>
      </c>
      <c r="D43" s="161" t="n">
        <v>72.015026085779</v>
      </c>
      <c r="E43" s="160" t="n">
        <v>1768768</v>
      </c>
      <c r="F43" s="160" t="n">
        <v>181579</v>
      </c>
      <c r="G43" s="161" t="n">
        <v>102.65846057821</v>
      </c>
      <c r="H43" s="160" t="n">
        <v>975306</v>
      </c>
      <c r="I43" s="160" t="n">
        <v>73635</v>
      </c>
      <c r="J43" s="161" t="n">
        <v>75.4993817325024</v>
      </c>
      <c r="K43" s="160" t="n">
        <v>4817709</v>
      </c>
      <c r="L43" s="160" t="n">
        <v>289351</v>
      </c>
      <c r="M43" s="161" t="n">
        <v>60.0598749322551</v>
      </c>
      <c r="N43" s="142"/>
    </row>
    <row r="44" customFormat="false" ht="18.95" hidden="false" customHeight="true" outlineLevel="0" collapsed="false">
      <c r="A44" s="162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</row>
    <row r="45" customFormat="false" ht="18.95" hidden="false" customHeight="true" outlineLevel="0" collapsed="false">
      <c r="A45" s="142" t="s">
        <v>237</v>
      </c>
      <c r="B45" s="160" t="n">
        <v>38586543</v>
      </c>
      <c r="C45" s="160" t="n">
        <v>3301278</v>
      </c>
      <c r="D45" s="161" t="n">
        <v>85.5551636227169</v>
      </c>
      <c r="E45" s="160" t="n">
        <v>10911888</v>
      </c>
      <c r="F45" s="160" t="n">
        <v>1306703</v>
      </c>
      <c r="G45" s="161" t="n">
        <v>119.750404329663</v>
      </c>
      <c r="H45" s="160" t="n">
        <v>7021910</v>
      </c>
      <c r="I45" s="160" t="n">
        <v>621382</v>
      </c>
      <c r="J45" s="161" t="n">
        <v>88.4918775660753</v>
      </c>
      <c r="K45" s="160" t="n">
        <v>20652745</v>
      </c>
      <c r="L45" s="160" t="n">
        <v>1373193</v>
      </c>
      <c r="M45" s="161" t="n">
        <v>66.4896119135737</v>
      </c>
      <c r="N45" s="142"/>
    </row>
    <row r="46" customFormat="false" ht="18.95" hidden="false" customHeight="true" outlineLevel="0" collapsed="false">
      <c r="A46" s="162" t="s">
        <v>228</v>
      </c>
      <c r="B46" s="160" t="n">
        <v>31028631</v>
      </c>
      <c r="C46" s="160" t="n">
        <v>2754652</v>
      </c>
      <c r="D46" s="161" t="n">
        <v>88.777748525225</v>
      </c>
      <c r="E46" s="160" t="n">
        <v>9118074</v>
      </c>
      <c r="F46" s="160" t="n">
        <v>1121928</v>
      </c>
      <c r="G46" s="161" t="n">
        <v>123.044406088391</v>
      </c>
      <c r="H46" s="160" t="n">
        <v>6041758</v>
      </c>
      <c r="I46" s="160" t="n">
        <v>547272</v>
      </c>
      <c r="J46" s="161" t="n">
        <v>90.5815823804926</v>
      </c>
      <c r="K46" s="160" t="n">
        <v>15868799</v>
      </c>
      <c r="L46" s="160" t="n">
        <v>1085461</v>
      </c>
      <c r="M46" s="161" t="n">
        <v>68.402214937627</v>
      </c>
      <c r="N46" s="142"/>
    </row>
    <row r="47" customFormat="false" ht="18.95" hidden="false" customHeight="true" outlineLevel="0" collapsed="false">
      <c r="A47" s="162" t="s">
        <v>229</v>
      </c>
      <c r="B47" s="160" t="n">
        <v>7558549</v>
      </c>
      <c r="C47" s="160" t="n">
        <v>546672</v>
      </c>
      <c r="D47" s="161" t="n">
        <v>72.3249925349429</v>
      </c>
      <c r="E47" s="160" t="n">
        <v>1793856</v>
      </c>
      <c r="F47" s="160" t="n">
        <v>184786</v>
      </c>
      <c r="G47" s="161" t="n">
        <v>103.010498055585</v>
      </c>
      <c r="H47" s="160" t="n">
        <v>980220</v>
      </c>
      <c r="I47" s="160" t="n">
        <v>74122</v>
      </c>
      <c r="J47" s="161" t="n">
        <v>75.6177184713636</v>
      </c>
      <c r="K47" s="160" t="n">
        <v>4784473</v>
      </c>
      <c r="L47" s="160" t="n">
        <v>287768</v>
      </c>
      <c r="M47" s="161" t="n">
        <v>60.1462271811336</v>
      </c>
      <c r="N47" s="142"/>
    </row>
    <row r="48" customFormat="false" ht="18.95" hidden="false" customHeight="true" outlineLevel="0" collapsed="false">
      <c r="A48" s="162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</row>
    <row r="49" customFormat="false" ht="18.95" hidden="false" customHeight="true" outlineLevel="0" collapsed="false">
      <c r="A49" s="142" t="s">
        <v>238</v>
      </c>
      <c r="B49" s="160" t="n">
        <v>38771806</v>
      </c>
      <c r="C49" s="160" t="n">
        <v>3326809</v>
      </c>
      <c r="D49" s="161" t="n">
        <v>85.8</v>
      </c>
      <c r="E49" s="160" t="n">
        <v>11025066</v>
      </c>
      <c r="F49" s="160" t="n">
        <v>1323332</v>
      </c>
      <c r="G49" s="161" t="n">
        <v>120</v>
      </c>
      <c r="H49" s="160" t="n">
        <v>7062788</v>
      </c>
      <c r="I49" s="160" t="n">
        <v>626215</v>
      </c>
      <c r="J49" s="161" t="n">
        <v>88.7</v>
      </c>
      <c r="K49" s="160" t="n">
        <v>20683952</v>
      </c>
      <c r="L49" s="160" t="n">
        <v>1377262</v>
      </c>
      <c r="M49" s="161" t="n">
        <v>66.6</v>
      </c>
      <c r="N49" s="142"/>
    </row>
    <row r="50" customFormat="false" ht="18.95" hidden="false" customHeight="true" outlineLevel="0" collapsed="false">
      <c r="A50" s="162" t="s">
        <v>228</v>
      </c>
      <c r="B50" s="160" t="n">
        <v>30071407</v>
      </c>
      <c r="C50" s="160" t="n">
        <v>2695624</v>
      </c>
      <c r="D50" s="161" t="n">
        <v>89.6</v>
      </c>
      <c r="E50" s="160" t="n">
        <v>9122955</v>
      </c>
      <c r="F50" s="160" t="n">
        <v>1125790</v>
      </c>
      <c r="G50" s="161" t="n">
        <v>123.4</v>
      </c>
      <c r="H50" s="160" t="n">
        <v>6049462</v>
      </c>
      <c r="I50" s="160" t="n">
        <v>548992</v>
      </c>
      <c r="J50" s="161" t="n">
        <v>90.8</v>
      </c>
      <c r="K50" s="160" t="n">
        <v>14898990</v>
      </c>
      <c r="L50" s="160" t="n">
        <v>1020843</v>
      </c>
      <c r="M50" s="161" t="n">
        <v>68.5</v>
      </c>
      <c r="N50" s="142"/>
    </row>
    <row r="51" customFormat="false" ht="18.95" hidden="false" customHeight="true" outlineLevel="0" collapsed="false">
      <c r="A51" s="162" t="s">
        <v>239</v>
      </c>
      <c r="B51" s="160" t="n">
        <v>8700399</v>
      </c>
      <c r="C51" s="160" t="n">
        <v>631185</v>
      </c>
      <c r="D51" s="161" t="n">
        <v>72.5</v>
      </c>
      <c r="E51" s="160" t="n">
        <v>1902111</v>
      </c>
      <c r="F51" s="160" t="n">
        <v>197542</v>
      </c>
      <c r="G51" s="161" t="n">
        <v>103.9</v>
      </c>
      <c r="H51" s="160" t="n">
        <v>1013326</v>
      </c>
      <c r="I51" s="160" t="n">
        <v>77223</v>
      </c>
      <c r="J51" s="161" t="n">
        <v>76.2</v>
      </c>
      <c r="K51" s="160" t="n">
        <v>5784962</v>
      </c>
      <c r="L51" s="160" t="n">
        <v>356420</v>
      </c>
      <c r="M51" s="161" t="n">
        <v>61.6</v>
      </c>
      <c r="N51" s="142"/>
    </row>
    <row r="52" customFormat="false" ht="18.95" hidden="false" customHeight="true" outlineLevel="0" collapsed="false">
      <c r="A52" s="162"/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</row>
    <row r="53" customFormat="false" ht="18.95" hidden="false" customHeight="true" outlineLevel="0" collapsed="false">
      <c r="A53" s="164" t="s">
        <v>133</v>
      </c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42"/>
    </row>
    <row r="54" customFormat="false" ht="18.95" hidden="false" customHeight="true" outlineLevel="0" collapsed="false">
      <c r="A54" s="162"/>
      <c r="B54" s="160"/>
      <c r="C54" s="160"/>
      <c r="D54" s="161"/>
      <c r="E54" s="160"/>
      <c r="F54" s="160"/>
      <c r="G54" s="161"/>
      <c r="H54" s="160"/>
      <c r="I54" s="160"/>
      <c r="J54" s="161"/>
      <c r="K54" s="160"/>
      <c r="L54" s="160"/>
      <c r="M54" s="161"/>
      <c r="N54" s="142"/>
    </row>
    <row r="55" customFormat="false" ht="18.95" hidden="false" customHeight="true" outlineLevel="0" collapsed="false">
      <c r="A55" s="165" t="s">
        <v>75</v>
      </c>
      <c r="B55" s="160" t="n">
        <v>4761769</v>
      </c>
      <c r="C55" s="160" t="n">
        <v>434944</v>
      </c>
      <c r="D55" s="161" t="n">
        <v>91.3</v>
      </c>
      <c r="E55" s="160" t="n">
        <v>1309101</v>
      </c>
      <c r="F55" s="160" t="n">
        <v>162616</v>
      </c>
      <c r="G55" s="161" t="n">
        <v>124.2</v>
      </c>
      <c r="H55" s="160" t="n">
        <v>1109830</v>
      </c>
      <c r="I55" s="160" t="n">
        <v>102148</v>
      </c>
      <c r="J55" s="161" t="n">
        <v>92</v>
      </c>
      <c r="K55" s="160" t="n">
        <v>2342838</v>
      </c>
      <c r="L55" s="160" t="n">
        <v>170181</v>
      </c>
      <c r="M55" s="161" t="n">
        <v>72.6</v>
      </c>
      <c r="N55" s="142"/>
    </row>
    <row r="56" customFormat="false" ht="18.95" hidden="false" customHeight="true" outlineLevel="0" collapsed="false">
      <c r="A56" s="61" t="s">
        <v>76</v>
      </c>
      <c r="B56" s="160" t="n">
        <v>5707730</v>
      </c>
      <c r="C56" s="160" t="n">
        <v>527736</v>
      </c>
      <c r="D56" s="161" t="n">
        <v>92.5</v>
      </c>
      <c r="E56" s="160" t="n">
        <v>1868279</v>
      </c>
      <c r="F56" s="160" t="n">
        <v>238620</v>
      </c>
      <c r="G56" s="161" t="n">
        <v>127.7</v>
      </c>
      <c r="H56" s="160" t="n">
        <v>1186194</v>
      </c>
      <c r="I56" s="160" t="n">
        <v>110058</v>
      </c>
      <c r="J56" s="161" t="n">
        <v>92.8</v>
      </c>
      <c r="K56" s="160" t="n">
        <v>2653257</v>
      </c>
      <c r="L56" s="160" t="n">
        <v>179059</v>
      </c>
      <c r="M56" s="161" t="n">
        <v>67.5</v>
      </c>
      <c r="N56" s="142"/>
    </row>
    <row r="57" customFormat="false" ht="18.95" hidden="false" customHeight="true" outlineLevel="0" collapsed="false">
      <c r="A57" s="165" t="s">
        <v>77</v>
      </c>
      <c r="B57" s="160" t="n">
        <v>1865282</v>
      </c>
      <c r="C57" s="160" t="n">
        <v>130457</v>
      </c>
      <c r="D57" s="161" t="n">
        <v>69.9</v>
      </c>
      <c r="E57" s="160" t="n">
        <v>143732</v>
      </c>
      <c r="F57" s="160" t="n">
        <v>15822</v>
      </c>
      <c r="G57" s="161" t="n">
        <v>110.1</v>
      </c>
      <c r="H57" s="160" t="n">
        <v>42812</v>
      </c>
      <c r="I57" s="160" t="n">
        <v>3779</v>
      </c>
      <c r="J57" s="161" t="n">
        <v>88.3</v>
      </c>
      <c r="K57" s="160" t="n">
        <v>1678738</v>
      </c>
      <c r="L57" s="160" t="n">
        <v>110856</v>
      </c>
      <c r="M57" s="161" t="n">
        <v>66</v>
      </c>
      <c r="N57" s="142"/>
    </row>
    <row r="58" customFormat="false" ht="18.95" hidden="false" customHeight="true" outlineLevel="0" collapsed="false">
      <c r="A58" s="61" t="s">
        <v>78</v>
      </c>
      <c r="B58" s="160" t="n">
        <v>1250699</v>
      </c>
      <c r="C58" s="160" t="n">
        <v>96526</v>
      </c>
      <c r="D58" s="161" t="n">
        <v>77.2</v>
      </c>
      <c r="E58" s="160" t="n">
        <v>425575</v>
      </c>
      <c r="F58" s="160" t="n">
        <v>44237</v>
      </c>
      <c r="G58" s="161" t="n">
        <v>103.9</v>
      </c>
      <c r="H58" s="160" t="n">
        <v>161068</v>
      </c>
      <c r="I58" s="160" t="n">
        <v>12600</v>
      </c>
      <c r="J58" s="161" t="n">
        <v>78.2</v>
      </c>
      <c r="K58" s="160" t="n">
        <v>664056</v>
      </c>
      <c r="L58" s="160" t="n">
        <v>39690</v>
      </c>
      <c r="M58" s="161" t="n">
        <v>59.8</v>
      </c>
      <c r="N58" s="142"/>
    </row>
    <row r="59" customFormat="false" ht="18.95" hidden="false" customHeight="true" outlineLevel="0" collapsed="false">
      <c r="A59" s="165" t="s">
        <v>79</v>
      </c>
      <c r="B59" s="160" t="n">
        <v>348233</v>
      </c>
      <c r="C59" s="160" t="n">
        <v>26595</v>
      </c>
      <c r="D59" s="161" t="n">
        <v>76.4</v>
      </c>
      <c r="E59" s="160" t="n">
        <v>78084</v>
      </c>
      <c r="F59" s="160" t="n">
        <v>8392</v>
      </c>
      <c r="G59" s="161" t="n">
        <v>107.5</v>
      </c>
      <c r="H59" s="160" t="n">
        <v>41230</v>
      </c>
      <c r="I59" s="160" t="n">
        <v>3313</v>
      </c>
      <c r="J59" s="161" t="n">
        <v>80.4</v>
      </c>
      <c r="K59" s="160" t="n">
        <v>228919</v>
      </c>
      <c r="L59" s="160" t="n">
        <v>14890</v>
      </c>
      <c r="M59" s="161" t="n">
        <v>65</v>
      </c>
      <c r="N59" s="142"/>
    </row>
    <row r="60" customFormat="false" ht="18.95" hidden="false" customHeight="true" outlineLevel="0" collapsed="false">
      <c r="A60" s="165" t="s">
        <v>80</v>
      </c>
      <c r="B60" s="160" t="n">
        <v>865564</v>
      </c>
      <c r="C60" s="160" t="n">
        <v>62024</v>
      </c>
      <c r="D60" s="161" t="n">
        <v>71.7</v>
      </c>
      <c r="E60" s="160" t="n">
        <v>129074</v>
      </c>
      <c r="F60" s="160" t="n">
        <v>14024</v>
      </c>
      <c r="G60" s="161" t="n">
        <v>108.7</v>
      </c>
      <c r="H60" s="160" t="n">
        <v>52722</v>
      </c>
      <c r="I60" s="160" t="n">
        <v>4400</v>
      </c>
      <c r="J60" s="161" t="n">
        <v>83.5</v>
      </c>
      <c r="K60" s="160" t="n">
        <v>683768</v>
      </c>
      <c r="L60" s="160" t="n">
        <v>43599</v>
      </c>
      <c r="M60" s="161" t="n">
        <v>63.8</v>
      </c>
      <c r="N60" s="142"/>
    </row>
    <row r="61" customFormat="false" ht="18.95" hidden="false" customHeight="true" outlineLevel="0" collapsed="false">
      <c r="A61" s="61" t="s">
        <v>81</v>
      </c>
      <c r="B61" s="160" t="n">
        <v>2765970</v>
      </c>
      <c r="C61" s="160" t="n">
        <v>252092</v>
      </c>
      <c r="D61" s="161" t="n">
        <v>91.1</v>
      </c>
      <c r="E61" s="160" t="n">
        <v>760838</v>
      </c>
      <c r="F61" s="160" t="n">
        <v>96729</v>
      </c>
      <c r="G61" s="161" t="n">
        <v>127.1</v>
      </c>
      <c r="H61" s="160" t="n">
        <v>644970</v>
      </c>
      <c r="I61" s="160" t="n">
        <v>60072</v>
      </c>
      <c r="J61" s="161" t="n">
        <v>93.1</v>
      </c>
      <c r="K61" s="160" t="n">
        <v>1360162</v>
      </c>
      <c r="L61" s="160" t="n">
        <v>95291</v>
      </c>
      <c r="M61" s="161" t="n">
        <v>70.1</v>
      </c>
      <c r="N61" s="142"/>
    </row>
    <row r="62" customFormat="false" ht="18.95" hidden="false" customHeight="true" outlineLevel="0" collapsed="false">
      <c r="A62" s="61" t="s">
        <v>166</v>
      </c>
      <c r="B62" s="160" t="n">
        <v>864690</v>
      </c>
      <c r="C62" s="160" t="n">
        <v>62771</v>
      </c>
      <c r="D62" s="161" t="n">
        <v>72.6</v>
      </c>
      <c r="E62" s="160" t="n">
        <v>247522</v>
      </c>
      <c r="F62" s="160" t="n">
        <v>25459</v>
      </c>
      <c r="G62" s="161" t="n">
        <v>102.9</v>
      </c>
      <c r="H62" s="160" t="n">
        <v>90704</v>
      </c>
      <c r="I62" s="160" t="n">
        <v>6936</v>
      </c>
      <c r="J62" s="161" t="n">
        <v>76.5</v>
      </c>
      <c r="K62" s="160" t="n">
        <v>526464</v>
      </c>
      <c r="L62" s="160" t="n">
        <v>30376</v>
      </c>
      <c r="M62" s="161" t="n">
        <v>57.7</v>
      </c>
      <c r="N62" s="142"/>
    </row>
    <row r="63" customFormat="false" ht="18.95" hidden="false" customHeight="true" outlineLevel="0" collapsed="false">
      <c r="A63" s="165" t="s">
        <v>83</v>
      </c>
      <c r="B63" s="160" t="n">
        <v>3639312</v>
      </c>
      <c r="C63" s="160" t="n">
        <v>345749</v>
      </c>
      <c r="D63" s="161" t="n">
        <v>95</v>
      </c>
      <c r="E63" s="160" t="n">
        <v>1418971</v>
      </c>
      <c r="F63" s="160" t="n">
        <v>175992</v>
      </c>
      <c r="G63" s="161" t="n">
        <v>124</v>
      </c>
      <c r="H63" s="160" t="n">
        <v>742428</v>
      </c>
      <c r="I63" s="160" t="n">
        <v>68660</v>
      </c>
      <c r="J63" s="161" t="n">
        <v>92.5</v>
      </c>
      <c r="K63" s="160" t="n">
        <v>1477913</v>
      </c>
      <c r="L63" s="160" t="n">
        <v>101097</v>
      </c>
      <c r="M63" s="161" t="n">
        <v>68.4</v>
      </c>
      <c r="N63" s="142"/>
    </row>
    <row r="64" customFormat="false" ht="18.95" hidden="false" customHeight="true" outlineLevel="0" collapsed="false">
      <c r="A64" s="165" t="s">
        <v>84</v>
      </c>
      <c r="B64" s="160" t="n">
        <v>8280381</v>
      </c>
      <c r="C64" s="160" t="n">
        <v>699133</v>
      </c>
      <c r="D64" s="161" t="n">
        <v>84.4</v>
      </c>
      <c r="E64" s="160" t="n">
        <v>2073569</v>
      </c>
      <c r="F64" s="160" t="n">
        <v>251311</v>
      </c>
      <c r="G64" s="161" t="n">
        <v>121.2</v>
      </c>
      <c r="H64" s="160" t="n">
        <v>1471348</v>
      </c>
      <c r="I64" s="160" t="n">
        <v>127927</v>
      </c>
      <c r="J64" s="161" t="n">
        <v>86.9</v>
      </c>
      <c r="K64" s="160" t="n">
        <v>4735464</v>
      </c>
      <c r="L64" s="160" t="n">
        <v>319895</v>
      </c>
      <c r="M64" s="161" t="n">
        <v>67.6</v>
      </c>
      <c r="N64" s="142"/>
    </row>
    <row r="65" customFormat="false" ht="18.95" hidden="false" customHeight="true" outlineLevel="0" collapsed="false">
      <c r="A65" s="61" t="s">
        <v>85</v>
      </c>
      <c r="B65" s="160" t="n">
        <v>1863910</v>
      </c>
      <c r="C65" s="160" t="n">
        <v>182551</v>
      </c>
      <c r="D65" s="161" t="n">
        <v>97.9</v>
      </c>
      <c r="E65" s="160" t="n">
        <v>754577</v>
      </c>
      <c r="F65" s="160" t="n">
        <v>93476</v>
      </c>
      <c r="G65" s="161" t="n">
        <v>123.9</v>
      </c>
      <c r="H65" s="160" t="n">
        <v>450480</v>
      </c>
      <c r="I65" s="160" t="n">
        <v>41530</v>
      </c>
      <c r="J65" s="161" t="n">
        <v>92.2</v>
      </c>
      <c r="K65" s="160" t="n">
        <v>658853</v>
      </c>
      <c r="L65" s="160" t="n">
        <v>47545</v>
      </c>
      <c r="M65" s="161" t="n">
        <v>72.2</v>
      </c>
      <c r="N65" s="142"/>
    </row>
    <row r="66" customFormat="false" ht="18.95" hidden="false" customHeight="true" outlineLevel="0" collapsed="false">
      <c r="A66" s="61" t="s">
        <v>86</v>
      </c>
      <c r="B66" s="160" t="n">
        <v>499332</v>
      </c>
      <c r="C66" s="160" t="n">
        <v>48487</v>
      </c>
      <c r="D66" s="161" t="n">
        <v>97.1</v>
      </c>
      <c r="E66" s="160" t="n">
        <v>185129</v>
      </c>
      <c r="F66" s="160" t="n">
        <v>23089</v>
      </c>
      <c r="G66" s="161" t="n">
        <v>124.7</v>
      </c>
      <c r="H66" s="160" t="n">
        <v>163108</v>
      </c>
      <c r="I66" s="160" t="n">
        <v>14634</v>
      </c>
      <c r="J66" s="161" t="n">
        <v>89.7</v>
      </c>
      <c r="K66" s="160" t="n">
        <v>151095</v>
      </c>
      <c r="L66" s="160" t="n">
        <v>10764</v>
      </c>
      <c r="M66" s="161" t="n">
        <v>71.2</v>
      </c>
      <c r="N66" s="142"/>
    </row>
    <row r="67" customFormat="false" ht="18.95" hidden="false" customHeight="true" outlineLevel="0" collapsed="false">
      <c r="A67" s="61" t="s">
        <v>87</v>
      </c>
      <c r="B67" s="160" t="n">
        <v>2292105</v>
      </c>
      <c r="C67" s="160" t="n">
        <v>158710</v>
      </c>
      <c r="D67" s="161" t="n">
        <v>69.2</v>
      </c>
      <c r="E67" s="160" t="n">
        <v>405901</v>
      </c>
      <c r="F67" s="160" t="n">
        <v>40912</v>
      </c>
      <c r="G67" s="161" t="n">
        <v>100.8</v>
      </c>
      <c r="H67" s="160" t="n">
        <v>315672</v>
      </c>
      <c r="I67" s="160" t="n">
        <v>22975</v>
      </c>
      <c r="J67" s="161" t="n">
        <v>72.8</v>
      </c>
      <c r="K67" s="160" t="n">
        <v>1570532</v>
      </c>
      <c r="L67" s="160" t="n">
        <v>94824</v>
      </c>
      <c r="M67" s="161" t="n">
        <v>60.4</v>
      </c>
      <c r="N67" s="142"/>
    </row>
    <row r="68" customFormat="false" ht="18.95" hidden="false" customHeight="true" outlineLevel="0" collapsed="false">
      <c r="A68" s="165" t="s">
        <v>88</v>
      </c>
      <c r="B68" s="160" t="n">
        <v>1282705</v>
      </c>
      <c r="C68" s="160" t="n">
        <v>95333</v>
      </c>
      <c r="D68" s="161" t="n">
        <v>74.3</v>
      </c>
      <c r="E68" s="160" t="n">
        <v>369944</v>
      </c>
      <c r="F68" s="160" t="n">
        <v>38119</v>
      </c>
      <c r="G68" s="161" t="n">
        <v>103</v>
      </c>
      <c r="H68" s="160" t="n">
        <v>175166</v>
      </c>
      <c r="I68" s="160" t="n">
        <v>13427</v>
      </c>
      <c r="J68" s="161" t="n">
        <v>76.7</v>
      </c>
      <c r="K68" s="160" t="n">
        <v>737595</v>
      </c>
      <c r="L68" s="160" t="n">
        <v>43788</v>
      </c>
      <c r="M68" s="161" t="n">
        <v>59.4</v>
      </c>
    </row>
    <row r="69" customFormat="false" ht="18.95" hidden="false" customHeight="true" outlineLevel="0" collapsed="false">
      <c r="A69" s="165" t="s">
        <v>89</v>
      </c>
      <c r="B69" s="160" t="n">
        <v>1339206</v>
      </c>
      <c r="C69" s="160" t="n">
        <v>116313</v>
      </c>
      <c r="D69" s="161" t="n">
        <v>86.9</v>
      </c>
      <c r="E69" s="160" t="n">
        <v>545333</v>
      </c>
      <c r="F69" s="160" t="n">
        <v>61541</v>
      </c>
      <c r="G69" s="161" t="n">
        <v>112.9</v>
      </c>
      <c r="H69" s="160" t="n">
        <v>187152</v>
      </c>
      <c r="I69" s="160" t="n">
        <v>16251</v>
      </c>
      <c r="J69" s="161" t="n">
        <v>86.8</v>
      </c>
      <c r="K69" s="160" t="n">
        <v>606721</v>
      </c>
      <c r="L69" s="160" t="n">
        <v>38521</v>
      </c>
      <c r="M69" s="161" t="n">
        <v>63.5</v>
      </c>
    </row>
    <row r="70" customFormat="false" ht="18.95" hidden="false" customHeight="true" outlineLevel="0" collapsed="false">
      <c r="A70" s="61" t="s">
        <v>90</v>
      </c>
      <c r="B70" s="160" t="n">
        <v>1144918</v>
      </c>
      <c r="C70" s="160" t="n">
        <v>87388</v>
      </c>
      <c r="D70" s="161" t="n">
        <v>76.3</v>
      </c>
      <c r="E70" s="160" t="n">
        <v>309437</v>
      </c>
      <c r="F70" s="160" t="n">
        <v>32994</v>
      </c>
      <c r="G70" s="161" t="n">
        <v>106.6</v>
      </c>
      <c r="H70" s="160" t="n">
        <v>227904</v>
      </c>
      <c r="I70" s="160" t="n">
        <v>17507</v>
      </c>
      <c r="J70" s="161" t="n">
        <v>76.8</v>
      </c>
      <c r="K70" s="160" t="n">
        <v>607577</v>
      </c>
      <c r="L70" s="160" t="n">
        <v>36887</v>
      </c>
      <c r="M70" s="161" t="n">
        <v>60.7</v>
      </c>
    </row>
    <row r="71" customFormat="false" ht="18.95" hidden="false" customHeight="true" outlineLevel="0" collapsed="false">
      <c r="A71" s="166"/>
      <c r="B71" s="167"/>
      <c r="C71" s="168"/>
      <c r="D71" s="168"/>
      <c r="E71" s="167"/>
      <c r="F71" s="168"/>
      <c r="G71" s="168"/>
      <c r="H71" s="168"/>
      <c r="I71" s="168"/>
      <c r="J71" s="168"/>
      <c r="K71" s="168"/>
      <c r="L71" s="168"/>
      <c r="M71" s="168"/>
    </row>
    <row r="72" customFormat="false" ht="20.25" hidden="false" customHeight="true" outlineLevel="0" collapsed="false">
      <c r="A72" s="169" t="s">
        <v>214</v>
      </c>
      <c r="B72" s="167"/>
      <c r="C72" s="168"/>
      <c r="D72" s="168"/>
      <c r="E72" s="167"/>
      <c r="F72" s="168"/>
      <c r="G72" s="168"/>
      <c r="H72" s="168"/>
      <c r="I72" s="168"/>
      <c r="J72" s="168"/>
      <c r="K72" s="168"/>
      <c r="L72" s="168"/>
      <c r="M72" s="168"/>
    </row>
    <row r="73" customFormat="false" ht="39" hidden="false" customHeight="true" outlineLevel="0" collapsed="false">
      <c r="A73" s="90" t="s">
        <v>154</v>
      </c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170"/>
    </row>
    <row r="74" customFormat="false" ht="18" hidden="false" customHeight="false" outlineLevel="0" collapsed="false">
      <c r="A74" s="171"/>
      <c r="B74" s="172"/>
      <c r="C74" s="172"/>
      <c r="D74" s="173"/>
      <c r="F74" s="174"/>
      <c r="G74" s="174"/>
      <c r="H74" s="174"/>
      <c r="I74" s="174"/>
      <c r="J74" s="174"/>
      <c r="K74" s="174"/>
      <c r="L74" s="174"/>
      <c r="M74" s="174"/>
    </row>
    <row r="75" customFormat="false" ht="18" hidden="false" customHeight="false" outlineLevel="0" collapsed="false">
      <c r="A75" s="171"/>
      <c r="B75" s="173"/>
      <c r="C75" s="173"/>
      <c r="D75" s="173"/>
    </row>
    <row r="76" customFormat="false" ht="18" hidden="false" customHeight="false" outlineLevel="0" collapsed="false">
      <c r="A76" s="171"/>
      <c r="B76" s="175"/>
      <c r="C76" s="175"/>
      <c r="D76" s="175"/>
      <c r="E76" s="174"/>
    </row>
    <row r="77" customFormat="false" ht="18" hidden="false" customHeight="false" outlineLevel="0" collapsed="false">
      <c r="A77" s="176"/>
      <c r="B77" s="175"/>
      <c r="C77" s="175"/>
      <c r="D77" s="175"/>
    </row>
    <row r="78" customFormat="false" ht="18" hidden="false" customHeight="false" outlineLevel="0" collapsed="false">
      <c r="A78" s="171"/>
      <c r="B78" s="172"/>
      <c r="C78" s="175"/>
      <c r="D78" s="175"/>
      <c r="E78" s="174"/>
      <c r="F78" s="174"/>
      <c r="G78" s="174"/>
      <c r="H78" s="174"/>
      <c r="I78" s="174"/>
      <c r="J78" s="174"/>
      <c r="K78" s="174"/>
      <c r="L78" s="174"/>
      <c r="M78" s="174"/>
    </row>
    <row r="79" customFormat="false" ht="18" hidden="false" customHeight="false" outlineLevel="0" collapsed="false">
      <c r="A79" s="171"/>
      <c r="B79" s="175"/>
      <c r="C79" s="175"/>
      <c r="D79" s="175"/>
      <c r="E79" s="174"/>
    </row>
    <row r="80" customFormat="false" ht="18" hidden="false" customHeight="false" outlineLevel="0" collapsed="false">
      <c r="A80" s="171"/>
      <c r="B80" s="177"/>
      <c r="C80" s="175"/>
      <c r="D80" s="175"/>
      <c r="F80" s="174"/>
      <c r="G80" s="174"/>
      <c r="H80" s="174"/>
      <c r="I80" s="174"/>
      <c r="J80" s="174"/>
      <c r="K80" s="174"/>
      <c r="L80" s="174"/>
      <c r="M80" s="174"/>
    </row>
    <row r="81" customFormat="false" ht="18" hidden="false" customHeight="false" outlineLevel="0" collapsed="false">
      <c r="A81" s="171"/>
      <c r="B81" s="172"/>
      <c r="C81" s="175"/>
      <c r="D81" s="175"/>
      <c r="F81" s="174"/>
      <c r="G81" s="174"/>
      <c r="H81" s="174"/>
      <c r="I81" s="174"/>
      <c r="J81" s="174"/>
      <c r="K81" s="174"/>
      <c r="L81" s="174"/>
      <c r="M81" s="174"/>
    </row>
    <row r="82" customFormat="false" ht="18" hidden="false" customHeight="false" outlineLevel="0" collapsed="false">
      <c r="B82" s="175"/>
      <c r="C82" s="178"/>
      <c r="D82" s="178"/>
      <c r="E82" s="178"/>
      <c r="F82" s="179"/>
      <c r="G82" s="179"/>
      <c r="H82" s="178"/>
      <c r="I82" s="179"/>
      <c r="J82" s="178"/>
      <c r="K82" s="178"/>
      <c r="L82" s="179"/>
      <c r="M82" s="178"/>
    </row>
    <row r="83" customFormat="false" ht="18" hidden="false" customHeight="false" outlineLevel="0" collapsed="false">
      <c r="B83" s="178"/>
      <c r="C83" s="178"/>
      <c r="D83" s="178"/>
      <c r="E83" s="178"/>
      <c r="F83" s="178"/>
      <c r="G83" s="178"/>
      <c r="H83" s="178"/>
      <c r="I83" s="179"/>
      <c r="J83" s="178"/>
      <c r="K83" s="178"/>
      <c r="L83" s="179"/>
      <c r="M83" s="178"/>
    </row>
    <row r="84" customFormat="false" ht="18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8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8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8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8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8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8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8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8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8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8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8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8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8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8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8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8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8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8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8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8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8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8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8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8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8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8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3:M7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24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7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25.5" hidden="false" customHeight="true" outlineLevel="0" collapsed="false">
      <c r="A5" s="92" t="s">
        <v>174</v>
      </c>
      <c r="B5" s="92"/>
      <c r="C5" s="92"/>
      <c r="D5" s="93" t="s">
        <v>187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5.5" hidden="false" customHeight="true" outlineLevel="0" collapsed="false">
      <c r="A6" s="92"/>
      <c r="B6" s="92"/>
      <c r="C6" s="92"/>
      <c r="D6" s="93" t="s">
        <v>162</v>
      </c>
      <c r="E6" s="93"/>
      <c r="F6" s="93"/>
      <c r="G6" s="93" t="s">
        <v>188</v>
      </c>
      <c r="H6" s="93"/>
      <c r="I6" s="93"/>
      <c r="J6" s="93"/>
      <c r="K6" s="93"/>
      <c r="L6" s="93"/>
      <c r="M6" s="93"/>
      <c r="N6" s="93"/>
    </row>
    <row r="7" customFormat="false" ht="25.5" hidden="false" customHeight="true" outlineLevel="0" collapsed="false">
      <c r="A7" s="92"/>
      <c r="B7" s="92"/>
      <c r="C7" s="92"/>
      <c r="D7" s="93"/>
      <c r="E7" s="93"/>
      <c r="F7" s="93"/>
      <c r="G7" s="94" t="s">
        <v>189</v>
      </c>
      <c r="H7" s="94"/>
      <c r="I7" s="94" t="s">
        <v>190</v>
      </c>
      <c r="J7" s="94"/>
      <c r="K7" s="94"/>
      <c r="L7" s="93" t="s">
        <v>191</v>
      </c>
      <c r="M7" s="93"/>
      <c r="N7" s="93"/>
    </row>
    <row r="8" customFormat="false" ht="25.5" hidden="false" customHeight="true" outlineLevel="0" collapsed="false">
      <c r="A8" s="92"/>
      <c r="B8" s="92"/>
      <c r="C8" s="92"/>
      <c r="D8" s="94" t="s">
        <v>192</v>
      </c>
      <c r="E8" s="95" t="s">
        <v>193</v>
      </c>
      <c r="F8" s="95" t="s">
        <v>194</v>
      </c>
      <c r="G8" s="99" t="s">
        <v>195</v>
      </c>
      <c r="H8" s="95" t="s">
        <v>193</v>
      </c>
      <c r="I8" s="94" t="s">
        <v>192</v>
      </c>
      <c r="J8" s="95" t="s">
        <v>193</v>
      </c>
      <c r="K8" s="95" t="s">
        <v>194</v>
      </c>
      <c r="L8" s="94" t="s">
        <v>192</v>
      </c>
      <c r="M8" s="95" t="s">
        <v>193</v>
      </c>
      <c r="N8" s="96" t="s">
        <v>194</v>
      </c>
    </row>
    <row r="9" customFormat="false" ht="25.5" hidden="false" customHeight="true" outlineLevel="0" collapsed="false">
      <c r="A9" s="92"/>
      <c r="B9" s="92"/>
      <c r="C9" s="92"/>
      <c r="D9" s="94"/>
      <c r="E9" s="95"/>
      <c r="F9" s="95"/>
      <c r="G9" s="104" t="s">
        <v>103</v>
      </c>
      <c r="H9" s="95"/>
      <c r="I9" s="94"/>
      <c r="J9" s="95"/>
      <c r="K9" s="95"/>
      <c r="L9" s="95"/>
      <c r="M9" s="95"/>
      <c r="N9" s="96"/>
    </row>
    <row r="10" customFormat="false" ht="25.5" hidden="false" customHeight="true" outlineLevel="0" collapsed="false">
      <c r="A10" s="92"/>
      <c r="B10" s="92"/>
      <c r="C10" s="92"/>
      <c r="D10" s="93" t="s">
        <v>111</v>
      </c>
      <c r="E10" s="93" t="s">
        <v>165</v>
      </c>
      <c r="F10" s="93" t="s">
        <v>111</v>
      </c>
      <c r="G10" s="93"/>
      <c r="H10" s="93" t="s">
        <v>165</v>
      </c>
      <c r="I10" s="93" t="s">
        <v>111</v>
      </c>
      <c r="J10" s="93" t="s">
        <v>165</v>
      </c>
      <c r="K10" s="93" t="s">
        <v>111</v>
      </c>
      <c r="L10" s="93"/>
      <c r="M10" s="93" t="s">
        <v>165</v>
      </c>
      <c r="N10" s="93" t="s">
        <v>111</v>
      </c>
    </row>
    <row r="11" customFormat="false" ht="15" hidden="false" customHeight="true" outlineLevel="0" collapsed="false">
      <c r="C11" s="105"/>
    </row>
    <row r="12" customFormat="false" ht="20.1" hidden="false" customHeight="true" outlineLevel="0" collapsed="false">
      <c r="A12" s="111" t="s">
        <v>167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customFormat="false" ht="20.1" hidden="false" customHeight="true" outlineLevel="0" collapsed="false">
      <c r="A13" s="105" t="s">
        <v>175</v>
      </c>
      <c r="B13" s="105"/>
    </row>
    <row r="14" customFormat="false" ht="20.1" hidden="false" customHeight="true" outlineLevel="0" collapsed="false"/>
    <row r="15" customFormat="false" ht="20.1" hidden="false" customHeight="true" outlineLevel="0" collapsed="false">
      <c r="A15" s="105" t="s">
        <v>176</v>
      </c>
      <c r="B15" s="105"/>
      <c r="D15" s="106" t="n">
        <v>17458670</v>
      </c>
      <c r="E15" s="106" t="n">
        <v>3301278</v>
      </c>
      <c r="F15" s="106" t="n">
        <v>38586543</v>
      </c>
      <c r="G15" s="106" t="n">
        <v>10911888</v>
      </c>
      <c r="H15" s="106" t="n">
        <v>1306703</v>
      </c>
      <c r="I15" s="106" t="n">
        <v>3510955</v>
      </c>
      <c r="J15" s="106" t="n">
        <v>621382</v>
      </c>
      <c r="K15" s="106" t="n">
        <v>7021910</v>
      </c>
      <c r="L15" s="106" t="n">
        <v>3035827</v>
      </c>
      <c r="M15" s="106" t="n">
        <v>1373193</v>
      </c>
      <c r="N15" s="106" t="n">
        <v>20652745</v>
      </c>
    </row>
    <row r="16" customFormat="false" ht="20.1" hidden="false" customHeight="true" outlineLevel="0" collapsed="false">
      <c r="A16" s="105" t="s">
        <v>177</v>
      </c>
      <c r="B16" s="105"/>
    </row>
    <row r="17" customFormat="false" ht="20.1" hidden="false" customHeight="true" outlineLevel="0" collapsed="false">
      <c r="B17" s="105" t="s">
        <v>178</v>
      </c>
      <c r="D17" s="106" t="n">
        <v>145453</v>
      </c>
      <c r="E17" s="106" t="n">
        <v>24956</v>
      </c>
      <c r="F17" s="106" t="n">
        <v>212972</v>
      </c>
      <c r="G17" s="106" t="n">
        <v>122824</v>
      </c>
      <c r="H17" s="106" t="n">
        <v>16925</v>
      </c>
      <c r="I17" s="106" t="n">
        <v>14315</v>
      </c>
      <c r="J17" s="106" t="n">
        <v>3042</v>
      </c>
      <c r="K17" s="106" t="n">
        <v>28630</v>
      </c>
      <c r="L17" s="106" t="n">
        <v>8314</v>
      </c>
      <c r="M17" s="106" t="n">
        <v>4988</v>
      </c>
      <c r="N17" s="106" t="n">
        <v>61518</v>
      </c>
    </row>
    <row r="18" customFormat="false" ht="20.1" hidden="false" customHeight="true" outlineLevel="0" collapsed="false">
      <c r="B18" s="105" t="s">
        <v>179</v>
      </c>
      <c r="D18" s="106" t="n">
        <v>5218</v>
      </c>
      <c r="E18" s="106" t="n">
        <v>3980</v>
      </c>
      <c r="F18" s="106" t="n">
        <v>26090</v>
      </c>
      <c r="G18" s="106" t="n">
        <v>-5602</v>
      </c>
      <c r="H18" s="106" t="n">
        <v>188</v>
      </c>
      <c r="I18" s="106" t="n">
        <v>7289</v>
      </c>
      <c r="J18" s="106" t="n">
        <v>1990</v>
      </c>
      <c r="K18" s="106" t="n">
        <v>14578</v>
      </c>
      <c r="L18" s="106" t="n">
        <v>3531</v>
      </c>
      <c r="M18" s="106" t="n">
        <v>1802</v>
      </c>
      <c r="N18" s="106" t="n">
        <v>17114</v>
      </c>
    </row>
    <row r="19" customFormat="false" ht="20.1" hidden="false" customHeight="true" outlineLevel="0" collapsed="false">
      <c r="A19" s="0" t="s">
        <v>180</v>
      </c>
      <c r="C19" s="105"/>
      <c r="D19" s="106" t="n">
        <v>9657</v>
      </c>
      <c r="E19" s="106" t="n">
        <v>3440</v>
      </c>
      <c r="F19" s="106" t="n">
        <v>53999</v>
      </c>
      <c r="G19" s="106" t="n">
        <v>4167</v>
      </c>
      <c r="H19" s="106" t="n">
        <v>502</v>
      </c>
      <c r="I19" s="106" t="n">
        <v>1162</v>
      </c>
      <c r="J19" s="106" t="n">
        <v>203</v>
      </c>
      <c r="K19" s="106" t="n">
        <v>2324</v>
      </c>
      <c r="L19" s="106" t="n">
        <v>4326</v>
      </c>
      <c r="M19" s="106" t="n">
        <v>2734</v>
      </c>
      <c r="N19" s="106" t="n">
        <v>47508</v>
      </c>
    </row>
    <row r="20" customFormat="false" ht="30" hidden="false" customHeight="true" outlineLevel="0" collapsed="false">
      <c r="A20" s="105" t="s">
        <v>181</v>
      </c>
      <c r="B20" s="105"/>
      <c r="C20" s="105"/>
      <c r="D20" s="106" t="n">
        <v>17599798</v>
      </c>
      <c r="E20" s="106" t="n">
        <v>3326809</v>
      </c>
      <c r="F20" s="106" t="n">
        <v>38771806</v>
      </c>
      <c r="G20" s="106" t="n">
        <v>11025066</v>
      </c>
      <c r="H20" s="106" t="n">
        <v>1323332</v>
      </c>
      <c r="I20" s="106" t="n">
        <v>3531394</v>
      </c>
      <c r="J20" s="106" t="n">
        <v>626215</v>
      </c>
      <c r="K20" s="106" t="n">
        <v>7062788</v>
      </c>
      <c r="L20" s="106" t="n">
        <v>3043338</v>
      </c>
      <c r="M20" s="106" t="n">
        <v>1377262</v>
      </c>
      <c r="N20" s="106" t="n">
        <v>20683952</v>
      </c>
    </row>
    <row r="21" customFormat="false" ht="20.1" hidden="false" customHeight="true" outlineLevel="0" collapsed="false">
      <c r="A21" s="105"/>
      <c r="B21" s="105"/>
      <c r="C21" s="105"/>
    </row>
    <row r="22" customFormat="false" ht="20.1" hidden="false" customHeight="true" outlineLevel="0" collapsed="false">
      <c r="A22" s="0" t="s">
        <v>182</v>
      </c>
      <c r="C22" s="105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20.1" hidden="false" customHeight="true" outlineLevel="0" collapsed="false"/>
    <row r="24" customFormat="false" ht="20.1" hidden="false" customHeight="true" outlineLevel="0" collapsed="false">
      <c r="A24" s="105" t="s">
        <v>176</v>
      </c>
      <c r="B24" s="105"/>
      <c r="D24" s="106" t="n">
        <v>3644799</v>
      </c>
      <c r="E24" s="106" t="n">
        <v>996907</v>
      </c>
      <c r="F24" s="106" t="n">
        <v>13732111</v>
      </c>
      <c r="G24" s="106" t="n">
        <v>1754502</v>
      </c>
      <c r="H24" s="106" t="n">
        <v>200919</v>
      </c>
      <c r="I24" s="106" t="n">
        <v>542347</v>
      </c>
      <c r="J24" s="106" t="n">
        <v>91387</v>
      </c>
      <c r="K24" s="106" t="n">
        <v>1084694</v>
      </c>
      <c r="L24" s="106" t="n">
        <v>1347950</v>
      </c>
      <c r="M24" s="106" t="n">
        <v>704600</v>
      </c>
      <c r="N24" s="106" t="n">
        <v>10892915</v>
      </c>
    </row>
    <row r="25" customFormat="false" ht="20.1" hidden="false" customHeight="true" outlineLevel="0" collapsed="false">
      <c r="A25" s="105" t="s">
        <v>177</v>
      </c>
      <c r="B25" s="105"/>
    </row>
    <row r="26" customFormat="false" ht="20.1" hidden="false" customHeight="true" outlineLevel="0" collapsed="false">
      <c r="B26" s="105" t="s">
        <v>178</v>
      </c>
      <c r="D26" s="106" t="n">
        <v>25915</v>
      </c>
      <c r="E26" s="106" t="n">
        <v>5167</v>
      </c>
      <c r="F26" s="106" t="n">
        <v>49663</v>
      </c>
      <c r="G26" s="106" t="n">
        <v>21623</v>
      </c>
      <c r="H26" s="106" t="n">
        <v>2831</v>
      </c>
      <c r="I26" s="106" t="n">
        <v>1650</v>
      </c>
      <c r="J26" s="106" t="n">
        <v>343</v>
      </c>
      <c r="K26" s="106" t="n">
        <v>3300</v>
      </c>
      <c r="L26" s="106" t="n">
        <v>2642</v>
      </c>
      <c r="M26" s="106" t="n">
        <v>1993</v>
      </c>
      <c r="N26" s="106" t="n">
        <v>24740</v>
      </c>
    </row>
    <row r="27" customFormat="false" ht="20.1" hidden="false" customHeight="true" outlineLevel="0" collapsed="false">
      <c r="B27" s="105" t="s">
        <v>179</v>
      </c>
      <c r="D27" s="106" t="n">
        <v>703</v>
      </c>
      <c r="E27" s="106" t="n">
        <v>865</v>
      </c>
      <c r="F27" s="106" t="n">
        <v>5184</v>
      </c>
      <c r="G27" s="106" t="n">
        <v>-310</v>
      </c>
      <c r="H27" s="106" t="n">
        <v>119</v>
      </c>
      <c r="I27" s="106" t="n">
        <v>450</v>
      </c>
      <c r="J27" s="106" t="n">
        <v>147</v>
      </c>
      <c r="K27" s="106" t="n">
        <v>900</v>
      </c>
      <c r="L27" s="106" t="n">
        <v>563</v>
      </c>
      <c r="M27" s="106" t="n">
        <v>600</v>
      </c>
      <c r="N27" s="106" t="n">
        <v>4594</v>
      </c>
    </row>
    <row r="28" customFormat="false" ht="20.1" hidden="false" customHeight="true" outlineLevel="0" collapsed="false">
      <c r="A28" s="0" t="s">
        <v>180</v>
      </c>
      <c r="C28" s="105"/>
      <c r="D28" s="106" t="n">
        <v>3132</v>
      </c>
      <c r="E28" s="106" t="n">
        <v>1450</v>
      </c>
      <c r="F28" s="106" t="n">
        <v>24219</v>
      </c>
      <c r="G28" s="106" t="n">
        <v>1059</v>
      </c>
      <c r="H28" s="106" t="n">
        <v>126</v>
      </c>
      <c r="I28" s="106" t="n">
        <v>334</v>
      </c>
      <c r="J28" s="106" t="n">
        <v>53</v>
      </c>
      <c r="K28" s="106" t="n">
        <v>668</v>
      </c>
      <c r="L28" s="106" t="n">
        <v>1739</v>
      </c>
      <c r="M28" s="106" t="n">
        <v>1272</v>
      </c>
      <c r="N28" s="106" t="n">
        <v>22492</v>
      </c>
    </row>
    <row r="29" customFormat="false" ht="30" hidden="false" customHeight="true" outlineLevel="0" collapsed="false">
      <c r="A29" s="105" t="s">
        <v>181</v>
      </c>
      <c r="B29" s="105"/>
      <c r="C29" s="105"/>
      <c r="D29" s="106" t="n">
        <v>3668367</v>
      </c>
      <c r="E29" s="106" t="n">
        <v>1001516</v>
      </c>
      <c r="F29" s="106" t="n">
        <v>13762969</v>
      </c>
      <c r="G29" s="106" t="n">
        <v>1774814</v>
      </c>
      <c r="H29" s="106" t="n">
        <v>203749</v>
      </c>
      <c r="I29" s="106" t="n">
        <v>544123</v>
      </c>
      <c r="J29" s="106" t="n">
        <v>91827</v>
      </c>
      <c r="K29" s="106" t="n">
        <v>1088246</v>
      </c>
      <c r="L29" s="106" t="n">
        <v>1349430</v>
      </c>
      <c r="M29" s="106" t="n">
        <v>705941</v>
      </c>
      <c r="N29" s="106" t="n">
        <v>10899909</v>
      </c>
    </row>
    <row r="30" customFormat="false" ht="20.1" hidden="false" customHeight="true" outlineLevel="0" collapsed="false">
      <c r="A30" s="105"/>
      <c r="B30" s="105"/>
      <c r="C30" s="105"/>
    </row>
    <row r="31" customFormat="false" ht="20.1" hidden="false" customHeight="true" outlineLevel="0" collapsed="false">
      <c r="A31" s="0" t="s">
        <v>183</v>
      </c>
      <c r="C31" s="105"/>
    </row>
    <row r="32" customFormat="false" ht="20.1" hidden="false" customHeight="true" outlineLevel="0" collapsed="false"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20.1" hidden="false" customHeight="true" outlineLevel="0" collapsed="false">
      <c r="A33" s="105" t="s">
        <v>176</v>
      </c>
      <c r="B33" s="105"/>
      <c r="D33" s="106" t="n">
        <v>13813871</v>
      </c>
      <c r="E33" s="106" t="n">
        <v>2304372</v>
      </c>
      <c r="F33" s="106" t="n">
        <v>24854432</v>
      </c>
      <c r="G33" s="106" t="n">
        <v>9157386</v>
      </c>
      <c r="H33" s="106" t="n">
        <v>1105784</v>
      </c>
      <c r="I33" s="106" t="n">
        <v>2968608</v>
      </c>
      <c r="J33" s="106" t="n">
        <v>529995</v>
      </c>
      <c r="K33" s="106" t="n">
        <v>5937216</v>
      </c>
      <c r="L33" s="106" t="n">
        <v>1687877</v>
      </c>
      <c r="M33" s="106" t="n">
        <v>668593</v>
      </c>
      <c r="N33" s="106" t="n">
        <v>9759830</v>
      </c>
    </row>
    <row r="34" customFormat="false" ht="20.1" hidden="false" customHeight="true" outlineLevel="0" collapsed="false">
      <c r="A34" s="105" t="s">
        <v>177</v>
      </c>
      <c r="B34" s="105"/>
    </row>
    <row r="35" customFormat="false" ht="20.1" hidden="false" customHeight="true" outlineLevel="0" collapsed="false">
      <c r="B35" s="105" t="s">
        <v>178</v>
      </c>
      <c r="D35" s="106" t="n">
        <v>119538</v>
      </c>
      <c r="E35" s="106" t="n">
        <v>19789</v>
      </c>
      <c r="F35" s="106" t="n">
        <v>163309</v>
      </c>
      <c r="G35" s="106" t="n">
        <v>101201</v>
      </c>
      <c r="H35" s="106" t="n">
        <v>14094</v>
      </c>
      <c r="I35" s="106" t="n">
        <v>12665</v>
      </c>
      <c r="J35" s="106" t="n">
        <v>2699</v>
      </c>
      <c r="K35" s="106" t="n">
        <v>25330</v>
      </c>
      <c r="L35" s="106" t="n">
        <v>5672</v>
      </c>
      <c r="M35" s="106" t="n">
        <v>2995</v>
      </c>
      <c r="N35" s="106" t="n">
        <v>36778</v>
      </c>
    </row>
    <row r="36" customFormat="false" ht="20.1" hidden="false" customHeight="true" outlineLevel="0" collapsed="false">
      <c r="B36" s="105" t="s">
        <v>179</v>
      </c>
      <c r="D36" s="106" t="n">
        <v>4515</v>
      </c>
      <c r="E36" s="106" t="n">
        <v>3115</v>
      </c>
      <c r="F36" s="106" t="n">
        <v>20906</v>
      </c>
      <c r="G36" s="106" t="n">
        <v>-5292</v>
      </c>
      <c r="H36" s="106" t="n">
        <v>69</v>
      </c>
      <c r="I36" s="106" t="n">
        <v>6839</v>
      </c>
      <c r="J36" s="106" t="n">
        <v>1844</v>
      </c>
      <c r="K36" s="106" t="n">
        <v>13678</v>
      </c>
      <c r="L36" s="106" t="n">
        <v>2968</v>
      </c>
      <c r="M36" s="106" t="n">
        <v>1202</v>
      </c>
      <c r="N36" s="106" t="n">
        <v>12520</v>
      </c>
    </row>
    <row r="37" customFormat="false" ht="20.1" hidden="false" customHeight="true" outlineLevel="0" collapsed="false">
      <c r="A37" s="0" t="s">
        <v>180</v>
      </c>
      <c r="C37" s="105"/>
      <c r="D37" s="106" t="n">
        <v>6525</v>
      </c>
      <c r="E37" s="106" t="n">
        <v>1990</v>
      </c>
      <c r="F37" s="106" t="n">
        <v>29780</v>
      </c>
      <c r="G37" s="106" t="n">
        <v>3108</v>
      </c>
      <c r="H37" s="106" t="n">
        <v>376</v>
      </c>
      <c r="I37" s="106" t="n">
        <v>828</v>
      </c>
      <c r="J37" s="106" t="n">
        <v>150</v>
      </c>
      <c r="K37" s="106" t="n">
        <v>1656</v>
      </c>
      <c r="L37" s="106" t="n">
        <v>2587</v>
      </c>
      <c r="M37" s="106" t="n">
        <v>1463</v>
      </c>
      <c r="N37" s="106" t="n">
        <v>25016</v>
      </c>
    </row>
    <row r="38" customFormat="false" ht="30" hidden="false" customHeight="true" outlineLevel="0" collapsed="false">
      <c r="A38" s="105" t="s">
        <v>181</v>
      </c>
      <c r="B38" s="105"/>
      <c r="C38" s="105"/>
      <c r="D38" s="106" t="n">
        <v>13931431</v>
      </c>
      <c r="E38" s="106" t="n">
        <v>2325293</v>
      </c>
      <c r="F38" s="106" t="n">
        <v>25008837</v>
      </c>
      <c r="G38" s="106" t="n">
        <v>9250252</v>
      </c>
      <c r="H38" s="106" t="n">
        <v>1119584</v>
      </c>
      <c r="I38" s="106" t="n">
        <v>2987271</v>
      </c>
      <c r="J38" s="106" t="n">
        <v>534388</v>
      </c>
      <c r="K38" s="106" t="n">
        <v>5974542</v>
      </c>
      <c r="L38" s="106" t="n">
        <v>1693908</v>
      </c>
      <c r="M38" s="106" t="n">
        <v>671322</v>
      </c>
      <c r="N38" s="106" t="n">
        <v>9784043</v>
      </c>
    </row>
    <row r="39" customFormat="false" ht="20.1" hidden="false" customHeight="true" outlineLevel="0" collapsed="false">
      <c r="A39" s="107"/>
      <c r="B39" s="107"/>
      <c r="C39" s="107"/>
    </row>
    <row r="40" customFormat="false" ht="19.5" hidden="false" customHeight="true" outlineLevel="0" collapsed="false">
      <c r="A40" s="108" t="s">
        <v>171</v>
      </c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15" hidden="false" customHeight="false" outlineLevel="0" collapsed="false">
      <c r="C43" s="105"/>
    </row>
    <row r="44" customFormat="false" ht="15" hidden="false" customHeight="false" outlineLevel="0" collapsed="false">
      <c r="C44" s="105"/>
    </row>
    <row r="45" customFormat="false" ht="15" hidden="false" customHeight="false" outlineLevel="0" collapsed="false">
      <c r="C45" s="105"/>
    </row>
    <row r="46" customFormat="false" ht="15" hidden="false" customHeight="false" outlineLevel="0" collapsed="false">
      <c r="C46" s="105"/>
    </row>
    <row r="47" customFormat="false" ht="409.6" hidden="false" customHeight="true" outlineLevel="0" collapsed="false">
      <c r="A47" s="110" t="s">
        <v>154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</row>
    <row r="48" customFormat="false" ht="15" hidden="false" customHeight="false" outlineLevel="0" collapsed="false">
      <c r="A48" s="105"/>
      <c r="B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.75" hidden="false" customHeight="false" outlineLevel="0" collapsed="false">
      <c r="A49" s="111" t="s">
        <v>184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</row>
    <row r="50" customFormat="false" ht="15.75" hidden="false" customHeight="false" outlineLevel="0" collapsed="false">
      <c r="A50" s="111" t="s">
        <v>169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</row>
    <row r="51" customFormat="false" ht="15.7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</row>
    <row r="52" customFormat="false" ht="20.1" hidden="false" customHeight="true" outlineLevel="0" collapsed="false">
      <c r="A52" s="105" t="s">
        <v>175</v>
      </c>
      <c r="B52" s="105"/>
    </row>
    <row r="53" customFormat="false" ht="15" hidden="false" customHeight="false" outlineLevel="0" collapsed="false">
      <c r="B53" s="105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</row>
    <row r="54" customFormat="false" ht="17.1" hidden="false" customHeight="true" outlineLevel="0" collapsed="false">
      <c r="A54" s="105" t="s">
        <v>176</v>
      </c>
      <c r="B54" s="105"/>
      <c r="D54" s="106" t="n">
        <v>14368394</v>
      </c>
      <c r="E54" s="106" t="n">
        <v>2671881</v>
      </c>
      <c r="F54" s="106" t="n">
        <v>29880653</v>
      </c>
      <c r="G54" s="106" t="n">
        <v>9031768</v>
      </c>
      <c r="H54" s="106" t="n">
        <v>1112027</v>
      </c>
      <c r="I54" s="106" t="n">
        <v>3006374</v>
      </c>
      <c r="J54" s="106" t="n">
        <v>544588</v>
      </c>
      <c r="K54" s="106" t="n">
        <v>6012748</v>
      </c>
      <c r="L54" s="106" t="n">
        <v>2330252</v>
      </c>
      <c r="M54" s="106" t="n">
        <v>1015266</v>
      </c>
      <c r="N54" s="106" t="n">
        <v>14836137</v>
      </c>
    </row>
    <row r="55" customFormat="false" ht="17.1" hidden="false" customHeight="true" outlineLevel="0" collapsed="false">
      <c r="A55" s="105" t="s">
        <v>177</v>
      </c>
      <c r="B55" s="105"/>
    </row>
    <row r="56" customFormat="false" ht="17.1" hidden="false" customHeight="true" outlineLevel="0" collapsed="false">
      <c r="B56" s="105" t="s">
        <v>178</v>
      </c>
      <c r="D56" s="106" t="n">
        <v>120971</v>
      </c>
      <c r="E56" s="106" t="n">
        <v>21560</v>
      </c>
      <c r="F56" s="106" t="n">
        <v>182306</v>
      </c>
      <c r="G56" s="106" t="n">
        <v>100570</v>
      </c>
      <c r="H56" s="106" t="n">
        <v>14203</v>
      </c>
      <c r="I56" s="106" t="n">
        <v>12748</v>
      </c>
      <c r="J56" s="106" t="n">
        <v>2760</v>
      </c>
      <c r="K56" s="106" t="n">
        <v>25496</v>
      </c>
      <c r="L56" s="106" t="n">
        <v>7653</v>
      </c>
      <c r="M56" s="106" t="n">
        <v>4597</v>
      </c>
      <c r="N56" s="106" t="n">
        <v>56240</v>
      </c>
    </row>
    <row r="57" customFormat="false" ht="17.1" hidden="false" customHeight="true" outlineLevel="0" collapsed="false">
      <c r="B57" s="105" t="s">
        <v>179</v>
      </c>
      <c r="D57" s="106" t="n">
        <v>3447</v>
      </c>
      <c r="E57" s="106" t="n">
        <v>3186</v>
      </c>
      <c r="F57" s="106" t="n">
        <v>21278</v>
      </c>
      <c r="G57" s="106" t="n">
        <v>-6148</v>
      </c>
      <c r="H57" s="106" t="n">
        <v>-36</v>
      </c>
      <c r="I57" s="106" t="n">
        <v>6492</v>
      </c>
      <c r="J57" s="106" t="n">
        <v>1798</v>
      </c>
      <c r="K57" s="106" t="n">
        <v>12984</v>
      </c>
      <c r="L57" s="106" t="n">
        <v>3103</v>
      </c>
      <c r="M57" s="106" t="n">
        <v>1424</v>
      </c>
      <c r="N57" s="106" t="n">
        <v>14442</v>
      </c>
    </row>
    <row r="58" customFormat="false" ht="17.1" hidden="false" customHeight="true" outlineLevel="0" collapsed="false">
      <c r="A58" s="0" t="s">
        <v>180</v>
      </c>
      <c r="C58" s="105"/>
      <c r="D58" s="106" t="n">
        <v>5379</v>
      </c>
      <c r="E58" s="106" t="n">
        <v>1056</v>
      </c>
      <c r="F58" s="106" t="n">
        <v>13288</v>
      </c>
      <c r="G58" s="106" t="n">
        <v>3462</v>
      </c>
      <c r="H58" s="106" t="n">
        <v>431</v>
      </c>
      <c r="I58" s="106" t="n">
        <v>915</v>
      </c>
      <c r="J58" s="106" t="n">
        <v>161</v>
      </c>
      <c r="K58" s="106" t="n">
        <v>1830</v>
      </c>
      <c r="L58" s="106" t="n">
        <v>1002</v>
      </c>
      <c r="M58" s="106" t="n">
        <v>465</v>
      </c>
      <c r="N58" s="106" t="n">
        <v>7996</v>
      </c>
    </row>
    <row r="59" customFormat="false" ht="17.1" hidden="false" customHeight="true" outlineLevel="0" collapsed="false">
      <c r="A59" s="105" t="s">
        <v>181</v>
      </c>
      <c r="B59" s="105"/>
      <c r="C59" s="105"/>
      <c r="D59" s="106" t="n">
        <v>14487707</v>
      </c>
      <c r="E59" s="106" t="n">
        <v>2695624</v>
      </c>
      <c r="F59" s="106" t="n">
        <v>30071407</v>
      </c>
      <c r="G59" s="106" t="n">
        <v>9122955</v>
      </c>
      <c r="H59" s="106" t="n">
        <v>1125790</v>
      </c>
      <c r="I59" s="106" t="n">
        <v>3024731</v>
      </c>
      <c r="J59" s="106" t="n">
        <v>548992</v>
      </c>
      <c r="K59" s="106" t="n">
        <v>6049462</v>
      </c>
      <c r="L59" s="106" t="n">
        <v>2340021</v>
      </c>
      <c r="M59" s="106" t="n">
        <v>1020843</v>
      </c>
      <c r="N59" s="106" t="n">
        <v>14898990</v>
      </c>
    </row>
    <row r="61" customFormat="false" ht="20.1" hidden="false" customHeight="true" outlineLevel="0" collapsed="false">
      <c r="A61" s="105" t="s">
        <v>182</v>
      </c>
      <c r="B61" s="105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105"/>
    </row>
    <row r="63" customFormat="false" ht="17.1" hidden="false" customHeight="true" outlineLevel="0" collapsed="false">
      <c r="A63" s="105" t="s">
        <v>176</v>
      </c>
      <c r="B63" s="105"/>
      <c r="D63" s="106" t="n">
        <v>2910157</v>
      </c>
      <c r="E63" s="106" t="n">
        <v>733292</v>
      </c>
      <c r="F63" s="106" t="n">
        <v>9811778</v>
      </c>
      <c r="G63" s="106" t="n">
        <v>1418250</v>
      </c>
      <c r="H63" s="106" t="n">
        <v>164889</v>
      </c>
      <c r="I63" s="106" t="n">
        <v>474393</v>
      </c>
      <c r="J63" s="106" t="n">
        <v>80409</v>
      </c>
      <c r="K63" s="106" t="n">
        <v>948786</v>
      </c>
      <c r="L63" s="106" t="n">
        <v>1017514</v>
      </c>
      <c r="M63" s="106" t="n">
        <v>487994</v>
      </c>
      <c r="N63" s="106" t="n">
        <v>7444742</v>
      </c>
    </row>
    <row r="64" customFormat="false" ht="17.1" hidden="false" customHeight="true" outlineLevel="0" collapsed="false">
      <c r="A64" s="105" t="s">
        <v>177</v>
      </c>
      <c r="B64" s="105"/>
    </row>
    <row r="65" customFormat="false" ht="17.1" hidden="false" customHeight="true" outlineLevel="0" collapsed="false">
      <c r="B65" s="105" t="s">
        <v>178</v>
      </c>
      <c r="D65" s="106" t="n">
        <v>19302</v>
      </c>
      <c r="E65" s="106" t="n">
        <v>4147</v>
      </c>
      <c r="F65" s="106" t="n">
        <v>40300</v>
      </c>
      <c r="G65" s="106" t="n">
        <v>15668</v>
      </c>
      <c r="H65" s="106" t="n">
        <v>2103</v>
      </c>
      <c r="I65" s="106" t="n">
        <v>1266</v>
      </c>
      <c r="J65" s="106" t="n">
        <v>273</v>
      </c>
      <c r="K65" s="106" t="n">
        <v>2532</v>
      </c>
      <c r="L65" s="106" t="n">
        <v>2368</v>
      </c>
      <c r="M65" s="106" t="n">
        <v>1771</v>
      </c>
      <c r="N65" s="106" t="n">
        <v>22100</v>
      </c>
    </row>
    <row r="66" customFormat="false" ht="17.1" hidden="false" customHeight="true" outlineLevel="0" collapsed="false">
      <c r="B66" s="105" t="s">
        <v>179</v>
      </c>
      <c r="D66" s="106" t="n">
        <v>424</v>
      </c>
      <c r="E66" s="106" t="n">
        <v>570</v>
      </c>
      <c r="F66" s="106" t="n">
        <v>3877</v>
      </c>
      <c r="G66" s="106" t="n">
        <v>-381</v>
      </c>
      <c r="H66" s="106" t="n">
        <v>73</v>
      </c>
      <c r="I66" s="106" t="n">
        <v>352</v>
      </c>
      <c r="J66" s="106" t="n">
        <v>118</v>
      </c>
      <c r="K66" s="106" t="n">
        <v>704</v>
      </c>
      <c r="L66" s="106" t="n">
        <v>453</v>
      </c>
      <c r="M66" s="106" t="n">
        <v>379</v>
      </c>
      <c r="N66" s="106" t="n">
        <v>3554</v>
      </c>
    </row>
    <row r="67" customFormat="false" ht="17.1" hidden="false" customHeight="true" outlineLevel="0" collapsed="false">
      <c r="A67" s="0" t="s">
        <v>180</v>
      </c>
      <c r="C67" s="105"/>
      <c r="D67" s="106" t="n">
        <v>1706</v>
      </c>
      <c r="E67" s="106" t="n">
        <v>393</v>
      </c>
      <c r="F67" s="106" t="n">
        <v>5805</v>
      </c>
      <c r="G67" s="106" t="n">
        <v>926</v>
      </c>
      <c r="H67" s="106" t="n">
        <v>113</v>
      </c>
      <c r="I67" s="106" t="n">
        <v>292</v>
      </c>
      <c r="J67" s="106" t="n">
        <v>46</v>
      </c>
      <c r="K67" s="106" t="n">
        <v>584</v>
      </c>
      <c r="L67" s="106" t="n">
        <v>488</v>
      </c>
      <c r="M67" s="106" t="n">
        <v>234</v>
      </c>
      <c r="N67" s="106" t="n">
        <v>4295</v>
      </c>
    </row>
    <row r="68" customFormat="false" ht="17.1" hidden="false" customHeight="true" outlineLevel="0" collapsed="false">
      <c r="A68" s="105" t="s">
        <v>181</v>
      </c>
      <c r="B68" s="105"/>
      <c r="C68" s="105"/>
      <c r="D68" s="106" t="n">
        <v>2928259</v>
      </c>
      <c r="E68" s="106" t="n">
        <v>737643</v>
      </c>
      <c r="F68" s="106" t="n">
        <v>9850380</v>
      </c>
      <c r="G68" s="106" t="n">
        <v>1432669</v>
      </c>
      <c r="H68" s="106" t="n">
        <v>166958</v>
      </c>
      <c r="I68" s="106" t="n">
        <v>475729</v>
      </c>
      <c r="J68" s="106" t="n">
        <v>80756</v>
      </c>
      <c r="K68" s="106" t="n">
        <v>951458</v>
      </c>
      <c r="L68" s="106" t="n">
        <v>1019861</v>
      </c>
      <c r="M68" s="106" t="n">
        <v>489929</v>
      </c>
      <c r="N68" s="106" t="n">
        <v>7466253</v>
      </c>
    </row>
    <row r="69" customFormat="false" ht="15" hidden="false" customHeight="false" outlineLevel="0" collapsed="false">
      <c r="B69" s="105"/>
      <c r="C69" s="105"/>
    </row>
    <row r="70" customFormat="false" ht="20.1" hidden="false" customHeight="true" outlineLevel="0" collapsed="false">
      <c r="A70" s="105" t="s">
        <v>183</v>
      </c>
      <c r="B70" s="105"/>
    </row>
    <row r="71" customFormat="false" ht="15" hidden="false" customHeight="false" outlineLevel="0" collapsed="false"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7.1" hidden="false" customHeight="true" outlineLevel="0" collapsed="false">
      <c r="A72" s="105" t="s">
        <v>176</v>
      </c>
      <c r="B72" s="105"/>
      <c r="D72" s="106" t="n">
        <v>11458237</v>
      </c>
      <c r="E72" s="106" t="n">
        <v>1938589</v>
      </c>
      <c r="F72" s="106" t="n">
        <v>20068875</v>
      </c>
      <c r="G72" s="106" t="n">
        <v>7613518</v>
      </c>
      <c r="H72" s="106" t="n">
        <v>947138</v>
      </c>
      <c r="I72" s="106" t="n">
        <v>2531981</v>
      </c>
      <c r="J72" s="106" t="n">
        <v>464179</v>
      </c>
      <c r="K72" s="106" t="n">
        <v>5063962</v>
      </c>
      <c r="L72" s="106" t="n">
        <v>1312738</v>
      </c>
      <c r="M72" s="106" t="n">
        <v>527272</v>
      </c>
      <c r="N72" s="106" t="n">
        <v>7391395</v>
      </c>
    </row>
    <row r="73" customFormat="false" ht="17.1" hidden="false" customHeight="true" outlineLevel="0" collapsed="false">
      <c r="A73" s="105" t="s">
        <v>177</v>
      </c>
      <c r="B73" s="105"/>
    </row>
    <row r="74" customFormat="false" ht="17.1" hidden="false" customHeight="true" outlineLevel="0" collapsed="false">
      <c r="B74" s="105" t="s">
        <v>178</v>
      </c>
      <c r="D74" s="106" t="n">
        <v>101669</v>
      </c>
      <c r="E74" s="106" t="n">
        <v>17413</v>
      </c>
      <c r="F74" s="106" t="n">
        <v>142006</v>
      </c>
      <c r="G74" s="106" t="n">
        <v>84902</v>
      </c>
      <c r="H74" s="106" t="n">
        <v>12100</v>
      </c>
      <c r="I74" s="106" t="n">
        <v>11482</v>
      </c>
      <c r="J74" s="106" t="n">
        <v>2487</v>
      </c>
      <c r="K74" s="106" t="n">
        <v>22964</v>
      </c>
      <c r="L74" s="106" t="n">
        <v>5285</v>
      </c>
      <c r="M74" s="106" t="n">
        <v>2826</v>
      </c>
      <c r="N74" s="106" t="n">
        <v>34140</v>
      </c>
    </row>
    <row r="75" customFormat="false" ht="17.1" hidden="false" customHeight="true" outlineLevel="0" collapsed="false">
      <c r="B75" s="105" t="s">
        <v>179</v>
      </c>
      <c r="D75" s="106" t="n">
        <v>3023</v>
      </c>
      <c r="E75" s="106" t="n">
        <v>2616</v>
      </c>
      <c r="F75" s="106" t="n">
        <v>17401</v>
      </c>
      <c r="G75" s="106" t="n">
        <v>-5767</v>
      </c>
      <c r="H75" s="106" t="n">
        <v>-109</v>
      </c>
      <c r="I75" s="106" t="n">
        <v>6140</v>
      </c>
      <c r="J75" s="106" t="n">
        <v>1680</v>
      </c>
      <c r="K75" s="106" t="n">
        <v>12280</v>
      </c>
      <c r="L75" s="106" t="n">
        <v>2650</v>
      </c>
      <c r="M75" s="106" t="n">
        <v>1045</v>
      </c>
      <c r="N75" s="106" t="n">
        <v>10888</v>
      </c>
    </row>
    <row r="76" customFormat="false" ht="17.1" hidden="false" customHeight="true" outlineLevel="0" collapsed="false">
      <c r="A76" s="0" t="s">
        <v>180</v>
      </c>
      <c r="C76" s="105"/>
      <c r="D76" s="106" t="n">
        <v>3673</v>
      </c>
      <c r="E76" s="106" t="n">
        <v>663</v>
      </c>
      <c r="F76" s="106" t="n">
        <v>7483</v>
      </c>
      <c r="G76" s="106" t="n">
        <v>2536</v>
      </c>
      <c r="H76" s="106" t="n">
        <v>318</v>
      </c>
      <c r="I76" s="106" t="n">
        <v>623</v>
      </c>
      <c r="J76" s="106" t="n">
        <v>114</v>
      </c>
      <c r="K76" s="106" t="n">
        <v>1246</v>
      </c>
      <c r="L76" s="106" t="n">
        <v>514</v>
      </c>
      <c r="M76" s="106" t="n">
        <v>231</v>
      </c>
      <c r="N76" s="106" t="n">
        <v>3701</v>
      </c>
    </row>
    <row r="77" customFormat="false" ht="17.1" hidden="false" customHeight="true" outlineLevel="0" collapsed="false">
      <c r="A77" s="105" t="s">
        <v>181</v>
      </c>
      <c r="B77" s="105"/>
      <c r="C77" s="105"/>
      <c r="D77" s="106" t="n">
        <v>11559448</v>
      </c>
      <c r="E77" s="106" t="n">
        <v>1957981</v>
      </c>
      <c r="F77" s="106" t="n">
        <v>20221027</v>
      </c>
      <c r="G77" s="106" t="n">
        <v>7690286</v>
      </c>
      <c r="H77" s="106" t="n">
        <v>958832</v>
      </c>
      <c r="I77" s="106" t="n">
        <v>2549002</v>
      </c>
      <c r="J77" s="106" t="n">
        <v>468236</v>
      </c>
      <c r="K77" s="106" t="n">
        <v>5098004</v>
      </c>
      <c r="L77" s="106" t="n">
        <v>1320160</v>
      </c>
      <c r="M77" s="106" t="n">
        <v>530913</v>
      </c>
      <c r="N77" s="106" t="n">
        <v>7432737</v>
      </c>
    </row>
    <row r="78" customFormat="false" ht="15" hidden="false" customHeight="false" outlineLevel="0" collapsed="false">
      <c r="C78" s="105"/>
    </row>
    <row r="79" customFormat="false" ht="20.1" hidden="false" customHeight="true" outlineLevel="0" collapsed="false">
      <c r="A79" s="111" t="s">
        <v>170</v>
      </c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</row>
    <row r="80" customFormat="false" ht="15" hidden="false" customHeight="false" outlineLevel="0" collapsed="false">
      <c r="C80" s="105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</row>
    <row r="81" customFormat="false" ht="20.1" hidden="false" customHeight="true" outlineLevel="0" collapsed="false">
      <c r="A81" s="105" t="s">
        <v>175</v>
      </c>
      <c r="B81" s="105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</row>
    <row r="82" customFormat="false" ht="15" hidden="false" customHeight="false" outlineLevel="0" collapsed="false">
      <c r="B82" s="105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7.1" hidden="false" customHeight="true" outlineLevel="0" collapsed="false">
      <c r="A83" s="105" t="s">
        <v>176</v>
      </c>
      <c r="B83" s="105"/>
      <c r="D83" s="106" t="n">
        <v>3090276</v>
      </c>
      <c r="E83" s="106" t="n">
        <v>629397</v>
      </c>
      <c r="F83" s="106" t="n">
        <v>8705890</v>
      </c>
      <c r="G83" s="106" t="n">
        <v>1880120</v>
      </c>
      <c r="H83" s="106" t="n">
        <v>194676</v>
      </c>
      <c r="I83" s="106" t="n">
        <v>504581</v>
      </c>
      <c r="J83" s="106" t="n">
        <v>76794</v>
      </c>
      <c r="K83" s="106" t="n">
        <v>1009162</v>
      </c>
      <c r="L83" s="106" t="n">
        <v>705575</v>
      </c>
      <c r="M83" s="106" t="n">
        <v>357928</v>
      </c>
      <c r="N83" s="106" t="n">
        <v>5816608</v>
      </c>
    </row>
    <row r="84" customFormat="false" ht="17.1" hidden="false" customHeight="true" outlineLevel="0" collapsed="false">
      <c r="A84" s="105" t="s">
        <v>177</v>
      </c>
      <c r="B84" s="105"/>
    </row>
    <row r="85" customFormat="false" ht="17.1" hidden="false" customHeight="true" outlineLevel="0" collapsed="false">
      <c r="B85" s="105" t="s">
        <v>178</v>
      </c>
      <c r="D85" s="106" t="n">
        <v>24482</v>
      </c>
      <c r="E85" s="106" t="n">
        <v>3396</v>
      </c>
      <c r="F85" s="106" t="n">
        <v>30666</v>
      </c>
      <c r="G85" s="106" t="n">
        <v>22254</v>
      </c>
      <c r="H85" s="106" t="n">
        <v>2722</v>
      </c>
      <c r="I85" s="106" t="n">
        <v>1567</v>
      </c>
      <c r="J85" s="106" t="n">
        <v>282</v>
      </c>
      <c r="K85" s="106" t="n">
        <v>3134</v>
      </c>
      <c r="L85" s="106" t="n">
        <v>661</v>
      </c>
      <c r="M85" s="106" t="n">
        <v>391</v>
      </c>
      <c r="N85" s="106" t="n">
        <v>5278</v>
      </c>
    </row>
    <row r="86" customFormat="false" ht="17.1" hidden="false" customHeight="true" outlineLevel="0" collapsed="false">
      <c r="B86" s="105" t="s">
        <v>179</v>
      </c>
      <c r="D86" s="106" t="n">
        <v>1771</v>
      </c>
      <c r="E86" s="106" t="n">
        <v>794</v>
      </c>
      <c r="F86" s="106" t="n">
        <v>4812</v>
      </c>
      <c r="G86" s="106" t="n">
        <v>546</v>
      </c>
      <c r="H86" s="106" t="n">
        <v>223</v>
      </c>
      <c r="I86" s="106" t="n">
        <v>797</v>
      </c>
      <c r="J86" s="106" t="n">
        <v>192</v>
      </c>
      <c r="K86" s="106" t="n">
        <v>1594</v>
      </c>
      <c r="L86" s="106" t="n">
        <v>428</v>
      </c>
      <c r="M86" s="106" t="n">
        <v>378</v>
      </c>
      <c r="N86" s="106" t="n">
        <v>2672</v>
      </c>
    </row>
    <row r="87" customFormat="false" ht="17.1" hidden="false" customHeight="true" outlineLevel="0" collapsed="false">
      <c r="A87" s="0" t="s">
        <v>180</v>
      </c>
      <c r="C87" s="105"/>
      <c r="D87" s="106" t="n">
        <v>4278</v>
      </c>
      <c r="E87" s="106" t="n">
        <v>2384</v>
      </c>
      <c r="F87" s="106" t="n">
        <v>40711</v>
      </c>
      <c r="G87" s="106" t="n">
        <v>705</v>
      </c>
      <c r="H87" s="106" t="n">
        <v>71</v>
      </c>
      <c r="I87" s="106" t="n">
        <v>247</v>
      </c>
      <c r="J87" s="106" t="n">
        <v>42</v>
      </c>
      <c r="K87" s="106" t="n">
        <v>494</v>
      </c>
      <c r="L87" s="106" t="n">
        <v>3324</v>
      </c>
      <c r="M87" s="106" t="n">
        <v>2270</v>
      </c>
      <c r="N87" s="106" t="n">
        <v>39512</v>
      </c>
    </row>
    <row r="88" customFormat="false" ht="17.1" hidden="false" customHeight="true" outlineLevel="0" collapsed="false">
      <c r="A88" s="105" t="s">
        <v>181</v>
      </c>
      <c r="B88" s="105"/>
      <c r="C88" s="105"/>
      <c r="D88" s="106" t="n">
        <v>3112091</v>
      </c>
      <c r="E88" s="106" t="n">
        <v>631185</v>
      </c>
      <c r="F88" s="106" t="n">
        <v>8700399</v>
      </c>
      <c r="G88" s="106" t="n">
        <v>1902111</v>
      </c>
      <c r="H88" s="106" t="n">
        <v>197542</v>
      </c>
      <c r="I88" s="106" t="n">
        <v>506663</v>
      </c>
      <c r="J88" s="106" t="n">
        <v>77223</v>
      </c>
      <c r="K88" s="106" t="n">
        <v>1013326</v>
      </c>
      <c r="L88" s="106" t="n">
        <v>703317</v>
      </c>
      <c r="M88" s="106" t="n">
        <v>356420</v>
      </c>
      <c r="N88" s="106" t="n">
        <v>5784962</v>
      </c>
    </row>
    <row r="89" customFormat="false" ht="15" hidden="false" customHeight="false" outlineLevel="0" collapsed="false">
      <c r="C89" s="105"/>
    </row>
    <row r="90" customFormat="false" ht="20.1" hidden="false" customHeight="true" outlineLevel="0" collapsed="false">
      <c r="A90" s="105" t="s">
        <v>182</v>
      </c>
      <c r="B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15" hidden="false" customHeight="false" outlineLevel="0" collapsed="false">
      <c r="B91" s="105"/>
    </row>
    <row r="92" customFormat="false" ht="17.1" hidden="false" customHeight="true" outlineLevel="0" collapsed="false">
      <c r="A92" s="105" t="s">
        <v>176</v>
      </c>
      <c r="B92" s="105"/>
      <c r="D92" s="106" t="n">
        <v>734642</v>
      </c>
      <c r="E92" s="106" t="n">
        <v>263614</v>
      </c>
      <c r="F92" s="106" t="n">
        <v>3920333</v>
      </c>
      <c r="G92" s="106" t="n">
        <v>336252</v>
      </c>
      <c r="H92" s="106" t="n">
        <v>36030</v>
      </c>
      <c r="I92" s="106" t="n">
        <v>67954</v>
      </c>
      <c r="J92" s="106" t="n">
        <v>10978</v>
      </c>
      <c r="K92" s="106" t="n">
        <v>135908</v>
      </c>
      <c r="L92" s="106" t="n">
        <v>330436</v>
      </c>
      <c r="M92" s="106" t="n">
        <v>216606</v>
      </c>
      <c r="N92" s="106" t="n">
        <v>3448173</v>
      </c>
    </row>
    <row r="93" customFormat="false" ht="17.1" hidden="false" customHeight="true" outlineLevel="0" collapsed="false">
      <c r="A93" s="105" t="s">
        <v>177</v>
      </c>
      <c r="B93" s="105"/>
    </row>
    <row r="94" customFormat="false" ht="17.1" hidden="false" customHeight="true" outlineLevel="0" collapsed="false">
      <c r="B94" s="105" t="s">
        <v>178</v>
      </c>
      <c r="D94" s="106" t="n">
        <v>6613</v>
      </c>
      <c r="E94" s="106" t="n">
        <v>1020</v>
      </c>
      <c r="F94" s="106" t="n">
        <v>9363</v>
      </c>
      <c r="G94" s="106" t="n">
        <v>5955</v>
      </c>
      <c r="H94" s="106" t="n">
        <v>728</v>
      </c>
      <c r="I94" s="106" t="n">
        <v>384</v>
      </c>
      <c r="J94" s="106" t="n">
        <v>71</v>
      </c>
      <c r="K94" s="106" t="n">
        <v>768</v>
      </c>
      <c r="L94" s="106" t="n">
        <v>274</v>
      </c>
      <c r="M94" s="106" t="n">
        <v>222</v>
      </c>
      <c r="N94" s="106" t="n">
        <v>2640</v>
      </c>
    </row>
    <row r="95" customFormat="false" ht="17.1" hidden="false" customHeight="true" outlineLevel="0" collapsed="false">
      <c r="B95" s="105" t="s">
        <v>179</v>
      </c>
      <c r="D95" s="106" t="n">
        <v>279</v>
      </c>
      <c r="E95" s="106" t="n">
        <v>296</v>
      </c>
      <c r="F95" s="106" t="n">
        <v>1307</v>
      </c>
      <c r="G95" s="106" t="n">
        <v>71</v>
      </c>
      <c r="H95" s="106" t="n">
        <v>46</v>
      </c>
      <c r="I95" s="106" t="n">
        <v>98</v>
      </c>
      <c r="J95" s="106" t="n">
        <v>29</v>
      </c>
      <c r="K95" s="106" t="n">
        <v>196</v>
      </c>
      <c r="L95" s="106" t="n">
        <v>110</v>
      </c>
      <c r="M95" s="106" t="n">
        <v>221</v>
      </c>
      <c r="N95" s="106" t="n">
        <v>1040</v>
      </c>
    </row>
    <row r="96" customFormat="false" ht="17.1" hidden="false" customHeight="true" outlineLevel="0" collapsed="false">
      <c r="A96" s="0" t="s">
        <v>180</v>
      </c>
      <c r="C96" s="105"/>
      <c r="D96" s="106" t="n">
        <v>1426</v>
      </c>
      <c r="E96" s="106" t="n">
        <v>1057</v>
      </c>
      <c r="F96" s="106" t="n">
        <v>18414</v>
      </c>
      <c r="G96" s="106" t="n">
        <v>133</v>
      </c>
      <c r="H96" s="106" t="n">
        <v>13</v>
      </c>
      <c r="I96" s="106" t="n">
        <v>42</v>
      </c>
      <c r="J96" s="106" t="n">
        <v>7</v>
      </c>
      <c r="K96" s="106" t="n">
        <v>84</v>
      </c>
      <c r="L96" s="106" t="n">
        <v>1251</v>
      </c>
      <c r="M96" s="106" t="n">
        <v>1038</v>
      </c>
      <c r="N96" s="106" t="n">
        <v>18197</v>
      </c>
    </row>
    <row r="97" customFormat="false" ht="17.1" hidden="false" customHeight="true" outlineLevel="0" collapsed="false">
      <c r="A97" s="105" t="s">
        <v>181</v>
      </c>
      <c r="B97" s="105"/>
      <c r="C97" s="105"/>
      <c r="D97" s="106" t="n">
        <v>740108</v>
      </c>
      <c r="E97" s="106" t="n">
        <v>263873</v>
      </c>
      <c r="F97" s="106" t="n">
        <v>3912589</v>
      </c>
      <c r="G97" s="106" t="n">
        <v>342145</v>
      </c>
      <c r="H97" s="106" t="n">
        <v>36791</v>
      </c>
      <c r="I97" s="106" t="n">
        <v>68394</v>
      </c>
      <c r="J97" s="106" t="n">
        <v>11071</v>
      </c>
      <c r="K97" s="106" t="n">
        <v>136788</v>
      </c>
      <c r="L97" s="106" t="n">
        <v>329569</v>
      </c>
      <c r="M97" s="106" t="n">
        <v>216012</v>
      </c>
      <c r="N97" s="106" t="n">
        <v>3433656</v>
      </c>
    </row>
    <row r="98" customFormat="false" ht="15" hidden="false" customHeight="false" outlineLevel="0" collapsed="false">
      <c r="C98" s="105"/>
    </row>
    <row r="99" customFormat="false" ht="20.1" hidden="false" customHeight="true" outlineLevel="0" collapsed="false">
      <c r="A99" s="105" t="s">
        <v>183</v>
      </c>
      <c r="B99" s="105"/>
    </row>
    <row r="100" customFormat="false" ht="15" hidden="false" customHeight="false" outlineLevel="0" collapsed="false">
      <c r="B100" s="105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</row>
    <row r="101" customFormat="false" ht="17.1" hidden="false" customHeight="true" outlineLevel="0" collapsed="false">
      <c r="A101" s="105" t="s">
        <v>176</v>
      </c>
      <c r="B101" s="105"/>
      <c r="D101" s="106" t="n">
        <v>2355634</v>
      </c>
      <c r="E101" s="106" t="n">
        <v>365783</v>
      </c>
      <c r="F101" s="106" t="n">
        <v>4785557</v>
      </c>
      <c r="G101" s="106" t="n">
        <v>1543868</v>
      </c>
      <c r="H101" s="106" t="n">
        <v>158645</v>
      </c>
      <c r="I101" s="106" t="n">
        <v>436627</v>
      </c>
      <c r="J101" s="106" t="n">
        <v>65816</v>
      </c>
      <c r="K101" s="106" t="n">
        <v>873254</v>
      </c>
      <c r="L101" s="106" t="n">
        <v>375139</v>
      </c>
      <c r="M101" s="106" t="n">
        <v>141321</v>
      </c>
      <c r="N101" s="106" t="n">
        <v>2368435</v>
      </c>
    </row>
    <row r="102" customFormat="false" ht="17.1" hidden="false" customHeight="true" outlineLevel="0" collapsed="false">
      <c r="A102" s="105" t="s">
        <v>177</v>
      </c>
      <c r="B102" s="105"/>
    </row>
    <row r="103" customFormat="false" ht="17.1" hidden="false" customHeight="true" outlineLevel="0" collapsed="false">
      <c r="B103" s="105" t="s">
        <v>178</v>
      </c>
      <c r="D103" s="106" t="n">
        <v>17869</v>
      </c>
      <c r="E103" s="106" t="n">
        <v>2375</v>
      </c>
      <c r="F103" s="106" t="n">
        <v>21303</v>
      </c>
      <c r="G103" s="106" t="n">
        <v>16299</v>
      </c>
      <c r="H103" s="106" t="n">
        <v>1995</v>
      </c>
      <c r="I103" s="106" t="n">
        <v>1183</v>
      </c>
      <c r="J103" s="106" t="n">
        <v>212</v>
      </c>
      <c r="K103" s="106" t="n">
        <v>2366</v>
      </c>
      <c r="L103" s="106" t="n">
        <v>387</v>
      </c>
      <c r="M103" s="106" t="n">
        <v>169</v>
      </c>
      <c r="N103" s="106" t="n">
        <v>2638</v>
      </c>
    </row>
    <row r="104" customFormat="false" ht="17.1" hidden="false" customHeight="true" outlineLevel="0" collapsed="false">
      <c r="B104" s="105" t="s">
        <v>179</v>
      </c>
      <c r="D104" s="106" t="n">
        <v>1492</v>
      </c>
      <c r="E104" s="106" t="n">
        <v>498</v>
      </c>
      <c r="F104" s="106" t="n">
        <v>3505</v>
      </c>
      <c r="G104" s="106" t="n">
        <v>475</v>
      </c>
      <c r="H104" s="106" t="n">
        <v>177</v>
      </c>
      <c r="I104" s="106" t="n">
        <v>699</v>
      </c>
      <c r="J104" s="106" t="n">
        <v>164</v>
      </c>
      <c r="K104" s="106" t="n">
        <v>1398</v>
      </c>
      <c r="L104" s="106" t="n">
        <v>318</v>
      </c>
      <c r="M104" s="106" t="n">
        <v>157</v>
      </c>
      <c r="N104" s="106" t="n">
        <v>1632</v>
      </c>
    </row>
    <row r="105" customFormat="false" ht="17.1" hidden="false" customHeight="true" outlineLevel="0" collapsed="false">
      <c r="A105" s="0" t="s">
        <v>180</v>
      </c>
      <c r="C105" s="105"/>
      <c r="D105" s="106" t="n">
        <v>2852</v>
      </c>
      <c r="E105" s="106" t="n">
        <v>1327</v>
      </c>
      <c r="F105" s="106" t="n">
        <v>22297</v>
      </c>
      <c r="G105" s="106" t="n">
        <v>572</v>
      </c>
      <c r="H105" s="106" t="n">
        <v>58</v>
      </c>
      <c r="I105" s="106" t="n">
        <v>205</v>
      </c>
      <c r="J105" s="106" t="n">
        <v>35</v>
      </c>
      <c r="K105" s="106" t="n">
        <v>410</v>
      </c>
      <c r="L105" s="106" t="n">
        <v>2073</v>
      </c>
      <c r="M105" s="106" t="n">
        <v>1232</v>
      </c>
      <c r="N105" s="106" t="n">
        <v>21315</v>
      </c>
    </row>
    <row r="106" customFormat="false" ht="17.1" hidden="false" customHeight="true" outlineLevel="0" collapsed="false">
      <c r="A106" s="105" t="s">
        <v>181</v>
      </c>
      <c r="B106" s="105"/>
      <c r="C106" s="105"/>
      <c r="D106" s="106" t="n">
        <v>2371983</v>
      </c>
      <c r="E106" s="106" t="n">
        <v>367312</v>
      </c>
      <c r="F106" s="106" t="n">
        <v>4787810</v>
      </c>
      <c r="G106" s="106" t="n">
        <v>1559966</v>
      </c>
      <c r="H106" s="106" t="n">
        <v>160752</v>
      </c>
      <c r="I106" s="106" t="n">
        <v>438269</v>
      </c>
      <c r="J106" s="106" t="n">
        <v>66152</v>
      </c>
      <c r="K106" s="106" t="n">
        <v>876538</v>
      </c>
      <c r="L106" s="106" t="n">
        <v>373748</v>
      </c>
      <c r="M106" s="106" t="n">
        <v>140408</v>
      </c>
      <c r="N106" s="106" t="n">
        <v>2351306</v>
      </c>
    </row>
    <row r="107" customFormat="false" ht="15" hidden="false" customHeight="false" outlineLevel="0" collapsed="false">
      <c r="A107" s="107"/>
      <c r="B107" s="107"/>
      <c r="C107" s="107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8.75" hidden="false" customHeight="true" outlineLevel="0" collapsed="false">
      <c r="A108" s="108" t="s">
        <v>171</v>
      </c>
      <c r="C108" s="105"/>
    </row>
    <row r="109" customFormat="false" ht="90" hidden="false" customHeight="true" outlineLevel="0" collapsed="false">
      <c r="A109" s="112" t="s">
        <v>154</v>
      </c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62" t="s">
        <v>24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5.5" hidden="false" customHeight="true" outlineLevel="0" collapsed="false">
      <c r="A2" s="62" t="s">
        <v>3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6.5" hidden="false" customHeight="true" outlineLevel="0" collapsed="false">
      <c r="A3" s="91"/>
      <c r="B3" s="91"/>
    </row>
    <row r="4" customFormat="false" ht="21" hidden="false" customHeight="true" outlineLevel="0" collapsed="false">
      <c r="A4" s="92" t="s">
        <v>174</v>
      </c>
      <c r="B4" s="92"/>
      <c r="C4" s="92"/>
      <c r="D4" s="93" t="s">
        <v>158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21" hidden="false" customHeight="true" outlineLevel="0" collapsed="false">
      <c r="A5" s="92"/>
      <c r="B5" s="92"/>
      <c r="C5" s="92"/>
      <c r="D5" s="94" t="s">
        <v>159</v>
      </c>
      <c r="E5" s="94"/>
      <c r="F5" s="94"/>
      <c r="G5" s="94"/>
      <c r="H5" s="94"/>
      <c r="I5" s="94"/>
      <c r="J5" s="94"/>
      <c r="K5" s="94"/>
      <c r="L5" s="94"/>
      <c r="M5" s="95" t="s">
        <v>160</v>
      </c>
      <c r="N5" s="96" t="s">
        <v>161</v>
      </c>
    </row>
    <row r="6" customFormat="false" ht="21" hidden="false" customHeight="true" outlineLevel="0" collapsed="false">
      <c r="A6" s="92"/>
      <c r="B6" s="92"/>
      <c r="C6" s="92"/>
      <c r="D6" s="94" t="s">
        <v>162</v>
      </c>
      <c r="E6" s="97"/>
      <c r="F6" s="97"/>
      <c r="G6" s="97"/>
      <c r="H6" s="97"/>
      <c r="I6" s="97"/>
      <c r="J6" s="98"/>
      <c r="K6" s="94" t="s">
        <v>100</v>
      </c>
      <c r="L6" s="94"/>
      <c r="M6" s="95"/>
      <c r="N6" s="96"/>
    </row>
    <row r="7" customFormat="false" ht="21" hidden="false" customHeight="true" outlineLevel="0" collapsed="false">
      <c r="A7" s="92"/>
      <c r="B7" s="92"/>
      <c r="C7" s="92"/>
      <c r="D7" s="94"/>
      <c r="E7" s="99" t="n">
        <v>1</v>
      </c>
      <c r="F7" s="99" t="n">
        <v>2</v>
      </c>
      <c r="G7" s="99" t="n">
        <v>3</v>
      </c>
      <c r="H7" s="99" t="n">
        <v>4</v>
      </c>
      <c r="I7" s="99" t="n">
        <v>5</v>
      </c>
      <c r="J7" s="100" t="n">
        <v>6</v>
      </c>
      <c r="K7" s="101" t="s">
        <v>163</v>
      </c>
      <c r="L7" s="94" t="s">
        <v>105</v>
      </c>
      <c r="M7" s="95"/>
      <c r="N7" s="96"/>
    </row>
    <row r="8" customFormat="false" ht="21" hidden="false" customHeight="true" outlineLevel="0" collapsed="false">
      <c r="A8" s="92"/>
      <c r="B8" s="92"/>
      <c r="C8" s="92"/>
      <c r="D8" s="94"/>
      <c r="E8" s="102"/>
      <c r="F8" s="102"/>
      <c r="G8" s="102"/>
      <c r="H8" s="102"/>
      <c r="I8" s="102"/>
      <c r="J8" s="103"/>
      <c r="K8" s="180" t="s">
        <v>164</v>
      </c>
      <c r="L8" s="94"/>
      <c r="M8" s="95"/>
      <c r="N8" s="96"/>
    </row>
    <row r="9" customFormat="false" ht="21" hidden="false" customHeight="true" outlineLevel="0" collapsed="false">
      <c r="A9" s="92"/>
      <c r="B9" s="92"/>
      <c r="C9" s="92"/>
      <c r="D9" s="94" t="s">
        <v>111</v>
      </c>
      <c r="E9" s="94"/>
      <c r="F9" s="94"/>
      <c r="G9" s="94"/>
      <c r="H9" s="94"/>
      <c r="I9" s="94"/>
      <c r="J9" s="94"/>
      <c r="K9" s="94"/>
      <c r="L9" s="94"/>
      <c r="M9" s="94"/>
      <c r="N9" s="93" t="s">
        <v>242</v>
      </c>
    </row>
    <row r="10" s="181" customFormat="true" ht="15" hidden="false" customHeight="false" outlineLevel="0" collapsed="false">
      <c r="A10" s="0"/>
      <c r="B10" s="0"/>
      <c r="C10" s="105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</row>
    <row r="11" customFormat="false" ht="15" hidden="false" customHeight="false" outlineLevel="0" collapsed="false">
      <c r="A11" s="182" t="s">
        <v>75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5" hidden="false" customHeight="false" outlineLevel="0" collapsed="false">
      <c r="A12" s="105" t="s">
        <v>175</v>
      </c>
      <c r="B12" s="105"/>
    </row>
    <row r="14" customFormat="false" ht="15" hidden="false" customHeight="false" outlineLevel="0" collapsed="false">
      <c r="A14" s="105" t="s">
        <v>176</v>
      </c>
      <c r="B14" s="105"/>
      <c r="D14" s="106" t="n">
        <v>4844927</v>
      </c>
      <c r="E14" s="106" t="n">
        <v>126224</v>
      </c>
      <c r="F14" s="106" t="n">
        <v>261390</v>
      </c>
      <c r="G14" s="106" t="n">
        <v>851724</v>
      </c>
      <c r="H14" s="106" t="n">
        <v>1379228</v>
      </c>
      <c r="I14" s="106" t="n">
        <v>1019075</v>
      </c>
      <c r="J14" s="106" t="n">
        <v>607499</v>
      </c>
      <c r="K14" s="106" t="n">
        <v>599787</v>
      </c>
      <c r="L14" s="106" t="n">
        <v>4650080</v>
      </c>
      <c r="M14" s="106" t="n">
        <v>22111537</v>
      </c>
      <c r="N14" s="106" t="n">
        <v>441216</v>
      </c>
    </row>
    <row r="15" customFormat="false" ht="15" hidden="false" customHeight="false" outlineLevel="0" collapsed="false">
      <c r="A15" s="105" t="s">
        <v>177</v>
      </c>
      <c r="B15" s="105"/>
    </row>
    <row r="16" customFormat="false" ht="15" hidden="false" customHeight="false" outlineLevel="0" collapsed="false">
      <c r="B16" s="105" t="s">
        <v>178</v>
      </c>
      <c r="D16" s="106" t="n">
        <v>32488</v>
      </c>
      <c r="E16" s="106" t="n">
        <v>407</v>
      </c>
      <c r="F16" s="106" t="n">
        <v>1682</v>
      </c>
      <c r="G16" s="106" t="n">
        <v>3852</v>
      </c>
      <c r="H16" s="106" t="n">
        <v>5832</v>
      </c>
      <c r="I16" s="106" t="n">
        <v>7657</v>
      </c>
      <c r="J16" s="106" t="n">
        <v>6956</v>
      </c>
      <c r="K16" s="106" t="n">
        <v>6102</v>
      </c>
      <c r="L16" s="106" t="n">
        <v>46799</v>
      </c>
      <c r="M16" s="106" t="n">
        <v>165475</v>
      </c>
      <c r="N16" s="106" t="n">
        <v>3813</v>
      </c>
    </row>
    <row r="17" customFormat="false" ht="15" hidden="false" customHeight="false" outlineLevel="0" collapsed="false">
      <c r="B17" s="105" t="s">
        <v>179</v>
      </c>
      <c r="D17" s="106" t="n">
        <v>3748</v>
      </c>
      <c r="E17" s="106" t="n">
        <v>37</v>
      </c>
      <c r="F17" s="106" t="n">
        <v>279</v>
      </c>
      <c r="G17" s="106" t="n">
        <v>435</v>
      </c>
      <c r="H17" s="106" t="n">
        <v>299</v>
      </c>
      <c r="I17" s="106" t="n">
        <v>388</v>
      </c>
      <c r="J17" s="106" t="n">
        <v>529</v>
      </c>
      <c r="K17" s="106" t="n">
        <v>1781</v>
      </c>
      <c r="L17" s="106" t="n">
        <v>14774</v>
      </c>
      <c r="M17" s="106" t="n">
        <v>22984</v>
      </c>
      <c r="N17" s="106" t="n">
        <v>610</v>
      </c>
    </row>
    <row r="18" customFormat="false" ht="15" hidden="false" customHeight="false" outlineLevel="0" collapsed="false">
      <c r="A18" s="0" t="s">
        <v>180</v>
      </c>
      <c r="C18" s="105"/>
      <c r="D18" s="106" t="n">
        <v>4638</v>
      </c>
      <c r="E18" s="106" t="n">
        <v>184</v>
      </c>
      <c r="F18" s="106" t="n">
        <v>358</v>
      </c>
      <c r="G18" s="106" t="n">
        <v>1198</v>
      </c>
      <c r="H18" s="106" t="n">
        <v>1238</v>
      </c>
      <c r="I18" s="106" t="n">
        <v>824</v>
      </c>
      <c r="J18" s="106" t="n">
        <v>415</v>
      </c>
      <c r="K18" s="106" t="n">
        <v>421</v>
      </c>
      <c r="L18" s="106" t="n">
        <v>3282</v>
      </c>
      <c r="M18" s="106" t="n">
        <v>19338</v>
      </c>
      <c r="N18" s="106" t="n">
        <v>382</v>
      </c>
    </row>
    <row r="19" customFormat="false" ht="15" hidden="false" customHeight="false" outlineLevel="0" collapsed="false">
      <c r="A19" s="105" t="s">
        <v>181</v>
      </c>
      <c r="B19" s="105"/>
      <c r="C19" s="105"/>
      <c r="D19" s="106" t="n">
        <v>4876519</v>
      </c>
      <c r="E19" s="106" t="n">
        <v>126486</v>
      </c>
      <c r="F19" s="106" t="n">
        <v>262993</v>
      </c>
      <c r="G19" s="106" t="n">
        <v>854808</v>
      </c>
      <c r="H19" s="106" t="n">
        <v>1384119</v>
      </c>
      <c r="I19" s="106" t="n">
        <v>1026296</v>
      </c>
      <c r="J19" s="106" t="n">
        <v>614571</v>
      </c>
      <c r="K19" s="106" t="n">
        <v>607246</v>
      </c>
      <c r="L19" s="106" t="n">
        <v>4708351</v>
      </c>
      <c r="M19" s="106" t="n">
        <v>22280629</v>
      </c>
      <c r="N19" s="106" t="n">
        <v>445255</v>
      </c>
    </row>
    <row r="20" customFormat="false" ht="15" hidden="false" customHeight="false" outlineLevel="0" collapsed="false">
      <c r="A20" s="105"/>
      <c r="B20" s="105"/>
      <c r="C20" s="105"/>
    </row>
    <row r="21" customFormat="false" ht="15" hidden="false" customHeight="false" outlineLevel="0" collapsed="false">
      <c r="A21" s="0" t="s">
        <v>243</v>
      </c>
      <c r="C21" s="105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15" hidden="false" customHeight="false" outlineLevel="0" collapsed="false"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5" hidden="false" customHeight="false" outlineLevel="0" collapsed="false">
      <c r="A23" s="105" t="s">
        <v>176</v>
      </c>
      <c r="B23" s="105"/>
      <c r="D23" s="106" t="n">
        <v>968512</v>
      </c>
      <c r="E23" s="106" t="n">
        <v>43685</v>
      </c>
      <c r="F23" s="106" t="n">
        <v>74518</v>
      </c>
      <c r="G23" s="106" t="n">
        <v>239134</v>
      </c>
      <c r="H23" s="106" t="n">
        <v>332196</v>
      </c>
      <c r="I23" s="106" t="n">
        <v>159904</v>
      </c>
      <c r="J23" s="106" t="n">
        <v>67907</v>
      </c>
      <c r="K23" s="106" t="n">
        <v>51168</v>
      </c>
      <c r="L23" s="106" t="n">
        <v>394673</v>
      </c>
      <c r="M23" s="106" t="n">
        <v>3840542</v>
      </c>
      <c r="N23" s="106" t="n">
        <v>74929</v>
      </c>
    </row>
    <row r="24" customFormat="false" ht="15" hidden="false" customHeight="false" outlineLevel="0" collapsed="false">
      <c r="A24" s="105" t="s">
        <v>177</v>
      </c>
      <c r="B24" s="105"/>
    </row>
    <row r="25" customFormat="false" ht="15" hidden="false" customHeight="false" outlineLevel="0" collapsed="false">
      <c r="B25" s="105" t="s">
        <v>178</v>
      </c>
      <c r="D25" s="106" t="n">
        <v>4021</v>
      </c>
      <c r="E25" s="106" t="n">
        <v>56</v>
      </c>
      <c r="F25" s="106" t="n">
        <v>381</v>
      </c>
      <c r="G25" s="106" t="n">
        <v>705</v>
      </c>
      <c r="H25" s="106" t="n">
        <v>963</v>
      </c>
      <c r="I25" s="106" t="n">
        <v>994</v>
      </c>
      <c r="J25" s="106" t="n">
        <v>576</v>
      </c>
      <c r="K25" s="106" t="n">
        <v>346</v>
      </c>
      <c r="L25" s="106" t="n">
        <v>2621</v>
      </c>
      <c r="M25" s="106" t="n">
        <v>17832</v>
      </c>
      <c r="N25" s="106" t="n">
        <v>411</v>
      </c>
    </row>
    <row r="26" customFormat="false" ht="15" hidden="false" customHeight="false" outlineLevel="0" collapsed="false">
      <c r="B26" s="105" t="s">
        <v>179</v>
      </c>
      <c r="D26" s="106" t="n">
        <v>520</v>
      </c>
      <c r="E26" s="106" t="n">
        <v>-36</v>
      </c>
      <c r="F26" s="106" t="n">
        <v>15</v>
      </c>
      <c r="G26" s="106" t="n">
        <v>135</v>
      </c>
      <c r="H26" s="106" t="n">
        <v>40</v>
      </c>
      <c r="I26" s="106" t="n">
        <v>139</v>
      </c>
      <c r="J26" s="106" t="n">
        <v>57</v>
      </c>
      <c r="K26" s="106" t="n">
        <v>170</v>
      </c>
      <c r="L26" s="106" t="n">
        <v>1404</v>
      </c>
      <c r="M26" s="106" t="n">
        <v>3000</v>
      </c>
      <c r="N26" s="106" t="n">
        <v>77</v>
      </c>
    </row>
    <row r="27" customFormat="false" ht="15" hidden="false" customHeight="false" outlineLevel="0" collapsed="false">
      <c r="A27" s="0" t="s">
        <v>180</v>
      </c>
      <c r="C27" s="105"/>
      <c r="D27" s="106" t="n">
        <v>1171</v>
      </c>
      <c r="E27" s="106" t="n">
        <v>125</v>
      </c>
      <c r="F27" s="106" t="n">
        <v>151</v>
      </c>
      <c r="G27" s="106" t="n">
        <v>386</v>
      </c>
      <c r="H27" s="106" t="n">
        <v>243</v>
      </c>
      <c r="I27" s="106" t="n">
        <v>174</v>
      </c>
      <c r="J27" s="106" t="n">
        <v>47</v>
      </c>
      <c r="K27" s="106" t="n">
        <v>45</v>
      </c>
      <c r="L27" s="106" t="n">
        <v>369</v>
      </c>
      <c r="M27" s="106" t="n">
        <v>4078</v>
      </c>
      <c r="N27" s="106" t="n">
        <v>81</v>
      </c>
    </row>
    <row r="28" customFormat="false" ht="15" hidden="false" customHeight="false" outlineLevel="0" collapsed="false">
      <c r="A28" s="105" t="s">
        <v>181</v>
      </c>
      <c r="B28" s="105"/>
      <c r="C28" s="105"/>
      <c r="D28" s="106" t="n">
        <v>971875</v>
      </c>
      <c r="E28" s="106" t="n">
        <v>43580</v>
      </c>
      <c r="F28" s="106" t="n">
        <v>74763</v>
      </c>
      <c r="G28" s="106" t="n">
        <v>239579</v>
      </c>
      <c r="H28" s="106" t="n">
        <v>332959</v>
      </c>
      <c r="I28" s="106" t="n">
        <v>160863</v>
      </c>
      <c r="J28" s="106" t="n">
        <v>68493</v>
      </c>
      <c r="K28" s="106" t="n">
        <v>51638</v>
      </c>
      <c r="L28" s="106" t="n">
        <v>398321</v>
      </c>
      <c r="M28" s="106" t="n">
        <v>3857273</v>
      </c>
      <c r="N28" s="106" t="n">
        <v>75335</v>
      </c>
    </row>
    <row r="29" customFormat="false" ht="15" hidden="false" customHeight="false" outlineLevel="0" collapsed="false">
      <c r="A29" s="105"/>
      <c r="B29" s="105"/>
      <c r="C29" s="105"/>
    </row>
    <row r="30" customFormat="false" ht="15" hidden="false" customHeight="false" outlineLevel="0" collapsed="false">
      <c r="A30" s="0" t="s">
        <v>183</v>
      </c>
      <c r="C30" s="105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customFormat="false" ht="15" hidden="false" customHeight="false" outlineLevel="0" collapsed="false"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15" hidden="false" customHeight="false" outlineLevel="0" collapsed="false">
      <c r="A32" s="105" t="s">
        <v>176</v>
      </c>
      <c r="B32" s="105"/>
      <c r="D32" s="106" t="n">
        <v>3876415</v>
      </c>
      <c r="E32" s="106" t="n">
        <v>82539</v>
      </c>
      <c r="F32" s="106" t="n">
        <v>186872</v>
      </c>
      <c r="G32" s="106" t="n">
        <v>612590</v>
      </c>
      <c r="H32" s="106" t="n">
        <v>1047032</v>
      </c>
      <c r="I32" s="106" t="n">
        <v>859171</v>
      </c>
      <c r="J32" s="106" t="n">
        <v>539592</v>
      </c>
      <c r="K32" s="106" t="n">
        <v>548619</v>
      </c>
      <c r="L32" s="106" t="n">
        <v>4255407</v>
      </c>
      <c r="M32" s="106" t="n">
        <v>18270995</v>
      </c>
      <c r="N32" s="106" t="n">
        <v>366287</v>
      </c>
    </row>
    <row r="33" customFormat="false" ht="15" hidden="false" customHeight="false" outlineLevel="0" collapsed="false">
      <c r="A33" s="105" t="s">
        <v>177</v>
      </c>
      <c r="B33" s="105"/>
    </row>
    <row r="34" customFormat="false" ht="15" hidden="false" customHeight="false" outlineLevel="0" collapsed="false">
      <c r="B34" s="105" t="s">
        <v>178</v>
      </c>
      <c r="D34" s="106" t="n">
        <v>28467</v>
      </c>
      <c r="E34" s="106" t="n">
        <v>351</v>
      </c>
      <c r="F34" s="106" t="n">
        <v>1301</v>
      </c>
      <c r="G34" s="106" t="n">
        <v>3147</v>
      </c>
      <c r="H34" s="106" t="n">
        <v>4869</v>
      </c>
      <c r="I34" s="106" t="n">
        <v>6663</v>
      </c>
      <c r="J34" s="106" t="n">
        <v>6380</v>
      </c>
      <c r="K34" s="106" t="n">
        <v>5756</v>
      </c>
      <c r="L34" s="106" t="n">
        <v>44178</v>
      </c>
      <c r="M34" s="106" t="n">
        <v>147643</v>
      </c>
      <c r="N34" s="106" t="n">
        <v>3402</v>
      </c>
    </row>
    <row r="35" customFormat="false" ht="15" hidden="false" customHeight="false" outlineLevel="0" collapsed="false">
      <c r="B35" s="105" t="s">
        <v>179</v>
      </c>
      <c r="D35" s="106" t="n">
        <v>3228</v>
      </c>
      <c r="E35" s="106" t="n">
        <v>73</v>
      </c>
      <c r="F35" s="106" t="n">
        <v>264</v>
      </c>
      <c r="G35" s="106" t="n">
        <v>300</v>
      </c>
      <c r="H35" s="106" t="n">
        <v>259</v>
      </c>
      <c r="I35" s="106" t="n">
        <v>249</v>
      </c>
      <c r="J35" s="106" t="n">
        <v>472</v>
      </c>
      <c r="K35" s="106" t="n">
        <v>1611</v>
      </c>
      <c r="L35" s="106" t="n">
        <v>13370</v>
      </c>
      <c r="M35" s="106" t="n">
        <v>19984</v>
      </c>
      <c r="N35" s="106" t="n">
        <v>533</v>
      </c>
    </row>
    <row r="36" customFormat="false" ht="15" hidden="false" customHeight="false" outlineLevel="0" collapsed="false">
      <c r="A36" s="0" t="s">
        <v>180</v>
      </c>
      <c r="C36" s="105"/>
      <c r="D36" s="106" t="n">
        <v>3467</v>
      </c>
      <c r="E36" s="106" t="n">
        <v>59</v>
      </c>
      <c r="F36" s="106" t="n">
        <v>207</v>
      </c>
      <c r="G36" s="106" t="n">
        <v>812</v>
      </c>
      <c r="H36" s="106" t="n">
        <v>995</v>
      </c>
      <c r="I36" s="106" t="n">
        <v>650</v>
      </c>
      <c r="J36" s="106" t="n">
        <v>368</v>
      </c>
      <c r="K36" s="106" t="n">
        <v>376</v>
      </c>
      <c r="L36" s="106" t="n">
        <v>2913</v>
      </c>
      <c r="M36" s="106" t="n">
        <v>15260</v>
      </c>
      <c r="N36" s="106" t="n">
        <v>301</v>
      </c>
    </row>
    <row r="37" customFormat="false" ht="15" hidden="false" customHeight="false" outlineLevel="0" collapsed="false">
      <c r="A37" s="105" t="s">
        <v>181</v>
      </c>
      <c r="B37" s="105"/>
      <c r="C37" s="105"/>
      <c r="D37" s="106" t="n">
        <v>3904644</v>
      </c>
      <c r="E37" s="106" t="n">
        <v>82906</v>
      </c>
      <c r="F37" s="106" t="n">
        <v>188230</v>
      </c>
      <c r="G37" s="106" t="n">
        <v>615229</v>
      </c>
      <c r="H37" s="106" t="n">
        <v>1051160</v>
      </c>
      <c r="I37" s="106" t="n">
        <v>865433</v>
      </c>
      <c r="J37" s="106" t="n">
        <v>546078</v>
      </c>
      <c r="K37" s="106" t="n">
        <v>555608</v>
      </c>
      <c r="L37" s="106" t="n">
        <v>4310030</v>
      </c>
      <c r="M37" s="106" t="n">
        <v>18423356</v>
      </c>
      <c r="N37" s="106" t="n">
        <v>369920</v>
      </c>
    </row>
    <row r="38" customFormat="false" ht="15" hidden="false" customHeight="false" outlineLevel="0" collapsed="false">
      <c r="A38" s="105"/>
      <c r="B38" s="105"/>
      <c r="C38" s="105"/>
    </row>
    <row r="39" customFormat="false" ht="15" hidden="false" customHeight="false" outlineLevel="0" collapsed="false">
      <c r="A39" s="0" t="s">
        <v>244</v>
      </c>
      <c r="C39" s="105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5" hidden="false" customHeight="false" outlineLevel="0" collapsed="false">
      <c r="C40" s="105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</row>
    <row r="41" customFormat="false" ht="15" hidden="false" customHeight="false" outlineLevel="0" collapsed="false">
      <c r="A41" s="105" t="s">
        <v>176</v>
      </c>
      <c r="B41" s="105"/>
      <c r="D41" s="106" t="n">
        <v>1816381</v>
      </c>
      <c r="E41" s="106" t="n">
        <v>43157</v>
      </c>
      <c r="F41" s="106" t="n">
        <v>90482</v>
      </c>
      <c r="G41" s="106" t="n">
        <v>310142</v>
      </c>
      <c r="H41" s="106" t="n">
        <v>551756</v>
      </c>
      <c r="I41" s="106" t="n">
        <v>391890</v>
      </c>
      <c r="J41" s="106" t="n">
        <v>222105</v>
      </c>
      <c r="K41" s="106" t="n">
        <v>206849</v>
      </c>
      <c r="L41" s="106" t="n">
        <v>1596940</v>
      </c>
      <c r="M41" s="106" t="n">
        <v>8250591</v>
      </c>
      <c r="N41" s="106" t="n">
        <v>161176</v>
      </c>
    </row>
    <row r="42" customFormat="false" ht="15" hidden="false" customHeight="false" outlineLevel="0" collapsed="false">
      <c r="A42" s="105" t="s">
        <v>177</v>
      </c>
      <c r="B42" s="105"/>
    </row>
    <row r="43" customFormat="false" ht="15" hidden="false" customHeight="false" outlineLevel="0" collapsed="false">
      <c r="B43" s="105" t="s">
        <v>178</v>
      </c>
      <c r="D43" s="106" t="n">
        <v>12569</v>
      </c>
      <c r="E43" s="106" t="n">
        <v>146</v>
      </c>
      <c r="F43" s="106" t="n">
        <v>515</v>
      </c>
      <c r="G43" s="106" t="n">
        <v>1572</v>
      </c>
      <c r="H43" s="106" t="n">
        <v>2591</v>
      </c>
      <c r="I43" s="106" t="n">
        <v>3165</v>
      </c>
      <c r="J43" s="106" t="n">
        <v>2580</v>
      </c>
      <c r="K43" s="106" t="n">
        <v>2000</v>
      </c>
      <c r="L43" s="106" t="n">
        <v>15230</v>
      </c>
      <c r="M43" s="106" t="n">
        <v>62791</v>
      </c>
      <c r="N43" s="106" t="n">
        <v>1426</v>
      </c>
    </row>
    <row r="44" customFormat="false" ht="15" hidden="false" customHeight="false" outlineLevel="0" collapsed="false">
      <c r="B44" s="105" t="s">
        <v>179</v>
      </c>
      <c r="D44" s="106" t="n">
        <v>1078</v>
      </c>
      <c r="E44" s="106" t="n">
        <v>44</v>
      </c>
      <c r="F44" s="106" t="n">
        <v>16</v>
      </c>
      <c r="G44" s="106" t="n">
        <v>98</v>
      </c>
      <c r="H44" s="106" t="n">
        <v>70</v>
      </c>
      <c r="I44" s="106" t="n">
        <v>162</v>
      </c>
      <c r="J44" s="106" t="n">
        <v>107</v>
      </c>
      <c r="K44" s="106" t="n">
        <v>581</v>
      </c>
      <c r="L44" s="106" t="n">
        <v>4659</v>
      </c>
      <c r="M44" s="106" t="n">
        <v>6761</v>
      </c>
      <c r="N44" s="106" t="n">
        <v>185</v>
      </c>
    </row>
    <row r="45" customFormat="false" ht="15" hidden="false" customHeight="false" outlineLevel="0" collapsed="false">
      <c r="A45" s="0" t="s">
        <v>180</v>
      </c>
      <c r="C45" s="105"/>
      <c r="D45" s="106" t="n">
        <v>2028</v>
      </c>
      <c r="E45" s="106" t="n">
        <v>51</v>
      </c>
      <c r="F45" s="106" t="n">
        <v>121</v>
      </c>
      <c r="G45" s="106" t="n">
        <v>556</v>
      </c>
      <c r="H45" s="106" t="n">
        <v>614</v>
      </c>
      <c r="I45" s="106" t="n">
        <v>369</v>
      </c>
      <c r="J45" s="106" t="n">
        <v>170</v>
      </c>
      <c r="K45" s="106" t="n">
        <v>147</v>
      </c>
      <c r="L45" s="106" t="n">
        <v>1150</v>
      </c>
      <c r="M45" s="106" t="n">
        <v>8432</v>
      </c>
      <c r="N45" s="106" t="n">
        <v>155</v>
      </c>
    </row>
    <row r="46" customFormat="false" ht="15" hidden="false" customHeight="false" outlineLevel="0" collapsed="false">
      <c r="A46" s="105" t="s">
        <v>181</v>
      </c>
      <c r="B46" s="105"/>
      <c r="C46" s="105"/>
      <c r="D46" s="106" t="n">
        <v>1827993</v>
      </c>
      <c r="E46" s="106" t="n">
        <v>43296</v>
      </c>
      <c r="F46" s="106" t="n">
        <v>90892</v>
      </c>
      <c r="G46" s="106" t="n">
        <v>311249</v>
      </c>
      <c r="H46" s="106" t="n">
        <v>553806</v>
      </c>
      <c r="I46" s="106" t="n">
        <v>394847</v>
      </c>
      <c r="J46" s="106" t="n">
        <v>224622</v>
      </c>
      <c r="K46" s="106" t="n">
        <v>209281</v>
      </c>
      <c r="L46" s="106" t="n">
        <v>1615666</v>
      </c>
      <c r="M46" s="106" t="n">
        <v>8311684</v>
      </c>
      <c r="N46" s="106" t="n">
        <v>162631</v>
      </c>
    </row>
    <row r="47" customFormat="false" ht="15" hidden="false" customHeight="false" outlineLevel="0" collapsed="false">
      <c r="A47" s="105" t="s">
        <v>245</v>
      </c>
    </row>
    <row r="48" customFormat="false" ht="15" hidden="false" customHeight="false" outlineLevel="0" collapsed="false">
      <c r="A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" hidden="false" customHeight="false" outlineLevel="0" collapsed="false">
      <c r="B49" s="105" t="s">
        <v>246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</row>
    <row r="50" customFormat="false" ht="15" hidden="false" customHeight="false" outlineLevel="0" collapsed="false">
      <c r="C50" s="105" t="s">
        <v>247</v>
      </c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</row>
    <row r="51" customFormat="false" ht="15" hidden="false" customHeight="false" outlineLevel="0" collapsed="false">
      <c r="B51" s="0" t="s">
        <v>248</v>
      </c>
      <c r="C51" s="105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customFormat="false" ht="15" hidden="false" customHeight="false" outlineLevel="0" collapsed="false">
      <c r="C52" s="105" t="s">
        <v>249</v>
      </c>
      <c r="D52" s="106" t="n">
        <v>293068</v>
      </c>
      <c r="E52" s="106" t="n">
        <v>12622</v>
      </c>
      <c r="F52" s="106" t="n">
        <v>20860</v>
      </c>
      <c r="G52" s="106" t="n">
        <v>66745</v>
      </c>
      <c r="H52" s="106" t="n">
        <v>113352</v>
      </c>
      <c r="I52" s="106" t="n">
        <v>48420</v>
      </c>
      <c r="J52" s="106" t="n">
        <v>18461</v>
      </c>
      <c r="K52" s="106" t="n">
        <v>12608</v>
      </c>
      <c r="L52" s="106" t="n">
        <v>97202</v>
      </c>
      <c r="M52" s="106" t="n">
        <v>1158053</v>
      </c>
      <c r="N52" s="106" t="n">
        <v>21763</v>
      </c>
    </row>
    <row r="53" customFormat="false" ht="15" hidden="false" customHeight="false" outlineLevel="0" collapsed="false">
      <c r="B53" s="105" t="s">
        <v>250</v>
      </c>
    </row>
    <row r="54" customFormat="false" ht="15" hidden="false" customHeight="false" outlineLevel="0" collapsed="false">
      <c r="C54" s="105" t="s">
        <v>251</v>
      </c>
      <c r="D54" s="106" t="n">
        <v>166947</v>
      </c>
      <c r="E54" s="106" t="n">
        <v>4626</v>
      </c>
      <c r="F54" s="106" t="n">
        <v>8958</v>
      </c>
      <c r="G54" s="106" t="n">
        <v>28825</v>
      </c>
      <c r="H54" s="106" t="n">
        <v>47934</v>
      </c>
      <c r="I54" s="106" t="n">
        <v>36995</v>
      </c>
      <c r="J54" s="106" t="n">
        <v>21542</v>
      </c>
      <c r="K54" s="106" t="n">
        <v>18067</v>
      </c>
      <c r="L54" s="106" t="n">
        <v>138287</v>
      </c>
      <c r="M54" s="106" t="n">
        <v>753267</v>
      </c>
      <c r="N54" s="106" t="n">
        <v>15081</v>
      </c>
    </row>
    <row r="55" customFormat="false" ht="15" hidden="false" customHeight="false" outlineLevel="0" collapsed="false">
      <c r="C55" s="105" t="s">
        <v>252</v>
      </c>
      <c r="D55" s="106" t="n">
        <v>237291</v>
      </c>
      <c r="E55" s="106" t="n">
        <v>6016</v>
      </c>
      <c r="F55" s="106" t="n">
        <v>12810</v>
      </c>
      <c r="G55" s="106" t="n">
        <v>42062</v>
      </c>
      <c r="H55" s="106" t="n">
        <v>72154</v>
      </c>
      <c r="I55" s="106" t="n">
        <v>52495</v>
      </c>
      <c r="J55" s="106" t="n">
        <v>28521</v>
      </c>
      <c r="K55" s="106" t="n">
        <v>23233</v>
      </c>
      <c r="L55" s="106" t="n">
        <v>176981</v>
      </c>
      <c r="M55" s="106" t="n">
        <v>1057020</v>
      </c>
      <c r="N55" s="106" t="n">
        <v>20675</v>
      </c>
    </row>
    <row r="56" customFormat="false" ht="15" hidden="false" customHeight="false" outlineLevel="0" collapsed="false">
      <c r="C56" s="105" t="s">
        <v>253</v>
      </c>
      <c r="D56" s="106" t="n">
        <v>116068</v>
      </c>
      <c r="E56" s="106" t="n">
        <v>1807</v>
      </c>
      <c r="F56" s="106" t="n">
        <v>4634</v>
      </c>
      <c r="G56" s="106" t="n">
        <v>17537</v>
      </c>
      <c r="H56" s="106" t="n">
        <v>35559</v>
      </c>
      <c r="I56" s="106" t="n">
        <v>27244</v>
      </c>
      <c r="J56" s="106" t="n">
        <v>15504</v>
      </c>
      <c r="K56" s="106" t="n">
        <v>13783</v>
      </c>
      <c r="L56" s="106" t="n">
        <v>106117</v>
      </c>
      <c r="M56" s="106" t="n">
        <v>541283</v>
      </c>
      <c r="N56" s="106" t="n">
        <v>10547</v>
      </c>
    </row>
    <row r="57" customFormat="false" ht="15" hidden="false" customHeight="false" outlineLevel="0" collapsed="false">
      <c r="C57" s="105" t="s">
        <v>254</v>
      </c>
      <c r="D57" s="106" t="n">
        <v>235901</v>
      </c>
      <c r="E57" s="106" t="n">
        <v>5695</v>
      </c>
      <c r="F57" s="106" t="n">
        <v>11707</v>
      </c>
      <c r="G57" s="106" t="n">
        <v>39922</v>
      </c>
      <c r="H57" s="106" t="n">
        <v>73235</v>
      </c>
      <c r="I57" s="106" t="n">
        <v>53972</v>
      </c>
      <c r="J57" s="106" t="n">
        <v>28639</v>
      </c>
      <c r="K57" s="106" t="n">
        <v>22731</v>
      </c>
      <c r="L57" s="106" t="n">
        <v>173512</v>
      </c>
      <c r="M57" s="106" t="n">
        <v>1057021</v>
      </c>
      <c r="N57" s="106" t="n">
        <v>20676</v>
      </c>
    </row>
    <row r="58" customFormat="false" ht="15" hidden="false" customHeight="false" outlineLevel="0" collapsed="false">
      <c r="C58" s="105" t="s">
        <v>255</v>
      </c>
      <c r="D58" s="106" t="n">
        <v>191125</v>
      </c>
      <c r="E58" s="106" t="n">
        <v>4040</v>
      </c>
      <c r="F58" s="106" t="n">
        <v>9407</v>
      </c>
      <c r="G58" s="106" t="n">
        <v>30927</v>
      </c>
      <c r="H58" s="106" t="n">
        <v>58815</v>
      </c>
      <c r="I58" s="106" t="n">
        <v>44103</v>
      </c>
      <c r="J58" s="106" t="n">
        <v>22999</v>
      </c>
      <c r="K58" s="106" t="n">
        <v>20834</v>
      </c>
      <c r="L58" s="106" t="n">
        <v>159917</v>
      </c>
      <c r="M58" s="106" t="n">
        <v>869321</v>
      </c>
      <c r="N58" s="106" t="n">
        <v>16996</v>
      </c>
    </row>
    <row r="59" customFormat="false" ht="15" hidden="false" customHeight="false" outlineLevel="0" collapsed="false">
      <c r="C59" s="105"/>
    </row>
    <row r="60" customFormat="false" ht="15" hidden="false" customHeight="false" outlineLevel="0" collapsed="false">
      <c r="B60" s="105" t="s">
        <v>246</v>
      </c>
      <c r="C60" s="105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</row>
    <row r="61" customFormat="false" ht="15" hidden="false" customHeight="false" outlineLevel="0" collapsed="false">
      <c r="C61" s="105" t="s">
        <v>256</v>
      </c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0" t="s">
        <v>248</v>
      </c>
      <c r="C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5" hidden="false" customHeight="false" outlineLevel="0" collapsed="false">
      <c r="C63" s="105" t="s">
        <v>257</v>
      </c>
      <c r="D63" s="106" t="n">
        <v>57440</v>
      </c>
      <c r="E63" s="106" t="n">
        <v>1208</v>
      </c>
      <c r="F63" s="106" t="n">
        <v>2567</v>
      </c>
      <c r="G63" s="106" t="n">
        <v>11473</v>
      </c>
      <c r="H63" s="106" t="n">
        <v>20630</v>
      </c>
      <c r="I63" s="106" t="n">
        <v>11782</v>
      </c>
      <c r="J63" s="106" t="n">
        <v>5314</v>
      </c>
      <c r="K63" s="106" t="n">
        <v>4466</v>
      </c>
      <c r="L63" s="106" t="n">
        <v>34150</v>
      </c>
      <c r="M63" s="106" t="n">
        <v>248225</v>
      </c>
      <c r="N63" s="106" t="n">
        <v>4744</v>
      </c>
    </row>
    <row r="64" customFormat="false" ht="15" hidden="false" customHeight="false" outlineLevel="0" collapsed="false">
      <c r="B64" s="0" t="s">
        <v>250</v>
      </c>
      <c r="C64" s="105"/>
    </row>
    <row r="65" customFormat="false" ht="15" hidden="false" customHeight="false" outlineLevel="0" collapsed="false">
      <c r="C65" s="105" t="s">
        <v>257</v>
      </c>
      <c r="D65" s="106" t="n">
        <v>142835</v>
      </c>
      <c r="E65" s="106" t="n">
        <v>2189</v>
      </c>
      <c r="F65" s="106" t="n">
        <v>5846</v>
      </c>
      <c r="G65" s="106" t="n">
        <v>21002</v>
      </c>
      <c r="H65" s="106" t="n">
        <v>35120</v>
      </c>
      <c r="I65" s="106" t="n">
        <v>33003</v>
      </c>
      <c r="J65" s="106" t="n">
        <v>22599</v>
      </c>
      <c r="K65" s="106" t="n">
        <v>23076</v>
      </c>
      <c r="L65" s="106" t="n">
        <v>177852</v>
      </c>
      <c r="M65" s="106" t="n">
        <v>695828</v>
      </c>
      <c r="N65" s="106" t="n">
        <v>14075</v>
      </c>
    </row>
    <row r="66" customFormat="false" ht="15" hidden="false" customHeight="false" outlineLevel="0" collapsed="false">
      <c r="C66" s="105" t="s">
        <v>258</v>
      </c>
      <c r="D66" s="106" t="n">
        <v>46705</v>
      </c>
      <c r="E66" s="106" t="n">
        <v>543</v>
      </c>
      <c r="F66" s="106" t="n">
        <v>1863</v>
      </c>
      <c r="G66" s="106" t="n">
        <v>6742</v>
      </c>
      <c r="H66" s="106" t="n">
        <v>10928</v>
      </c>
      <c r="I66" s="106" t="n">
        <v>9962</v>
      </c>
      <c r="J66" s="106" t="n">
        <v>7265</v>
      </c>
      <c r="K66" s="106" t="n">
        <v>9402</v>
      </c>
      <c r="L66" s="106" t="n">
        <v>73763</v>
      </c>
      <c r="M66" s="106" t="n">
        <v>235370</v>
      </c>
      <c r="N66" s="106" t="n">
        <v>4709</v>
      </c>
    </row>
    <row r="67" customFormat="false" ht="15" hidden="false" customHeight="false" outlineLevel="0" collapsed="false">
      <c r="C67" s="105" t="s">
        <v>259</v>
      </c>
      <c r="D67" s="106" t="n">
        <v>81044</v>
      </c>
      <c r="E67" s="106" t="n">
        <v>1017</v>
      </c>
      <c r="F67" s="106" t="n">
        <v>2854</v>
      </c>
      <c r="G67" s="106" t="n">
        <v>10422</v>
      </c>
      <c r="H67" s="106" t="n">
        <v>19665</v>
      </c>
      <c r="I67" s="106" t="n">
        <v>18190</v>
      </c>
      <c r="J67" s="106" t="n">
        <v>12944</v>
      </c>
      <c r="K67" s="106" t="n">
        <v>15952</v>
      </c>
      <c r="L67" s="106" t="n">
        <v>125711</v>
      </c>
      <c r="M67" s="106" t="n">
        <v>410976</v>
      </c>
      <c r="N67" s="106" t="n">
        <v>8108</v>
      </c>
    </row>
    <row r="68" customFormat="false" ht="15" hidden="false" customHeight="false" outlineLevel="0" collapsed="false">
      <c r="C68" s="105" t="s">
        <v>260</v>
      </c>
      <c r="D68" s="106" t="n">
        <v>60285</v>
      </c>
      <c r="E68" s="106" t="n">
        <v>863</v>
      </c>
      <c r="F68" s="106" t="n">
        <v>2595</v>
      </c>
      <c r="G68" s="106" t="n">
        <v>8409</v>
      </c>
      <c r="H68" s="106" t="n">
        <v>13907</v>
      </c>
      <c r="I68" s="106" t="n">
        <v>12324</v>
      </c>
      <c r="J68" s="106" t="n">
        <v>9153</v>
      </c>
      <c r="K68" s="106" t="n">
        <v>13034</v>
      </c>
      <c r="L68" s="106" t="n">
        <v>102890</v>
      </c>
      <c r="M68" s="106" t="n">
        <v>306336</v>
      </c>
      <c r="N68" s="106" t="n">
        <v>6110</v>
      </c>
    </row>
    <row r="69" customFormat="false" ht="15" hidden="false" customHeight="false" outlineLevel="0" collapsed="false">
      <c r="C69" s="105"/>
    </row>
    <row r="70" customFormat="false" ht="15" hidden="false" customHeight="false" outlineLevel="0" collapsed="false">
      <c r="B70" s="105" t="s">
        <v>246</v>
      </c>
      <c r="C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15" hidden="false" customHeight="false" outlineLevel="0" collapsed="false">
      <c r="C71" s="105" t="s">
        <v>261</v>
      </c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5" hidden="false" customHeight="false" outlineLevel="0" collapsed="false">
      <c r="B72" s="0" t="s">
        <v>250</v>
      </c>
      <c r="C72" s="105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</row>
    <row r="73" customFormat="false" ht="15" hidden="false" customHeight="false" outlineLevel="0" collapsed="false">
      <c r="C73" s="105" t="s">
        <v>262</v>
      </c>
      <c r="D73" s="106" t="n">
        <v>61196</v>
      </c>
      <c r="E73" s="106" t="n">
        <v>769</v>
      </c>
      <c r="F73" s="106" t="n">
        <v>1983</v>
      </c>
      <c r="G73" s="106" t="n">
        <v>8598</v>
      </c>
      <c r="H73" s="106" t="n">
        <v>17549</v>
      </c>
      <c r="I73" s="106" t="n">
        <v>14151</v>
      </c>
      <c r="J73" s="106" t="n">
        <v>9187</v>
      </c>
      <c r="K73" s="106" t="n">
        <v>8959</v>
      </c>
      <c r="L73" s="106" t="n">
        <v>69146</v>
      </c>
      <c r="M73" s="106" t="n">
        <v>295748</v>
      </c>
      <c r="N73" s="106" t="n">
        <v>5739</v>
      </c>
    </row>
    <row r="74" customFormat="false" ht="15" hidden="false" customHeight="false" outlineLevel="0" collapsed="false">
      <c r="C74" s="105" t="s">
        <v>263</v>
      </c>
      <c r="D74" s="106" t="n">
        <v>138088</v>
      </c>
      <c r="E74" s="106" t="n">
        <v>1901</v>
      </c>
      <c r="F74" s="106" t="n">
        <v>4808</v>
      </c>
      <c r="G74" s="106" t="n">
        <v>18585</v>
      </c>
      <c r="H74" s="106" t="n">
        <v>34958</v>
      </c>
      <c r="I74" s="106" t="n">
        <v>32206</v>
      </c>
      <c r="J74" s="106" t="n">
        <v>22494</v>
      </c>
      <c r="K74" s="106" t="n">
        <v>23136</v>
      </c>
      <c r="L74" s="106" t="n">
        <v>180138</v>
      </c>
      <c r="M74" s="106" t="n">
        <v>683236</v>
      </c>
      <c r="N74" s="106" t="n">
        <v>13408</v>
      </c>
    </row>
    <row r="75" customFormat="false" ht="15" hidden="false" customHeight="false" outlineLevel="0" collapsed="false">
      <c r="A75" s="91"/>
      <c r="B75" s="91"/>
      <c r="C75" s="107"/>
    </row>
    <row r="76" customFormat="false" ht="18.75" hidden="false" customHeight="true" outlineLevel="0" collapsed="false">
      <c r="A76" s="108" t="s">
        <v>171</v>
      </c>
      <c r="C76" s="105"/>
    </row>
    <row r="77" customFormat="false" ht="262.5" hidden="false" customHeight="true" outlineLevel="0" collapsed="false">
      <c r="A77" s="110" t="s">
        <v>154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</row>
    <row r="78" customFormat="false" ht="15" hidden="false" customHeight="false" outlineLevel="0" collapsed="false">
      <c r="A78" s="0" t="s">
        <v>264</v>
      </c>
      <c r="C78" s="105"/>
    </row>
    <row r="79" customFormat="false" ht="15" hidden="false" customHeight="false" outlineLevel="0" collapsed="false">
      <c r="C79" s="105"/>
    </row>
    <row r="80" customFormat="false" ht="15" hidden="false" customHeight="false" outlineLevel="0" collapsed="false">
      <c r="A80" s="105" t="s">
        <v>176</v>
      </c>
      <c r="B80" s="105"/>
      <c r="D80" s="106" t="n">
        <v>1265460</v>
      </c>
      <c r="E80" s="106" t="n">
        <v>34669</v>
      </c>
      <c r="F80" s="106" t="n">
        <v>75658</v>
      </c>
      <c r="G80" s="106" t="n">
        <v>258119</v>
      </c>
      <c r="H80" s="106" t="n">
        <v>362871</v>
      </c>
      <c r="I80" s="106" t="n">
        <v>249255</v>
      </c>
      <c r="J80" s="106" t="n">
        <v>144119</v>
      </c>
      <c r="K80" s="106" t="n">
        <v>140769</v>
      </c>
      <c r="L80" s="106" t="n">
        <v>1090759</v>
      </c>
      <c r="M80" s="106" t="n">
        <v>5613574</v>
      </c>
      <c r="N80" s="106" t="n">
        <v>114179</v>
      </c>
    </row>
    <row r="81" customFormat="false" ht="15" hidden="false" customHeight="false" outlineLevel="0" collapsed="false">
      <c r="A81" s="105" t="s">
        <v>177</v>
      </c>
      <c r="B81" s="105"/>
    </row>
    <row r="82" customFormat="false" ht="15" hidden="false" customHeight="false" outlineLevel="0" collapsed="false">
      <c r="B82" s="105" t="s">
        <v>178</v>
      </c>
      <c r="D82" s="106" t="n">
        <v>6949</v>
      </c>
      <c r="E82" s="106" t="n">
        <v>84</v>
      </c>
      <c r="F82" s="106" t="n">
        <v>370</v>
      </c>
      <c r="G82" s="106" t="n">
        <v>634</v>
      </c>
      <c r="H82" s="106" t="n">
        <v>1015</v>
      </c>
      <c r="I82" s="106" t="n">
        <v>1648</v>
      </c>
      <c r="J82" s="106" t="n">
        <v>1619</v>
      </c>
      <c r="K82" s="106" t="n">
        <v>1579</v>
      </c>
      <c r="L82" s="106" t="n">
        <v>12243</v>
      </c>
      <c r="M82" s="106" t="n">
        <v>36983</v>
      </c>
      <c r="N82" s="106" t="n">
        <v>863</v>
      </c>
    </row>
    <row r="83" customFormat="false" ht="15" hidden="false" customHeight="false" outlineLevel="0" collapsed="false">
      <c r="B83" s="105" t="s">
        <v>179</v>
      </c>
      <c r="D83" s="106" t="n">
        <v>848</v>
      </c>
      <c r="E83" s="106" t="n">
        <v>20</v>
      </c>
      <c r="F83" s="106" t="n">
        <v>42</v>
      </c>
      <c r="G83" s="106" t="n">
        <v>90</v>
      </c>
      <c r="H83" s="106" t="n">
        <v>-4</v>
      </c>
      <c r="I83" s="106" t="n">
        <v>117</v>
      </c>
      <c r="J83" s="106" t="n">
        <v>174</v>
      </c>
      <c r="K83" s="106" t="n">
        <v>409</v>
      </c>
      <c r="L83" s="106" t="n">
        <v>3515</v>
      </c>
      <c r="M83" s="106" t="n">
        <v>5502</v>
      </c>
      <c r="N83" s="106" t="n">
        <v>142</v>
      </c>
    </row>
    <row r="84" customFormat="false" ht="15" hidden="false" customHeight="false" outlineLevel="0" collapsed="false">
      <c r="A84" s="0" t="s">
        <v>180</v>
      </c>
      <c r="C84" s="105"/>
      <c r="D84" s="106" t="n">
        <v>1058</v>
      </c>
      <c r="E84" s="106" t="n">
        <v>104</v>
      </c>
      <c r="F84" s="106" t="n">
        <v>134</v>
      </c>
      <c r="G84" s="106" t="n">
        <v>322</v>
      </c>
      <c r="H84" s="106" t="n">
        <v>193</v>
      </c>
      <c r="I84" s="106" t="n">
        <v>160</v>
      </c>
      <c r="J84" s="106" t="n">
        <v>82</v>
      </c>
      <c r="K84" s="106" t="n">
        <v>63</v>
      </c>
      <c r="L84" s="106" t="n">
        <v>508</v>
      </c>
      <c r="M84" s="106" t="n">
        <v>3910</v>
      </c>
      <c r="N84" s="106" t="n">
        <v>83</v>
      </c>
    </row>
    <row r="85" customFormat="false" ht="15" hidden="false" customHeight="false" outlineLevel="0" collapsed="false">
      <c r="A85" s="105" t="s">
        <v>181</v>
      </c>
      <c r="B85" s="105"/>
      <c r="C85" s="105"/>
      <c r="D85" s="106" t="n">
        <v>1272199</v>
      </c>
      <c r="E85" s="106" t="n">
        <v>34669</v>
      </c>
      <c r="F85" s="106" t="n">
        <v>75936</v>
      </c>
      <c r="G85" s="106" t="n">
        <v>258521</v>
      </c>
      <c r="H85" s="106" t="n">
        <v>363689</v>
      </c>
      <c r="I85" s="106" t="n">
        <v>250860</v>
      </c>
      <c r="J85" s="106" t="n">
        <v>145832</v>
      </c>
      <c r="K85" s="106" t="n">
        <v>142692</v>
      </c>
      <c r="L85" s="106" t="n">
        <v>1105995</v>
      </c>
      <c r="M85" s="106" t="n">
        <v>5652147</v>
      </c>
      <c r="N85" s="106" t="n">
        <v>115099</v>
      </c>
    </row>
    <row r="86" customFormat="false" ht="15" hidden="false" customHeight="false" outlineLevel="0" collapsed="false">
      <c r="A86" s="0" t="s">
        <v>245</v>
      </c>
      <c r="C86" s="105"/>
    </row>
    <row r="87" customFormat="false" ht="15" hidden="false" customHeight="false" outlineLevel="0" collapsed="false">
      <c r="C87" s="105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</row>
    <row r="88" customFormat="false" ht="15" hidden="false" customHeight="false" outlineLevel="0" collapsed="false">
      <c r="B88" s="0" t="s">
        <v>246</v>
      </c>
      <c r="C88" s="105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</row>
    <row r="89" customFormat="false" ht="15" hidden="false" customHeight="false" outlineLevel="0" collapsed="false">
      <c r="C89" s="105" t="s">
        <v>265</v>
      </c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</row>
    <row r="90" customFormat="false" ht="15" hidden="false" customHeight="false" outlineLevel="0" collapsed="false">
      <c r="B90" s="0" t="s">
        <v>266</v>
      </c>
      <c r="C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15" hidden="false" customHeight="false" outlineLevel="0" collapsed="false">
      <c r="C91" s="105" t="s">
        <v>267</v>
      </c>
      <c r="D91" s="106" t="n">
        <v>30657</v>
      </c>
      <c r="E91" s="106" t="n">
        <v>607</v>
      </c>
      <c r="F91" s="106" t="n">
        <v>1918</v>
      </c>
      <c r="G91" s="106" t="n">
        <v>6800</v>
      </c>
      <c r="H91" s="106" t="n">
        <v>9856</v>
      </c>
      <c r="I91" s="106" t="n">
        <v>5957</v>
      </c>
      <c r="J91" s="106" t="n">
        <v>2914</v>
      </c>
      <c r="K91" s="106" t="n">
        <v>2605</v>
      </c>
      <c r="L91" s="106" t="n">
        <v>20271</v>
      </c>
      <c r="M91" s="106" t="n">
        <v>131807</v>
      </c>
      <c r="N91" s="106" t="n">
        <v>2772</v>
      </c>
    </row>
    <row r="92" customFormat="false" ht="15" hidden="false" customHeight="false" outlineLevel="0" collapsed="false">
      <c r="C92" s="105" t="s">
        <v>268</v>
      </c>
      <c r="D92" s="106" t="n">
        <v>141878</v>
      </c>
      <c r="E92" s="106" t="n">
        <v>5896</v>
      </c>
      <c r="F92" s="106" t="n">
        <v>9844</v>
      </c>
      <c r="G92" s="106" t="n">
        <v>34519</v>
      </c>
      <c r="H92" s="106" t="n">
        <v>49489</v>
      </c>
      <c r="I92" s="106" t="n">
        <v>24073</v>
      </c>
      <c r="J92" s="106" t="n">
        <v>10056</v>
      </c>
      <c r="K92" s="106" t="n">
        <v>8001</v>
      </c>
      <c r="L92" s="106" t="n">
        <v>61569</v>
      </c>
      <c r="M92" s="106" t="n">
        <v>569367</v>
      </c>
      <c r="N92" s="106" t="n">
        <v>11408</v>
      </c>
    </row>
    <row r="93" customFormat="false" ht="15" hidden="false" customHeight="false" outlineLevel="0" collapsed="false">
      <c r="B93" s="0" t="s">
        <v>250</v>
      </c>
      <c r="C93" s="105"/>
    </row>
    <row r="94" customFormat="false" ht="15" hidden="false" customHeight="false" outlineLevel="0" collapsed="false">
      <c r="C94" s="105" t="s">
        <v>268</v>
      </c>
      <c r="D94" s="106" t="n">
        <v>184412</v>
      </c>
      <c r="E94" s="106" t="n">
        <v>2564</v>
      </c>
      <c r="F94" s="106" t="n">
        <v>8229</v>
      </c>
      <c r="G94" s="106" t="n">
        <v>27888</v>
      </c>
      <c r="H94" s="106" t="n">
        <v>48357</v>
      </c>
      <c r="I94" s="106" t="n">
        <v>42437</v>
      </c>
      <c r="J94" s="106" t="n">
        <v>27700</v>
      </c>
      <c r="K94" s="106" t="n">
        <v>27237</v>
      </c>
      <c r="L94" s="106" t="n">
        <v>210142</v>
      </c>
      <c r="M94" s="106" t="n">
        <v>884641</v>
      </c>
      <c r="N94" s="106" t="n">
        <v>18389</v>
      </c>
    </row>
    <row r="95" customFormat="false" ht="15" hidden="false" customHeight="false" outlineLevel="0" collapsed="false">
      <c r="C95" s="105" t="s">
        <v>269</v>
      </c>
      <c r="D95" s="106" t="n">
        <v>101135</v>
      </c>
      <c r="E95" s="106" t="n">
        <v>1130</v>
      </c>
      <c r="F95" s="106" t="n">
        <v>4463</v>
      </c>
      <c r="G95" s="106" t="n">
        <v>16456</v>
      </c>
      <c r="H95" s="106" t="n">
        <v>29504</v>
      </c>
      <c r="I95" s="106" t="n">
        <v>22547</v>
      </c>
      <c r="J95" s="106" t="n">
        <v>13326</v>
      </c>
      <c r="K95" s="106" t="n">
        <v>13709</v>
      </c>
      <c r="L95" s="106" t="n">
        <v>106265</v>
      </c>
      <c r="M95" s="106" t="n">
        <v>476396</v>
      </c>
      <c r="N95" s="106" t="n">
        <v>9801</v>
      </c>
    </row>
    <row r="96" customFormat="false" ht="15" hidden="false" customHeight="false" outlineLevel="0" collapsed="false">
      <c r="C96" s="105"/>
    </row>
    <row r="97" customFormat="false" ht="15" hidden="false" customHeight="false" outlineLevel="0" collapsed="false">
      <c r="B97" s="0" t="s">
        <v>246</v>
      </c>
      <c r="C97" s="105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5" hidden="false" customHeight="false" outlineLevel="0" collapsed="false">
      <c r="C98" s="105" t="s">
        <v>270</v>
      </c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</row>
    <row r="99" customFormat="false" ht="15" hidden="false" customHeight="false" outlineLevel="0" collapsed="false">
      <c r="B99" s="0" t="s">
        <v>266</v>
      </c>
      <c r="C99" s="105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</row>
    <row r="100" customFormat="false" ht="15" hidden="false" customHeight="false" outlineLevel="0" collapsed="false">
      <c r="C100" s="105" t="s">
        <v>271</v>
      </c>
      <c r="D100" s="106" t="n">
        <v>68886</v>
      </c>
      <c r="E100" s="106" t="n">
        <v>3936</v>
      </c>
      <c r="F100" s="106" t="n">
        <v>6540</v>
      </c>
      <c r="G100" s="106" t="n">
        <v>17294</v>
      </c>
      <c r="H100" s="106" t="n">
        <v>19868</v>
      </c>
      <c r="I100" s="106" t="n">
        <v>11290</v>
      </c>
      <c r="J100" s="106" t="n">
        <v>5358</v>
      </c>
      <c r="K100" s="106" t="n">
        <v>4600</v>
      </c>
      <c r="L100" s="106" t="n">
        <v>35863</v>
      </c>
      <c r="M100" s="106" t="n">
        <v>272831</v>
      </c>
      <c r="N100" s="106" t="n">
        <v>5448</v>
      </c>
    </row>
    <row r="101" customFormat="false" ht="15" hidden="false" customHeight="false" outlineLevel="0" collapsed="false">
      <c r="C101" s="105" t="s">
        <v>272</v>
      </c>
      <c r="D101" s="106" t="n">
        <v>164734</v>
      </c>
      <c r="E101" s="106" t="n">
        <v>8369</v>
      </c>
      <c r="F101" s="106" t="n">
        <v>14997</v>
      </c>
      <c r="G101" s="106" t="n">
        <v>51811</v>
      </c>
      <c r="H101" s="106" t="n">
        <v>51208</v>
      </c>
      <c r="I101" s="106" t="n">
        <v>23243</v>
      </c>
      <c r="J101" s="106" t="n">
        <v>9126</v>
      </c>
      <c r="K101" s="106" t="n">
        <v>5980</v>
      </c>
      <c r="L101" s="106" t="n">
        <v>45811</v>
      </c>
      <c r="M101" s="106" t="n">
        <v>615410</v>
      </c>
      <c r="N101" s="106" t="n">
        <v>12213</v>
      </c>
    </row>
    <row r="102" customFormat="false" ht="15" hidden="false" customHeight="false" outlineLevel="0" collapsed="false">
      <c r="B102" s="0" t="s">
        <v>250</v>
      </c>
      <c r="C102" s="105"/>
    </row>
    <row r="103" customFormat="false" ht="15" hidden="false" customHeight="false" outlineLevel="0" collapsed="false">
      <c r="C103" s="105" t="s">
        <v>273</v>
      </c>
      <c r="D103" s="106" t="n">
        <v>64403</v>
      </c>
      <c r="E103" s="106" t="n">
        <v>632</v>
      </c>
      <c r="F103" s="106" t="n">
        <v>2495</v>
      </c>
      <c r="G103" s="106" t="n">
        <v>8604</v>
      </c>
      <c r="H103" s="106" t="n">
        <v>14721</v>
      </c>
      <c r="I103" s="106" t="n">
        <v>13812</v>
      </c>
      <c r="J103" s="106" t="n">
        <v>10623</v>
      </c>
      <c r="K103" s="106" t="n">
        <v>13516</v>
      </c>
      <c r="L103" s="106" t="n">
        <v>106268</v>
      </c>
      <c r="M103" s="106" t="n">
        <v>329384</v>
      </c>
      <c r="N103" s="106" t="n">
        <v>6709</v>
      </c>
    </row>
    <row r="104" customFormat="false" ht="15" hidden="false" customHeight="false" outlineLevel="0" collapsed="false">
      <c r="C104" s="105" t="s">
        <v>274</v>
      </c>
      <c r="D104" s="106" t="n">
        <v>245510</v>
      </c>
      <c r="E104" s="106" t="n">
        <v>4437</v>
      </c>
      <c r="F104" s="106" t="n">
        <v>12261</v>
      </c>
      <c r="G104" s="106" t="n">
        <v>45811</v>
      </c>
      <c r="H104" s="106" t="n">
        <v>67540</v>
      </c>
      <c r="I104" s="106" t="n">
        <v>51420</v>
      </c>
      <c r="J104" s="106" t="n">
        <v>32620</v>
      </c>
      <c r="K104" s="106" t="n">
        <v>31421</v>
      </c>
      <c r="L104" s="106" t="n">
        <v>242820</v>
      </c>
      <c r="M104" s="106" t="n">
        <v>1132192</v>
      </c>
      <c r="N104" s="106" t="n">
        <v>23421</v>
      </c>
    </row>
    <row r="105" customFormat="false" ht="15" hidden="false" customHeight="false" outlineLevel="0" collapsed="false">
      <c r="C105" s="105"/>
    </row>
    <row r="106" customFormat="false" ht="15" hidden="false" customHeight="false" outlineLevel="0" collapsed="false">
      <c r="B106" s="0" t="s">
        <v>246</v>
      </c>
      <c r="C106" s="105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</row>
    <row r="107" customFormat="false" ht="15" hidden="false" customHeight="false" outlineLevel="0" collapsed="false">
      <c r="C107" s="105" t="s">
        <v>275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5" hidden="false" customHeight="false" outlineLevel="0" collapsed="false">
      <c r="B108" s="0" t="s">
        <v>248</v>
      </c>
      <c r="C108" s="105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</row>
    <row r="109" customFormat="false" ht="15" hidden="false" customHeight="false" outlineLevel="0" collapsed="false">
      <c r="C109" s="105" t="s">
        <v>276</v>
      </c>
      <c r="D109" s="106" t="n">
        <v>57798</v>
      </c>
      <c r="E109" s="106" t="n">
        <v>1889</v>
      </c>
      <c r="F109" s="106" t="n">
        <v>4155</v>
      </c>
      <c r="G109" s="106" t="n">
        <v>15317</v>
      </c>
      <c r="H109" s="106" t="n">
        <v>20076</v>
      </c>
      <c r="I109" s="106" t="n">
        <v>9234</v>
      </c>
      <c r="J109" s="106" t="n">
        <v>3824</v>
      </c>
      <c r="K109" s="106" t="n">
        <v>3303</v>
      </c>
      <c r="L109" s="106" t="n">
        <v>25456</v>
      </c>
      <c r="M109" s="106" t="n">
        <v>231024</v>
      </c>
      <c r="N109" s="106" t="n">
        <v>4585</v>
      </c>
    </row>
    <row r="110" customFormat="false" ht="15" hidden="false" customHeight="false" outlineLevel="0" collapsed="false">
      <c r="B110" s="0" t="s">
        <v>250</v>
      </c>
      <c r="C110" s="105"/>
    </row>
    <row r="111" customFormat="false" ht="15" hidden="false" customHeight="false" outlineLevel="0" collapsed="false">
      <c r="C111" s="105" t="s">
        <v>277</v>
      </c>
      <c r="D111" s="106" t="n">
        <v>71814</v>
      </c>
      <c r="E111" s="106" t="n">
        <v>2433</v>
      </c>
      <c r="F111" s="106" t="n">
        <v>4199</v>
      </c>
      <c r="G111" s="106" t="n">
        <v>12180</v>
      </c>
      <c r="H111" s="106" t="n">
        <v>17638</v>
      </c>
      <c r="I111" s="106" t="n">
        <v>15209</v>
      </c>
      <c r="J111" s="106" t="n">
        <v>9661</v>
      </c>
      <c r="K111" s="106" t="n">
        <v>10494</v>
      </c>
      <c r="L111" s="106" t="n">
        <v>82084</v>
      </c>
      <c r="M111" s="106" t="n">
        <v>334018</v>
      </c>
      <c r="N111" s="106" t="n">
        <v>6702</v>
      </c>
    </row>
    <row r="112" customFormat="false" ht="15" hidden="false" customHeight="false" outlineLevel="0" collapsed="false">
      <c r="C112" s="105" t="s">
        <v>278</v>
      </c>
      <c r="D112" s="106" t="n">
        <v>86152</v>
      </c>
      <c r="E112" s="106" t="n">
        <v>1346</v>
      </c>
      <c r="F112" s="106" t="n">
        <v>3617</v>
      </c>
      <c r="G112" s="106" t="n">
        <v>13059</v>
      </c>
      <c r="H112" s="106" t="n">
        <v>22303</v>
      </c>
      <c r="I112" s="106" t="n">
        <v>19926</v>
      </c>
      <c r="J112" s="106" t="n">
        <v>13249</v>
      </c>
      <c r="K112" s="106" t="n">
        <v>12652</v>
      </c>
      <c r="L112" s="106" t="n">
        <v>97087</v>
      </c>
      <c r="M112" s="106" t="n">
        <v>413180</v>
      </c>
      <c r="N112" s="106" t="n">
        <v>8420</v>
      </c>
    </row>
    <row r="113" customFormat="false" ht="15" hidden="false" customHeight="false" outlineLevel="0" collapsed="false">
      <c r="C113" s="105" t="s">
        <v>279</v>
      </c>
      <c r="D113" s="106" t="n">
        <v>54820</v>
      </c>
      <c r="E113" s="106" t="n">
        <v>1430</v>
      </c>
      <c r="F113" s="106" t="n">
        <v>3218</v>
      </c>
      <c r="G113" s="106" t="n">
        <v>8782</v>
      </c>
      <c r="H113" s="106" t="n">
        <v>13129</v>
      </c>
      <c r="I113" s="106" t="n">
        <v>11712</v>
      </c>
      <c r="J113" s="106" t="n">
        <v>7375</v>
      </c>
      <c r="K113" s="106" t="n">
        <v>9174</v>
      </c>
      <c r="L113" s="106" t="n">
        <v>72359</v>
      </c>
      <c r="M113" s="106" t="n">
        <v>261897</v>
      </c>
      <c r="N113" s="106" t="n">
        <v>5230</v>
      </c>
    </row>
    <row r="114" customFormat="false" ht="15" hidden="false" customHeight="false" outlineLevel="0" collapsed="false">
      <c r="C114" s="105"/>
    </row>
    <row r="115" customFormat="false" ht="15" hidden="false" customHeight="false" outlineLevel="0" collapsed="false">
      <c r="A115" s="0" t="s">
        <v>280</v>
      </c>
      <c r="C115" s="105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</row>
    <row r="116" customFormat="false" ht="15" hidden="false" customHeight="false" outlineLevel="0" collapsed="false">
      <c r="C116" s="105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</row>
    <row r="117" customFormat="false" ht="15" hidden="false" customHeight="false" outlineLevel="0" collapsed="false">
      <c r="A117" s="105" t="s">
        <v>176</v>
      </c>
      <c r="B117" s="105"/>
      <c r="D117" s="106" t="n">
        <v>980834</v>
      </c>
      <c r="E117" s="106" t="n">
        <v>29442</v>
      </c>
      <c r="F117" s="106" t="n">
        <v>57024</v>
      </c>
      <c r="G117" s="106" t="n">
        <v>166759</v>
      </c>
      <c r="H117" s="106" t="n">
        <v>272939</v>
      </c>
      <c r="I117" s="106" t="n">
        <v>205493</v>
      </c>
      <c r="J117" s="106" t="n">
        <v>122554</v>
      </c>
      <c r="K117" s="106" t="n">
        <v>126623</v>
      </c>
      <c r="L117" s="106" t="n">
        <v>986132</v>
      </c>
      <c r="M117" s="106" t="n">
        <v>4484444</v>
      </c>
      <c r="N117" s="106" t="n">
        <v>90972</v>
      </c>
    </row>
    <row r="118" customFormat="false" ht="15" hidden="false" customHeight="false" outlineLevel="0" collapsed="false">
      <c r="A118" s="105" t="s">
        <v>177</v>
      </c>
      <c r="B118" s="105"/>
    </row>
    <row r="119" customFormat="false" ht="15" hidden="false" customHeight="false" outlineLevel="0" collapsed="false">
      <c r="B119" s="105" t="s">
        <v>178</v>
      </c>
      <c r="D119" s="106" t="n">
        <v>7127</v>
      </c>
      <c r="E119" s="106" t="n">
        <v>97</v>
      </c>
      <c r="F119" s="106" t="n">
        <v>476</v>
      </c>
      <c r="G119" s="106" t="n">
        <v>938</v>
      </c>
      <c r="H119" s="106" t="n">
        <v>1313</v>
      </c>
      <c r="I119" s="106" t="n">
        <v>1673</v>
      </c>
      <c r="J119" s="106" t="n">
        <v>1389</v>
      </c>
      <c r="K119" s="106" t="n">
        <v>1241</v>
      </c>
      <c r="L119" s="106" t="n">
        <v>9559</v>
      </c>
      <c r="M119" s="106" t="n">
        <v>35373</v>
      </c>
      <c r="N119" s="106" t="n">
        <v>824</v>
      </c>
    </row>
    <row r="120" customFormat="false" ht="15" hidden="false" customHeight="false" outlineLevel="0" collapsed="false">
      <c r="B120" s="105" t="s">
        <v>179</v>
      </c>
      <c r="D120" s="106" t="n">
        <v>952</v>
      </c>
      <c r="E120" s="106" t="n">
        <v>-87</v>
      </c>
      <c r="F120" s="106" t="n">
        <v>120</v>
      </c>
      <c r="G120" s="106" t="n">
        <v>137</v>
      </c>
      <c r="H120" s="106" t="n">
        <v>117</v>
      </c>
      <c r="I120" s="106" t="n">
        <v>78</v>
      </c>
      <c r="J120" s="106" t="n">
        <v>215</v>
      </c>
      <c r="K120" s="106" t="n">
        <v>372</v>
      </c>
      <c r="L120" s="106" t="n">
        <v>3145</v>
      </c>
      <c r="M120" s="106" t="n">
        <v>5857</v>
      </c>
      <c r="N120" s="106" t="n">
        <v>158</v>
      </c>
    </row>
    <row r="121" customFormat="false" ht="15" hidden="false" customHeight="false" outlineLevel="0" collapsed="false">
      <c r="A121" s="0" t="s">
        <v>180</v>
      </c>
      <c r="C121" s="105"/>
      <c r="D121" s="106" t="n">
        <v>788</v>
      </c>
      <c r="E121" s="106" t="n">
        <v>18</v>
      </c>
      <c r="F121" s="106" t="n">
        <v>71</v>
      </c>
      <c r="G121" s="106" t="n">
        <v>173</v>
      </c>
      <c r="H121" s="106" t="n">
        <v>215</v>
      </c>
      <c r="I121" s="106" t="n">
        <v>135</v>
      </c>
      <c r="J121" s="106" t="n">
        <v>90</v>
      </c>
      <c r="K121" s="106" t="n">
        <v>86</v>
      </c>
      <c r="L121" s="106" t="n">
        <v>662</v>
      </c>
      <c r="M121" s="106" t="n">
        <v>3416</v>
      </c>
      <c r="N121" s="106" t="n">
        <v>70</v>
      </c>
    </row>
    <row r="122" customFormat="false" ht="15" hidden="false" customHeight="false" outlineLevel="0" collapsed="false">
      <c r="A122" s="105" t="s">
        <v>181</v>
      </c>
      <c r="B122" s="105"/>
      <c r="C122" s="105"/>
      <c r="D122" s="106" t="n">
        <v>988125</v>
      </c>
      <c r="E122" s="106" t="n">
        <v>29436</v>
      </c>
      <c r="F122" s="106" t="n">
        <v>57549</v>
      </c>
      <c r="G122" s="106" t="n">
        <v>167662</v>
      </c>
      <c r="H122" s="106" t="n">
        <v>274149</v>
      </c>
      <c r="I122" s="106" t="n">
        <v>207110</v>
      </c>
      <c r="J122" s="106" t="n">
        <v>124068</v>
      </c>
      <c r="K122" s="106" t="n">
        <v>128151</v>
      </c>
      <c r="L122" s="106" t="n">
        <v>998181</v>
      </c>
      <c r="M122" s="106" t="n">
        <v>4522255</v>
      </c>
      <c r="N122" s="106" t="n">
        <v>91884</v>
      </c>
    </row>
    <row r="123" customFormat="false" ht="15" hidden="false" customHeight="false" outlineLevel="0" collapsed="false">
      <c r="A123" s="0" t="s">
        <v>245</v>
      </c>
      <c r="C123" s="105"/>
    </row>
    <row r="124" customFormat="false" ht="15" hidden="false" customHeight="false" outlineLevel="0" collapsed="false">
      <c r="C124" s="105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</row>
    <row r="125" customFormat="false" ht="15" hidden="false" customHeight="false" outlineLevel="0" collapsed="false">
      <c r="B125" s="0" t="s">
        <v>246</v>
      </c>
      <c r="C125" s="105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</row>
    <row r="126" customFormat="false" ht="15" hidden="false" customHeight="false" outlineLevel="0" collapsed="false">
      <c r="C126" s="105" t="s">
        <v>281</v>
      </c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</row>
    <row r="127" customFormat="false" ht="15" hidden="false" customHeight="false" outlineLevel="0" collapsed="false">
      <c r="B127" s="0" t="s">
        <v>248</v>
      </c>
      <c r="C127" s="105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5" hidden="false" customHeight="false" outlineLevel="0" collapsed="false">
      <c r="C128" s="105" t="s">
        <v>282</v>
      </c>
      <c r="D128" s="106" t="n">
        <v>100850</v>
      </c>
      <c r="E128" s="106" t="n">
        <v>6891</v>
      </c>
      <c r="F128" s="106" t="n">
        <v>10419</v>
      </c>
      <c r="G128" s="106" t="n">
        <v>23862</v>
      </c>
      <c r="H128" s="106" t="n">
        <v>29744</v>
      </c>
      <c r="I128" s="106" t="n">
        <v>15985</v>
      </c>
      <c r="J128" s="106" t="n">
        <v>8062</v>
      </c>
      <c r="K128" s="106" t="n">
        <v>5887</v>
      </c>
      <c r="L128" s="106" t="n">
        <v>45809</v>
      </c>
      <c r="M128" s="106" t="n">
        <v>392397</v>
      </c>
      <c r="N128" s="106" t="n">
        <v>7785</v>
      </c>
    </row>
    <row r="129" customFormat="false" ht="15" hidden="false" customHeight="false" outlineLevel="0" collapsed="false">
      <c r="B129" s="0" t="s">
        <v>250</v>
      </c>
      <c r="C129" s="105"/>
    </row>
    <row r="130" customFormat="false" ht="15" hidden="false" customHeight="false" outlineLevel="0" collapsed="false">
      <c r="C130" s="105" t="s">
        <v>283</v>
      </c>
      <c r="D130" s="106" t="n">
        <v>107748</v>
      </c>
      <c r="E130" s="106" t="n">
        <v>3108</v>
      </c>
      <c r="F130" s="106" t="n">
        <v>6752</v>
      </c>
      <c r="G130" s="106" t="n">
        <v>18488</v>
      </c>
      <c r="H130" s="106" t="n">
        <v>28259</v>
      </c>
      <c r="I130" s="106" t="n">
        <v>21782</v>
      </c>
      <c r="J130" s="106" t="n">
        <v>14144</v>
      </c>
      <c r="K130" s="106" t="n">
        <v>15215</v>
      </c>
      <c r="L130" s="106" t="n">
        <v>119324</v>
      </c>
      <c r="M130" s="106" t="n">
        <v>498210</v>
      </c>
      <c r="N130" s="106" t="n">
        <v>10362</v>
      </c>
    </row>
    <row r="131" customFormat="false" ht="15" hidden="false" customHeight="false" outlineLevel="0" collapsed="false">
      <c r="C131" s="105" t="s">
        <v>284</v>
      </c>
      <c r="D131" s="106" t="n">
        <v>68092</v>
      </c>
      <c r="E131" s="106" t="n">
        <v>1321</v>
      </c>
      <c r="F131" s="106" t="n">
        <v>3364</v>
      </c>
      <c r="G131" s="106" t="n">
        <v>10731</v>
      </c>
      <c r="H131" s="106" t="n">
        <v>19057</v>
      </c>
      <c r="I131" s="106" t="n">
        <v>15102</v>
      </c>
      <c r="J131" s="106" t="n">
        <v>8918</v>
      </c>
      <c r="K131" s="106" t="n">
        <v>9599</v>
      </c>
      <c r="L131" s="106" t="n">
        <v>74477</v>
      </c>
      <c r="M131" s="106" t="n">
        <v>319965</v>
      </c>
      <c r="N131" s="106" t="n">
        <v>6584</v>
      </c>
    </row>
    <row r="132" customFormat="false" ht="15" hidden="false" customHeight="false" outlineLevel="0" collapsed="false">
      <c r="C132" s="105" t="s">
        <v>285</v>
      </c>
      <c r="D132" s="106" t="n">
        <v>182457</v>
      </c>
      <c r="E132" s="106" t="n">
        <v>3238</v>
      </c>
      <c r="F132" s="106" t="n">
        <v>8005</v>
      </c>
      <c r="G132" s="106" t="n">
        <v>27844</v>
      </c>
      <c r="H132" s="106" t="n">
        <v>49756</v>
      </c>
      <c r="I132" s="106" t="n">
        <v>40673</v>
      </c>
      <c r="J132" s="106" t="n">
        <v>24966</v>
      </c>
      <c r="K132" s="106" t="n">
        <v>27975</v>
      </c>
      <c r="L132" s="106" t="n">
        <v>218706</v>
      </c>
      <c r="M132" s="106" t="n">
        <v>873671</v>
      </c>
      <c r="N132" s="106" t="n">
        <v>17913</v>
      </c>
    </row>
    <row r="133" customFormat="false" ht="15" hidden="false" customHeight="false" outlineLevel="0" collapsed="false">
      <c r="C133" s="105"/>
    </row>
    <row r="134" customFormat="false" ht="15" hidden="false" customHeight="false" outlineLevel="0" collapsed="false">
      <c r="B134" s="0" t="s">
        <v>246</v>
      </c>
      <c r="C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</row>
    <row r="135" customFormat="false" ht="15" hidden="false" customHeight="false" outlineLevel="0" collapsed="false">
      <c r="C135" s="105" t="s">
        <v>286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</row>
    <row r="136" customFormat="false" ht="15" hidden="false" customHeight="false" outlineLevel="0" collapsed="false">
      <c r="B136" s="0" t="s">
        <v>250</v>
      </c>
      <c r="C136" s="105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</row>
    <row r="137" customFormat="false" ht="15" hidden="false" customHeight="false" outlineLevel="0" collapsed="false">
      <c r="C137" s="105" t="s">
        <v>287</v>
      </c>
      <c r="D137" s="106" t="n">
        <v>63438</v>
      </c>
      <c r="E137" s="106" t="n">
        <v>771</v>
      </c>
      <c r="F137" s="106" t="n">
        <v>2221</v>
      </c>
      <c r="G137" s="106" t="n">
        <v>8171</v>
      </c>
      <c r="H137" s="106" t="n">
        <v>16194</v>
      </c>
      <c r="I137" s="106" t="n">
        <v>15436</v>
      </c>
      <c r="J137" s="106" t="n">
        <v>9987</v>
      </c>
      <c r="K137" s="106" t="n">
        <v>10658</v>
      </c>
      <c r="L137" s="106" t="n">
        <v>82644</v>
      </c>
      <c r="M137" s="106" t="n">
        <v>314248</v>
      </c>
      <c r="N137" s="106" t="n">
        <v>6246</v>
      </c>
    </row>
    <row r="138" customFormat="false" ht="15" hidden="false" customHeight="false" outlineLevel="0" collapsed="false">
      <c r="C138" s="105" t="s">
        <v>288</v>
      </c>
      <c r="D138" s="106" t="n">
        <v>99814</v>
      </c>
      <c r="E138" s="106" t="n">
        <v>3260</v>
      </c>
      <c r="F138" s="106" t="n">
        <v>5528</v>
      </c>
      <c r="G138" s="106" t="n">
        <v>17222</v>
      </c>
      <c r="H138" s="106" t="n">
        <v>28896</v>
      </c>
      <c r="I138" s="106" t="n">
        <v>21123</v>
      </c>
      <c r="J138" s="106" t="n">
        <v>11557</v>
      </c>
      <c r="K138" s="106" t="n">
        <v>12228</v>
      </c>
      <c r="L138" s="106" t="n">
        <v>95132</v>
      </c>
      <c r="M138" s="106" t="n">
        <v>451655</v>
      </c>
      <c r="N138" s="106" t="n">
        <v>9067</v>
      </c>
    </row>
    <row r="139" customFormat="false" ht="15" hidden="false" customHeight="false" outlineLevel="0" collapsed="false">
      <c r="C139" s="105" t="s">
        <v>289</v>
      </c>
      <c r="D139" s="106" t="n">
        <v>58722</v>
      </c>
      <c r="E139" s="106" t="n">
        <v>753</v>
      </c>
      <c r="F139" s="106" t="n">
        <v>2106</v>
      </c>
      <c r="G139" s="106" t="n">
        <v>7594</v>
      </c>
      <c r="H139" s="106" t="n">
        <v>14853</v>
      </c>
      <c r="I139" s="106" t="n">
        <v>14070</v>
      </c>
      <c r="J139" s="106" t="n">
        <v>9295</v>
      </c>
      <c r="K139" s="106" t="n">
        <v>10051</v>
      </c>
      <c r="L139" s="106" t="n">
        <v>78075</v>
      </c>
      <c r="M139" s="106" t="n">
        <v>291354</v>
      </c>
      <c r="N139" s="106" t="n">
        <v>5796</v>
      </c>
    </row>
    <row r="140" customFormat="false" ht="15" hidden="false" customHeight="false" outlineLevel="0" collapsed="false">
      <c r="C140" s="105"/>
    </row>
    <row r="141" customFormat="false" ht="15" hidden="false" customHeight="false" outlineLevel="0" collapsed="false">
      <c r="B141" s="0" t="s">
        <v>246</v>
      </c>
      <c r="C141" s="105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</row>
    <row r="142" customFormat="false" ht="15" hidden="false" customHeight="false" outlineLevel="0" collapsed="false">
      <c r="C142" s="105" t="s">
        <v>290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5" hidden="false" customHeight="false" outlineLevel="0" collapsed="false">
      <c r="B143" s="0" t="s">
        <v>250</v>
      </c>
      <c r="C143" s="105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</row>
    <row r="144" customFormat="false" ht="15" hidden="false" customHeight="false" outlineLevel="0" collapsed="false">
      <c r="C144" s="105" t="s">
        <v>291</v>
      </c>
      <c r="D144" s="106" t="n">
        <v>129222</v>
      </c>
      <c r="E144" s="106" t="n">
        <v>5888</v>
      </c>
      <c r="F144" s="106" t="n">
        <v>8906</v>
      </c>
      <c r="G144" s="106" t="n">
        <v>23399</v>
      </c>
      <c r="H144" s="106" t="n">
        <v>37433</v>
      </c>
      <c r="I144" s="106" t="n">
        <v>25603</v>
      </c>
      <c r="J144" s="106" t="n">
        <v>14777</v>
      </c>
      <c r="K144" s="106" t="n">
        <v>13216</v>
      </c>
      <c r="L144" s="106" t="n">
        <v>101897</v>
      </c>
      <c r="M144" s="106" t="n">
        <v>562203</v>
      </c>
      <c r="N144" s="106" t="n">
        <v>11384</v>
      </c>
    </row>
    <row r="145" customFormat="false" ht="15" hidden="false" customHeight="false" outlineLevel="0" collapsed="false">
      <c r="C145" s="105" t="s">
        <v>292</v>
      </c>
      <c r="D145" s="106" t="n">
        <v>101690</v>
      </c>
      <c r="E145" s="106" t="n">
        <v>2434</v>
      </c>
      <c r="F145" s="106" t="n">
        <v>6088</v>
      </c>
      <c r="G145" s="106" t="n">
        <v>18641</v>
      </c>
      <c r="H145" s="106" t="n">
        <v>30366</v>
      </c>
      <c r="I145" s="106" t="n">
        <v>20835</v>
      </c>
      <c r="J145" s="106" t="n">
        <v>12137</v>
      </c>
      <c r="K145" s="106" t="n">
        <v>11189</v>
      </c>
      <c r="L145" s="106" t="n">
        <v>86671</v>
      </c>
      <c r="M145" s="106" t="n">
        <v>455665</v>
      </c>
      <c r="N145" s="106" t="n">
        <v>9246</v>
      </c>
    </row>
    <row r="146" customFormat="false" ht="15" hidden="false" customHeight="false" outlineLevel="0" collapsed="false">
      <c r="C146" s="105" t="s">
        <v>293</v>
      </c>
      <c r="D146" s="106" t="n">
        <v>76092</v>
      </c>
      <c r="E146" s="106" t="n">
        <v>1772</v>
      </c>
      <c r="F146" s="106" t="n">
        <v>4160</v>
      </c>
      <c r="G146" s="106" t="n">
        <v>11710</v>
      </c>
      <c r="H146" s="106" t="n">
        <v>19591</v>
      </c>
      <c r="I146" s="106" t="n">
        <v>16501</v>
      </c>
      <c r="J146" s="106" t="n">
        <v>10225</v>
      </c>
      <c r="K146" s="106" t="n">
        <v>12133</v>
      </c>
      <c r="L146" s="106" t="n">
        <v>95446</v>
      </c>
      <c r="M146" s="106" t="n">
        <v>362887</v>
      </c>
      <c r="N146" s="106" t="n">
        <v>7502</v>
      </c>
    </row>
    <row r="147" customFormat="false" ht="15" hidden="false" customHeight="false" outlineLevel="0" collapsed="false">
      <c r="A147" s="91"/>
      <c r="B147" s="91"/>
      <c r="C147" s="107"/>
    </row>
    <row r="148" customFormat="false" ht="18.75" hidden="false" customHeight="true" outlineLevel="0" collapsed="false">
      <c r="A148" s="108" t="s">
        <v>171</v>
      </c>
      <c r="C148" s="105"/>
    </row>
    <row r="149" customFormat="false" ht="197.25" hidden="false" customHeight="true" outlineLevel="0" collapsed="false">
      <c r="A149" s="112" t="s">
        <v>154</v>
      </c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</row>
    <row r="150" customFormat="false" ht="15" hidden="false" customHeight="false" outlineLevel="0" collapsed="false">
      <c r="A150" s="0" t="s">
        <v>294</v>
      </c>
      <c r="C150" s="105"/>
    </row>
    <row r="151" customFormat="false" ht="15" hidden="false" customHeight="false" outlineLevel="0" collapsed="false">
      <c r="C151" s="105"/>
    </row>
    <row r="152" customFormat="false" ht="15" hidden="false" customHeight="false" outlineLevel="0" collapsed="false">
      <c r="A152" s="105" t="s">
        <v>176</v>
      </c>
      <c r="B152" s="105"/>
      <c r="D152" s="106" t="n">
        <v>782252</v>
      </c>
      <c r="E152" s="106" t="n">
        <v>18956</v>
      </c>
      <c r="F152" s="106" t="n">
        <v>38226</v>
      </c>
      <c r="G152" s="106" t="n">
        <v>116704</v>
      </c>
      <c r="H152" s="106" t="n">
        <v>191662</v>
      </c>
      <c r="I152" s="106" t="n">
        <v>172437</v>
      </c>
      <c r="J152" s="106" t="n">
        <v>118721</v>
      </c>
      <c r="K152" s="106" t="n">
        <v>125546</v>
      </c>
      <c r="L152" s="106" t="n">
        <v>976249</v>
      </c>
      <c r="M152" s="106" t="n">
        <v>3762928</v>
      </c>
      <c r="N152" s="106" t="n">
        <v>74889</v>
      </c>
    </row>
    <row r="153" customFormat="false" ht="15" hidden="false" customHeight="false" outlineLevel="0" collapsed="false">
      <c r="A153" s="105" t="s">
        <v>177</v>
      </c>
      <c r="B153" s="105"/>
    </row>
    <row r="154" customFormat="false" ht="15" hidden="false" customHeight="false" outlineLevel="0" collapsed="false">
      <c r="B154" s="105" t="s">
        <v>178</v>
      </c>
      <c r="D154" s="106" t="n">
        <v>5843</v>
      </c>
      <c r="E154" s="106" t="n">
        <v>80</v>
      </c>
      <c r="F154" s="106" t="n">
        <v>321</v>
      </c>
      <c r="G154" s="106" t="n">
        <v>708</v>
      </c>
      <c r="H154" s="106" t="n">
        <v>913</v>
      </c>
      <c r="I154" s="106" t="n">
        <v>1171</v>
      </c>
      <c r="J154" s="106" t="n">
        <v>1368</v>
      </c>
      <c r="K154" s="106" t="n">
        <v>1282</v>
      </c>
      <c r="L154" s="106" t="n">
        <v>9767</v>
      </c>
      <c r="M154" s="106" t="n">
        <v>30328</v>
      </c>
      <c r="N154" s="106" t="n">
        <v>700</v>
      </c>
    </row>
    <row r="155" customFormat="false" ht="15" hidden="false" customHeight="false" outlineLevel="0" collapsed="false">
      <c r="B155" s="105" t="s">
        <v>179</v>
      </c>
      <c r="D155" s="106" t="n">
        <v>870</v>
      </c>
      <c r="E155" s="106" t="n">
        <v>60</v>
      </c>
      <c r="F155" s="106" t="n">
        <v>101</v>
      </c>
      <c r="G155" s="106" t="n">
        <v>110</v>
      </c>
      <c r="H155" s="106" t="n">
        <v>116</v>
      </c>
      <c r="I155" s="106" t="n">
        <v>31</v>
      </c>
      <c r="J155" s="106" t="n">
        <v>33</v>
      </c>
      <c r="K155" s="106" t="n">
        <v>419</v>
      </c>
      <c r="L155" s="106" t="n">
        <v>3455</v>
      </c>
      <c r="M155" s="106" t="n">
        <v>4864</v>
      </c>
      <c r="N155" s="106" t="n">
        <v>125</v>
      </c>
    </row>
    <row r="156" customFormat="false" ht="15" hidden="false" customHeight="false" outlineLevel="0" collapsed="false">
      <c r="A156" s="0" t="s">
        <v>180</v>
      </c>
      <c r="C156" s="105"/>
      <c r="D156" s="106" t="n">
        <v>764</v>
      </c>
      <c r="E156" s="106" t="n">
        <v>11</v>
      </c>
      <c r="F156" s="106" t="n">
        <v>32</v>
      </c>
      <c r="G156" s="106" t="n">
        <v>147</v>
      </c>
      <c r="H156" s="106" t="n">
        <v>216</v>
      </c>
      <c r="I156" s="106" t="n">
        <v>160</v>
      </c>
      <c r="J156" s="106" t="n">
        <v>73</v>
      </c>
      <c r="K156" s="106" t="n">
        <v>125</v>
      </c>
      <c r="L156" s="106" t="n">
        <v>962</v>
      </c>
      <c r="M156" s="106" t="n">
        <v>3580</v>
      </c>
      <c r="N156" s="106" t="n">
        <v>74</v>
      </c>
    </row>
    <row r="157" customFormat="false" ht="15" hidden="false" customHeight="false" outlineLevel="0" collapsed="false">
      <c r="A157" s="105" t="s">
        <v>181</v>
      </c>
      <c r="B157" s="105"/>
      <c r="C157" s="105"/>
      <c r="D157" s="106" t="n">
        <v>788202</v>
      </c>
      <c r="E157" s="106" t="n">
        <v>19085</v>
      </c>
      <c r="F157" s="106" t="n">
        <v>38616</v>
      </c>
      <c r="G157" s="106" t="n">
        <v>117376</v>
      </c>
      <c r="H157" s="106" t="n">
        <v>192475</v>
      </c>
      <c r="I157" s="106" t="n">
        <v>173479</v>
      </c>
      <c r="J157" s="106" t="n">
        <v>120049</v>
      </c>
      <c r="K157" s="106" t="n">
        <v>127122</v>
      </c>
      <c r="L157" s="106" t="n">
        <v>988509</v>
      </c>
      <c r="M157" s="106" t="n">
        <v>3794543</v>
      </c>
      <c r="N157" s="106" t="n">
        <v>75641</v>
      </c>
    </row>
    <row r="158" customFormat="false" ht="15" hidden="false" customHeight="false" outlineLevel="0" collapsed="false">
      <c r="A158" s="0" t="s">
        <v>245</v>
      </c>
      <c r="C158" s="105"/>
    </row>
    <row r="159" customFormat="false" ht="15" hidden="false" customHeight="false" outlineLevel="0" collapsed="false">
      <c r="C159" s="105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</row>
    <row r="160" customFormat="false" ht="15" hidden="false" customHeight="false" outlineLevel="0" collapsed="false">
      <c r="B160" s="0" t="s">
        <v>246</v>
      </c>
      <c r="C160" s="105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</row>
    <row r="161" customFormat="false" ht="15" hidden="false" customHeight="false" outlineLevel="0" collapsed="false">
      <c r="C161" s="105" t="s">
        <v>295</v>
      </c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</row>
    <row r="162" customFormat="false" ht="15" hidden="false" customHeight="false" outlineLevel="0" collapsed="false">
      <c r="B162" s="0" t="s">
        <v>250</v>
      </c>
      <c r="C162" s="105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</row>
    <row r="163" customFormat="false" ht="15" hidden="false" customHeight="false" outlineLevel="0" collapsed="false">
      <c r="C163" s="105" t="s">
        <v>296</v>
      </c>
      <c r="D163" s="106" t="n">
        <v>123799</v>
      </c>
      <c r="E163" s="106" t="n">
        <v>2427</v>
      </c>
      <c r="F163" s="106" t="n">
        <v>5373</v>
      </c>
      <c r="G163" s="106" t="n">
        <v>19631</v>
      </c>
      <c r="H163" s="106" t="n">
        <v>32986</v>
      </c>
      <c r="I163" s="106" t="n">
        <v>29417</v>
      </c>
      <c r="J163" s="106" t="n">
        <v>17424</v>
      </c>
      <c r="K163" s="106" t="n">
        <v>16541</v>
      </c>
      <c r="L163" s="106" t="n">
        <v>127998</v>
      </c>
      <c r="M163" s="106" t="n">
        <v>583637</v>
      </c>
      <c r="N163" s="106" t="n">
        <v>11479</v>
      </c>
    </row>
    <row r="164" customFormat="false" ht="15" hidden="false" customHeight="false" outlineLevel="0" collapsed="false">
      <c r="C164" s="105" t="s">
        <v>297</v>
      </c>
      <c r="D164" s="106" t="n">
        <v>94698</v>
      </c>
      <c r="E164" s="106" t="n">
        <v>4044</v>
      </c>
      <c r="F164" s="106" t="n">
        <v>7043</v>
      </c>
      <c r="G164" s="106" t="n">
        <v>15670</v>
      </c>
      <c r="H164" s="106" t="n">
        <v>22026</v>
      </c>
      <c r="I164" s="106" t="n">
        <v>19660</v>
      </c>
      <c r="J164" s="106" t="n">
        <v>13194</v>
      </c>
      <c r="K164" s="106" t="n">
        <v>13061</v>
      </c>
      <c r="L164" s="106" t="n">
        <v>101388</v>
      </c>
      <c r="M164" s="106" t="n">
        <v>432096</v>
      </c>
      <c r="N164" s="106" t="n">
        <v>8576</v>
      </c>
    </row>
    <row r="165" customFormat="false" ht="15" hidden="false" customHeight="false" outlineLevel="0" collapsed="false">
      <c r="C165" s="105" t="s">
        <v>298</v>
      </c>
      <c r="D165" s="106" t="n">
        <v>84414</v>
      </c>
      <c r="E165" s="106" t="n">
        <v>1192</v>
      </c>
      <c r="F165" s="106" t="n">
        <v>2849</v>
      </c>
      <c r="G165" s="106" t="n">
        <v>9484</v>
      </c>
      <c r="H165" s="106" t="n">
        <v>20393</v>
      </c>
      <c r="I165" s="106" t="n">
        <v>19635</v>
      </c>
      <c r="J165" s="106" t="n">
        <v>14482</v>
      </c>
      <c r="K165" s="106" t="n">
        <v>16379</v>
      </c>
      <c r="L165" s="106" t="n">
        <v>127216</v>
      </c>
      <c r="M165" s="106" t="n">
        <v>429197</v>
      </c>
      <c r="N165" s="106" t="n">
        <v>8456</v>
      </c>
    </row>
    <row r="166" customFormat="false" ht="15" hidden="false" customHeight="false" outlineLevel="0" collapsed="false">
      <c r="C166" s="105"/>
    </row>
    <row r="167" customFormat="false" ht="15" hidden="false" customHeight="false" outlineLevel="0" collapsed="false">
      <c r="B167" s="0" t="s">
        <v>246</v>
      </c>
      <c r="C167" s="105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</row>
    <row r="168" customFormat="false" ht="15" hidden="false" customHeight="false" outlineLevel="0" collapsed="false">
      <c r="C168" s="105" t="s">
        <v>299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</row>
    <row r="169" customFormat="false" ht="15" hidden="false" customHeight="false" outlineLevel="0" collapsed="false">
      <c r="B169" s="0" t="s">
        <v>248</v>
      </c>
      <c r="C169" s="105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</row>
    <row r="170" customFormat="false" ht="15" hidden="false" customHeight="false" outlineLevel="0" collapsed="false">
      <c r="C170" s="105" t="s">
        <v>300</v>
      </c>
      <c r="D170" s="106" t="n">
        <v>56564</v>
      </c>
      <c r="E170" s="106" t="n">
        <v>2162</v>
      </c>
      <c r="F170" s="106" t="n">
        <v>3463</v>
      </c>
      <c r="G170" s="106" t="n">
        <v>11758</v>
      </c>
      <c r="H170" s="106" t="n">
        <v>18736</v>
      </c>
      <c r="I170" s="106" t="n">
        <v>10879</v>
      </c>
      <c r="J170" s="106" t="n">
        <v>5378</v>
      </c>
      <c r="K170" s="106" t="n">
        <v>4188</v>
      </c>
      <c r="L170" s="106" t="n">
        <v>32190</v>
      </c>
      <c r="M170" s="106" t="n">
        <v>238159</v>
      </c>
      <c r="N170" s="106" t="n">
        <v>4617</v>
      </c>
    </row>
    <row r="171" customFormat="false" ht="15" hidden="false" customHeight="false" outlineLevel="0" collapsed="false">
      <c r="B171" s="0" t="s">
        <v>250</v>
      </c>
      <c r="C171" s="105"/>
    </row>
    <row r="172" customFormat="false" ht="15" hidden="false" customHeight="false" outlineLevel="0" collapsed="false">
      <c r="C172" s="105" t="s">
        <v>301</v>
      </c>
      <c r="D172" s="106" t="n">
        <v>78258</v>
      </c>
      <c r="E172" s="106" t="n">
        <v>965</v>
      </c>
      <c r="F172" s="106" t="n">
        <v>2570</v>
      </c>
      <c r="G172" s="106" t="n">
        <v>8918</v>
      </c>
      <c r="H172" s="106" t="n">
        <v>16788</v>
      </c>
      <c r="I172" s="106" t="n">
        <v>18332</v>
      </c>
      <c r="J172" s="106" t="n">
        <v>14509</v>
      </c>
      <c r="K172" s="106" t="n">
        <v>16176</v>
      </c>
      <c r="L172" s="106" t="n">
        <v>126012</v>
      </c>
      <c r="M172" s="106" t="n">
        <v>404737</v>
      </c>
      <c r="N172" s="106" t="n">
        <v>8136</v>
      </c>
    </row>
    <row r="173" customFormat="false" ht="15" hidden="false" customHeight="false" outlineLevel="0" collapsed="false">
      <c r="C173" s="105" t="s">
        <v>302</v>
      </c>
      <c r="D173" s="106" t="n">
        <v>79635</v>
      </c>
      <c r="E173" s="106" t="n">
        <v>1291</v>
      </c>
      <c r="F173" s="106" t="n">
        <v>2809</v>
      </c>
      <c r="G173" s="106" t="n">
        <v>9395</v>
      </c>
      <c r="H173" s="106" t="n">
        <v>15587</v>
      </c>
      <c r="I173" s="106" t="n">
        <v>17862</v>
      </c>
      <c r="J173" s="106" t="n">
        <v>15344</v>
      </c>
      <c r="K173" s="106" t="n">
        <v>17347</v>
      </c>
      <c r="L173" s="106" t="n">
        <v>134665</v>
      </c>
      <c r="M173" s="106" t="n">
        <v>413481</v>
      </c>
      <c r="N173" s="106" t="n">
        <v>8351</v>
      </c>
    </row>
    <row r="174" customFormat="false" ht="15" hidden="false" customHeight="false" outlineLevel="0" collapsed="false">
      <c r="C174" s="105"/>
    </row>
    <row r="175" customFormat="false" ht="15" hidden="false" customHeight="false" outlineLevel="0" collapsed="false">
      <c r="B175" s="0" t="s">
        <v>246</v>
      </c>
      <c r="C175" s="105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</row>
    <row r="176" customFormat="false" ht="15" hidden="false" customHeight="false" outlineLevel="0" collapsed="false">
      <c r="C176" s="105" t="s">
        <v>303</v>
      </c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</row>
    <row r="177" customFormat="false" ht="15" hidden="false" customHeight="false" outlineLevel="0" collapsed="false">
      <c r="B177" s="0" t="s">
        <v>250</v>
      </c>
      <c r="C177" s="105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</row>
    <row r="178" customFormat="false" ht="15" hidden="false" customHeight="false" outlineLevel="0" collapsed="false">
      <c r="C178" s="105" t="s">
        <v>304</v>
      </c>
      <c r="D178" s="106" t="n">
        <v>96714</v>
      </c>
      <c r="E178" s="106" t="n">
        <v>2871</v>
      </c>
      <c r="F178" s="106" t="n">
        <v>6190</v>
      </c>
      <c r="G178" s="106" t="n">
        <v>17150</v>
      </c>
      <c r="H178" s="106" t="n">
        <v>26457</v>
      </c>
      <c r="I178" s="106" t="n">
        <v>19907</v>
      </c>
      <c r="J178" s="106" t="n">
        <v>11975</v>
      </c>
      <c r="K178" s="106" t="n">
        <v>12164</v>
      </c>
      <c r="L178" s="106" t="n">
        <v>94745</v>
      </c>
      <c r="M178" s="106" t="n">
        <v>438659</v>
      </c>
      <c r="N178" s="106" t="n">
        <v>8911</v>
      </c>
    </row>
    <row r="179" customFormat="false" ht="15" hidden="false" customHeight="false" outlineLevel="0" collapsed="false">
      <c r="C179" s="105" t="s">
        <v>305</v>
      </c>
      <c r="D179" s="106" t="n">
        <v>116723</v>
      </c>
      <c r="E179" s="106" t="n">
        <v>2830</v>
      </c>
      <c r="F179" s="106" t="n">
        <v>6217</v>
      </c>
      <c r="G179" s="106" t="n">
        <v>17880</v>
      </c>
      <c r="H179" s="106" t="n">
        <v>27348</v>
      </c>
      <c r="I179" s="106" t="n">
        <v>25044</v>
      </c>
      <c r="J179" s="106" t="n">
        <v>17561</v>
      </c>
      <c r="K179" s="106" t="n">
        <v>19843</v>
      </c>
      <c r="L179" s="106" t="n">
        <v>155295</v>
      </c>
      <c r="M179" s="106" t="n">
        <v>564177</v>
      </c>
      <c r="N179" s="106" t="n">
        <v>11308</v>
      </c>
    </row>
    <row r="180" customFormat="false" ht="15" hidden="false" customHeight="false" outlineLevel="0" collapsed="false">
      <c r="C180" s="105" t="s">
        <v>306</v>
      </c>
      <c r="D180" s="106" t="n">
        <v>57397</v>
      </c>
      <c r="E180" s="106" t="n">
        <v>1303</v>
      </c>
      <c r="F180" s="106" t="n">
        <v>2102</v>
      </c>
      <c r="G180" s="106" t="n">
        <v>7490</v>
      </c>
      <c r="H180" s="106" t="n">
        <v>12154</v>
      </c>
      <c r="I180" s="106" t="n">
        <v>12743</v>
      </c>
      <c r="J180" s="106" t="n">
        <v>10182</v>
      </c>
      <c r="K180" s="106" t="n">
        <v>11423</v>
      </c>
      <c r="L180" s="106" t="n">
        <v>89000</v>
      </c>
      <c r="M180" s="106" t="n">
        <v>290400</v>
      </c>
      <c r="N180" s="106" t="n">
        <v>5806</v>
      </c>
    </row>
    <row r="181" customFormat="false" ht="15" hidden="false" customHeight="false" outlineLevel="0" collapsed="false">
      <c r="C181" s="105"/>
    </row>
    <row r="182" customFormat="false" ht="15" hidden="false" customHeight="false" outlineLevel="0" collapsed="false">
      <c r="A182" s="183" t="s">
        <v>76</v>
      </c>
      <c r="B182" s="183"/>
      <c r="C182" s="183"/>
      <c r="D182" s="183"/>
      <c r="E182" s="183"/>
      <c r="F182" s="183"/>
      <c r="G182" s="183"/>
      <c r="H182" s="183"/>
      <c r="I182" s="183"/>
      <c r="J182" s="183"/>
      <c r="K182" s="183"/>
      <c r="L182" s="183"/>
      <c r="M182" s="183"/>
      <c r="N182" s="183"/>
    </row>
    <row r="183" customFormat="false" ht="15" hidden="false" customHeight="false" outlineLevel="0" collapsed="false">
      <c r="A183" s="0" t="s">
        <v>175</v>
      </c>
      <c r="C183" s="105"/>
    </row>
    <row r="185" customFormat="false" ht="15" hidden="false" customHeight="false" outlineLevel="0" collapsed="false">
      <c r="A185" s="105" t="s">
        <v>176</v>
      </c>
      <c r="B185" s="105"/>
      <c r="D185" s="106" t="n">
        <v>5791399</v>
      </c>
      <c r="E185" s="106" t="n">
        <v>178882</v>
      </c>
      <c r="F185" s="106" t="n">
        <v>363589</v>
      </c>
      <c r="G185" s="106" t="n">
        <v>1089803</v>
      </c>
      <c r="H185" s="106" t="n">
        <v>1455221</v>
      </c>
      <c r="I185" s="106" t="n">
        <v>1118834</v>
      </c>
      <c r="J185" s="106" t="n">
        <v>750163</v>
      </c>
      <c r="K185" s="106" t="n">
        <v>834907</v>
      </c>
      <c r="L185" s="106" t="n">
        <v>6571312</v>
      </c>
      <c r="M185" s="106" t="n">
        <v>26662813</v>
      </c>
      <c r="N185" s="106" t="n">
        <v>534210</v>
      </c>
    </row>
    <row r="186" customFormat="false" ht="15" hidden="false" customHeight="false" outlineLevel="0" collapsed="false">
      <c r="A186" s="105" t="s">
        <v>177</v>
      </c>
      <c r="B186" s="105"/>
    </row>
    <row r="187" customFormat="false" ht="15" hidden="false" customHeight="false" outlineLevel="0" collapsed="false">
      <c r="B187" s="105" t="s">
        <v>178</v>
      </c>
      <c r="D187" s="106" t="n">
        <v>42384</v>
      </c>
      <c r="E187" s="106" t="n">
        <v>570</v>
      </c>
      <c r="F187" s="106" t="n">
        <v>2215</v>
      </c>
      <c r="G187" s="106" t="n">
        <v>5357</v>
      </c>
      <c r="H187" s="106" t="n">
        <v>6860</v>
      </c>
      <c r="I187" s="106" t="n">
        <v>8256</v>
      </c>
      <c r="J187" s="106" t="n">
        <v>8234</v>
      </c>
      <c r="K187" s="106" t="n">
        <v>10892</v>
      </c>
      <c r="L187" s="106" t="n">
        <v>88006</v>
      </c>
      <c r="M187" s="106" t="n">
        <v>227201</v>
      </c>
      <c r="N187" s="106" t="n">
        <v>4965</v>
      </c>
    </row>
    <row r="188" customFormat="false" ht="15" hidden="false" customHeight="false" outlineLevel="0" collapsed="false">
      <c r="B188" s="105" t="s">
        <v>179</v>
      </c>
      <c r="D188" s="106" t="n">
        <v>5837</v>
      </c>
      <c r="E188" s="106" t="n">
        <v>148</v>
      </c>
      <c r="F188" s="106" t="n">
        <v>576</v>
      </c>
      <c r="G188" s="106" t="n">
        <v>846</v>
      </c>
      <c r="H188" s="106" t="n">
        <v>901</v>
      </c>
      <c r="I188" s="106" t="n">
        <v>195</v>
      </c>
      <c r="J188" s="106" t="n">
        <v>986</v>
      </c>
      <c r="K188" s="106" t="n">
        <v>2185</v>
      </c>
      <c r="L188" s="106" t="n">
        <v>18092</v>
      </c>
      <c r="M188" s="106" t="n">
        <v>32425</v>
      </c>
      <c r="N188" s="106" t="n">
        <v>759</v>
      </c>
    </row>
    <row r="189" customFormat="false" ht="15" hidden="false" customHeight="false" outlineLevel="0" collapsed="false">
      <c r="A189" s="0" t="s">
        <v>180</v>
      </c>
      <c r="C189" s="105"/>
      <c r="D189" s="106" t="n">
        <v>2677</v>
      </c>
      <c r="E189" s="106" t="n">
        <v>42</v>
      </c>
      <c r="F189" s="106" t="n">
        <v>205</v>
      </c>
      <c r="G189" s="106" t="n">
        <v>616</v>
      </c>
      <c r="H189" s="106" t="n">
        <v>686</v>
      </c>
      <c r="I189" s="106" t="n">
        <v>436</v>
      </c>
      <c r="J189" s="106" t="n">
        <v>314</v>
      </c>
      <c r="K189" s="106" t="n">
        <v>378</v>
      </c>
      <c r="L189" s="106" t="n">
        <v>3059</v>
      </c>
      <c r="M189" s="106" t="n">
        <v>12167</v>
      </c>
      <c r="N189" s="106" t="n">
        <v>249</v>
      </c>
    </row>
    <row r="190" customFormat="false" ht="15" hidden="false" customHeight="false" outlineLevel="0" collapsed="false">
      <c r="A190" s="105" t="s">
        <v>181</v>
      </c>
      <c r="B190" s="105"/>
      <c r="C190" s="105"/>
      <c r="D190" s="106" t="n">
        <v>5837093</v>
      </c>
      <c r="E190" s="106" t="n">
        <v>179560</v>
      </c>
      <c r="F190" s="106" t="n">
        <v>366174</v>
      </c>
      <c r="G190" s="106" t="n">
        <v>1095390</v>
      </c>
      <c r="H190" s="106" t="n">
        <v>1462305</v>
      </c>
      <c r="I190" s="106" t="n">
        <v>1126921</v>
      </c>
      <c r="J190" s="106" t="n">
        <v>759132</v>
      </c>
      <c r="K190" s="106" t="n">
        <v>847611</v>
      </c>
      <c r="L190" s="106" t="n">
        <v>6674391</v>
      </c>
      <c r="M190" s="106" t="n">
        <v>26911086</v>
      </c>
      <c r="N190" s="106" t="n">
        <v>539704</v>
      </c>
    </row>
    <row r="191" customFormat="false" ht="15" hidden="false" customHeight="false" outlineLevel="0" collapsed="false">
      <c r="A191" s="105"/>
      <c r="B191" s="105"/>
      <c r="C191" s="105"/>
    </row>
    <row r="192" customFormat="false" ht="15" hidden="false" customHeight="false" outlineLevel="0" collapsed="false">
      <c r="A192" s="0" t="s">
        <v>182</v>
      </c>
      <c r="C192" s="105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</row>
    <row r="193" customFormat="false" ht="15" hidden="false" customHeight="false" outlineLevel="0" collapsed="false"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</row>
    <row r="194" customFormat="false" ht="15" hidden="false" customHeight="false" outlineLevel="0" collapsed="false">
      <c r="A194" s="105" t="s">
        <v>176</v>
      </c>
      <c r="B194" s="105"/>
      <c r="D194" s="106" t="n">
        <v>1882688</v>
      </c>
      <c r="E194" s="106" t="n">
        <v>115496</v>
      </c>
      <c r="F194" s="106" t="n">
        <v>174925</v>
      </c>
      <c r="G194" s="106" t="n">
        <v>503147</v>
      </c>
      <c r="H194" s="106" t="n">
        <v>579959</v>
      </c>
      <c r="I194" s="106" t="n">
        <v>284882</v>
      </c>
      <c r="J194" s="106" t="n">
        <v>126421</v>
      </c>
      <c r="K194" s="106" t="n">
        <v>97858</v>
      </c>
      <c r="L194" s="106" t="n">
        <v>753509</v>
      </c>
      <c r="M194" s="106" t="n">
        <v>7231068</v>
      </c>
      <c r="N194" s="106" t="n">
        <v>138985</v>
      </c>
    </row>
    <row r="195" customFormat="false" ht="15" hidden="false" customHeight="false" outlineLevel="0" collapsed="false">
      <c r="A195" s="105" t="s">
        <v>177</v>
      </c>
      <c r="B195" s="105"/>
    </row>
    <row r="196" customFormat="false" ht="15" hidden="false" customHeight="false" outlineLevel="0" collapsed="false">
      <c r="B196" s="105" t="s">
        <v>178</v>
      </c>
      <c r="D196" s="106" t="n">
        <v>10349</v>
      </c>
      <c r="E196" s="106" t="n">
        <v>209</v>
      </c>
      <c r="F196" s="106" t="n">
        <v>875</v>
      </c>
      <c r="G196" s="106" t="n">
        <v>2341</v>
      </c>
      <c r="H196" s="106" t="n">
        <v>2672</v>
      </c>
      <c r="I196" s="106" t="n">
        <v>2110</v>
      </c>
      <c r="J196" s="106" t="n">
        <v>1175</v>
      </c>
      <c r="K196" s="106" t="n">
        <v>967</v>
      </c>
      <c r="L196" s="106" t="n">
        <v>7677</v>
      </c>
      <c r="M196" s="106" t="n">
        <v>44947</v>
      </c>
      <c r="N196" s="106" t="n">
        <v>959</v>
      </c>
    </row>
    <row r="197" customFormat="false" ht="15" hidden="false" customHeight="false" outlineLevel="0" collapsed="false">
      <c r="B197" s="105" t="s">
        <v>179</v>
      </c>
      <c r="D197" s="106" t="n">
        <v>1176</v>
      </c>
      <c r="E197" s="106" t="n">
        <v>40</v>
      </c>
      <c r="F197" s="106" t="n">
        <v>258</v>
      </c>
      <c r="G197" s="106" t="n">
        <v>206</v>
      </c>
      <c r="H197" s="106" t="n">
        <v>254</v>
      </c>
      <c r="I197" s="106" t="n">
        <v>89</v>
      </c>
      <c r="J197" s="106" t="n">
        <v>107</v>
      </c>
      <c r="K197" s="106" t="n">
        <v>222</v>
      </c>
      <c r="L197" s="106" t="n">
        <v>1815</v>
      </c>
      <c r="M197" s="106" t="n">
        <v>5092</v>
      </c>
      <c r="N197" s="106" t="n">
        <v>140</v>
      </c>
    </row>
    <row r="198" customFormat="false" ht="15" hidden="false" customHeight="false" outlineLevel="0" collapsed="false">
      <c r="A198" s="0" t="s">
        <v>180</v>
      </c>
      <c r="C198" s="105"/>
      <c r="D198" s="106" t="n">
        <v>1180</v>
      </c>
      <c r="E198" s="106" t="n">
        <v>23</v>
      </c>
      <c r="F198" s="106" t="n">
        <v>103</v>
      </c>
      <c r="G198" s="106" t="n">
        <v>392</v>
      </c>
      <c r="H198" s="106" t="n">
        <v>327</v>
      </c>
      <c r="I198" s="106" t="n">
        <v>156</v>
      </c>
      <c r="J198" s="106" t="n">
        <v>86</v>
      </c>
      <c r="K198" s="106" t="n">
        <v>93</v>
      </c>
      <c r="L198" s="106" t="n">
        <v>732</v>
      </c>
      <c r="M198" s="106" t="n">
        <v>4741</v>
      </c>
      <c r="N198" s="106" t="n">
        <v>91</v>
      </c>
    </row>
    <row r="199" customFormat="false" ht="15" hidden="false" customHeight="false" outlineLevel="0" collapsed="false">
      <c r="A199" s="105" t="s">
        <v>181</v>
      </c>
      <c r="B199" s="105"/>
      <c r="C199" s="105"/>
      <c r="D199" s="106" t="n">
        <v>1893182</v>
      </c>
      <c r="E199" s="106" t="n">
        <v>115722</v>
      </c>
      <c r="F199" s="106" t="n">
        <v>175955</v>
      </c>
      <c r="G199" s="106" t="n">
        <v>505302</v>
      </c>
      <c r="H199" s="106" t="n">
        <v>582567</v>
      </c>
      <c r="I199" s="106" t="n">
        <v>286997</v>
      </c>
      <c r="J199" s="106" t="n">
        <v>127680</v>
      </c>
      <c r="K199" s="106" t="n">
        <v>98959</v>
      </c>
      <c r="L199" s="106" t="n">
        <v>762309</v>
      </c>
      <c r="M199" s="106" t="n">
        <v>7277180</v>
      </c>
      <c r="N199" s="106" t="n">
        <v>140011</v>
      </c>
    </row>
    <row r="200" customFormat="false" ht="15" hidden="false" customHeight="false" outlineLevel="0" collapsed="false">
      <c r="A200" s="105"/>
      <c r="B200" s="105"/>
      <c r="C200" s="105"/>
    </row>
    <row r="201" customFormat="false" ht="15" hidden="false" customHeight="false" outlineLevel="0" collapsed="false">
      <c r="A201" s="0" t="s">
        <v>183</v>
      </c>
      <c r="C201" s="105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</row>
    <row r="202" customFormat="false" ht="15" hidden="false" customHeight="false" outlineLevel="0" collapsed="false"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106"/>
    </row>
    <row r="203" customFormat="false" ht="15" hidden="false" customHeight="false" outlineLevel="0" collapsed="false">
      <c r="A203" s="105" t="s">
        <v>176</v>
      </c>
      <c r="B203" s="105"/>
      <c r="D203" s="106" t="n">
        <v>3908711</v>
      </c>
      <c r="E203" s="106" t="n">
        <v>63386</v>
      </c>
      <c r="F203" s="106" t="n">
        <v>188664</v>
      </c>
      <c r="G203" s="106" t="n">
        <v>586656</v>
      </c>
      <c r="H203" s="106" t="n">
        <v>875262</v>
      </c>
      <c r="I203" s="106" t="n">
        <v>833952</v>
      </c>
      <c r="J203" s="106" t="n">
        <v>623742</v>
      </c>
      <c r="K203" s="106" t="n">
        <v>737049</v>
      </c>
      <c r="L203" s="106" t="n">
        <v>5817803</v>
      </c>
      <c r="M203" s="106" t="n">
        <v>19431745</v>
      </c>
      <c r="N203" s="106" t="n">
        <v>395225</v>
      </c>
    </row>
    <row r="204" customFormat="false" ht="15" hidden="false" customHeight="false" outlineLevel="0" collapsed="false">
      <c r="A204" s="105" t="s">
        <v>177</v>
      </c>
      <c r="B204" s="105"/>
    </row>
    <row r="205" customFormat="false" ht="15" hidden="false" customHeight="false" outlineLevel="0" collapsed="false">
      <c r="B205" s="105" t="s">
        <v>178</v>
      </c>
      <c r="D205" s="106" t="n">
        <v>32035</v>
      </c>
      <c r="E205" s="106" t="n">
        <v>361</v>
      </c>
      <c r="F205" s="106" t="n">
        <v>1340</v>
      </c>
      <c r="G205" s="106" t="n">
        <v>3016</v>
      </c>
      <c r="H205" s="106" t="n">
        <v>4188</v>
      </c>
      <c r="I205" s="106" t="n">
        <v>6146</v>
      </c>
      <c r="J205" s="106" t="n">
        <v>7059</v>
      </c>
      <c r="K205" s="106" t="n">
        <v>9925</v>
      </c>
      <c r="L205" s="106" t="n">
        <v>80329</v>
      </c>
      <c r="M205" s="106" t="n">
        <v>182254</v>
      </c>
      <c r="N205" s="106" t="n">
        <v>4007</v>
      </c>
    </row>
    <row r="206" customFormat="false" ht="15" hidden="false" customHeight="false" outlineLevel="0" collapsed="false">
      <c r="B206" s="105" t="s">
        <v>179</v>
      </c>
      <c r="D206" s="106" t="n">
        <v>4661</v>
      </c>
      <c r="E206" s="106" t="n">
        <v>108</v>
      </c>
      <c r="F206" s="106" t="n">
        <v>318</v>
      </c>
      <c r="G206" s="106" t="n">
        <v>640</v>
      </c>
      <c r="H206" s="106" t="n">
        <v>647</v>
      </c>
      <c r="I206" s="106" t="n">
        <v>106</v>
      </c>
      <c r="J206" s="106" t="n">
        <v>879</v>
      </c>
      <c r="K206" s="106" t="n">
        <v>1963</v>
      </c>
      <c r="L206" s="106" t="n">
        <v>16277</v>
      </c>
      <c r="M206" s="106" t="n">
        <v>27333</v>
      </c>
      <c r="N206" s="106" t="n">
        <v>620</v>
      </c>
    </row>
    <row r="207" customFormat="false" ht="15" hidden="false" customHeight="false" outlineLevel="0" collapsed="false">
      <c r="A207" s="0" t="s">
        <v>180</v>
      </c>
      <c r="C207" s="105"/>
      <c r="D207" s="106" t="n">
        <v>1497</v>
      </c>
      <c r="E207" s="106" t="n">
        <v>19</v>
      </c>
      <c r="F207" s="106" t="n">
        <v>102</v>
      </c>
      <c r="G207" s="106" t="n">
        <v>224</v>
      </c>
      <c r="H207" s="106" t="n">
        <v>359</v>
      </c>
      <c r="I207" s="106" t="n">
        <v>280</v>
      </c>
      <c r="J207" s="106" t="n">
        <v>228</v>
      </c>
      <c r="K207" s="106" t="n">
        <v>285</v>
      </c>
      <c r="L207" s="106" t="n">
        <v>2327</v>
      </c>
      <c r="M207" s="106" t="n">
        <v>7426</v>
      </c>
      <c r="N207" s="106" t="n">
        <v>158</v>
      </c>
    </row>
    <row r="208" customFormat="false" ht="15" hidden="false" customHeight="false" outlineLevel="0" collapsed="false">
      <c r="A208" s="105" t="s">
        <v>181</v>
      </c>
      <c r="B208" s="105"/>
      <c r="C208" s="105"/>
      <c r="D208" s="106" t="n">
        <v>3943911</v>
      </c>
      <c r="E208" s="106" t="n">
        <v>63838</v>
      </c>
      <c r="F208" s="106" t="n">
        <v>190219</v>
      </c>
      <c r="G208" s="106" t="n">
        <v>590088</v>
      </c>
      <c r="H208" s="106" t="n">
        <v>879738</v>
      </c>
      <c r="I208" s="106" t="n">
        <v>839924</v>
      </c>
      <c r="J208" s="106" t="n">
        <v>631452</v>
      </c>
      <c r="K208" s="106" t="n">
        <v>748652</v>
      </c>
      <c r="L208" s="106" t="n">
        <v>5912082</v>
      </c>
      <c r="M208" s="106" t="n">
        <v>19633906</v>
      </c>
      <c r="N208" s="106" t="n">
        <v>399693</v>
      </c>
    </row>
    <row r="209" customFormat="false" ht="15" hidden="false" customHeight="false" outlineLevel="0" collapsed="false">
      <c r="A209" s="105"/>
      <c r="B209" s="105"/>
      <c r="C209" s="105"/>
    </row>
    <row r="210" customFormat="false" ht="15" hidden="false" customHeight="false" outlineLevel="0" collapsed="false">
      <c r="A210" s="0" t="s">
        <v>307</v>
      </c>
      <c r="C210" s="105"/>
      <c r="D210" s="106"/>
      <c r="E210" s="106"/>
      <c r="F210" s="106"/>
      <c r="G210" s="106"/>
      <c r="H210" s="106"/>
      <c r="I210" s="106"/>
      <c r="J210" s="106"/>
      <c r="K210" s="106"/>
      <c r="L210" s="106"/>
      <c r="M210" s="106"/>
      <c r="N210" s="106"/>
    </row>
    <row r="211" customFormat="false" ht="15" hidden="false" customHeight="false" outlineLevel="0" collapsed="false">
      <c r="C211" s="105"/>
      <c r="D211" s="106"/>
      <c r="E211" s="106"/>
      <c r="F211" s="106"/>
      <c r="G211" s="106"/>
      <c r="H211" s="106"/>
      <c r="I211" s="106"/>
      <c r="J211" s="106"/>
      <c r="K211" s="106"/>
      <c r="L211" s="106"/>
      <c r="M211" s="106"/>
      <c r="N211" s="106"/>
    </row>
    <row r="212" customFormat="false" ht="15" hidden="false" customHeight="false" outlineLevel="0" collapsed="false">
      <c r="A212" s="105" t="s">
        <v>176</v>
      </c>
      <c r="B212" s="105"/>
      <c r="D212" s="106" t="n">
        <v>2014854</v>
      </c>
      <c r="E212" s="106" t="n">
        <v>99635</v>
      </c>
      <c r="F212" s="106" t="n">
        <v>175261</v>
      </c>
      <c r="G212" s="106" t="n">
        <v>438258</v>
      </c>
      <c r="H212" s="106" t="n">
        <v>515838</v>
      </c>
      <c r="I212" s="106" t="n">
        <v>348944</v>
      </c>
      <c r="J212" s="106" t="n">
        <v>214167</v>
      </c>
      <c r="K212" s="106" t="n">
        <v>222751</v>
      </c>
      <c r="L212" s="106" t="n">
        <v>1751502</v>
      </c>
      <c r="M212" s="106" t="n">
        <v>8609507</v>
      </c>
      <c r="N212" s="106" t="n">
        <v>174256</v>
      </c>
    </row>
    <row r="213" customFormat="false" ht="15" hidden="false" customHeight="false" outlineLevel="0" collapsed="false">
      <c r="A213" s="105" t="s">
        <v>177</v>
      </c>
      <c r="B213" s="105"/>
    </row>
    <row r="214" customFormat="false" ht="15" hidden="false" customHeight="false" outlineLevel="0" collapsed="false">
      <c r="B214" s="105" t="s">
        <v>178</v>
      </c>
      <c r="D214" s="106" t="n">
        <v>18163</v>
      </c>
      <c r="E214" s="106" t="n">
        <v>427</v>
      </c>
      <c r="F214" s="106" t="n">
        <v>1383</v>
      </c>
      <c r="G214" s="106" t="n">
        <v>3160</v>
      </c>
      <c r="H214" s="106" t="n">
        <v>3538</v>
      </c>
      <c r="I214" s="106" t="n">
        <v>3369</v>
      </c>
      <c r="J214" s="106" t="n">
        <v>2831</v>
      </c>
      <c r="K214" s="106" t="n">
        <v>3455</v>
      </c>
      <c r="L214" s="106" t="n">
        <v>27708</v>
      </c>
      <c r="M214" s="106" t="n">
        <v>88364</v>
      </c>
      <c r="N214" s="106" t="n">
        <v>1937</v>
      </c>
    </row>
    <row r="215" customFormat="false" ht="15" hidden="false" customHeight="false" outlineLevel="0" collapsed="false">
      <c r="B215" s="105" t="s">
        <v>179</v>
      </c>
      <c r="D215" s="106" t="n">
        <v>1819</v>
      </c>
      <c r="E215" s="106" t="n">
        <v>106</v>
      </c>
      <c r="F215" s="106" t="n">
        <v>287</v>
      </c>
      <c r="G215" s="106" t="n">
        <v>261</v>
      </c>
      <c r="H215" s="106" t="n">
        <v>352</v>
      </c>
      <c r="I215" s="106" t="n">
        <v>-23</v>
      </c>
      <c r="J215" s="106" t="n">
        <v>257</v>
      </c>
      <c r="K215" s="106" t="n">
        <v>579</v>
      </c>
      <c r="L215" s="106" t="n">
        <v>4733</v>
      </c>
      <c r="M215" s="106" t="n">
        <v>9031</v>
      </c>
      <c r="N215" s="106" t="n">
        <v>220</v>
      </c>
    </row>
    <row r="216" customFormat="false" ht="15" hidden="false" customHeight="false" outlineLevel="0" collapsed="false">
      <c r="A216" s="0" t="s">
        <v>180</v>
      </c>
      <c r="C216" s="105"/>
      <c r="D216" s="106" t="n">
        <v>1378</v>
      </c>
      <c r="E216" s="106" t="n">
        <v>21</v>
      </c>
      <c r="F216" s="106" t="n">
        <v>142</v>
      </c>
      <c r="G216" s="106" t="n">
        <v>410</v>
      </c>
      <c r="H216" s="106" t="n">
        <v>322</v>
      </c>
      <c r="I216" s="106" t="n">
        <v>202</v>
      </c>
      <c r="J216" s="106" t="n">
        <v>132</v>
      </c>
      <c r="K216" s="106" t="n">
        <v>149</v>
      </c>
      <c r="L216" s="106" t="n">
        <v>1196</v>
      </c>
      <c r="M216" s="106" t="n">
        <v>5821</v>
      </c>
      <c r="N216" s="106" t="n">
        <v>117</v>
      </c>
    </row>
    <row r="217" customFormat="false" ht="15" hidden="false" customHeight="false" outlineLevel="0" collapsed="false">
      <c r="A217" s="105" t="s">
        <v>181</v>
      </c>
      <c r="B217" s="105"/>
      <c r="C217" s="105"/>
      <c r="D217" s="106" t="n">
        <v>2033458</v>
      </c>
      <c r="E217" s="106" t="n">
        <v>100147</v>
      </c>
      <c r="F217" s="106" t="n">
        <v>176789</v>
      </c>
      <c r="G217" s="106" t="n">
        <v>441269</v>
      </c>
      <c r="H217" s="106" t="n">
        <v>519406</v>
      </c>
      <c r="I217" s="106" t="n">
        <v>352088</v>
      </c>
      <c r="J217" s="106" t="n">
        <v>217123</v>
      </c>
      <c r="K217" s="106" t="n">
        <v>226636</v>
      </c>
      <c r="L217" s="106" t="n">
        <v>1782747</v>
      </c>
      <c r="M217" s="106" t="n">
        <v>8701081</v>
      </c>
      <c r="N217" s="106" t="n">
        <v>176296</v>
      </c>
    </row>
    <row r="218" customFormat="false" ht="15" hidden="false" customHeight="false" outlineLevel="0" collapsed="false">
      <c r="A218" s="91"/>
      <c r="B218" s="91"/>
      <c r="C218" s="107"/>
    </row>
    <row r="219" customFormat="false" ht="18.75" hidden="false" customHeight="true" outlineLevel="0" collapsed="false">
      <c r="A219" s="108" t="s">
        <v>171</v>
      </c>
      <c r="C219" s="105"/>
    </row>
    <row r="220" customFormat="false" ht="204.75" hidden="false" customHeight="true" outlineLevel="0" collapsed="false">
      <c r="A220" s="110" t="s">
        <v>154</v>
      </c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</row>
    <row r="221" customFormat="false" ht="15" hidden="false" customHeight="false" outlineLevel="0" collapsed="false">
      <c r="A221" s="184" t="s">
        <v>245</v>
      </c>
      <c r="B221" s="184"/>
      <c r="C221" s="184"/>
    </row>
    <row r="222" customFormat="false" ht="15" hidden="false" customHeight="false" outlineLevel="0" collapsed="false">
      <c r="A222" s="185"/>
      <c r="B222" s="185"/>
      <c r="C222" s="185"/>
    </row>
    <row r="223" customFormat="false" ht="15" hidden="false" customHeight="false" outlineLevel="0" collapsed="false">
      <c r="B223" s="184" t="s">
        <v>308</v>
      </c>
      <c r="C223" s="184"/>
    </row>
    <row r="224" customFormat="false" ht="15" hidden="false" customHeight="false" outlineLevel="0" collapsed="false">
      <c r="C224" s="105" t="s">
        <v>309</v>
      </c>
      <c r="D224" s="106" t="n">
        <v>56478</v>
      </c>
      <c r="E224" s="106" t="n">
        <v>1491</v>
      </c>
      <c r="F224" s="106" t="n">
        <v>4081</v>
      </c>
      <c r="G224" s="106" t="n">
        <v>12107</v>
      </c>
      <c r="H224" s="106" t="n">
        <v>15853</v>
      </c>
      <c r="I224" s="106" t="n">
        <v>10930</v>
      </c>
      <c r="J224" s="106" t="n">
        <v>6765</v>
      </c>
      <c r="K224" s="106" t="n">
        <v>5251</v>
      </c>
      <c r="L224" s="106" t="n">
        <v>40311</v>
      </c>
      <c r="M224" s="106" t="n">
        <v>244937</v>
      </c>
      <c r="N224" s="106" t="n">
        <v>4777</v>
      </c>
    </row>
    <row r="225" customFormat="false" ht="15" hidden="false" customHeight="false" outlineLevel="0" collapsed="false">
      <c r="C225" s="105" t="s">
        <v>310</v>
      </c>
      <c r="D225" s="106" t="n">
        <v>720084</v>
      </c>
      <c r="E225" s="106" t="n">
        <v>65553</v>
      </c>
      <c r="F225" s="106" t="n">
        <v>91410</v>
      </c>
      <c r="G225" s="106" t="n">
        <v>209331</v>
      </c>
      <c r="H225" s="106" t="n">
        <v>209260</v>
      </c>
      <c r="I225" s="106" t="n">
        <v>91984</v>
      </c>
      <c r="J225" s="106" t="n">
        <v>32091</v>
      </c>
      <c r="K225" s="106" t="n">
        <v>20455</v>
      </c>
      <c r="L225" s="106" t="n">
        <v>156115</v>
      </c>
      <c r="M225" s="106" t="n">
        <v>2521987</v>
      </c>
      <c r="N225" s="106" t="n">
        <v>48848</v>
      </c>
    </row>
    <row r="226" customFormat="false" ht="15" hidden="false" customHeight="false" outlineLevel="0" collapsed="false">
      <c r="C226" s="105" t="s">
        <v>311</v>
      </c>
      <c r="D226" s="106" t="n">
        <v>30805</v>
      </c>
      <c r="E226" s="106" t="n">
        <v>1561</v>
      </c>
      <c r="F226" s="106" t="n">
        <v>3367</v>
      </c>
      <c r="G226" s="106" t="n">
        <v>7980</v>
      </c>
      <c r="H226" s="106" t="n">
        <v>8873</v>
      </c>
      <c r="I226" s="106" t="n">
        <v>4880</v>
      </c>
      <c r="J226" s="106" t="n">
        <v>2336</v>
      </c>
      <c r="K226" s="106" t="n">
        <v>1808</v>
      </c>
      <c r="L226" s="106" t="n">
        <v>14000</v>
      </c>
      <c r="M226" s="106" t="n">
        <v>120143</v>
      </c>
      <c r="N226" s="106" t="n">
        <v>2358</v>
      </c>
    </row>
    <row r="227" customFormat="false" ht="15" hidden="false" customHeight="false" outlineLevel="0" collapsed="false">
      <c r="B227" s="184" t="s">
        <v>250</v>
      </c>
      <c r="C227" s="184"/>
    </row>
    <row r="228" customFormat="false" ht="15" hidden="false" customHeight="false" outlineLevel="0" collapsed="false">
      <c r="C228" s="105" t="s">
        <v>312</v>
      </c>
      <c r="D228" s="106" t="n">
        <v>49041</v>
      </c>
      <c r="E228" s="106" t="n">
        <v>719</v>
      </c>
      <c r="F228" s="106" t="n">
        <v>2530</v>
      </c>
      <c r="G228" s="106" t="n">
        <v>8211</v>
      </c>
      <c r="H228" s="106" t="n">
        <v>11359</v>
      </c>
      <c r="I228" s="106" t="n">
        <v>9820</v>
      </c>
      <c r="J228" s="106" t="n">
        <v>7308</v>
      </c>
      <c r="K228" s="106" t="n">
        <v>9094</v>
      </c>
      <c r="L228" s="106" t="n">
        <v>71939</v>
      </c>
      <c r="M228" s="106" t="n">
        <v>240735</v>
      </c>
      <c r="N228" s="106" t="n">
        <v>4945</v>
      </c>
    </row>
    <row r="229" customFormat="false" ht="15" hidden="false" customHeight="false" outlineLevel="0" collapsed="false">
      <c r="C229" s="105" t="s">
        <v>313</v>
      </c>
      <c r="D229" s="106" t="n">
        <v>53281</v>
      </c>
      <c r="E229" s="106" t="n">
        <v>1701</v>
      </c>
      <c r="F229" s="106" t="n">
        <v>4028</v>
      </c>
      <c r="G229" s="106" t="n">
        <v>10018</v>
      </c>
      <c r="H229" s="106" t="n">
        <v>13226</v>
      </c>
      <c r="I229" s="106" t="n">
        <v>9934</v>
      </c>
      <c r="J229" s="106" t="n">
        <v>6556</v>
      </c>
      <c r="K229" s="106" t="n">
        <v>7818</v>
      </c>
      <c r="L229" s="106" t="n">
        <v>62302</v>
      </c>
      <c r="M229" s="106" t="n">
        <v>244023</v>
      </c>
      <c r="N229" s="106" t="n">
        <v>5099</v>
      </c>
    </row>
    <row r="230" customFormat="false" ht="15" hidden="false" customHeight="false" outlineLevel="0" collapsed="false">
      <c r="C230" s="105" t="s">
        <v>314</v>
      </c>
      <c r="D230" s="106" t="n">
        <v>50536</v>
      </c>
      <c r="E230" s="106" t="n">
        <v>1935</v>
      </c>
      <c r="F230" s="106" t="n">
        <v>4510</v>
      </c>
      <c r="G230" s="106" t="n">
        <v>11824</v>
      </c>
      <c r="H230" s="106" t="n">
        <v>12620</v>
      </c>
      <c r="I230" s="106" t="n">
        <v>8203</v>
      </c>
      <c r="J230" s="106" t="n">
        <v>4784</v>
      </c>
      <c r="K230" s="106" t="n">
        <v>6660</v>
      </c>
      <c r="L230" s="106" t="n">
        <v>53482</v>
      </c>
      <c r="M230" s="106" t="n">
        <v>220108</v>
      </c>
      <c r="N230" s="106" t="n">
        <v>4442</v>
      </c>
    </row>
    <row r="231" customFormat="false" ht="15" hidden="false" customHeight="false" outlineLevel="0" collapsed="false">
      <c r="C231" s="105" t="s">
        <v>315</v>
      </c>
      <c r="D231" s="106" t="n">
        <v>56549</v>
      </c>
      <c r="E231" s="106" t="n">
        <v>1172</v>
      </c>
      <c r="F231" s="106" t="n">
        <v>3196</v>
      </c>
      <c r="G231" s="106" t="n">
        <v>10312</v>
      </c>
      <c r="H231" s="106" t="n">
        <v>14274</v>
      </c>
      <c r="I231" s="106" t="n">
        <v>11621</v>
      </c>
      <c r="J231" s="106" t="n">
        <v>7945</v>
      </c>
      <c r="K231" s="106" t="n">
        <v>8029</v>
      </c>
      <c r="L231" s="106" t="n">
        <v>62709</v>
      </c>
      <c r="M231" s="106" t="n">
        <v>264080</v>
      </c>
      <c r="N231" s="106" t="n">
        <v>5344</v>
      </c>
    </row>
    <row r="232" customFormat="false" ht="15" hidden="false" customHeight="false" outlineLevel="0" collapsed="false">
      <c r="C232" s="105" t="s">
        <v>316</v>
      </c>
      <c r="D232" s="106" t="n">
        <v>52266</v>
      </c>
      <c r="E232" s="106" t="n">
        <v>1231</v>
      </c>
      <c r="F232" s="106" t="n">
        <v>3267</v>
      </c>
      <c r="G232" s="106" t="n">
        <v>8222</v>
      </c>
      <c r="H232" s="106" t="n">
        <v>11949</v>
      </c>
      <c r="I232" s="106" t="n">
        <v>10779</v>
      </c>
      <c r="J232" s="106" t="n">
        <v>8418</v>
      </c>
      <c r="K232" s="106" t="n">
        <v>8400</v>
      </c>
      <c r="L232" s="106" t="n">
        <v>65640</v>
      </c>
      <c r="M232" s="106" t="n">
        <v>250270</v>
      </c>
      <c r="N232" s="106" t="n">
        <v>5157</v>
      </c>
    </row>
    <row r="233" customFormat="false" ht="15" hidden="false" customHeight="false" outlineLevel="0" collapsed="false">
      <c r="C233" s="105" t="s">
        <v>317</v>
      </c>
      <c r="D233" s="106" t="n">
        <v>47845</v>
      </c>
      <c r="E233" s="106" t="n">
        <v>684</v>
      </c>
      <c r="F233" s="106" t="n">
        <v>1273</v>
      </c>
      <c r="G233" s="106" t="n">
        <v>4493</v>
      </c>
      <c r="H233" s="106" t="n">
        <v>8133</v>
      </c>
      <c r="I233" s="106" t="n">
        <v>10733</v>
      </c>
      <c r="J233" s="106" t="n">
        <v>10720</v>
      </c>
      <c r="K233" s="106" t="n">
        <v>11809</v>
      </c>
      <c r="L233" s="106" t="n">
        <v>93308</v>
      </c>
      <c r="M233" s="106" t="n">
        <v>260534</v>
      </c>
      <c r="N233" s="106" t="n">
        <v>5436</v>
      </c>
    </row>
    <row r="234" customFormat="false" ht="15" hidden="false" customHeight="false" outlineLevel="0" collapsed="false">
      <c r="C234" s="105" t="s">
        <v>318</v>
      </c>
      <c r="D234" s="106" t="n">
        <v>47720</v>
      </c>
      <c r="E234" s="106" t="n">
        <v>727</v>
      </c>
      <c r="F234" s="106" t="n">
        <v>2091</v>
      </c>
      <c r="G234" s="106" t="n">
        <v>6756</v>
      </c>
      <c r="H234" s="106" t="n">
        <v>9477</v>
      </c>
      <c r="I234" s="106" t="n">
        <v>9839</v>
      </c>
      <c r="J234" s="106" t="n">
        <v>7994</v>
      </c>
      <c r="K234" s="106" t="n">
        <v>10836</v>
      </c>
      <c r="L234" s="106" t="n">
        <v>86068</v>
      </c>
      <c r="M234" s="106" t="n">
        <v>246312</v>
      </c>
      <c r="N234" s="106" t="n">
        <v>5075</v>
      </c>
    </row>
    <row r="235" customFormat="false" ht="15" hidden="false" customHeight="false" outlineLevel="0" collapsed="false">
      <c r="C235" s="105" t="s">
        <v>319</v>
      </c>
      <c r="D235" s="106" t="n">
        <v>66440</v>
      </c>
      <c r="E235" s="106" t="n">
        <v>2023</v>
      </c>
      <c r="F235" s="106" t="n">
        <v>4706</v>
      </c>
      <c r="G235" s="106" t="n">
        <v>10958</v>
      </c>
      <c r="H235" s="106" t="n">
        <v>14652</v>
      </c>
      <c r="I235" s="106" t="n">
        <v>13269</v>
      </c>
      <c r="J235" s="106" t="n">
        <v>9802</v>
      </c>
      <c r="K235" s="106" t="n">
        <v>11030</v>
      </c>
      <c r="L235" s="106" t="n">
        <v>86431</v>
      </c>
      <c r="M235" s="106" t="n">
        <v>314505</v>
      </c>
      <c r="N235" s="106" t="n">
        <v>6493</v>
      </c>
    </row>
    <row r="236" customFormat="false" ht="15" hidden="false" customHeight="false" outlineLevel="0" collapsed="false">
      <c r="C236" s="105" t="s">
        <v>320</v>
      </c>
      <c r="D236" s="106" t="n">
        <v>91581</v>
      </c>
      <c r="E236" s="106" t="n">
        <v>2133</v>
      </c>
      <c r="F236" s="106" t="n">
        <v>6030</v>
      </c>
      <c r="G236" s="106" t="n">
        <v>16803</v>
      </c>
      <c r="H236" s="106" t="n">
        <v>24754</v>
      </c>
      <c r="I236" s="106" t="n">
        <v>19108</v>
      </c>
      <c r="J236" s="106" t="n">
        <v>12612</v>
      </c>
      <c r="K236" s="106" t="n">
        <v>10141</v>
      </c>
      <c r="L236" s="106" t="n">
        <v>77716</v>
      </c>
      <c r="M236" s="106" t="n">
        <v>412546</v>
      </c>
      <c r="N236" s="106" t="n">
        <v>8379</v>
      </c>
    </row>
    <row r="237" customFormat="false" ht="15" hidden="false" customHeight="false" outlineLevel="0" collapsed="false">
      <c r="C237" s="105" t="s">
        <v>321</v>
      </c>
      <c r="D237" s="106" t="n">
        <v>47415</v>
      </c>
      <c r="E237" s="106" t="n">
        <v>2408</v>
      </c>
      <c r="F237" s="106" t="n">
        <v>5283</v>
      </c>
      <c r="G237" s="106" t="n">
        <v>11439</v>
      </c>
      <c r="H237" s="106" t="n">
        <v>12208</v>
      </c>
      <c r="I237" s="106" t="n">
        <v>7209</v>
      </c>
      <c r="J237" s="106" t="n">
        <v>4046</v>
      </c>
      <c r="K237" s="106" t="n">
        <v>4822</v>
      </c>
      <c r="L237" s="106" t="n">
        <v>38760</v>
      </c>
      <c r="M237" s="106" t="n">
        <v>195204</v>
      </c>
      <c r="N237" s="106" t="n">
        <v>3992</v>
      </c>
    </row>
    <row r="238" customFormat="false" ht="15" hidden="false" customHeight="false" outlineLevel="0" collapsed="false">
      <c r="C238" s="105" t="s">
        <v>322</v>
      </c>
      <c r="D238" s="106" t="n">
        <v>46129</v>
      </c>
      <c r="E238" s="106" t="n">
        <v>746</v>
      </c>
      <c r="F238" s="106" t="n">
        <v>2067</v>
      </c>
      <c r="G238" s="106" t="n">
        <v>6434</v>
      </c>
      <c r="H238" s="106" t="n">
        <v>9690</v>
      </c>
      <c r="I238" s="106" t="n">
        <v>10737</v>
      </c>
      <c r="J238" s="106" t="n">
        <v>7790</v>
      </c>
      <c r="K238" s="106" t="n">
        <v>8665</v>
      </c>
      <c r="L238" s="106" t="n">
        <v>68229</v>
      </c>
      <c r="M238" s="106" t="n">
        <v>231596</v>
      </c>
      <c r="N238" s="106" t="n">
        <v>4763</v>
      </c>
    </row>
    <row r="239" customFormat="false" ht="15" hidden="false" customHeight="false" outlineLevel="0" collapsed="false">
      <c r="C239" s="105" t="s">
        <v>323</v>
      </c>
      <c r="D239" s="106" t="n">
        <v>45428</v>
      </c>
      <c r="E239" s="106" t="n">
        <v>1795</v>
      </c>
      <c r="F239" s="106" t="n">
        <v>3946</v>
      </c>
      <c r="G239" s="106" t="n">
        <v>9201</v>
      </c>
      <c r="H239" s="106" t="n">
        <v>10928</v>
      </c>
      <c r="I239" s="106" t="n">
        <v>7906</v>
      </c>
      <c r="J239" s="106" t="n">
        <v>5258</v>
      </c>
      <c r="K239" s="106" t="n">
        <v>6394</v>
      </c>
      <c r="L239" s="106" t="n">
        <v>51606</v>
      </c>
      <c r="M239" s="106" t="n">
        <v>203686</v>
      </c>
      <c r="N239" s="106" t="n">
        <v>4314</v>
      </c>
    </row>
    <row r="240" customFormat="false" ht="15" hidden="false" customHeight="false" outlineLevel="0" collapsed="false">
      <c r="C240" s="105" t="s">
        <v>324</v>
      </c>
      <c r="D240" s="106" t="n">
        <v>47976</v>
      </c>
      <c r="E240" s="106" t="n">
        <v>748</v>
      </c>
      <c r="F240" s="106" t="n">
        <v>2329</v>
      </c>
      <c r="G240" s="106" t="n">
        <v>7457</v>
      </c>
      <c r="H240" s="106" t="n">
        <v>10583</v>
      </c>
      <c r="I240" s="106" t="n">
        <v>9405</v>
      </c>
      <c r="J240" s="106" t="n">
        <v>7541</v>
      </c>
      <c r="K240" s="106" t="n">
        <v>9913</v>
      </c>
      <c r="L240" s="106" t="n">
        <v>77848</v>
      </c>
      <c r="M240" s="106" t="n">
        <v>240228</v>
      </c>
      <c r="N240" s="106" t="n">
        <v>4992</v>
      </c>
    </row>
    <row r="241" customFormat="false" ht="15" hidden="false" customHeight="false" outlineLevel="0" collapsed="false">
      <c r="C241" s="105" t="s">
        <v>310</v>
      </c>
      <c r="D241" s="106" t="n">
        <v>142123</v>
      </c>
      <c r="E241" s="106" t="n">
        <v>4947</v>
      </c>
      <c r="F241" s="106" t="n">
        <v>10003</v>
      </c>
      <c r="G241" s="106" t="n">
        <v>28229</v>
      </c>
      <c r="H241" s="106" t="n">
        <v>37341</v>
      </c>
      <c r="I241" s="106" t="n">
        <v>28062</v>
      </c>
      <c r="J241" s="106" t="n">
        <v>17809</v>
      </c>
      <c r="K241" s="106" t="n">
        <v>15732</v>
      </c>
      <c r="L241" s="106" t="n">
        <v>122340</v>
      </c>
      <c r="M241" s="106" t="n">
        <v>628508</v>
      </c>
      <c r="N241" s="106" t="n">
        <v>12951</v>
      </c>
    </row>
    <row r="242" customFormat="false" ht="15" hidden="false" customHeight="false" outlineLevel="0" collapsed="false">
      <c r="C242" s="105" t="s">
        <v>325</v>
      </c>
      <c r="D242" s="106" t="n">
        <v>38257</v>
      </c>
      <c r="E242" s="106" t="n">
        <v>418</v>
      </c>
      <c r="F242" s="106" t="n">
        <v>1530</v>
      </c>
      <c r="G242" s="106" t="n">
        <v>4959</v>
      </c>
      <c r="H242" s="106" t="n">
        <v>7876</v>
      </c>
      <c r="I242" s="106" t="n">
        <v>8546</v>
      </c>
      <c r="J242" s="106" t="n">
        <v>7265</v>
      </c>
      <c r="K242" s="106" t="n">
        <v>7663</v>
      </c>
      <c r="L242" s="106" t="n">
        <v>59467</v>
      </c>
      <c r="M242" s="106" t="n">
        <v>195646</v>
      </c>
      <c r="N242" s="106" t="n">
        <v>4033</v>
      </c>
    </row>
    <row r="243" customFormat="false" ht="15" hidden="false" customHeight="false" outlineLevel="0" collapsed="false">
      <c r="C243" s="105" t="s">
        <v>326</v>
      </c>
      <c r="D243" s="106" t="n">
        <v>45473</v>
      </c>
      <c r="E243" s="106" t="n">
        <v>379</v>
      </c>
      <c r="F243" s="106" t="n">
        <v>1636</v>
      </c>
      <c r="G243" s="106" t="n">
        <v>5219</v>
      </c>
      <c r="H243" s="106" t="n">
        <v>8555</v>
      </c>
      <c r="I243" s="106" t="n">
        <v>10503</v>
      </c>
      <c r="J243" s="106" t="n">
        <v>9017</v>
      </c>
      <c r="K243" s="106" t="n">
        <v>10164</v>
      </c>
      <c r="L243" s="106" t="n">
        <v>80753</v>
      </c>
      <c r="M243" s="106" t="n">
        <v>240898</v>
      </c>
      <c r="N243" s="106" t="n">
        <v>5010</v>
      </c>
    </row>
    <row r="244" customFormat="false" ht="15" hidden="false" customHeight="false" outlineLevel="0" collapsed="false">
      <c r="C244" s="105" t="s">
        <v>311</v>
      </c>
      <c r="D244" s="106" t="n">
        <v>101648</v>
      </c>
      <c r="E244" s="106" t="n">
        <v>2402</v>
      </c>
      <c r="F244" s="106" t="n">
        <v>6368</v>
      </c>
      <c r="G244" s="106" t="n">
        <v>17281</v>
      </c>
      <c r="H244" s="106" t="n">
        <v>22514</v>
      </c>
      <c r="I244" s="106" t="n">
        <v>20202</v>
      </c>
      <c r="J244" s="106" t="n">
        <v>14419</v>
      </c>
      <c r="K244" s="106" t="n">
        <v>18462</v>
      </c>
      <c r="L244" s="106" t="n">
        <v>147852</v>
      </c>
      <c r="M244" s="106" t="n">
        <v>492413</v>
      </c>
      <c r="N244" s="106" t="n">
        <v>10412</v>
      </c>
    </row>
    <row r="245" customFormat="false" ht="15" hidden="false" customHeight="false" outlineLevel="0" collapsed="false">
      <c r="C245" s="105" t="s">
        <v>327</v>
      </c>
      <c r="D245" s="106" t="n">
        <v>57694</v>
      </c>
      <c r="E245" s="106" t="n">
        <v>1734</v>
      </c>
      <c r="F245" s="106" t="n">
        <v>4093</v>
      </c>
      <c r="G245" s="106" t="n">
        <v>10215</v>
      </c>
      <c r="H245" s="106" t="n">
        <v>13658</v>
      </c>
      <c r="I245" s="106" t="n">
        <v>11382</v>
      </c>
      <c r="J245" s="106" t="n">
        <v>7953</v>
      </c>
      <c r="K245" s="106" t="n">
        <v>8659</v>
      </c>
      <c r="L245" s="106" t="n">
        <v>68796</v>
      </c>
      <c r="M245" s="106" t="n">
        <v>268621</v>
      </c>
      <c r="N245" s="106" t="n">
        <v>5676</v>
      </c>
    </row>
    <row r="246" customFormat="false" ht="15" hidden="false" customHeight="false" outlineLevel="0" collapsed="false">
      <c r="C246" s="105" t="s">
        <v>328</v>
      </c>
      <c r="D246" s="106" t="n">
        <v>80809</v>
      </c>
      <c r="E246" s="106" t="n">
        <v>2408</v>
      </c>
      <c r="F246" s="106" t="n">
        <v>5724</v>
      </c>
      <c r="G246" s="106" t="n">
        <v>13916</v>
      </c>
      <c r="H246" s="106" t="n">
        <v>18268</v>
      </c>
      <c r="I246" s="106" t="n">
        <v>14821</v>
      </c>
      <c r="J246" s="106" t="n">
        <v>10086</v>
      </c>
      <c r="K246" s="106" t="n">
        <v>15586</v>
      </c>
      <c r="L246" s="106" t="n">
        <v>124839</v>
      </c>
      <c r="M246" s="106" t="n">
        <v>388136</v>
      </c>
      <c r="N246" s="106" t="n">
        <v>8158</v>
      </c>
    </row>
    <row r="247" customFormat="false" ht="15" hidden="false" customHeight="false" outlineLevel="0" collapsed="false">
      <c r="C247" s="105" t="s">
        <v>329</v>
      </c>
      <c r="D247" s="106" t="n">
        <v>57880</v>
      </c>
      <c r="E247" s="106" t="n">
        <v>1232</v>
      </c>
      <c r="F247" s="106" t="n">
        <v>3321</v>
      </c>
      <c r="G247" s="106" t="n">
        <v>9904</v>
      </c>
      <c r="H247" s="106" t="n">
        <v>13355</v>
      </c>
      <c r="I247" s="106" t="n">
        <v>12215</v>
      </c>
      <c r="J247" s="106" t="n">
        <v>8608</v>
      </c>
      <c r="K247" s="106" t="n">
        <v>9245</v>
      </c>
      <c r="L247" s="106" t="n">
        <v>72236</v>
      </c>
      <c r="M247" s="106" t="n">
        <v>275965</v>
      </c>
      <c r="N247" s="106" t="n">
        <v>5642</v>
      </c>
    </row>
    <row r="248" customFormat="false" ht="15" hidden="false" customHeight="false" outlineLevel="0" collapsed="false">
      <c r="C248" s="105"/>
    </row>
    <row r="249" customFormat="false" ht="15" hidden="false" customHeight="false" outlineLevel="0" collapsed="false">
      <c r="A249" s="184" t="s">
        <v>330</v>
      </c>
      <c r="B249" s="184"/>
      <c r="C249" s="184"/>
      <c r="D249" s="106"/>
      <c r="E249" s="106"/>
      <c r="F249" s="106"/>
      <c r="G249" s="106"/>
      <c r="H249" s="106"/>
      <c r="I249" s="106"/>
      <c r="J249" s="106"/>
      <c r="K249" s="106"/>
      <c r="L249" s="106"/>
      <c r="M249" s="106"/>
      <c r="N249" s="106"/>
    </row>
    <row r="250" customFormat="false" ht="15" hidden="false" customHeight="false" outlineLevel="0" collapsed="false">
      <c r="A250" s="185"/>
      <c r="B250" s="185"/>
      <c r="C250" s="185"/>
      <c r="D250" s="106"/>
      <c r="E250" s="106"/>
      <c r="F250" s="106"/>
      <c r="G250" s="106"/>
      <c r="H250" s="106"/>
      <c r="I250" s="106"/>
      <c r="J250" s="106"/>
      <c r="K250" s="106"/>
      <c r="L250" s="106"/>
      <c r="M250" s="106"/>
      <c r="N250" s="106"/>
    </row>
    <row r="251" customFormat="false" ht="15" hidden="false" customHeight="false" outlineLevel="0" collapsed="false">
      <c r="A251" s="105" t="s">
        <v>176</v>
      </c>
      <c r="B251" s="105"/>
      <c r="D251" s="106" t="n">
        <v>527549</v>
      </c>
      <c r="E251" s="106" t="n">
        <v>10175</v>
      </c>
      <c r="F251" s="106" t="n">
        <v>27447</v>
      </c>
      <c r="G251" s="106" t="n">
        <v>76459</v>
      </c>
      <c r="H251" s="106" t="n">
        <v>103076</v>
      </c>
      <c r="I251" s="106" t="n">
        <v>104398</v>
      </c>
      <c r="J251" s="106" t="n">
        <v>87353</v>
      </c>
      <c r="K251" s="106" t="n">
        <v>118641</v>
      </c>
      <c r="L251" s="106" t="n">
        <v>945300</v>
      </c>
      <c r="M251" s="106" t="n">
        <v>2698158</v>
      </c>
      <c r="N251" s="106" t="n">
        <v>55362</v>
      </c>
    </row>
    <row r="252" customFormat="false" ht="15" hidden="false" customHeight="false" outlineLevel="0" collapsed="false">
      <c r="A252" s="105" t="s">
        <v>177</v>
      </c>
      <c r="B252" s="105"/>
    </row>
    <row r="253" customFormat="false" ht="15" hidden="false" customHeight="false" outlineLevel="0" collapsed="false">
      <c r="B253" s="105" t="s">
        <v>178</v>
      </c>
      <c r="D253" s="106" t="n">
        <v>4565</v>
      </c>
      <c r="E253" s="106" t="n">
        <v>34</v>
      </c>
      <c r="F253" s="106" t="n">
        <v>156</v>
      </c>
      <c r="G253" s="106" t="n">
        <v>379</v>
      </c>
      <c r="H253" s="106" t="n">
        <v>538</v>
      </c>
      <c r="I253" s="106" t="n">
        <v>782</v>
      </c>
      <c r="J253" s="106" t="n">
        <v>920</v>
      </c>
      <c r="K253" s="106" t="n">
        <v>1756</v>
      </c>
      <c r="L253" s="106" t="n">
        <v>14557</v>
      </c>
      <c r="M253" s="106" t="n">
        <v>27622</v>
      </c>
      <c r="N253" s="106" t="n">
        <v>599</v>
      </c>
    </row>
    <row r="254" customFormat="false" ht="15" hidden="false" customHeight="false" outlineLevel="0" collapsed="false">
      <c r="B254" s="105" t="s">
        <v>179</v>
      </c>
      <c r="D254" s="106" t="n">
        <v>675</v>
      </c>
      <c r="E254" s="106" t="n">
        <v>68</v>
      </c>
      <c r="F254" s="106" t="n">
        <v>43</v>
      </c>
      <c r="G254" s="106" t="n">
        <v>79</v>
      </c>
      <c r="H254" s="106" t="n">
        <v>94</v>
      </c>
      <c r="I254" s="106" t="n">
        <v>-45</v>
      </c>
      <c r="J254" s="106" t="n">
        <v>155</v>
      </c>
      <c r="K254" s="106" t="n">
        <v>281</v>
      </c>
      <c r="L254" s="106" t="n">
        <v>2350</v>
      </c>
      <c r="M254" s="106" t="n">
        <v>3822</v>
      </c>
      <c r="N254" s="106" t="n">
        <v>87</v>
      </c>
    </row>
    <row r="255" customFormat="false" ht="15" hidden="false" customHeight="false" outlineLevel="0" collapsed="false">
      <c r="A255" s="0" t="s">
        <v>180</v>
      </c>
      <c r="C255" s="105"/>
      <c r="D255" s="106" t="n">
        <v>296</v>
      </c>
      <c r="E255" s="106" t="n">
        <v>1</v>
      </c>
      <c r="F255" s="106" t="n">
        <v>8</v>
      </c>
      <c r="G255" s="106" t="n">
        <v>31</v>
      </c>
      <c r="H255" s="106" t="n">
        <v>72</v>
      </c>
      <c r="I255" s="106" t="n">
        <v>64</v>
      </c>
      <c r="J255" s="106" t="n">
        <v>43</v>
      </c>
      <c r="K255" s="106" t="n">
        <v>77</v>
      </c>
      <c r="L255" s="106" t="n">
        <v>627</v>
      </c>
      <c r="M255" s="106" t="n">
        <v>1603</v>
      </c>
      <c r="N255" s="106" t="n">
        <v>36</v>
      </c>
    </row>
    <row r="256" customFormat="false" ht="15" hidden="false" customHeight="false" outlineLevel="0" collapsed="false">
      <c r="A256" s="105" t="s">
        <v>181</v>
      </c>
      <c r="B256" s="105"/>
      <c r="C256" s="105"/>
      <c r="D256" s="106" t="n">
        <v>532493</v>
      </c>
      <c r="E256" s="106" t="n">
        <v>10276</v>
      </c>
      <c r="F256" s="106" t="n">
        <v>27638</v>
      </c>
      <c r="G256" s="106" t="n">
        <v>76886</v>
      </c>
      <c r="H256" s="106" t="n">
        <v>103636</v>
      </c>
      <c r="I256" s="106" t="n">
        <v>105071</v>
      </c>
      <c r="J256" s="106" t="n">
        <v>88385</v>
      </c>
      <c r="K256" s="106" t="n">
        <v>120601</v>
      </c>
      <c r="L256" s="106" t="n">
        <v>961580</v>
      </c>
      <c r="M256" s="106" t="n">
        <v>2727999</v>
      </c>
      <c r="N256" s="106" t="n">
        <v>56012</v>
      </c>
    </row>
    <row r="257" customFormat="false" ht="15" hidden="false" customHeight="false" outlineLevel="0" collapsed="false">
      <c r="A257" s="184" t="s">
        <v>245</v>
      </c>
      <c r="B257" s="184"/>
      <c r="C257" s="184"/>
    </row>
    <row r="258" customFormat="false" ht="15" hidden="false" customHeight="false" outlineLevel="0" collapsed="false">
      <c r="A258" s="185"/>
      <c r="B258" s="185"/>
      <c r="C258" s="185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</row>
    <row r="259" customFormat="false" ht="15" hidden="false" customHeight="false" outlineLevel="0" collapsed="false">
      <c r="B259" s="184" t="s">
        <v>308</v>
      </c>
      <c r="C259" s="184"/>
      <c r="D259" s="106"/>
      <c r="E259" s="106"/>
      <c r="F259" s="106"/>
      <c r="G259" s="106"/>
      <c r="H259" s="106"/>
      <c r="I259" s="106"/>
      <c r="J259" s="106"/>
      <c r="K259" s="106"/>
      <c r="L259" s="106"/>
      <c r="M259" s="106"/>
      <c r="N259" s="106"/>
    </row>
    <row r="260" customFormat="false" ht="15" hidden="false" customHeight="false" outlineLevel="0" collapsed="false">
      <c r="C260" s="105" t="s">
        <v>331</v>
      </c>
      <c r="D260" s="106" t="n">
        <v>32415</v>
      </c>
      <c r="E260" s="106" t="n">
        <v>916</v>
      </c>
      <c r="F260" s="106" t="n">
        <v>2478</v>
      </c>
      <c r="G260" s="106" t="n">
        <v>7513</v>
      </c>
      <c r="H260" s="106" t="n">
        <v>9078</v>
      </c>
      <c r="I260" s="106" t="n">
        <v>5889</v>
      </c>
      <c r="J260" s="106" t="n">
        <v>3335</v>
      </c>
      <c r="K260" s="106" t="n">
        <v>3206</v>
      </c>
      <c r="L260" s="106" t="n">
        <v>24936</v>
      </c>
      <c r="M260" s="106" t="n">
        <v>139114</v>
      </c>
      <c r="N260" s="106" t="n">
        <v>2697</v>
      </c>
    </row>
    <row r="261" customFormat="false" ht="15" hidden="false" customHeight="false" outlineLevel="0" collapsed="false">
      <c r="C261" s="105" t="s">
        <v>332</v>
      </c>
      <c r="D261" s="106" t="n">
        <v>26411</v>
      </c>
      <c r="E261" s="106" t="n">
        <v>2106</v>
      </c>
      <c r="F261" s="106" t="n">
        <v>2408</v>
      </c>
      <c r="G261" s="106" t="n">
        <v>5661</v>
      </c>
      <c r="H261" s="106" t="n">
        <v>6345</v>
      </c>
      <c r="I261" s="106" t="n">
        <v>4476</v>
      </c>
      <c r="J261" s="106" t="n">
        <v>2561</v>
      </c>
      <c r="K261" s="106" t="n">
        <v>2854</v>
      </c>
      <c r="L261" s="106" t="n">
        <v>22768</v>
      </c>
      <c r="M261" s="106" t="n">
        <v>109799</v>
      </c>
      <c r="N261" s="106" t="n">
        <v>2156</v>
      </c>
    </row>
    <row r="262" customFormat="false" ht="15" hidden="false" customHeight="false" outlineLevel="0" collapsed="false">
      <c r="C262" s="105" t="s">
        <v>333</v>
      </c>
      <c r="D262" s="106" t="n">
        <v>23140</v>
      </c>
      <c r="E262" s="106" t="n">
        <v>657</v>
      </c>
      <c r="F262" s="106" t="n">
        <v>1697</v>
      </c>
      <c r="G262" s="106" t="n">
        <v>5737</v>
      </c>
      <c r="H262" s="106" t="n">
        <v>6155</v>
      </c>
      <c r="I262" s="106" t="n">
        <v>4012</v>
      </c>
      <c r="J262" s="106" t="n">
        <v>2558</v>
      </c>
      <c r="K262" s="106" t="n">
        <v>2324</v>
      </c>
      <c r="L262" s="106" t="n">
        <v>18177</v>
      </c>
      <c r="M262" s="106" t="n">
        <v>99467</v>
      </c>
      <c r="N262" s="106" t="n">
        <v>1947</v>
      </c>
    </row>
    <row r="263" customFormat="false" ht="15" hidden="false" customHeight="false" outlineLevel="0" collapsed="false">
      <c r="B263" s="184" t="s">
        <v>250</v>
      </c>
      <c r="C263" s="184"/>
    </row>
    <row r="264" customFormat="false" ht="15" hidden="false" customHeight="false" outlineLevel="0" collapsed="false">
      <c r="C264" s="105" t="s">
        <v>334</v>
      </c>
      <c r="D264" s="106" t="n">
        <v>52176</v>
      </c>
      <c r="E264" s="106" t="n">
        <v>847</v>
      </c>
      <c r="F264" s="106" t="n">
        <v>2735</v>
      </c>
      <c r="G264" s="106" t="n">
        <v>7695</v>
      </c>
      <c r="H264" s="106" t="n">
        <v>10634</v>
      </c>
      <c r="I264" s="106" t="n">
        <v>10360</v>
      </c>
      <c r="J264" s="106" t="n">
        <v>8397</v>
      </c>
      <c r="K264" s="106" t="n">
        <v>11508</v>
      </c>
      <c r="L264" s="106" t="n">
        <v>92007</v>
      </c>
      <c r="M264" s="106" t="n">
        <v>266127</v>
      </c>
      <c r="N264" s="106" t="n">
        <v>5394</v>
      </c>
    </row>
    <row r="265" customFormat="false" ht="15" hidden="false" customHeight="false" outlineLevel="0" collapsed="false">
      <c r="C265" s="105" t="s">
        <v>335</v>
      </c>
      <c r="D265" s="106" t="n">
        <v>36918</v>
      </c>
      <c r="E265" s="106" t="n">
        <v>288</v>
      </c>
      <c r="F265" s="106" t="n">
        <v>1113</v>
      </c>
      <c r="G265" s="106" t="n">
        <v>3365</v>
      </c>
      <c r="H265" s="106" t="n">
        <v>6252</v>
      </c>
      <c r="I265" s="106" t="n">
        <v>8420</v>
      </c>
      <c r="J265" s="106" t="n">
        <v>7617</v>
      </c>
      <c r="K265" s="106" t="n">
        <v>9863</v>
      </c>
      <c r="L265" s="106" t="n">
        <v>78746</v>
      </c>
      <c r="M265" s="106" t="n">
        <v>204165</v>
      </c>
      <c r="N265" s="106" t="n">
        <v>4220</v>
      </c>
    </row>
    <row r="266" customFormat="false" ht="15" hidden="false" customHeight="false" outlineLevel="0" collapsed="false">
      <c r="C266" s="105" t="s">
        <v>336</v>
      </c>
      <c r="D266" s="106" t="n">
        <v>36831</v>
      </c>
      <c r="E266" s="106" t="n">
        <v>492</v>
      </c>
      <c r="F266" s="106" t="n">
        <v>2080</v>
      </c>
      <c r="G266" s="106" t="n">
        <v>5296</v>
      </c>
      <c r="H266" s="106" t="n">
        <v>7154</v>
      </c>
      <c r="I266" s="106" t="n">
        <v>7304</v>
      </c>
      <c r="J266" s="106" t="n">
        <v>5829</v>
      </c>
      <c r="K266" s="106" t="n">
        <v>8676</v>
      </c>
      <c r="L266" s="106" t="n">
        <v>69824</v>
      </c>
      <c r="M266" s="106" t="n">
        <v>190474</v>
      </c>
      <c r="N266" s="106" t="n">
        <v>3876</v>
      </c>
    </row>
    <row r="267" customFormat="false" ht="15" hidden="false" customHeight="false" outlineLevel="0" collapsed="false">
      <c r="C267" s="105" t="s">
        <v>337</v>
      </c>
      <c r="D267" s="106" t="n">
        <v>48712</v>
      </c>
      <c r="E267" s="106" t="n">
        <v>634</v>
      </c>
      <c r="F267" s="106" t="n">
        <v>2211</v>
      </c>
      <c r="G267" s="106" t="n">
        <v>6496</v>
      </c>
      <c r="H267" s="106" t="n">
        <v>9063</v>
      </c>
      <c r="I267" s="106" t="n">
        <v>10133</v>
      </c>
      <c r="J267" s="106" t="n">
        <v>8630</v>
      </c>
      <c r="K267" s="106" t="n">
        <v>11545</v>
      </c>
      <c r="L267" s="106" t="n">
        <v>91048</v>
      </c>
      <c r="M267" s="106" t="n">
        <v>254289</v>
      </c>
      <c r="N267" s="106" t="n">
        <v>5328</v>
      </c>
    </row>
    <row r="268" customFormat="false" ht="15" hidden="false" customHeight="false" outlineLevel="0" collapsed="false">
      <c r="C268" s="105" t="s">
        <v>331</v>
      </c>
      <c r="D268" s="106" t="n">
        <v>60601</v>
      </c>
      <c r="E268" s="106" t="n">
        <v>527</v>
      </c>
      <c r="F268" s="106" t="n">
        <v>1996</v>
      </c>
      <c r="G268" s="106" t="n">
        <v>6422</v>
      </c>
      <c r="H268" s="106" t="n">
        <v>10214</v>
      </c>
      <c r="I268" s="106" t="n">
        <v>12694</v>
      </c>
      <c r="J268" s="106" t="n">
        <v>12452</v>
      </c>
      <c r="K268" s="106" t="n">
        <v>16296</v>
      </c>
      <c r="L268" s="106" t="n">
        <v>128850</v>
      </c>
      <c r="M268" s="106" t="n">
        <v>331673</v>
      </c>
      <c r="N268" s="106" t="n">
        <v>6858</v>
      </c>
    </row>
    <row r="269" customFormat="false" ht="15" hidden="false" customHeight="false" outlineLevel="0" collapsed="false">
      <c r="C269" s="105" t="s">
        <v>332</v>
      </c>
      <c r="D269" s="106" t="n">
        <v>84263</v>
      </c>
      <c r="E269" s="106" t="n">
        <v>1989</v>
      </c>
      <c r="F269" s="106" t="n">
        <v>4848</v>
      </c>
      <c r="G269" s="106" t="n">
        <v>11699</v>
      </c>
      <c r="H269" s="106" t="n">
        <v>14827</v>
      </c>
      <c r="I269" s="106" t="n">
        <v>15814</v>
      </c>
      <c r="J269" s="106" t="n">
        <v>14285</v>
      </c>
      <c r="K269" s="106" t="n">
        <v>20801</v>
      </c>
      <c r="L269" s="106" t="n">
        <v>166644</v>
      </c>
      <c r="M269" s="106" t="n">
        <v>437514</v>
      </c>
      <c r="N269" s="106" t="n">
        <v>9076</v>
      </c>
    </row>
    <row r="270" customFormat="false" ht="15" hidden="false" customHeight="false" outlineLevel="0" collapsed="false">
      <c r="C270" s="105" t="s">
        <v>338</v>
      </c>
      <c r="D270" s="106" t="n">
        <v>39126</v>
      </c>
      <c r="E270" s="106" t="n">
        <v>673</v>
      </c>
      <c r="F270" s="106" t="n">
        <v>2344</v>
      </c>
      <c r="G270" s="106" t="n">
        <v>6434</v>
      </c>
      <c r="H270" s="106" t="n">
        <v>8778</v>
      </c>
      <c r="I270" s="106" t="n">
        <v>7435</v>
      </c>
      <c r="J270" s="106" t="n">
        <v>5331</v>
      </c>
      <c r="K270" s="106" t="n">
        <v>8131</v>
      </c>
      <c r="L270" s="106" t="n">
        <v>66307</v>
      </c>
      <c r="M270" s="106" t="n">
        <v>195243</v>
      </c>
      <c r="N270" s="106" t="n">
        <v>3978</v>
      </c>
    </row>
    <row r="271" customFormat="false" ht="15" hidden="false" customHeight="false" outlineLevel="0" collapsed="false">
      <c r="C271" s="105" t="s">
        <v>339</v>
      </c>
      <c r="D271" s="106" t="n">
        <v>51849</v>
      </c>
      <c r="E271" s="106" t="n">
        <v>796</v>
      </c>
      <c r="F271" s="106" t="n">
        <v>2274</v>
      </c>
      <c r="G271" s="106" t="n">
        <v>6730</v>
      </c>
      <c r="H271" s="106" t="n">
        <v>8618</v>
      </c>
      <c r="I271" s="106" t="n">
        <v>9998</v>
      </c>
      <c r="J271" s="106" t="n">
        <v>9335</v>
      </c>
      <c r="K271" s="106" t="n">
        <v>14098</v>
      </c>
      <c r="L271" s="106" t="n">
        <v>111919</v>
      </c>
      <c r="M271" s="106" t="n">
        <v>277925</v>
      </c>
      <c r="N271" s="106" t="n">
        <v>5872</v>
      </c>
    </row>
    <row r="272" customFormat="false" ht="15" hidden="false" customHeight="false" outlineLevel="0" collapsed="false">
      <c r="C272" s="105" t="s">
        <v>340</v>
      </c>
      <c r="D272" s="106" t="n">
        <v>40051</v>
      </c>
      <c r="E272" s="106" t="n">
        <v>351</v>
      </c>
      <c r="F272" s="106" t="n">
        <v>1454</v>
      </c>
      <c r="G272" s="106" t="n">
        <v>3838</v>
      </c>
      <c r="H272" s="106" t="n">
        <v>6518</v>
      </c>
      <c r="I272" s="106" t="n">
        <v>8536</v>
      </c>
      <c r="J272" s="106" t="n">
        <v>8055</v>
      </c>
      <c r="K272" s="106" t="n">
        <v>11299</v>
      </c>
      <c r="L272" s="106" t="n">
        <v>90354</v>
      </c>
      <c r="M272" s="106" t="n">
        <v>222209</v>
      </c>
      <c r="N272" s="106" t="n">
        <v>4611</v>
      </c>
    </row>
    <row r="273" customFormat="false" ht="15" hidden="false" customHeight="false" outlineLevel="0" collapsed="false">
      <c r="C273" s="105"/>
    </row>
    <row r="274" customFormat="false" ht="15" hidden="false" customHeight="false" outlineLevel="0" collapsed="false">
      <c r="A274" s="184" t="s">
        <v>341</v>
      </c>
      <c r="B274" s="184"/>
      <c r="C274" s="184"/>
      <c r="D274" s="106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</row>
    <row r="275" customFormat="false" ht="15" hidden="false" customHeight="false" outlineLevel="0" collapsed="false">
      <c r="A275" s="185"/>
      <c r="B275" s="185"/>
      <c r="C275" s="185"/>
      <c r="D275" s="106"/>
      <c r="E275" s="106"/>
      <c r="F275" s="106"/>
      <c r="G275" s="106"/>
      <c r="H275" s="106"/>
      <c r="I275" s="106"/>
      <c r="J275" s="106"/>
      <c r="K275" s="106"/>
      <c r="L275" s="106"/>
      <c r="M275" s="106"/>
      <c r="N275" s="106"/>
    </row>
    <row r="276" customFormat="false" ht="15" hidden="false" customHeight="false" outlineLevel="0" collapsed="false">
      <c r="A276" s="184" t="s">
        <v>176</v>
      </c>
      <c r="B276" s="184"/>
      <c r="C276" s="184"/>
      <c r="D276" s="106" t="n">
        <v>492182</v>
      </c>
      <c r="E276" s="106" t="n">
        <v>9718</v>
      </c>
      <c r="F276" s="106" t="n">
        <v>24739</v>
      </c>
      <c r="G276" s="106" t="n">
        <v>80536</v>
      </c>
      <c r="H276" s="106" t="n">
        <v>112336</v>
      </c>
      <c r="I276" s="106" t="n">
        <v>106416</v>
      </c>
      <c r="J276" s="106" t="n">
        <v>75398</v>
      </c>
      <c r="K276" s="106" t="n">
        <v>83039</v>
      </c>
      <c r="L276" s="106" t="n">
        <v>654674</v>
      </c>
      <c r="M276" s="106" t="n">
        <v>2389290</v>
      </c>
      <c r="N276" s="106" t="n">
        <v>48066</v>
      </c>
    </row>
    <row r="277" customFormat="false" ht="15" hidden="false" customHeight="false" outlineLevel="0" collapsed="false">
      <c r="A277" s="184" t="s">
        <v>177</v>
      </c>
      <c r="B277" s="184"/>
      <c r="C277" s="184"/>
    </row>
    <row r="278" customFormat="false" ht="15" hidden="false" customHeight="false" outlineLevel="0" collapsed="false">
      <c r="B278" s="184" t="s">
        <v>178</v>
      </c>
      <c r="C278" s="184"/>
      <c r="D278" s="106" t="n">
        <v>3736</v>
      </c>
      <c r="E278" s="106" t="n">
        <v>26</v>
      </c>
      <c r="F278" s="106" t="n">
        <v>142</v>
      </c>
      <c r="G278" s="106" t="n">
        <v>408</v>
      </c>
      <c r="H278" s="106" t="n">
        <v>542</v>
      </c>
      <c r="I278" s="106" t="n">
        <v>744</v>
      </c>
      <c r="J278" s="106" t="n">
        <v>837</v>
      </c>
      <c r="K278" s="106" t="n">
        <v>1037</v>
      </c>
      <c r="L278" s="106" t="n">
        <v>8397</v>
      </c>
      <c r="M278" s="106" t="n">
        <v>20841</v>
      </c>
      <c r="N278" s="106" t="n">
        <v>455</v>
      </c>
    </row>
    <row r="279" customFormat="false" ht="15" hidden="false" customHeight="false" outlineLevel="0" collapsed="false">
      <c r="B279" s="184" t="s">
        <v>179</v>
      </c>
      <c r="C279" s="184"/>
      <c r="D279" s="106" t="n">
        <v>664</v>
      </c>
      <c r="E279" s="106" t="n">
        <v>37</v>
      </c>
      <c r="F279" s="106" t="n">
        <v>61</v>
      </c>
      <c r="G279" s="106" t="n">
        <v>99</v>
      </c>
      <c r="H279" s="106" t="n">
        <v>108</v>
      </c>
      <c r="I279" s="106" t="n">
        <v>82</v>
      </c>
      <c r="J279" s="106" t="n">
        <v>95</v>
      </c>
      <c r="K279" s="106" t="n">
        <v>182</v>
      </c>
      <c r="L279" s="106" t="n">
        <v>1497</v>
      </c>
      <c r="M279" s="106" t="n">
        <v>3365</v>
      </c>
      <c r="N279" s="106" t="n">
        <v>75</v>
      </c>
    </row>
    <row r="280" customFormat="false" ht="15" hidden="false" customHeight="false" outlineLevel="0" collapsed="false">
      <c r="A280" s="184" t="s">
        <v>180</v>
      </c>
      <c r="B280" s="184"/>
      <c r="C280" s="184"/>
      <c r="D280" s="106" t="n">
        <v>200</v>
      </c>
      <c r="E280" s="186" t="n">
        <v>2</v>
      </c>
      <c r="F280" s="106" t="n">
        <v>14</v>
      </c>
      <c r="G280" s="106" t="n">
        <v>22</v>
      </c>
      <c r="H280" s="106" t="n">
        <v>53</v>
      </c>
      <c r="I280" s="106" t="n">
        <v>35</v>
      </c>
      <c r="J280" s="106" t="n">
        <v>35</v>
      </c>
      <c r="K280" s="106" t="n">
        <v>39</v>
      </c>
      <c r="L280" s="106" t="n">
        <v>310</v>
      </c>
      <c r="M280" s="106" t="n">
        <v>1003</v>
      </c>
      <c r="N280" s="106" t="n">
        <v>21</v>
      </c>
    </row>
    <row r="281" customFormat="false" ht="15" hidden="false" customHeight="false" outlineLevel="0" collapsed="false">
      <c r="A281" s="184" t="s">
        <v>181</v>
      </c>
      <c r="B281" s="184"/>
      <c r="C281" s="184"/>
      <c r="D281" s="106" t="n">
        <v>496383</v>
      </c>
      <c r="E281" s="106" t="n">
        <v>9781</v>
      </c>
      <c r="F281" s="106" t="n">
        <v>24927</v>
      </c>
      <c r="G281" s="106" t="n">
        <v>81021</v>
      </c>
      <c r="H281" s="106" t="n">
        <v>112933</v>
      </c>
      <c r="I281" s="106" t="n">
        <v>107207</v>
      </c>
      <c r="J281" s="106" t="n">
        <v>76295</v>
      </c>
      <c r="K281" s="106" t="n">
        <v>84219</v>
      </c>
      <c r="L281" s="106" t="n">
        <v>664258</v>
      </c>
      <c r="M281" s="106" t="n">
        <v>2412493</v>
      </c>
      <c r="N281" s="106" t="n">
        <v>48575</v>
      </c>
    </row>
    <row r="282" customFormat="false" ht="15" hidden="false" customHeight="false" outlineLevel="0" collapsed="false">
      <c r="A282" s="184" t="s">
        <v>245</v>
      </c>
      <c r="B282" s="184"/>
      <c r="C282" s="184"/>
    </row>
    <row r="283" customFormat="false" ht="15" hidden="false" customHeight="false" outlineLevel="0" collapsed="false">
      <c r="A283" s="185"/>
      <c r="B283" s="185"/>
      <c r="C283" s="185"/>
      <c r="D283" s="106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/>
    </row>
    <row r="284" customFormat="false" ht="15" hidden="false" customHeight="false" outlineLevel="0" collapsed="false">
      <c r="B284" s="184" t="s">
        <v>308</v>
      </c>
      <c r="C284" s="184"/>
      <c r="D284" s="106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</row>
    <row r="285" customFormat="false" ht="15" hidden="false" customHeight="false" outlineLevel="0" collapsed="false">
      <c r="C285" s="105" t="s">
        <v>342</v>
      </c>
      <c r="D285" s="106" t="n">
        <v>22298</v>
      </c>
      <c r="E285" s="106" t="n">
        <v>383</v>
      </c>
      <c r="F285" s="106" t="n">
        <v>1232</v>
      </c>
      <c r="G285" s="106" t="n">
        <v>4974</v>
      </c>
      <c r="H285" s="106" t="n">
        <v>6447</v>
      </c>
      <c r="I285" s="106" t="n">
        <v>4723</v>
      </c>
      <c r="J285" s="106" t="n">
        <v>2483</v>
      </c>
      <c r="K285" s="106" t="n">
        <v>2056</v>
      </c>
      <c r="L285" s="106" t="n">
        <v>15949</v>
      </c>
      <c r="M285" s="106" t="n">
        <v>98019</v>
      </c>
      <c r="N285" s="106" t="n">
        <v>1873</v>
      </c>
    </row>
    <row r="286" customFormat="false" ht="15" hidden="false" customHeight="false" outlineLevel="0" collapsed="false">
      <c r="C286" s="105" t="s">
        <v>343</v>
      </c>
      <c r="D286" s="106" t="n">
        <v>75026</v>
      </c>
      <c r="E286" s="106" t="n">
        <v>5656</v>
      </c>
      <c r="F286" s="106" t="n">
        <v>7401</v>
      </c>
      <c r="G286" s="106" t="n">
        <v>20583</v>
      </c>
      <c r="H286" s="106" t="n">
        <v>21265</v>
      </c>
      <c r="I286" s="106" t="n">
        <v>10937</v>
      </c>
      <c r="J286" s="106" t="n">
        <v>5101</v>
      </c>
      <c r="K286" s="106" t="n">
        <v>4083</v>
      </c>
      <c r="L286" s="106" t="n">
        <v>31508</v>
      </c>
      <c r="M286" s="106" t="n">
        <v>284066</v>
      </c>
      <c r="N286" s="106" t="n">
        <v>5480</v>
      </c>
    </row>
    <row r="287" customFormat="false" ht="15" hidden="false" customHeight="false" outlineLevel="0" collapsed="false">
      <c r="C287" s="105" t="s">
        <v>344</v>
      </c>
      <c r="D287" s="106" t="n">
        <v>22927</v>
      </c>
      <c r="E287" s="106" t="n">
        <v>582</v>
      </c>
      <c r="F287" s="106" t="n">
        <v>1161</v>
      </c>
      <c r="G287" s="106" t="n">
        <v>5506</v>
      </c>
      <c r="H287" s="106" t="n">
        <v>6564</v>
      </c>
      <c r="I287" s="106" t="n">
        <v>4466</v>
      </c>
      <c r="J287" s="106" t="n">
        <v>2282</v>
      </c>
      <c r="K287" s="106" t="n">
        <v>2366</v>
      </c>
      <c r="L287" s="106" t="n">
        <v>18594</v>
      </c>
      <c r="M287" s="106" t="n">
        <v>100294</v>
      </c>
      <c r="N287" s="106" t="n">
        <v>1918</v>
      </c>
    </row>
    <row r="288" customFormat="false" ht="15" hidden="false" customHeight="false" outlineLevel="0" collapsed="false">
      <c r="B288" s="184" t="s">
        <v>250</v>
      </c>
      <c r="C288" s="184"/>
    </row>
    <row r="289" customFormat="false" ht="15" hidden="false" customHeight="false" outlineLevel="0" collapsed="false">
      <c r="C289" s="105" t="s">
        <v>345</v>
      </c>
      <c r="D289" s="106" t="n">
        <v>45549</v>
      </c>
      <c r="E289" s="106" t="n">
        <v>257</v>
      </c>
      <c r="F289" s="106" t="n">
        <v>1537</v>
      </c>
      <c r="G289" s="106" t="n">
        <v>5992</v>
      </c>
      <c r="H289" s="106" t="n">
        <v>9397</v>
      </c>
      <c r="I289" s="106" t="n">
        <v>10469</v>
      </c>
      <c r="J289" s="106" t="n">
        <v>8553</v>
      </c>
      <c r="K289" s="106" t="n">
        <v>9344</v>
      </c>
      <c r="L289" s="106" t="n">
        <v>73518</v>
      </c>
      <c r="M289" s="106" t="n">
        <v>236076</v>
      </c>
      <c r="N289" s="106" t="n">
        <v>4746</v>
      </c>
    </row>
    <row r="290" customFormat="false" ht="15" hidden="false" customHeight="false" outlineLevel="0" collapsed="false">
      <c r="C290" s="105" t="s">
        <v>346</v>
      </c>
      <c r="D290" s="106" t="n">
        <v>59019</v>
      </c>
      <c r="E290" s="106" t="n">
        <v>583</v>
      </c>
      <c r="F290" s="106" t="n">
        <v>3216</v>
      </c>
      <c r="G290" s="106" t="n">
        <v>8047</v>
      </c>
      <c r="H290" s="106" t="n">
        <v>12123</v>
      </c>
      <c r="I290" s="106" t="n">
        <v>13153</v>
      </c>
      <c r="J290" s="106" t="n">
        <v>9658</v>
      </c>
      <c r="K290" s="106" t="n">
        <v>12239</v>
      </c>
      <c r="L290" s="106" t="n">
        <v>97580</v>
      </c>
      <c r="M290" s="106" t="n">
        <v>300941</v>
      </c>
      <c r="N290" s="106" t="n">
        <v>6222</v>
      </c>
    </row>
    <row r="291" customFormat="false" ht="15" hidden="false" customHeight="false" outlineLevel="0" collapsed="false">
      <c r="C291" s="105" t="s">
        <v>347</v>
      </c>
      <c r="D291" s="106" t="n">
        <v>53402</v>
      </c>
      <c r="E291" s="106" t="n">
        <v>404</v>
      </c>
      <c r="F291" s="106" t="n">
        <v>1763</v>
      </c>
      <c r="G291" s="106" t="n">
        <v>6378</v>
      </c>
      <c r="H291" s="106" t="n">
        <v>9906</v>
      </c>
      <c r="I291" s="106" t="n">
        <v>11916</v>
      </c>
      <c r="J291" s="106" t="n">
        <v>10458</v>
      </c>
      <c r="K291" s="106" t="n">
        <v>12577</v>
      </c>
      <c r="L291" s="106" t="n">
        <v>99122</v>
      </c>
      <c r="M291" s="106" t="n">
        <v>284138</v>
      </c>
      <c r="N291" s="106" t="n">
        <v>5955</v>
      </c>
    </row>
    <row r="292" customFormat="false" ht="15" hidden="false" customHeight="false" outlineLevel="0" collapsed="false">
      <c r="C292" s="105" t="s">
        <v>348</v>
      </c>
      <c r="D292" s="106" t="n">
        <v>44252</v>
      </c>
      <c r="E292" s="106" t="n">
        <v>296</v>
      </c>
      <c r="F292" s="106" t="n">
        <v>1697</v>
      </c>
      <c r="G292" s="106" t="n">
        <v>5797</v>
      </c>
      <c r="H292" s="106" t="n">
        <v>9560</v>
      </c>
      <c r="I292" s="106" t="n">
        <v>9998</v>
      </c>
      <c r="J292" s="106" t="n">
        <v>7660</v>
      </c>
      <c r="K292" s="106" t="n">
        <v>9244</v>
      </c>
      <c r="L292" s="106" t="n">
        <v>73684</v>
      </c>
      <c r="M292" s="106" t="n">
        <v>228955</v>
      </c>
      <c r="N292" s="106" t="n">
        <v>4529</v>
      </c>
    </row>
    <row r="293" customFormat="false" ht="15" hidden="false" customHeight="false" outlineLevel="0" collapsed="false">
      <c r="C293" s="105" t="s">
        <v>343</v>
      </c>
      <c r="D293" s="106" t="n">
        <v>76028</v>
      </c>
      <c r="E293" s="106" t="n">
        <v>997</v>
      </c>
      <c r="F293" s="106" t="n">
        <v>2858</v>
      </c>
      <c r="G293" s="106" t="n">
        <v>9318</v>
      </c>
      <c r="H293" s="106" t="n">
        <v>15158</v>
      </c>
      <c r="I293" s="106" t="n">
        <v>18832</v>
      </c>
      <c r="J293" s="106" t="n">
        <v>14008</v>
      </c>
      <c r="K293" s="106" t="n">
        <v>14857</v>
      </c>
      <c r="L293" s="106" t="n">
        <v>116788</v>
      </c>
      <c r="M293" s="106" t="n">
        <v>390295</v>
      </c>
      <c r="N293" s="106" t="n">
        <v>8116</v>
      </c>
    </row>
    <row r="294" customFormat="false" ht="15" hidden="false" customHeight="false" outlineLevel="0" collapsed="false">
      <c r="C294" s="105" t="s">
        <v>349</v>
      </c>
      <c r="D294" s="106" t="n">
        <v>61670</v>
      </c>
      <c r="E294" s="106" t="n">
        <v>395</v>
      </c>
      <c r="F294" s="106" t="n">
        <v>2316</v>
      </c>
      <c r="G294" s="106" t="n">
        <v>8438</v>
      </c>
      <c r="H294" s="106" t="n">
        <v>14019</v>
      </c>
      <c r="I294" s="106" t="n">
        <v>14966</v>
      </c>
      <c r="J294" s="106" t="n">
        <v>10501</v>
      </c>
      <c r="K294" s="106" t="n">
        <v>11035</v>
      </c>
      <c r="L294" s="106" t="n">
        <v>86702</v>
      </c>
      <c r="M294" s="106" t="n">
        <v>310955</v>
      </c>
      <c r="N294" s="106" t="n">
        <v>6272</v>
      </c>
    </row>
    <row r="295" customFormat="false" ht="15" hidden="false" customHeight="false" outlineLevel="0" collapsed="false">
      <c r="C295" s="105" t="s">
        <v>350</v>
      </c>
      <c r="D295" s="106" t="n">
        <v>36212</v>
      </c>
      <c r="E295" s="106" t="n">
        <v>228</v>
      </c>
      <c r="F295" s="106" t="n">
        <v>1746</v>
      </c>
      <c r="G295" s="106" t="n">
        <v>5988</v>
      </c>
      <c r="H295" s="106" t="n">
        <v>8494</v>
      </c>
      <c r="I295" s="106" t="n">
        <v>7747</v>
      </c>
      <c r="J295" s="106" t="n">
        <v>5591</v>
      </c>
      <c r="K295" s="106" t="n">
        <v>6418</v>
      </c>
      <c r="L295" s="106" t="n">
        <v>50813</v>
      </c>
      <c r="M295" s="106" t="n">
        <v>178754</v>
      </c>
      <c r="N295" s="106" t="n">
        <v>3465</v>
      </c>
    </row>
    <row r="296" customFormat="false" ht="15" hidden="false" customHeight="false" outlineLevel="0" collapsed="false">
      <c r="A296" s="91"/>
      <c r="B296" s="91"/>
      <c r="C296" s="107"/>
    </row>
    <row r="297" customFormat="false" ht="18.75" hidden="false" customHeight="true" outlineLevel="0" collapsed="false">
      <c r="A297" s="187" t="s">
        <v>171</v>
      </c>
      <c r="B297" s="187"/>
      <c r="C297" s="187"/>
    </row>
    <row r="298" customFormat="false" ht="102" hidden="false" customHeight="true" outlineLevel="0" collapsed="false">
      <c r="A298" s="112" t="s">
        <v>154</v>
      </c>
      <c r="B298" s="11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</row>
    <row r="299" customFormat="false" ht="15" hidden="false" customHeight="false" outlineLevel="0" collapsed="false">
      <c r="A299" s="184" t="s">
        <v>351</v>
      </c>
      <c r="B299" s="184"/>
      <c r="C299" s="184"/>
    </row>
    <row r="300" customFormat="false" ht="15" hidden="false" customHeight="false" outlineLevel="0" collapsed="false">
      <c r="A300" s="185"/>
      <c r="B300" s="185"/>
      <c r="C300" s="185"/>
    </row>
    <row r="301" customFormat="false" ht="15" hidden="false" customHeight="false" outlineLevel="0" collapsed="false">
      <c r="A301" s="184" t="s">
        <v>176</v>
      </c>
      <c r="B301" s="184"/>
      <c r="C301" s="184"/>
      <c r="D301" s="106" t="n">
        <v>522936</v>
      </c>
      <c r="E301" s="106" t="n">
        <v>8741</v>
      </c>
      <c r="F301" s="106" t="n">
        <v>22850</v>
      </c>
      <c r="G301" s="106" t="n">
        <v>87888</v>
      </c>
      <c r="H301" s="106" t="n">
        <v>131639</v>
      </c>
      <c r="I301" s="106" t="n">
        <v>109467</v>
      </c>
      <c r="J301" s="106" t="n">
        <v>75158</v>
      </c>
      <c r="K301" s="106" t="n">
        <v>87193</v>
      </c>
      <c r="L301" s="106" t="n">
        <v>686117</v>
      </c>
      <c r="M301" s="106" t="n">
        <v>2529061</v>
      </c>
      <c r="N301" s="106" t="n">
        <v>49422</v>
      </c>
    </row>
    <row r="302" customFormat="false" ht="15" hidden="false" customHeight="false" outlineLevel="0" collapsed="false">
      <c r="A302" s="184" t="s">
        <v>177</v>
      </c>
      <c r="B302" s="184"/>
      <c r="C302" s="184"/>
    </row>
    <row r="303" customFormat="false" ht="15" hidden="false" customHeight="false" outlineLevel="0" collapsed="false">
      <c r="B303" s="184" t="s">
        <v>178</v>
      </c>
      <c r="C303" s="184"/>
      <c r="D303" s="106" t="n">
        <v>2139</v>
      </c>
      <c r="E303" s="106" t="n">
        <v>13</v>
      </c>
      <c r="F303" s="106" t="n">
        <v>69</v>
      </c>
      <c r="G303" s="106" t="n">
        <v>152</v>
      </c>
      <c r="H303" s="106" t="n">
        <v>280</v>
      </c>
      <c r="I303" s="106" t="n">
        <v>466</v>
      </c>
      <c r="J303" s="106" t="n">
        <v>520</v>
      </c>
      <c r="K303" s="106" t="n">
        <v>639</v>
      </c>
      <c r="L303" s="106" t="n">
        <v>5150</v>
      </c>
      <c r="M303" s="106" t="n">
        <v>12327</v>
      </c>
      <c r="N303" s="106" t="n">
        <v>268</v>
      </c>
    </row>
    <row r="304" customFormat="false" ht="15" hidden="false" customHeight="false" outlineLevel="0" collapsed="false">
      <c r="B304" s="184" t="s">
        <v>179</v>
      </c>
      <c r="C304" s="184"/>
      <c r="D304" s="106" t="n">
        <v>468</v>
      </c>
      <c r="E304" s="106" t="n">
        <v>8</v>
      </c>
      <c r="F304" s="106" t="n">
        <v>24</v>
      </c>
      <c r="G304" s="106" t="n">
        <v>52</v>
      </c>
      <c r="H304" s="106" t="n">
        <v>45</v>
      </c>
      <c r="I304" s="106" t="n">
        <v>2</v>
      </c>
      <c r="J304" s="106" t="n">
        <v>133</v>
      </c>
      <c r="K304" s="106" t="n">
        <v>204</v>
      </c>
      <c r="L304" s="106" t="n">
        <v>1723</v>
      </c>
      <c r="M304" s="106" t="n">
        <v>2923</v>
      </c>
      <c r="N304" s="106" t="n">
        <v>67</v>
      </c>
    </row>
    <row r="305" customFormat="false" ht="15" hidden="false" customHeight="false" outlineLevel="0" collapsed="false">
      <c r="A305" s="184" t="s">
        <v>180</v>
      </c>
      <c r="B305" s="184"/>
      <c r="C305" s="184"/>
      <c r="D305" s="106" t="n">
        <v>150</v>
      </c>
      <c r="E305" s="106" t="n">
        <v>1</v>
      </c>
      <c r="F305" s="106" t="n">
        <v>8</v>
      </c>
      <c r="G305" s="106" t="n">
        <v>63</v>
      </c>
      <c r="H305" s="106" t="n">
        <v>62</v>
      </c>
      <c r="I305" s="106" t="n">
        <v>7</v>
      </c>
      <c r="J305" s="106" t="n">
        <v>7</v>
      </c>
      <c r="K305" s="106" t="n">
        <v>2</v>
      </c>
      <c r="L305" s="106" t="n">
        <v>16</v>
      </c>
      <c r="M305" s="106" t="n">
        <v>547</v>
      </c>
      <c r="N305" s="106" t="n">
        <v>9</v>
      </c>
    </row>
    <row r="306" customFormat="false" ht="15" hidden="false" customHeight="false" outlineLevel="0" collapsed="false">
      <c r="A306" s="184" t="s">
        <v>181</v>
      </c>
      <c r="B306" s="184"/>
      <c r="C306" s="184"/>
      <c r="D306" s="106" t="n">
        <v>525393</v>
      </c>
      <c r="E306" s="106" t="n">
        <v>8761</v>
      </c>
      <c r="F306" s="106" t="n">
        <v>22935</v>
      </c>
      <c r="G306" s="106" t="n">
        <v>88029</v>
      </c>
      <c r="H306" s="106" t="n">
        <v>131902</v>
      </c>
      <c r="I306" s="106" t="n">
        <v>109928</v>
      </c>
      <c r="J306" s="106" t="n">
        <v>75804</v>
      </c>
      <c r="K306" s="106" t="n">
        <v>88034</v>
      </c>
      <c r="L306" s="106" t="n">
        <v>692974</v>
      </c>
      <c r="M306" s="106" t="n">
        <v>2543764</v>
      </c>
      <c r="N306" s="106" t="n">
        <v>49748</v>
      </c>
    </row>
    <row r="307" customFormat="false" ht="15" hidden="false" customHeight="false" outlineLevel="0" collapsed="false">
      <c r="A307" s="184" t="s">
        <v>245</v>
      </c>
      <c r="B307" s="184"/>
      <c r="C307" s="184"/>
    </row>
    <row r="308" customFormat="false" ht="15" hidden="false" customHeight="false" outlineLevel="0" collapsed="false">
      <c r="A308" s="185"/>
      <c r="B308" s="185"/>
      <c r="C308" s="185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</row>
    <row r="309" customFormat="false" ht="15" hidden="false" customHeight="false" outlineLevel="0" collapsed="false">
      <c r="B309" s="184" t="s">
        <v>308</v>
      </c>
      <c r="C309" s="184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</row>
    <row r="310" customFormat="false" ht="15" hidden="false" customHeight="false" outlineLevel="0" collapsed="false">
      <c r="C310" s="105" t="s">
        <v>352</v>
      </c>
      <c r="D310" s="106" t="n">
        <v>37397</v>
      </c>
      <c r="E310" s="106" t="n">
        <v>1141</v>
      </c>
      <c r="F310" s="106" t="n">
        <v>2298</v>
      </c>
      <c r="G310" s="106" t="n">
        <v>9118</v>
      </c>
      <c r="H310" s="106" t="n">
        <v>12430</v>
      </c>
      <c r="I310" s="106" t="n">
        <v>6719</v>
      </c>
      <c r="J310" s="106" t="n">
        <v>3010</v>
      </c>
      <c r="K310" s="106" t="n">
        <v>2681</v>
      </c>
      <c r="L310" s="106" t="n">
        <v>20860</v>
      </c>
      <c r="M310" s="106" t="n">
        <v>155326</v>
      </c>
      <c r="N310" s="106" t="n">
        <v>2959</v>
      </c>
    </row>
    <row r="311" customFormat="false" ht="15" hidden="false" customHeight="false" outlineLevel="0" collapsed="false">
      <c r="C311" s="105" t="s">
        <v>353</v>
      </c>
      <c r="D311" s="106" t="n">
        <v>38471</v>
      </c>
      <c r="E311" s="106" t="n">
        <v>2936</v>
      </c>
      <c r="F311" s="106" t="n">
        <v>2624</v>
      </c>
      <c r="G311" s="106" t="n">
        <v>8348</v>
      </c>
      <c r="H311" s="106" t="n">
        <v>11218</v>
      </c>
      <c r="I311" s="106" t="n">
        <v>6658</v>
      </c>
      <c r="J311" s="106" t="n">
        <v>3438</v>
      </c>
      <c r="K311" s="106" t="n">
        <v>3249</v>
      </c>
      <c r="L311" s="106" t="n">
        <v>25188</v>
      </c>
      <c r="M311" s="106" t="n">
        <v>157206</v>
      </c>
      <c r="N311" s="106" t="n">
        <v>3039</v>
      </c>
    </row>
    <row r="312" customFormat="false" ht="15" hidden="false" customHeight="false" outlineLevel="0" collapsed="false">
      <c r="C312" s="105" t="s">
        <v>354</v>
      </c>
      <c r="D312" s="106" t="n">
        <v>23054</v>
      </c>
      <c r="E312" s="106" t="n">
        <v>558</v>
      </c>
      <c r="F312" s="106" t="n">
        <v>1577</v>
      </c>
      <c r="G312" s="106" t="n">
        <v>5083</v>
      </c>
      <c r="H312" s="106" t="n">
        <v>6528</v>
      </c>
      <c r="I312" s="106" t="n">
        <v>4506</v>
      </c>
      <c r="J312" s="106" t="n">
        <v>2479</v>
      </c>
      <c r="K312" s="106" t="n">
        <v>2323</v>
      </c>
      <c r="L312" s="106" t="n">
        <v>18069</v>
      </c>
      <c r="M312" s="106" t="n">
        <v>100546</v>
      </c>
      <c r="N312" s="106" t="n">
        <v>1938</v>
      </c>
    </row>
    <row r="313" customFormat="false" ht="15" hidden="false" customHeight="false" outlineLevel="0" collapsed="false">
      <c r="C313" s="105" t="s">
        <v>355</v>
      </c>
      <c r="D313" s="106" t="n">
        <v>27387</v>
      </c>
      <c r="E313" s="106" t="n">
        <v>572</v>
      </c>
      <c r="F313" s="106" t="n">
        <v>1752</v>
      </c>
      <c r="G313" s="106" t="n">
        <v>7136</v>
      </c>
      <c r="H313" s="106" t="n">
        <v>8542</v>
      </c>
      <c r="I313" s="106" t="n">
        <v>5084</v>
      </c>
      <c r="J313" s="106" t="n">
        <v>2323</v>
      </c>
      <c r="K313" s="106" t="n">
        <v>1978</v>
      </c>
      <c r="L313" s="106" t="n">
        <v>15260</v>
      </c>
      <c r="M313" s="106" t="n">
        <v>114270</v>
      </c>
      <c r="N313" s="106" t="n">
        <v>2179</v>
      </c>
    </row>
    <row r="314" customFormat="false" ht="15" hidden="false" customHeight="false" outlineLevel="0" collapsed="false">
      <c r="B314" s="184" t="s">
        <v>250</v>
      </c>
      <c r="C314" s="184"/>
    </row>
    <row r="315" customFormat="false" ht="15" hidden="false" customHeight="false" outlineLevel="0" collapsed="false">
      <c r="C315" s="105" t="s">
        <v>352</v>
      </c>
      <c r="D315" s="106" t="n">
        <v>60114</v>
      </c>
      <c r="E315" s="106" t="n">
        <v>374</v>
      </c>
      <c r="F315" s="106" t="n">
        <v>1643</v>
      </c>
      <c r="G315" s="106" t="n">
        <v>6384</v>
      </c>
      <c r="H315" s="106" t="n">
        <v>13090</v>
      </c>
      <c r="I315" s="106" t="n">
        <v>13997</v>
      </c>
      <c r="J315" s="106" t="n">
        <v>11670</v>
      </c>
      <c r="K315" s="106" t="n">
        <v>12956</v>
      </c>
      <c r="L315" s="106" t="n">
        <v>102412</v>
      </c>
      <c r="M315" s="106" t="n">
        <v>317589</v>
      </c>
      <c r="N315" s="106" t="n">
        <v>6408</v>
      </c>
    </row>
    <row r="316" customFormat="false" ht="15" hidden="false" customHeight="false" outlineLevel="0" collapsed="false">
      <c r="C316" s="105" t="s">
        <v>353</v>
      </c>
      <c r="D316" s="106" t="n">
        <v>48090</v>
      </c>
      <c r="E316" s="106" t="n">
        <v>466</v>
      </c>
      <c r="F316" s="106" t="n">
        <v>1848</v>
      </c>
      <c r="G316" s="106" t="n">
        <v>6610</v>
      </c>
      <c r="H316" s="106" t="n">
        <v>10318</v>
      </c>
      <c r="I316" s="106" t="n">
        <v>10542</v>
      </c>
      <c r="J316" s="106" t="n">
        <v>8032</v>
      </c>
      <c r="K316" s="106" t="n">
        <v>10274</v>
      </c>
      <c r="L316" s="106" t="n">
        <v>81340</v>
      </c>
      <c r="M316" s="106" t="n">
        <v>247506</v>
      </c>
      <c r="N316" s="106" t="n">
        <v>4924</v>
      </c>
    </row>
    <row r="317" customFormat="false" ht="15" hidden="false" customHeight="false" outlineLevel="0" collapsed="false">
      <c r="C317" s="105" t="s">
        <v>354</v>
      </c>
      <c r="D317" s="106" t="n">
        <v>42171</v>
      </c>
      <c r="E317" s="106" t="n">
        <v>494</v>
      </c>
      <c r="F317" s="106" t="n">
        <v>1476</v>
      </c>
      <c r="G317" s="106" t="n">
        <v>6176</v>
      </c>
      <c r="H317" s="106" t="n">
        <v>9798</v>
      </c>
      <c r="I317" s="106" t="n">
        <v>8785</v>
      </c>
      <c r="J317" s="106" t="n">
        <v>6816</v>
      </c>
      <c r="K317" s="106" t="n">
        <v>8626</v>
      </c>
      <c r="L317" s="106" t="n">
        <v>68102</v>
      </c>
      <c r="M317" s="106" t="n">
        <v>214089</v>
      </c>
      <c r="N317" s="106" t="n">
        <v>4180</v>
      </c>
    </row>
    <row r="318" customFormat="false" ht="15" hidden="false" customHeight="false" outlineLevel="0" collapsed="false">
      <c r="C318" s="105" t="s">
        <v>356</v>
      </c>
      <c r="D318" s="106" t="n">
        <v>49023</v>
      </c>
      <c r="E318" s="106" t="n">
        <v>428</v>
      </c>
      <c r="F318" s="106" t="n">
        <v>1678</v>
      </c>
      <c r="G318" s="106" t="n">
        <v>6517</v>
      </c>
      <c r="H318" s="106" t="n">
        <v>10796</v>
      </c>
      <c r="I318" s="106" t="n">
        <v>10900</v>
      </c>
      <c r="J318" s="106" t="n">
        <v>8254</v>
      </c>
      <c r="K318" s="106" t="n">
        <v>10450</v>
      </c>
      <c r="L318" s="106" t="n">
        <v>82544</v>
      </c>
      <c r="M318" s="106" t="n">
        <v>253087</v>
      </c>
      <c r="N318" s="106" t="n">
        <v>5133</v>
      </c>
    </row>
    <row r="319" customFormat="false" ht="15" hidden="false" customHeight="false" outlineLevel="0" collapsed="false">
      <c r="C319" s="105" t="s">
        <v>355</v>
      </c>
      <c r="D319" s="106" t="n">
        <v>53642</v>
      </c>
      <c r="E319" s="106" t="n">
        <v>440</v>
      </c>
      <c r="F319" s="106" t="n">
        <v>2275</v>
      </c>
      <c r="G319" s="106" t="n">
        <v>9425</v>
      </c>
      <c r="H319" s="106" t="n">
        <v>13730</v>
      </c>
      <c r="I319" s="106" t="n">
        <v>11563</v>
      </c>
      <c r="J319" s="106" t="n">
        <v>7692</v>
      </c>
      <c r="K319" s="106" t="n">
        <v>8517</v>
      </c>
      <c r="L319" s="106" t="n">
        <v>66742</v>
      </c>
      <c r="M319" s="106" t="n">
        <v>258894</v>
      </c>
      <c r="N319" s="106" t="n">
        <v>4904</v>
      </c>
    </row>
    <row r="320" customFormat="false" ht="15" hidden="false" customHeight="false" outlineLevel="0" collapsed="false">
      <c r="C320" s="105" t="s">
        <v>357</v>
      </c>
      <c r="D320" s="106" t="n">
        <v>34265</v>
      </c>
      <c r="E320" s="106" t="n">
        <v>208</v>
      </c>
      <c r="F320" s="106" t="n">
        <v>1135</v>
      </c>
      <c r="G320" s="106" t="n">
        <v>4526</v>
      </c>
      <c r="H320" s="106" t="n">
        <v>7353</v>
      </c>
      <c r="I320" s="106" t="n">
        <v>7468</v>
      </c>
      <c r="J320" s="106" t="n">
        <v>5802</v>
      </c>
      <c r="K320" s="106" t="n">
        <v>7773</v>
      </c>
      <c r="L320" s="106" t="n">
        <v>61441</v>
      </c>
      <c r="M320" s="106" t="n">
        <v>179061</v>
      </c>
      <c r="N320" s="106" t="n">
        <v>3516</v>
      </c>
    </row>
    <row r="321" customFormat="false" ht="15" hidden="false" customHeight="false" outlineLevel="0" collapsed="false">
      <c r="C321" s="105" t="s">
        <v>358</v>
      </c>
      <c r="D321" s="106" t="n">
        <v>36561</v>
      </c>
      <c r="E321" s="106" t="n">
        <v>431</v>
      </c>
      <c r="F321" s="106" t="n">
        <v>1472</v>
      </c>
      <c r="G321" s="106" t="n">
        <v>5721</v>
      </c>
      <c r="H321" s="106" t="n">
        <v>8707</v>
      </c>
      <c r="I321" s="106" t="n">
        <v>7672</v>
      </c>
      <c r="J321" s="106" t="n">
        <v>5696</v>
      </c>
      <c r="K321" s="106" t="n">
        <v>6862</v>
      </c>
      <c r="L321" s="106" t="n">
        <v>54131</v>
      </c>
      <c r="M321" s="106" t="n">
        <v>182033</v>
      </c>
      <c r="N321" s="106" t="n">
        <v>3571</v>
      </c>
    </row>
    <row r="322" customFormat="false" ht="15" hidden="false" customHeight="false" outlineLevel="0" collapsed="false">
      <c r="C322" s="105" t="s">
        <v>359</v>
      </c>
      <c r="D322" s="106" t="n">
        <v>31561</v>
      </c>
      <c r="E322" s="106" t="n">
        <v>348</v>
      </c>
      <c r="F322" s="106" t="n">
        <v>1185</v>
      </c>
      <c r="G322" s="106" t="n">
        <v>4185</v>
      </c>
      <c r="H322" s="106" t="n">
        <v>6983</v>
      </c>
      <c r="I322" s="106" t="n">
        <v>7206</v>
      </c>
      <c r="J322" s="106" t="n">
        <v>5120</v>
      </c>
      <c r="K322" s="106" t="n">
        <v>6534</v>
      </c>
      <c r="L322" s="106" t="n">
        <v>51532</v>
      </c>
      <c r="M322" s="106" t="n">
        <v>161487</v>
      </c>
      <c r="N322" s="106" t="n">
        <v>3200</v>
      </c>
    </row>
    <row r="323" customFormat="false" ht="15" hidden="false" customHeight="false" outlineLevel="0" collapsed="false">
      <c r="C323" s="105" t="s">
        <v>360</v>
      </c>
    </row>
    <row r="324" customFormat="false" ht="15" hidden="false" customHeight="false" outlineLevel="0" collapsed="false">
      <c r="C324" s="105" t="s">
        <v>361</v>
      </c>
      <c r="D324" s="106" t="n">
        <v>43657</v>
      </c>
      <c r="E324" s="106" t="n">
        <v>365</v>
      </c>
      <c r="F324" s="106" t="n">
        <v>1972</v>
      </c>
      <c r="G324" s="106" t="n">
        <v>8800</v>
      </c>
      <c r="H324" s="106" t="n">
        <v>12409</v>
      </c>
      <c r="I324" s="106" t="n">
        <v>8828</v>
      </c>
      <c r="J324" s="106" t="n">
        <v>5472</v>
      </c>
      <c r="K324" s="106" t="n">
        <v>5811</v>
      </c>
      <c r="L324" s="106" t="n">
        <v>45353</v>
      </c>
      <c r="M324" s="106" t="n">
        <v>202670</v>
      </c>
      <c r="N324" s="106" t="n">
        <v>3798</v>
      </c>
    </row>
    <row r="325" customFormat="false" ht="15" hidden="false" customHeight="false" outlineLevel="0" collapsed="false">
      <c r="C325" s="105"/>
    </row>
    <row r="326" customFormat="false" ht="15" hidden="false" customHeight="false" outlineLevel="0" collapsed="false">
      <c r="A326" s="184" t="s">
        <v>362</v>
      </c>
      <c r="B326" s="184"/>
      <c r="C326" s="184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</row>
    <row r="327" customFormat="false" ht="15" hidden="false" customHeight="false" outlineLevel="0" collapsed="false">
      <c r="A327" s="185"/>
      <c r="B327" s="185"/>
      <c r="C327" s="185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</row>
    <row r="328" customFormat="false" ht="15" hidden="false" customHeight="false" outlineLevel="0" collapsed="false">
      <c r="A328" s="184" t="s">
        <v>176</v>
      </c>
      <c r="B328" s="184"/>
      <c r="C328" s="184"/>
      <c r="D328" s="106" t="n">
        <v>804799</v>
      </c>
      <c r="E328" s="106" t="n">
        <v>20400</v>
      </c>
      <c r="F328" s="106" t="n">
        <v>40202</v>
      </c>
      <c r="G328" s="106" t="n">
        <v>160474</v>
      </c>
      <c r="H328" s="106" t="n">
        <v>238231</v>
      </c>
      <c r="I328" s="106" t="n">
        <v>154672</v>
      </c>
      <c r="J328" s="106" t="n">
        <v>95518</v>
      </c>
      <c r="K328" s="106" t="n">
        <v>95302</v>
      </c>
      <c r="L328" s="106" t="n">
        <v>742515</v>
      </c>
      <c r="M328" s="106" t="n">
        <v>3624133</v>
      </c>
      <c r="N328" s="106" t="n">
        <v>71702</v>
      </c>
    </row>
    <row r="329" customFormat="false" ht="15" hidden="false" customHeight="false" outlineLevel="0" collapsed="false">
      <c r="A329" s="184" t="s">
        <v>177</v>
      </c>
      <c r="B329" s="184"/>
      <c r="C329" s="184"/>
    </row>
    <row r="330" customFormat="false" ht="15" hidden="false" customHeight="false" outlineLevel="0" collapsed="false">
      <c r="B330" s="184" t="s">
        <v>178</v>
      </c>
      <c r="C330" s="184"/>
      <c r="D330" s="106" t="n">
        <v>4423</v>
      </c>
      <c r="E330" s="106" t="n">
        <v>27</v>
      </c>
      <c r="F330" s="106" t="n">
        <v>152</v>
      </c>
      <c r="G330" s="106" t="n">
        <v>463</v>
      </c>
      <c r="H330" s="106" t="n">
        <v>740</v>
      </c>
      <c r="I330" s="106" t="n">
        <v>1039</v>
      </c>
      <c r="J330" s="106" t="n">
        <v>1017</v>
      </c>
      <c r="K330" s="106" t="n">
        <v>985</v>
      </c>
      <c r="L330" s="106" t="n">
        <v>7835</v>
      </c>
      <c r="M330" s="106" t="n">
        <v>23812</v>
      </c>
      <c r="N330" s="106" t="n">
        <v>536</v>
      </c>
    </row>
    <row r="331" customFormat="false" ht="15" hidden="false" customHeight="false" outlineLevel="0" collapsed="false">
      <c r="B331" s="184" t="s">
        <v>179</v>
      </c>
      <c r="C331" s="184"/>
      <c r="D331" s="106" t="n">
        <v>742</v>
      </c>
      <c r="E331" s="106" t="n">
        <v>13</v>
      </c>
      <c r="F331" s="106" t="n">
        <v>34</v>
      </c>
      <c r="G331" s="106" t="n">
        <v>154</v>
      </c>
      <c r="H331" s="106" t="n">
        <v>120</v>
      </c>
      <c r="I331" s="106" t="n">
        <v>77</v>
      </c>
      <c r="J331" s="106" t="n">
        <v>128</v>
      </c>
      <c r="K331" s="106" t="n">
        <v>216</v>
      </c>
      <c r="L331" s="106" t="n">
        <v>1748</v>
      </c>
      <c r="M331" s="106" t="n">
        <v>3924</v>
      </c>
      <c r="N331" s="106" t="n">
        <v>96</v>
      </c>
    </row>
    <row r="332" customFormat="false" ht="15" hidden="false" customHeight="false" outlineLevel="0" collapsed="false">
      <c r="A332" s="184" t="s">
        <v>180</v>
      </c>
      <c r="B332" s="184"/>
      <c r="C332" s="184"/>
      <c r="D332" s="106" t="n">
        <v>154</v>
      </c>
      <c r="E332" s="106" t="n">
        <v>7</v>
      </c>
      <c r="F332" s="106" t="n">
        <v>15</v>
      </c>
      <c r="G332" s="106" t="n">
        <v>16</v>
      </c>
      <c r="H332" s="106" t="n">
        <v>44</v>
      </c>
      <c r="I332" s="106" t="n">
        <v>19</v>
      </c>
      <c r="J332" s="106" t="n">
        <v>30</v>
      </c>
      <c r="K332" s="106" t="n">
        <v>23</v>
      </c>
      <c r="L332" s="106" t="n">
        <v>197</v>
      </c>
      <c r="M332" s="106" t="n">
        <v>733</v>
      </c>
      <c r="N332" s="106" t="n">
        <v>16</v>
      </c>
    </row>
    <row r="333" customFormat="false" ht="15" hidden="false" customHeight="false" outlineLevel="0" collapsed="false">
      <c r="A333" s="184" t="s">
        <v>181</v>
      </c>
      <c r="B333" s="184"/>
      <c r="C333" s="184"/>
      <c r="D333" s="106" t="n">
        <v>809810</v>
      </c>
      <c r="E333" s="106" t="n">
        <v>20433</v>
      </c>
      <c r="F333" s="106" t="n">
        <v>40373</v>
      </c>
      <c r="G333" s="106" t="n">
        <v>161075</v>
      </c>
      <c r="H333" s="106" t="n">
        <v>239047</v>
      </c>
      <c r="I333" s="106" t="n">
        <v>155769</v>
      </c>
      <c r="J333" s="106" t="n">
        <v>96633</v>
      </c>
      <c r="K333" s="106" t="n">
        <v>96480</v>
      </c>
      <c r="L333" s="106" t="n">
        <v>751901</v>
      </c>
      <c r="M333" s="106" t="n">
        <v>3651136</v>
      </c>
      <c r="N333" s="106" t="n">
        <v>72318</v>
      </c>
    </row>
    <row r="334" customFormat="false" ht="15" hidden="false" customHeight="false" outlineLevel="0" collapsed="false">
      <c r="A334" s="184" t="s">
        <v>245</v>
      </c>
      <c r="B334" s="184"/>
      <c r="C334" s="184"/>
    </row>
    <row r="335" customFormat="false" ht="15" hidden="false" customHeight="false" outlineLevel="0" collapsed="false">
      <c r="A335" s="185"/>
      <c r="B335" s="185"/>
      <c r="C335" s="185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</row>
    <row r="336" customFormat="false" ht="15" hidden="false" customHeight="false" outlineLevel="0" collapsed="false">
      <c r="B336" s="184" t="s">
        <v>308</v>
      </c>
      <c r="C336" s="184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</row>
    <row r="337" customFormat="false" ht="15" hidden="false" customHeight="false" outlineLevel="0" collapsed="false">
      <c r="C337" s="105" t="s">
        <v>363</v>
      </c>
      <c r="D337" s="106" t="n">
        <v>21217</v>
      </c>
      <c r="E337" s="106" t="n">
        <v>301</v>
      </c>
      <c r="F337" s="106" t="n">
        <v>835</v>
      </c>
      <c r="G337" s="106" t="n">
        <v>3852</v>
      </c>
      <c r="H337" s="106" t="n">
        <v>6987</v>
      </c>
      <c r="I337" s="106" t="n">
        <v>4390</v>
      </c>
      <c r="J337" s="106" t="n">
        <v>2628</v>
      </c>
      <c r="K337" s="106" t="n">
        <v>2224</v>
      </c>
      <c r="L337" s="106" t="n">
        <v>17213</v>
      </c>
      <c r="M337" s="106" t="n">
        <v>96406</v>
      </c>
      <c r="N337" s="106" t="n">
        <v>1862</v>
      </c>
    </row>
    <row r="338" customFormat="false" ht="15" hidden="false" customHeight="false" outlineLevel="0" collapsed="false">
      <c r="C338" s="105" t="s">
        <v>364</v>
      </c>
      <c r="D338" s="106" t="n">
        <v>53239</v>
      </c>
      <c r="E338" s="106" t="n">
        <v>4424</v>
      </c>
      <c r="F338" s="106" t="n">
        <v>4395</v>
      </c>
      <c r="G338" s="106" t="n">
        <v>10761</v>
      </c>
      <c r="H338" s="106" t="n">
        <v>15546</v>
      </c>
      <c r="I338" s="106" t="n">
        <v>8911</v>
      </c>
      <c r="J338" s="106" t="n">
        <v>4889</v>
      </c>
      <c r="K338" s="106" t="n">
        <v>4313</v>
      </c>
      <c r="L338" s="106" t="n">
        <v>33387</v>
      </c>
      <c r="M338" s="106" t="n">
        <v>214957</v>
      </c>
      <c r="N338" s="106" t="n">
        <v>4159</v>
      </c>
    </row>
    <row r="339" customFormat="false" ht="15" hidden="false" customHeight="false" outlineLevel="0" collapsed="false">
      <c r="C339" s="105" t="s">
        <v>365</v>
      </c>
      <c r="D339" s="106" t="n">
        <v>57624</v>
      </c>
      <c r="E339" s="106" t="n">
        <v>1460</v>
      </c>
      <c r="F339" s="106" t="n">
        <v>3328</v>
      </c>
      <c r="G339" s="106" t="n">
        <v>14579</v>
      </c>
      <c r="H339" s="106" t="n">
        <v>20826</v>
      </c>
      <c r="I339" s="106" t="n">
        <v>10021</v>
      </c>
      <c r="J339" s="106" t="n">
        <v>4388</v>
      </c>
      <c r="K339" s="106" t="n">
        <v>3022</v>
      </c>
      <c r="L339" s="106" t="n">
        <v>23007</v>
      </c>
      <c r="M339" s="106" t="n">
        <v>234597</v>
      </c>
      <c r="N339" s="106" t="n">
        <v>4539</v>
      </c>
    </row>
    <row r="340" customFormat="false" ht="15" hidden="false" customHeight="false" outlineLevel="0" collapsed="false">
      <c r="C340" s="105" t="s">
        <v>366</v>
      </c>
      <c r="D340" s="106" t="n">
        <v>260428</v>
      </c>
      <c r="E340" s="106" t="n">
        <v>10171</v>
      </c>
      <c r="F340" s="106" t="n">
        <v>17585</v>
      </c>
      <c r="G340" s="106" t="n">
        <v>73684</v>
      </c>
      <c r="H340" s="106" t="n">
        <v>93167</v>
      </c>
      <c r="I340" s="106" t="n">
        <v>37303</v>
      </c>
      <c r="J340" s="106" t="n">
        <v>16764</v>
      </c>
      <c r="K340" s="106" t="n">
        <v>11754</v>
      </c>
      <c r="L340" s="106" t="n">
        <v>89512</v>
      </c>
      <c r="M340" s="106" t="n">
        <v>1015672</v>
      </c>
      <c r="N340" s="106" t="n">
        <v>19233</v>
      </c>
    </row>
    <row r="341" customFormat="false" ht="15" hidden="false" customHeight="false" outlineLevel="0" collapsed="false">
      <c r="C341" s="105" t="s">
        <v>367</v>
      </c>
      <c r="D341" s="106" t="n">
        <v>18988</v>
      </c>
      <c r="E341" s="106" t="n">
        <v>301</v>
      </c>
      <c r="F341" s="106" t="n">
        <v>769</v>
      </c>
      <c r="G341" s="106" t="n">
        <v>3588</v>
      </c>
      <c r="H341" s="106" t="n">
        <v>5836</v>
      </c>
      <c r="I341" s="106" t="n">
        <v>4261</v>
      </c>
      <c r="J341" s="106" t="n">
        <v>2328</v>
      </c>
      <c r="K341" s="106" t="n">
        <v>1905</v>
      </c>
      <c r="L341" s="106" t="n">
        <v>14631</v>
      </c>
      <c r="M341" s="106" t="n">
        <v>85851</v>
      </c>
      <c r="N341" s="106" t="n">
        <v>1688</v>
      </c>
    </row>
    <row r="342" customFormat="false" ht="15" hidden="false" customHeight="false" outlineLevel="0" collapsed="false">
      <c r="B342" s="184" t="s">
        <v>250</v>
      </c>
      <c r="C342" s="184"/>
    </row>
    <row r="343" customFormat="false" ht="15" hidden="false" customHeight="false" outlineLevel="0" collapsed="false">
      <c r="C343" s="105" t="s">
        <v>363</v>
      </c>
      <c r="D343" s="106" t="n">
        <v>76232</v>
      </c>
      <c r="E343" s="106" t="n">
        <v>694</v>
      </c>
      <c r="F343" s="106" t="n">
        <v>2314</v>
      </c>
      <c r="G343" s="106" t="n">
        <v>9008</v>
      </c>
      <c r="H343" s="106" t="n">
        <v>16190</v>
      </c>
      <c r="I343" s="106" t="n">
        <v>17244</v>
      </c>
      <c r="J343" s="106" t="n">
        <v>13675</v>
      </c>
      <c r="K343" s="106" t="n">
        <v>17107</v>
      </c>
      <c r="L343" s="106" t="n">
        <v>135077</v>
      </c>
      <c r="M343" s="106" t="n">
        <v>400453</v>
      </c>
      <c r="N343" s="106" t="n">
        <v>8202</v>
      </c>
    </row>
    <row r="344" customFormat="false" ht="15" hidden="false" customHeight="false" outlineLevel="0" collapsed="false">
      <c r="C344" s="105" t="s">
        <v>368</v>
      </c>
      <c r="D344" s="106" t="n">
        <v>56395</v>
      </c>
      <c r="E344" s="106" t="n">
        <v>761</v>
      </c>
      <c r="F344" s="106" t="n">
        <v>1998</v>
      </c>
      <c r="G344" s="106" t="n">
        <v>6855</v>
      </c>
      <c r="H344" s="106" t="n">
        <v>12250</v>
      </c>
      <c r="I344" s="106" t="n">
        <v>13424</v>
      </c>
      <c r="J344" s="106" t="n">
        <v>10431</v>
      </c>
      <c r="K344" s="106" t="n">
        <v>10676</v>
      </c>
      <c r="L344" s="106" t="n">
        <v>83276</v>
      </c>
      <c r="M344" s="106" t="n">
        <v>287304</v>
      </c>
      <c r="N344" s="106" t="n">
        <v>5877</v>
      </c>
    </row>
    <row r="345" customFormat="false" ht="15" hidden="false" customHeight="false" outlineLevel="0" collapsed="false">
      <c r="C345" s="105" t="s">
        <v>365</v>
      </c>
      <c r="D345" s="106" t="n">
        <v>52138</v>
      </c>
      <c r="E345" s="106" t="n">
        <v>439</v>
      </c>
      <c r="F345" s="106" t="n">
        <v>1842</v>
      </c>
      <c r="G345" s="106" t="n">
        <v>8280</v>
      </c>
      <c r="H345" s="106" t="n">
        <v>15564</v>
      </c>
      <c r="I345" s="106" t="n">
        <v>12032</v>
      </c>
      <c r="J345" s="106" t="n">
        <v>7598</v>
      </c>
      <c r="K345" s="106" t="n">
        <v>6383</v>
      </c>
      <c r="L345" s="106" t="n">
        <v>49105</v>
      </c>
      <c r="M345" s="106" t="n">
        <v>246072</v>
      </c>
      <c r="N345" s="106" t="n">
        <v>5024</v>
      </c>
    </row>
    <row r="346" customFormat="false" ht="15" hidden="false" customHeight="false" outlineLevel="0" collapsed="false">
      <c r="C346" s="105" t="s">
        <v>369</v>
      </c>
    </row>
    <row r="347" customFormat="false" ht="15" hidden="false" customHeight="false" outlineLevel="0" collapsed="false">
      <c r="C347" s="105" t="s">
        <v>370</v>
      </c>
      <c r="D347" s="106" t="n">
        <v>43420</v>
      </c>
      <c r="E347" s="106" t="n">
        <v>261</v>
      </c>
      <c r="F347" s="106" t="n">
        <v>1210</v>
      </c>
      <c r="G347" s="106" t="n">
        <v>5535</v>
      </c>
      <c r="H347" s="106" t="n">
        <v>9610</v>
      </c>
      <c r="I347" s="106" t="n">
        <v>9563</v>
      </c>
      <c r="J347" s="106" t="n">
        <v>7149</v>
      </c>
      <c r="K347" s="106" t="n">
        <v>10092</v>
      </c>
      <c r="L347" s="106" t="n">
        <v>80068</v>
      </c>
      <c r="M347" s="106" t="n">
        <v>228503</v>
      </c>
      <c r="N347" s="106" t="n">
        <v>4669</v>
      </c>
    </row>
    <row r="348" customFormat="false" ht="15" hidden="false" customHeight="false" outlineLevel="0" collapsed="false">
      <c r="C348" s="105" t="s">
        <v>371</v>
      </c>
      <c r="D348" s="106" t="n">
        <v>75429</v>
      </c>
      <c r="E348" s="106" t="n">
        <v>879</v>
      </c>
      <c r="F348" s="106" t="n">
        <v>2908</v>
      </c>
      <c r="G348" s="106" t="n">
        <v>12254</v>
      </c>
      <c r="H348" s="106" t="n">
        <v>20891</v>
      </c>
      <c r="I348" s="106" t="n">
        <v>16654</v>
      </c>
      <c r="J348" s="106" t="n">
        <v>11008</v>
      </c>
      <c r="K348" s="106" t="n">
        <v>10835</v>
      </c>
      <c r="L348" s="106" t="n">
        <v>84242</v>
      </c>
      <c r="M348" s="106" t="n">
        <v>360581</v>
      </c>
      <c r="N348" s="106" t="n">
        <v>7274</v>
      </c>
    </row>
    <row r="349" customFormat="false" ht="15" hidden="false" customHeight="false" outlineLevel="0" collapsed="false">
      <c r="C349" s="105" t="s">
        <v>372</v>
      </c>
      <c r="D349" s="106" t="n">
        <v>52084</v>
      </c>
      <c r="E349" s="106" t="n">
        <v>323</v>
      </c>
      <c r="F349" s="106" t="n">
        <v>1432</v>
      </c>
      <c r="G349" s="106" t="n">
        <v>6293</v>
      </c>
      <c r="H349" s="106" t="n">
        <v>12161</v>
      </c>
      <c r="I349" s="106" t="n">
        <v>12718</v>
      </c>
      <c r="J349" s="106" t="n">
        <v>9158</v>
      </c>
      <c r="K349" s="106" t="n">
        <v>9999</v>
      </c>
      <c r="L349" s="106" t="n">
        <v>78038</v>
      </c>
      <c r="M349" s="106" t="n">
        <v>267286</v>
      </c>
      <c r="N349" s="106" t="n">
        <v>5453</v>
      </c>
    </row>
    <row r="350" customFormat="false" ht="15" hidden="false" customHeight="false" outlineLevel="0" collapsed="false">
      <c r="C350" s="105" t="s">
        <v>373</v>
      </c>
      <c r="D350" s="106" t="n">
        <v>42616</v>
      </c>
      <c r="E350" s="106" t="n">
        <v>419</v>
      </c>
      <c r="F350" s="106" t="n">
        <v>1757</v>
      </c>
      <c r="G350" s="106" t="n">
        <v>6386</v>
      </c>
      <c r="H350" s="106" t="n">
        <v>10019</v>
      </c>
      <c r="I350" s="106" t="n">
        <v>9248</v>
      </c>
      <c r="J350" s="106" t="n">
        <v>6617</v>
      </c>
      <c r="K350" s="106" t="n">
        <v>8170</v>
      </c>
      <c r="L350" s="106" t="n">
        <v>64345</v>
      </c>
      <c r="M350" s="106" t="n">
        <v>213454</v>
      </c>
      <c r="N350" s="106" t="n">
        <v>4340</v>
      </c>
    </row>
    <row r="351" customFormat="false" ht="15" hidden="false" customHeight="false" outlineLevel="0" collapsed="false">
      <c r="C351" s="105"/>
    </row>
    <row r="352" customFormat="false" ht="15" hidden="false" customHeight="false" outlineLevel="0" collapsed="false">
      <c r="A352" s="184" t="s">
        <v>374</v>
      </c>
      <c r="B352" s="184"/>
      <c r="C352" s="184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</row>
    <row r="353" customFormat="false" ht="15" hidden="false" customHeight="false" outlineLevel="0" collapsed="false">
      <c r="A353" s="185"/>
      <c r="B353" s="185"/>
      <c r="C353" s="185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</row>
    <row r="354" customFormat="false" ht="15" hidden="false" customHeight="false" outlineLevel="0" collapsed="false">
      <c r="A354" s="184" t="s">
        <v>176</v>
      </c>
      <c r="B354" s="184"/>
      <c r="C354" s="184"/>
      <c r="D354" s="106" t="n">
        <v>600549</v>
      </c>
      <c r="E354" s="106" t="n">
        <v>10453</v>
      </c>
      <c r="F354" s="106" t="n">
        <v>26199</v>
      </c>
      <c r="G354" s="106" t="n">
        <v>96539</v>
      </c>
      <c r="H354" s="106" t="n">
        <v>149171</v>
      </c>
      <c r="I354" s="106" t="n">
        <v>124552</v>
      </c>
      <c r="J354" s="106" t="n">
        <v>87120</v>
      </c>
      <c r="K354" s="106" t="n">
        <v>106515</v>
      </c>
      <c r="L354" s="106" t="n">
        <v>844491</v>
      </c>
      <c r="M354" s="106" t="n">
        <v>2939123</v>
      </c>
      <c r="N354" s="106" t="n">
        <v>58330</v>
      </c>
    </row>
    <row r="355" customFormat="false" ht="15" hidden="false" customHeight="false" outlineLevel="0" collapsed="false">
      <c r="A355" s="184" t="s">
        <v>177</v>
      </c>
      <c r="B355" s="184"/>
      <c r="C355" s="184"/>
    </row>
    <row r="356" customFormat="false" ht="15" hidden="false" customHeight="false" outlineLevel="0" collapsed="false">
      <c r="B356" s="184" t="s">
        <v>178</v>
      </c>
      <c r="C356" s="184"/>
      <c r="D356" s="106" t="n">
        <v>3685</v>
      </c>
      <c r="E356" s="106" t="n">
        <v>12</v>
      </c>
      <c r="F356" s="106" t="n">
        <v>122</v>
      </c>
      <c r="G356" s="106" t="n">
        <v>298</v>
      </c>
      <c r="H356" s="106" t="n">
        <v>423</v>
      </c>
      <c r="I356" s="106" t="n">
        <v>677</v>
      </c>
      <c r="J356" s="106" t="n">
        <v>821</v>
      </c>
      <c r="K356" s="106" t="n">
        <v>1332</v>
      </c>
      <c r="L356" s="106" t="n">
        <v>10884</v>
      </c>
      <c r="M356" s="106" t="n">
        <v>22037</v>
      </c>
      <c r="N356" s="106" t="n">
        <v>467</v>
      </c>
    </row>
    <row r="357" customFormat="false" ht="15" hidden="false" customHeight="false" outlineLevel="0" collapsed="false">
      <c r="B357" s="184" t="s">
        <v>179</v>
      </c>
      <c r="C357" s="184"/>
      <c r="D357" s="106" t="n">
        <v>674</v>
      </c>
      <c r="E357" s="106" t="n">
        <v>11</v>
      </c>
      <c r="F357" s="106" t="n">
        <v>29</v>
      </c>
      <c r="G357" s="106" t="n">
        <v>79</v>
      </c>
      <c r="H357" s="106" t="n">
        <v>73</v>
      </c>
      <c r="I357" s="106" t="n">
        <v>70</v>
      </c>
      <c r="J357" s="106" t="n">
        <v>36</v>
      </c>
      <c r="K357" s="106" t="n">
        <v>376</v>
      </c>
      <c r="L357" s="106" t="n">
        <v>3119</v>
      </c>
      <c r="M357" s="106" t="n">
        <v>4283</v>
      </c>
      <c r="N357" s="106" t="n">
        <v>94</v>
      </c>
    </row>
    <row r="358" customFormat="false" ht="15" hidden="false" customHeight="false" outlineLevel="0" collapsed="false">
      <c r="A358" s="184" t="s">
        <v>180</v>
      </c>
      <c r="B358" s="184"/>
      <c r="C358" s="184"/>
      <c r="D358" s="106" t="n">
        <v>137</v>
      </c>
      <c r="E358" s="186" t="s">
        <v>375</v>
      </c>
      <c r="F358" s="106" t="n">
        <v>3</v>
      </c>
      <c r="G358" s="106" t="n">
        <v>29</v>
      </c>
      <c r="H358" s="106" t="n">
        <v>42</v>
      </c>
      <c r="I358" s="106" t="n">
        <v>18</v>
      </c>
      <c r="J358" s="106" t="n">
        <v>16</v>
      </c>
      <c r="K358" s="106" t="n">
        <v>29</v>
      </c>
      <c r="L358" s="106" t="n">
        <v>226</v>
      </c>
      <c r="M358" s="106" t="n">
        <v>673</v>
      </c>
      <c r="N358" s="106" t="n">
        <v>14</v>
      </c>
    </row>
    <row r="359" customFormat="false" ht="15" hidden="false" customHeight="false" outlineLevel="0" collapsed="false">
      <c r="A359" s="184" t="s">
        <v>181</v>
      </c>
      <c r="B359" s="184"/>
      <c r="C359" s="184"/>
      <c r="D359" s="106" t="n">
        <v>604920</v>
      </c>
      <c r="E359" s="106" t="n">
        <v>10476</v>
      </c>
      <c r="F359" s="106" t="n">
        <v>26347</v>
      </c>
      <c r="G359" s="106" t="n">
        <v>96887</v>
      </c>
      <c r="H359" s="106" t="n">
        <v>149634</v>
      </c>
      <c r="I359" s="106" t="n">
        <v>125353</v>
      </c>
      <c r="J359" s="106" t="n">
        <v>88024</v>
      </c>
      <c r="K359" s="106" t="n">
        <v>108199</v>
      </c>
      <c r="L359" s="106" t="n">
        <v>858308</v>
      </c>
      <c r="M359" s="106" t="n">
        <v>2965584</v>
      </c>
      <c r="N359" s="106" t="n">
        <v>58897</v>
      </c>
    </row>
    <row r="360" customFormat="false" ht="15" hidden="false" customHeight="false" outlineLevel="0" collapsed="false">
      <c r="A360" s="184" t="s">
        <v>245</v>
      </c>
      <c r="B360" s="184"/>
      <c r="C360" s="184"/>
    </row>
    <row r="361" customFormat="false" ht="15" hidden="false" customHeight="false" outlineLevel="0" collapsed="false">
      <c r="A361" s="185"/>
      <c r="B361" s="185"/>
      <c r="C361" s="185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</row>
    <row r="362" customFormat="false" ht="15" hidden="false" customHeight="false" outlineLevel="0" collapsed="false">
      <c r="B362" s="184" t="s">
        <v>308</v>
      </c>
      <c r="C362" s="184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</row>
    <row r="363" customFormat="false" ht="15" hidden="false" customHeight="false" outlineLevel="0" collapsed="false">
      <c r="C363" s="105" t="s">
        <v>376</v>
      </c>
      <c r="D363" s="106" t="n">
        <v>34822</v>
      </c>
      <c r="E363" s="106" t="n">
        <v>700</v>
      </c>
      <c r="F363" s="106" t="n">
        <v>2042</v>
      </c>
      <c r="G363" s="106" t="n">
        <v>8418</v>
      </c>
      <c r="H363" s="106" t="n">
        <v>11466</v>
      </c>
      <c r="I363" s="106" t="n">
        <v>6365</v>
      </c>
      <c r="J363" s="106" t="n">
        <v>3030</v>
      </c>
      <c r="K363" s="106" t="n">
        <v>2801</v>
      </c>
      <c r="L363" s="106" t="n">
        <v>21773</v>
      </c>
      <c r="M363" s="106" t="n">
        <v>147680</v>
      </c>
      <c r="N363" s="106" t="n">
        <v>2892</v>
      </c>
    </row>
    <row r="364" customFormat="false" ht="15" hidden="false" customHeight="false" outlineLevel="0" collapsed="false">
      <c r="C364" s="105" t="s">
        <v>377</v>
      </c>
      <c r="D364" s="106" t="n">
        <v>28441</v>
      </c>
      <c r="E364" s="106" t="n">
        <v>555</v>
      </c>
      <c r="F364" s="106" t="n">
        <v>1449</v>
      </c>
      <c r="G364" s="106" t="n">
        <v>7813</v>
      </c>
      <c r="H364" s="106" t="n">
        <v>10431</v>
      </c>
      <c r="I364" s="106" t="n">
        <v>4460</v>
      </c>
      <c r="J364" s="106" t="n">
        <v>1954</v>
      </c>
      <c r="K364" s="106" t="n">
        <v>1779</v>
      </c>
      <c r="L364" s="106" t="n">
        <v>13788</v>
      </c>
      <c r="M364" s="106" t="n">
        <v>116428</v>
      </c>
      <c r="N364" s="106" t="n">
        <v>2228</v>
      </c>
    </row>
    <row r="365" customFormat="false" ht="15" hidden="false" customHeight="false" outlineLevel="0" collapsed="false">
      <c r="C365" s="105" t="s">
        <v>378</v>
      </c>
      <c r="D365" s="106" t="n">
        <v>69263</v>
      </c>
      <c r="E365" s="106" t="n">
        <v>4719</v>
      </c>
      <c r="F365" s="106" t="n">
        <v>6432</v>
      </c>
      <c r="G365" s="106" t="n">
        <v>17935</v>
      </c>
      <c r="H365" s="106" t="n">
        <v>20825</v>
      </c>
      <c r="I365" s="106" t="n">
        <v>9785</v>
      </c>
      <c r="J365" s="106" t="n">
        <v>4915</v>
      </c>
      <c r="K365" s="106" t="n">
        <v>4652</v>
      </c>
      <c r="L365" s="106" t="n">
        <v>36203</v>
      </c>
      <c r="M365" s="106" t="n">
        <v>269306</v>
      </c>
      <c r="N365" s="106" t="n">
        <v>5198</v>
      </c>
    </row>
    <row r="366" customFormat="false" ht="15" hidden="false" customHeight="false" outlineLevel="0" collapsed="false">
      <c r="B366" s="184" t="s">
        <v>250</v>
      </c>
      <c r="C366" s="184"/>
    </row>
    <row r="367" customFormat="false" ht="15" hidden="false" customHeight="false" outlineLevel="0" collapsed="false">
      <c r="C367" s="105" t="s">
        <v>376</v>
      </c>
      <c r="D367" s="106" t="n">
        <v>74198</v>
      </c>
      <c r="E367" s="106" t="n">
        <v>571</v>
      </c>
      <c r="F367" s="106" t="n">
        <v>2647</v>
      </c>
      <c r="G367" s="106" t="n">
        <v>9677</v>
      </c>
      <c r="H367" s="106" t="n">
        <v>17731</v>
      </c>
      <c r="I367" s="106" t="n">
        <v>17619</v>
      </c>
      <c r="J367" s="106" t="n">
        <v>12400</v>
      </c>
      <c r="K367" s="106" t="n">
        <v>13553</v>
      </c>
      <c r="L367" s="106" t="n">
        <v>106183</v>
      </c>
      <c r="M367" s="106" t="n">
        <v>374498</v>
      </c>
      <c r="N367" s="106" t="n">
        <v>7669</v>
      </c>
    </row>
    <row r="368" customFormat="false" ht="15" hidden="false" customHeight="false" outlineLevel="0" collapsed="false">
      <c r="C368" s="105" t="s">
        <v>379</v>
      </c>
      <c r="D368" s="106" t="n">
        <v>50124</v>
      </c>
      <c r="E368" s="106" t="n">
        <v>559</v>
      </c>
      <c r="F368" s="106" t="n">
        <v>1935</v>
      </c>
      <c r="G368" s="106" t="n">
        <v>7669</v>
      </c>
      <c r="H368" s="106" t="n">
        <v>11974</v>
      </c>
      <c r="I368" s="106" t="n">
        <v>10387</v>
      </c>
      <c r="J368" s="106" t="n">
        <v>7479</v>
      </c>
      <c r="K368" s="106" t="n">
        <v>10121</v>
      </c>
      <c r="L368" s="106" t="n">
        <v>80951</v>
      </c>
      <c r="M368" s="106" t="n">
        <v>253092</v>
      </c>
      <c r="N368" s="106" t="n">
        <v>5045</v>
      </c>
    </row>
    <row r="369" customFormat="false" ht="15" hidden="false" customHeight="false" outlineLevel="0" collapsed="false">
      <c r="C369" s="105" t="s">
        <v>380</v>
      </c>
      <c r="D369" s="106" t="n">
        <v>37072</v>
      </c>
      <c r="E369" s="106" t="n">
        <v>255</v>
      </c>
      <c r="F369" s="106" t="n">
        <v>974</v>
      </c>
      <c r="G369" s="106" t="n">
        <v>4206</v>
      </c>
      <c r="H369" s="106" t="n">
        <v>6845</v>
      </c>
      <c r="I369" s="106" t="n">
        <v>7506</v>
      </c>
      <c r="J369" s="106" t="n">
        <v>6510</v>
      </c>
      <c r="K369" s="106" t="n">
        <v>10776</v>
      </c>
      <c r="L369" s="106" t="n">
        <v>89150</v>
      </c>
      <c r="M369" s="106" t="n">
        <v>207941</v>
      </c>
      <c r="N369" s="106" t="n">
        <v>3953</v>
      </c>
    </row>
    <row r="370" customFormat="false" ht="15" hidden="false" customHeight="false" outlineLevel="0" collapsed="false">
      <c r="C370" s="105" t="s">
        <v>381</v>
      </c>
      <c r="D370" s="106" t="n">
        <v>38155</v>
      </c>
      <c r="E370" s="106" t="n">
        <v>310</v>
      </c>
      <c r="F370" s="106" t="n">
        <v>1353</v>
      </c>
      <c r="G370" s="106" t="n">
        <v>5112</v>
      </c>
      <c r="H370" s="106" t="n">
        <v>8354</v>
      </c>
      <c r="I370" s="106" t="n">
        <v>8171</v>
      </c>
      <c r="J370" s="106" t="n">
        <v>6232</v>
      </c>
      <c r="K370" s="106" t="n">
        <v>8623</v>
      </c>
      <c r="L370" s="106" t="n">
        <v>69605</v>
      </c>
      <c r="M370" s="106" t="n">
        <v>199620</v>
      </c>
      <c r="N370" s="106" t="n">
        <v>3903</v>
      </c>
    </row>
    <row r="371" customFormat="false" ht="15" hidden="false" customHeight="false" outlineLevel="0" collapsed="false">
      <c r="C371" s="105" t="s">
        <v>382</v>
      </c>
      <c r="D371" s="106" t="n">
        <v>57980</v>
      </c>
      <c r="E371" s="106" t="n">
        <v>406</v>
      </c>
      <c r="F371" s="106" t="n">
        <v>1932</v>
      </c>
      <c r="G371" s="106" t="n">
        <v>7998</v>
      </c>
      <c r="H371" s="106" t="n">
        <v>13108</v>
      </c>
      <c r="I371" s="106" t="n">
        <v>12552</v>
      </c>
      <c r="J371" s="106" t="n">
        <v>9773</v>
      </c>
      <c r="K371" s="106" t="n">
        <v>12211</v>
      </c>
      <c r="L371" s="106" t="n">
        <v>96160</v>
      </c>
      <c r="M371" s="106" t="n">
        <v>298254</v>
      </c>
      <c r="N371" s="106" t="n">
        <v>5981</v>
      </c>
    </row>
    <row r="372" customFormat="false" ht="15" hidden="false" customHeight="false" outlineLevel="0" collapsed="false">
      <c r="C372" s="105" t="s">
        <v>383</v>
      </c>
      <c r="D372" s="106" t="n">
        <v>55653</v>
      </c>
      <c r="E372" s="106" t="n">
        <v>393</v>
      </c>
      <c r="F372" s="106" t="n">
        <v>1991</v>
      </c>
      <c r="G372" s="106" t="n">
        <v>7944</v>
      </c>
      <c r="H372" s="106" t="n">
        <v>13911</v>
      </c>
      <c r="I372" s="106" t="n">
        <v>12652</v>
      </c>
      <c r="J372" s="106" t="n">
        <v>8733</v>
      </c>
      <c r="K372" s="106" t="n">
        <v>10029</v>
      </c>
      <c r="L372" s="106" t="n">
        <v>78815</v>
      </c>
      <c r="M372" s="106" t="n">
        <v>278324</v>
      </c>
      <c r="N372" s="106" t="n">
        <v>5638</v>
      </c>
    </row>
    <row r="373" customFormat="false" ht="15" hidden="false" customHeight="false" outlineLevel="0" collapsed="false">
      <c r="C373" s="105" t="s">
        <v>384</v>
      </c>
      <c r="D373" s="106" t="n">
        <v>37716</v>
      </c>
      <c r="E373" s="106" t="n">
        <v>298</v>
      </c>
      <c r="F373" s="106" t="n">
        <v>1263</v>
      </c>
      <c r="G373" s="106" t="n">
        <v>4679</v>
      </c>
      <c r="H373" s="106" t="n">
        <v>7728</v>
      </c>
      <c r="I373" s="106" t="n">
        <v>8377</v>
      </c>
      <c r="J373" s="106" t="n">
        <v>6437</v>
      </c>
      <c r="K373" s="106" t="n">
        <v>8934</v>
      </c>
      <c r="L373" s="106" t="n">
        <v>70761</v>
      </c>
      <c r="M373" s="106" t="n">
        <v>199041</v>
      </c>
      <c r="N373" s="106" t="n">
        <v>3974</v>
      </c>
    </row>
    <row r="374" customFormat="false" ht="15" hidden="false" customHeight="false" outlineLevel="0" collapsed="false">
      <c r="C374" s="105" t="s">
        <v>377</v>
      </c>
      <c r="D374" s="106" t="n">
        <v>49872</v>
      </c>
      <c r="E374" s="106" t="n">
        <v>406</v>
      </c>
      <c r="F374" s="106" t="n">
        <v>1350</v>
      </c>
      <c r="G374" s="106" t="n">
        <v>5760</v>
      </c>
      <c r="H374" s="106" t="n">
        <v>11402</v>
      </c>
      <c r="I374" s="106" t="n">
        <v>11561</v>
      </c>
      <c r="J374" s="106" t="n">
        <v>8579</v>
      </c>
      <c r="K374" s="106" t="n">
        <v>10814</v>
      </c>
      <c r="L374" s="106" t="n">
        <v>84637</v>
      </c>
      <c r="M374" s="106" t="n">
        <v>259910</v>
      </c>
      <c r="N374" s="106" t="n">
        <v>5185</v>
      </c>
    </row>
    <row r="375" customFormat="false" ht="15" hidden="false" customHeight="false" outlineLevel="0" collapsed="false">
      <c r="C375" s="105" t="s">
        <v>378</v>
      </c>
      <c r="D375" s="106" t="n">
        <v>71624</v>
      </c>
      <c r="E375" s="106" t="n">
        <v>1304</v>
      </c>
      <c r="F375" s="106" t="n">
        <v>2979</v>
      </c>
      <c r="G375" s="106" t="n">
        <v>9676</v>
      </c>
      <c r="H375" s="106" t="n">
        <v>15859</v>
      </c>
      <c r="I375" s="106" t="n">
        <v>15918</v>
      </c>
      <c r="J375" s="106" t="n">
        <v>11982</v>
      </c>
      <c r="K375" s="106" t="n">
        <v>13906</v>
      </c>
      <c r="L375" s="106" t="n">
        <v>110282</v>
      </c>
      <c r="M375" s="106" t="n">
        <v>361490</v>
      </c>
      <c r="N375" s="106" t="n">
        <v>7232</v>
      </c>
    </row>
    <row r="376" customFormat="false" ht="15" hidden="false" customHeight="false" outlineLevel="0" collapsed="false">
      <c r="A376" s="91"/>
      <c r="B376" s="91"/>
      <c r="C376" s="107"/>
    </row>
    <row r="377" customFormat="false" ht="18.75" hidden="false" customHeight="true" outlineLevel="0" collapsed="false">
      <c r="A377" s="187" t="s">
        <v>171</v>
      </c>
      <c r="B377" s="187"/>
      <c r="C377" s="187"/>
    </row>
    <row r="378" customFormat="false" ht="73.5" hidden="false" customHeight="true" outlineLevel="0" collapsed="false">
      <c r="A378" s="110" t="s">
        <v>154</v>
      </c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  <c r="L378" s="110"/>
      <c r="M378" s="110"/>
      <c r="N378" s="110"/>
    </row>
    <row r="379" customFormat="false" ht="15" hidden="false" customHeight="false" outlineLevel="0" collapsed="false">
      <c r="A379" s="184" t="s">
        <v>385</v>
      </c>
      <c r="B379" s="184"/>
      <c r="C379" s="184"/>
    </row>
    <row r="380" customFormat="false" ht="15" hidden="false" customHeight="false" outlineLevel="0" collapsed="false">
      <c r="A380" s="185"/>
      <c r="B380" s="185"/>
      <c r="C380" s="185"/>
    </row>
    <row r="381" customFormat="false" ht="15" hidden="false" customHeight="false" outlineLevel="0" collapsed="false">
      <c r="A381" s="184" t="s">
        <v>176</v>
      </c>
      <c r="B381" s="184"/>
      <c r="C381" s="184"/>
      <c r="D381" s="106" t="n">
        <v>828530</v>
      </c>
      <c r="E381" s="106" t="n">
        <v>19760</v>
      </c>
      <c r="F381" s="106" t="n">
        <v>46891</v>
      </c>
      <c r="G381" s="106" t="n">
        <v>149649</v>
      </c>
      <c r="H381" s="106" t="n">
        <v>204930</v>
      </c>
      <c r="I381" s="106" t="n">
        <v>170385</v>
      </c>
      <c r="J381" s="106" t="n">
        <v>115449</v>
      </c>
      <c r="K381" s="106" t="n">
        <v>121466</v>
      </c>
      <c r="L381" s="106" t="n">
        <v>946713</v>
      </c>
      <c r="M381" s="106" t="n">
        <v>3873541</v>
      </c>
      <c r="N381" s="106" t="n">
        <v>77072</v>
      </c>
    </row>
    <row r="382" customFormat="false" ht="15" hidden="false" customHeight="false" outlineLevel="0" collapsed="false">
      <c r="A382" s="184" t="s">
        <v>177</v>
      </c>
      <c r="B382" s="184"/>
      <c r="C382" s="184"/>
    </row>
    <row r="383" customFormat="false" ht="15" hidden="false" customHeight="false" outlineLevel="0" collapsed="false">
      <c r="B383" s="184" t="s">
        <v>178</v>
      </c>
      <c r="C383" s="184"/>
      <c r="D383" s="106" t="n">
        <v>5673</v>
      </c>
      <c r="E383" s="106" t="n">
        <v>31</v>
      </c>
      <c r="F383" s="106" t="n">
        <v>191</v>
      </c>
      <c r="G383" s="106" t="n">
        <v>497</v>
      </c>
      <c r="H383" s="106" t="n">
        <v>799</v>
      </c>
      <c r="I383" s="106" t="n">
        <v>1179</v>
      </c>
      <c r="J383" s="106" t="n">
        <v>1288</v>
      </c>
      <c r="K383" s="106" t="n">
        <v>1688</v>
      </c>
      <c r="L383" s="106" t="n">
        <v>13475</v>
      </c>
      <c r="M383" s="106" t="n">
        <v>32198</v>
      </c>
      <c r="N383" s="106" t="n">
        <v>703</v>
      </c>
    </row>
    <row r="384" customFormat="false" ht="15" hidden="false" customHeight="false" outlineLevel="0" collapsed="false">
      <c r="B384" s="184" t="s">
        <v>179</v>
      </c>
      <c r="C384" s="184"/>
      <c r="D384" s="106" t="n">
        <v>795</v>
      </c>
      <c r="E384" s="106" t="n">
        <v>-95</v>
      </c>
      <c r="F384" s="106" t="n">
        <v>98</v>
      </c>
      <c r="G384" s="106" t="n">
        <v>122</v>
      </c>
      <c r="H384" s="106" t="n">
        <v>109</v>
      </c>
      <c r="I384" s="106" t="n">
        <v>32</v>
      </c>
      <c r="J384" s="106" t="n">
        <v>182</v>
      </c>
      <c r="K384" s="106" t="n">
        <v>347</v>
      </c>
      <c r="L384" s="106" t="n">
        <v>2922</v>
      </c>
      <c r="M384" s="106" t="n">
        <v>5077</v>
      </c>
      <c r="N384" s="106" t="n">
        <v>120</v>
      </c>
    </row>
    <row r="385" customFormat="false" ht="15" hidden="false" customHeight="false" outlineLevel="0" collapsed="false">
      <c r="A385" s="184" t="s">
        <v>180</v>
      </c>
      <c r="B385" s="184"/>
      <c r="C385" s="184"/>
      <c r="D385" s="106" t="n">
        <v>362</v>
      </c>
      <c r="E385" s="106" t="n">
        <v>10</v>
      </c>
      <c r="F385" s="106" t="n">
        <v>15</v>
      </c>
      <c r="G385" s="106" t="n">
        <v>45</v>
      </c>
      <c r="H385" s="106" t="n">
        <v>91</v>
      </c>
      <c r="I385" s="106" t="n">
        <v>91</v>
      </c>
      <c r="J385" s="106" t="n">
        <v>51</v>
      </c>
      <c r="K385" s="106" t="n">
        <v>59</v>
      </c>
      <c r="L385" s="106" t="n">
        <v>487</v>
      </c>
      <c r="M385" s="106" t="n">
        <v>1787</v>
      </c>
      <c r="N385" s="106" t="n">
        <v>37</v>
      </c>
    </row>
    <row r="386" customFormat="false" ht="15" hidden="false" customHeight="false" outlineLevel="0" collapsed="false">
      <c r="A386" s="184" t="s">
        <v>181</v>
      </c>
      <c r="B386" s="184"/>
      <c r="C386" s="184"/>
      <c r="D386" s="106" t="n">
        <v>834636</v>
      </c>
      <c r="E386" s="106" t="n">
        <v>19686</v>
      </c>
      <c r="F386" s="106" t="n">
        <v>47165</v>
      </c>
      <c r="G386" s="106" t="n">
        <v>150223</v>
      </c>
      <c r="H386" s="106" t="n">
        <v>205747</v>
      </c>
      <c r="I386" s="106" t="n">
        <v>171505</v>
      </c>
      <c r="J386" s="106" t="n">
        <v>116868</v>
      </c>
      <c r="K386" s="106" t="n">
        <v>123442</v>
      </c>
      <c r="L386" s="106" t="n">
        <v>962623</v>
      </c>
      <c r="M386" s="106" t="n">
        <v>3909029</v>
      </c>
      <c r="N386" s="106" t="n">
        <v>77858</v>
      </c>
    </row>
    <row r="387" customFormat="false" ht="15" hidden="false" customHeight="false" outlineLevel="0" collapsed="false">
      <c r="A387" s="184" t="s">
        <v>245</v>
      </c>
      <c r="B387" s="184"/>
      <c r="C387" s="184"/>
    </row>
    <row r="388" customFormat="false" ht="15" hidden="false" customHeight="false" outlineLevel="0" collapsed="false">
      <c r="A388" s="185"/>
      <c r="B388" s="185"/>
      <c r="C388" s="185"/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</row>
    <row r="389" customFormat="false" ht="15" hidden="false" customHeight="false" outlineLevel="0" collapsed="false">
      <c r="B389" s="184" t="s">
        <v>308</v>
      </c>
      <c r="C389" s="184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</row>
    <row r="390" customFormat="false" ht="15" hidden="false" customHeight="false" outlineLevel="0" collapsed="false">
      <c r="C390" s="105" t="s">
        <v>386</v>
      </c>
      <c r="D390" s="106" t="n">
        <v>139619</v>
      </c>
      <c r="E390" s="106" t="n">
        <v>6259</v>
      </c>
      <c r="F390" s="106" t="n">
        <v>10742</v>
      </c>
      <c r="G390" s="106" t="n">
        <v>39012</v>
      </c>
      <c r="H390" s="106" t="n">
        <v>46795</v>
      </c>
      <c r="I390" s="106" t="n">
        <v>21749</v>
      </c>
      <c r="J390" s="106" t="n">
        <v>8950</v>
      </c>
      <c r="K390" s="106" t="n">
        <v>6112</v>
      </c>
      <c r="L390" s="106" t="n">
        <v>46700</v>
      </c>
      <c r="M390" s="106" t="n">
        <v>541104</v>
      </c>
      <c r="N390" s="106" t="n">
        <v>10121</v>
      </c>
    </row>
    <row r="391" customFormat="false" ht="15" hidden="false" customHeight="false" outlineLevel="0" collapsed="false">
      <c r="C391" s="105" t="s">
        <v>387</v>
      </c>
      <c r="D391" s="106" t="n">
        <v>21664</v>
      </c>
      <c r="E391" s="106" t="n">
        <v>434</v>
      </c>
      <c r="F391" s="106" t="n">
        <v>1318</v>
      </c>
      <c r="G391" s="106" t="n">
        <v>4864</v>
      </c>
      <c r="H391" s="106" t="n">
        <v>6735</v>
      </c>
      <c r="I391" s="106" t="n">
        <v>4370</v>
      </c>
      <c r="J391" s="106" t="n">
        <v>2209</v>
      </c>
      <c r="K391" s="106" t="n">
        <v>1734</v>
      </c>
      <c r="L391" s="106" t="n">
        <v>13405</v>
      </c>
      <c r="M391" s="106" t="n">
        <v>93111</v>
      </c>
      <c r="N391" s="106" t="n">
        <v>1735</v>
      </c>
    </row>
    <row r="392" customFormat="false" ht="15" hidden="false" customHeight="false" outlineLevel="0" collapsed="false">
      <c r="C392" s="105" t="s">
        <v>388</v>
      </c>
      <c r="D392" s="106" t="n">
        <v>31485</v>
      </c>
      <c r="E392" s="106" t="n">
        <v>1703</v>
      </c>
      <c r="F392" s="106" t="n">
        <v>2273</v>
      </c>
      <c r="G392" s="106" t="n">
        <v>7158</v>
      </c>
      <c r="H392" s="106" t="n">
        <v>9770</v>
      </c>
      <c r="I392" s="106" t="n">
        <v>6010</v>
      </c>
      <c r="J392" s="106" t="n">
        <v>2479</v>
      </c>
      <c r="K392" s="106" t="n">
        <v>2092</v>
      </c>
      <c r="L392" s="106" t="n">
        <v>16106</v>
      </c>
      <c r="M392" s="106" t="n">
        <v>127833</v>
      </c>
      <c r="N392" s="106" t="n">
        <v>2479</v>
      </c>
    </row>
    <row r="393" customFormat="false" ht="15" hidden="false" customHeight="false" outlineLevel="0" collapsed="false">
      <c r="C393" s="105" t="s">
        <v>389</v>
      </c>
      <c r="D393" s="106" t="n">
        <v>20499</v>
      </c>
      <c r="E393" s="106" t="n">
        <v>583</v>
      </c>
      <c r="F393" s="106" t="n">
        <v>1301</v>
      </c>
      <c r="G393" s="106" t="n">
        <v>4561</v>
      </c>
      <c r="H393" s="106" t="n">
        <v>5625</v>
      </c>
      <c r="I393" s="106" t="n">
        <v>4108</v>
      </c>
      <c r="J393" s="106" t="n">
        <v>2384</v>
      </c>
      <c r="K393" s="106" t="n">
        <v>1937</v>
      </c>
      <c r="L393" s="106" t="n">
        <v>14849</v>
      </c>
      <c r="M393" s="106" t="n">
        <v>89061</v>
      </c>
      <c r="N393" s="106" t="n">
        <v>1709</v>
      </c>
    </row>
    <row r="394" customFormat="false" ht="15" hidden="false" customHeight="false" outlineLevel="0" collapsed="false">
      <c r="B394" s="184" t="s">
        <v>250</v>
      </c>
      <c r="C394" s="184"/>
    </row>
    <row r="395" customFormat="false" ht="15" hidden="false" customHeight="false" outlineLevel="0" collapsed="false">
      <c r="C395" s="105" t="s">
        <v>390</v>
      </c>
      <c r="D395" s="106" t="n">
        <v>53347</v>
      </c>
      <c r="E395" s="106" t="n">
        <v>556</v>
      </c>
      <c r="F395" s="106" t="n">
        <v>1970</v>
      </c>
      <c r="G395" s="106" t="n">
        <v>6619</v>
      </c>
      <c r="H395" s="106" t="n">
        <v>10710</v>
      </c>
      <c r="I395" s="106" t="n">
        <v>11752</v>
      </c>
      <c r="J395" s="106" t="n">
        <v>9902</v>
      </c>
      <c r="K395" s="106" t="n">
        <v>11838</v>
      </c>
      <c r="L395" s="106" t="n">
        <v>93668</v>
      </c>
      <c r="M395" s="106" t="n">
        <v>279033</v>
      </c>
      <c r="N395" s="106" t="n">
        <v>5710</v>
      </c>
    </row>
    <row r="396" customFormat="false" ht="15" hidden="false" customHeight="false" outlineLevel="0" collapsed="false">
      <c r="C396" s="105" t="s">
        <v>386</v>
      </c>
      <c r="D396" s="106" t="n">
        <v>105658</v>
      </c>
      <c r="E396" s="106" t="n">
        <v>1347</v>
      </c>
      <c r="F396" s="106" t="n">
        <v>4200</v>
      </c>
      <c r="G396" s="106" t="n">
        <v>15543</v>
      </c>
      <c r="H396" s="106" t="n">
        <v>25243</v>
      </c>
      <c r="I396" s="106" t="n">
        <v>23702</v>
      </c>
      <c r="J396" s="106" t="n">
        <v>17434</v>
      </c>
      <c r="K396" s="106" t="n">
        <v>18189</v>
      </c>
      <c r="L396" s="106" t="n">
        <v>141339</v>
      </c>
      <c r="M396" s="106" t="n">
        <v>521801</v>
      </c>
      <c r="N396" s="106" t="n">
        <v>10478</v>
      </c>
    </row>
    <row r="397" customFormat="false" ht="15" hidden="false" customHeight="false" outlineLevel="0" collapsed="false">
      <c r="C397" s="105" t="s">
        <v>391</v>
      </c>
      <c r="D397" s="106" t="n">
        <v>39854</v>
      </c>
      <c r="E397" s="106" t="n">
        <v>397</v>
      </c>
      <c r="F397" s="106" t="n">
        <v>1504</v>
      </c>
      <c r="G397" s="106" t="n">
        <v>4796</v>
      </c>
      <c r="H397" s="106" t="n">
        <v>7531</v>
      </c>
      <c r="I397" s="106" t="n">
        <v>9084</v>
      </c>
      <c r="J397" s="106" t="n">
        <v>7747</v>
      </c>
      <c r="K397" s="106" t="n">
        <v>8795</v>
      </c>
      <c r="L397" s="106" t="n">
        <v>68103</v>
      </c>
      <c r="M397" s="106" t="n">
        <v>207922</v>
      </c>
      <c r="N397" s="106" t="n">
        <v>4173</v>
      </c>
    </row>
    <row r="398" customFormat="false" ht="15" hidden="false" customHeight="false" outlineLevel="0" collapsed="false">
      <c r="C398" s="105" t="s">
        <v>392</v>
      </c>
      <c r="D398" s="106" t="n">
        <v>56769</v>
      </c>
      <c r="E398" s="106" t="n">
        <v>433</v>
      </c>
      <c r="F398" s="106" t="n">
        <v>1823</v>
      </c>
      <c r="G398" s="106" t="n">
        <v>6883</v>
      </c>
      <c r="H398" s="106" t="n">
        <v>10831</v>
      </c>
      <c r="I398" s="106" t="n">
        <v>13080</v>
      </c>
      <c r="J398" s="106" t="n">
        <v>10288</v>
      </c>
      <c r="K398" s="106" t="n">
        <v>13431</v>
      </c>
      <c r="L398" s="106" t="n">
        <v>106411</v>
      </c>
      <c r="M398" s="106" t="n">
        <v>301591</v>
      </c>
      <c r="N398" s="106" t="n">
        <v>6009</v>
      </c>
    </row>
    <row r="399" customFormat="false" ht="15" hidden="false" customHeight="false" outlineLevel="0" collapsed="false">
      <c r="C399" s="105" t="s">
        <v>393</v>
      </c>
      <c r="D399" s="106" t="n">
        <v>52805</v>
      </c>
      <c r="E399" s="106" t="n">
        <v>559</v>
      </c>
      <c r="F399" s="106" t="n">
        <v>2275</v>
      </c>
      <c r="G399" s="106" t="n">
        <v>7157</v>
      </c>
      <c r="H399" s="106" t="n">
        <v>10487</v>
      </c>
      <c r="I399" s="106" t="n">
        <v>11402</v>
      </c>
      <c r="J399" s="106" t="n">
        <v>9872</v>
      </c>
      <c r="K399" s="106" t="n">
        <v>11053</v>
      </c>
      <c r="L399" s="106" t="n">
        <v>85109</v>
      </c>
      <c r="M399" s="106" t="n">
        <v>269879</v>
      </c>
      <c r="N399" s="106" t="n">
        <v>5370</v>
      </c>
    </row>
    <row r="400" customFormat="false" ht="15" hidden="false" customHeight="false" outlineLevel="0" collapsed="false">
      <c r="C400" s="105" t="s">
        <v>394</v>
      </c>
      <c r="D400" s="106" t="n">
        <v>39226</v>
      </c>
      <c r="E400" s="106" t="n">
        <v>1238</v>
      </c>
      <c r="F400" s="106" t="n">
        <v>3241</v>
      </c>
      <c r="G400" s="106" t="n">
        <v>7856</v>
      </c>
      <c r="H400" s="106" t="n">
        <v>10360</v>
      </c>
      <c r="I400" s="106" t="n">
        <v>7208</v>
      </c>
      <c r="J400" s="106" t="n">
        <v>4456</v>
      </c>
      <c r="K400" s="106" t="n">
        <v>4867</v>
      </c>
      <c r="L400" s="106" t="n">
        <v>38228</v>
      </c>
      <c r="M400" s="106" t="n">
        <v>173732</v>
      </c>
      <c r="N400" s="106" t="n">
        <v>3547</v>
      </c>
    </row>
    <row r="401" customFormat="false" ht="15" hidden="false" customHeight="false" outlineLevel="0" collapsed="false">
      <c r="C401" s="105" t="s">
        <v>395</v>
      </c>
      <c r="D401" s="106" t="n">
        <v>73212</v>
      </c>
      <c r="E401" s="106" t="n">
        <v>1170</v>
      </c>
      <c r="F401" s="106" t="n">
        <v>3547</v>
      </c>
      <c r="G401" s="106" t="n">
        <v>11650</v>
      </c>
      <c r="H401" s="106" t="n">
        <v>17587</v>
      </c>
      <c r="I401" s="106" t="n">
        <v>17231</v>
      </c>
      <c r="J401" s="106" t="n">
        <v>11549</v>
      </c>
      <c r="K401" s="106" t="n">
        <v>10478</v>
      </c>
      <c r="L401" s="106" t="n">
        <v>80786</v>
      </c>
      <c r="M401" s="106" t="n">
        <v>349797</v>
      </c>
      <c r="N401" s="106" t="n">
        <v>6886</v>
      </c>
    </row>
    <row r="402" customFormat="false" ht="15" hidden="false" customHeight="false" outlineLevel="0" collapsed="false">
      <c r="C402" s="105" t="s">
        <v>396</v>
      </c>
      <c r="D402" s="106" t="n">
        <v>79592</v>
      </c>
      <c r="E402" s="106" t="n">
        <v>3287</v>
      </c>
      <c r="F402" s="106" t="n">
        <v>7411</v>
      </c>
      <c r="G402" s="106" t="n">
        <v>16724</v>
      </c>
      <c r="H402" s="106" t="n">
        <v>19345</v>
      </c>
      <c r="I402" s="106" t="n">
        <v>14581</v>
      </c>
      <c r="J402" s="106" t="n">
        <v>8597</v>
      </c>
      <c r="K402" s="106" t="n">
        <v>9647</v>
      </c>
      <c r="L402" s="106" t="n">
        <v>76207</v>
      </c>
      <c r="M402" s="106" t="n">
        <v>346355</v>
      </c>
      <c r="N402" s="106" t="n">
        <v>7098</v>
      </c>
    </row>
    <row r="403" customFormat="false" ht="15" hidden="false" customHeight="false" outlineLevel="0" collapsed="false">
      <c r="C403" s="105" t="s">
        <v>397</v>
      </c>
      <c r="D403" s="106" t="n">
        <v>61186</v>
      </c>
      <c r="E403" s="106" t="n">
        <v>1072</v>
      </c>
      <c r="F403" s="106" t="n">
        <v>3295</v>
      </c>
      <c r="G403" s="106" t="n">
        <v>9560</v>
      </c>
      <c r="H403" s="106" t="n">
        <v>13123</v>
      </c>
      <c r="I403" s="106" t="n">
        <v>13398</v>
      </c>
      <c r="J403" s="106" t="n">
        <v>9578</v>
      </c>
      <c r="K403" s="106" t="n">
        <v>11160</v>
      </c>
      <c r="L403" s="106" t="n">
        <v>88005</v>
      </c>
      <c r="M403" s="106" t="n">
        <v>301297</v>
      </c>
      <c r="N403" s="106" t="n">
        <v>6227</v>
      </c>
    </row>
    <row r="404" customFormat="false" ht="15" hidden="false" customHeight="false" outlineLevel="0" collapsed="false">
      <c r="C404" s="105" t="s">
        <v>398</v>
      </c>
      <c r="D404" s="106" t="n">
        <v>59720</v>
      </c>
      <c r="E404" s="106" t="n">
        <v>648</v>
      </c>
      <c r="F404" s="106" t="n">
        <v>2265</v>
      </c>
      <c r="G404" s="106" t="n">
        <v>7840</v>
      </c>
      <c r="H404" s="106" t="n">
        <v>11605</v>
      </c>
      <c r="I404" s="106" t="n">
        <v>13830</v>
      </c>
      <c r="J404" s="106" t="n">
        <v>11423</v>
      </c>
      <c r="K404" s="106" t="n">
        <v>12109</v>
      </c>
      <c r="L404" s="106" t="n">
        <v>93707</v>
      </c>
      <c r="M404" s="106" t="n">
        <v>306513</v>
      </c>
      <c r="N404" s="106" t="n">
        <v>6314</v>
      </c>
    </row>
    <row r="405" customFormat="false" ht="15" hidden="false" customHeight="false" outlineLevel="0" collapsed="false">
      <c r="C405" s="105"/>
    </row>
    <row r="406" customFormat="false" ht="15" hidden="false" customHeight="false" outlineLevel="0" collapsed="false">
      <c r="A406" s="183" t="s">
        <v>77</v>
      </c>
      <c r="B406" s="183"/>
      <c r="C406" s="183"/>
      <c r="D406" s="183"/>
      <c r="E406" s="183"/>
      <c r="F406" s="183"/>
      <c r="G406" s="183"/>
      <c r="H406" s="183"/>
      <c r="I406" s="183"/>
      <c r="J406" s="183"/>
      <c r="K406" s="183"/>
      <c r="L406" s="183"/>
      <c r="M406" s="183"/>
      <c r="N406" s="183"/>
    </row>
    <row r="407" customFormat="false" ht="15" hidden="false" customHeight="false" outlineLevel="0" collapsed="false">
      <c r="A407" s="184" t="s">
        <v>175</v>
      </c>
      <c r="B407" s="184"/>
      <c r="C407" s="184"/>
    </row>
    <row r="408" customFormat="false" ht="15" hidden="false" customHeight="false" outlineLevel="0" collapsed="false">
      <c r="A408" s="185"/>
      <c r="B408" s="185"/>
      <c r="C408" s="185"/>
    </row>
    <row r="409" customFormat="false" ht="15" hidden="false" customHeight="false" outlineLevel="0" collapsed="false">
      <c r="A409" s="184" t="s">
        <v>176</v>
      </c>
      <c r="B409" s="184"/>
      <c r="C409" s="184"/>
      <c r="D409" s="106" t="n">
        <v>1878538</v>
      </c>
      <c r="E409" s="106" t="n">
        <v>25611</v>
      </c>
      <c r="F409" s="106" t="n">
        <v>259159</v>
      </c>
      <c r="G409" s="106" t="n">
        <v>684692</v>
      </c>
      <c r="H409" s="106" t="n">
        <v>574185</v>
      </c>
      <c r="I409" s="106" t="n">
        <v>234234</v>
      </c>
      <c r="J409" s="106" t="n">
        <v>66237</v>
      </c>
      <c r="K409" s="106" t="n">
        <v>34420</v>
      </c>
      <c r="L409" s="106" t="n">
        <v>263874</v>
      </c>
      <c r="M409" s="106" t="n">
        <v>6727211</v>
      </c>
      <c r="N409" s="106" t="n">
        <v>131318</v>
      </c>
    </row>
    <row r="410" customFormat="false" ht="15" hidden="false" customHeight="false" outlineLevel="0" collapsed="false">
      <c r="A410" s="184" t="s">
        <v>177</v>
      </c>
      <c r="B410" s="184"/>
      <c r="C410" s="184"/>
    </row>
    <row r="411" customFormat="false" ht="15" hidden="false" customHeight="false" outlineLevel="0" collapsed="false">
      <c r="B411" s="184" t="s">
        <v>178</v>
      </c>
      <c r="C411" s="184"/>
      <c r="D411" s="106" t="n">
        <v>3249</v>
      </c>
      <c r="E411" s="106" t="n">
        <v>19</v>
      </c>
      <c r="F411" s="106" t="n">
        <v>141</v>
      </c>
      <c r="G411" s="106" t="n">
        <v>548</v>
      </c>
      <c r="H411" s="106" t="n">
        <v>703</v>
      </c>
      <c r="I411" s="106" t="n">
        <v>1016</v>
      </c>
      <c r="J411" s="106" t="n">
        <v>566</v>
      </c>
      <c r="K411" s="106" t="n">
        <v>256</v>
      </c>
      <c r="L411" s="106" t="n">
        <v>1967</v>
      </c>
      <c r="M411" s="106" t="n">
        <v>15200</v>
      </c>
      <c r="N411" s="106" t="n">
        <v>364</v>
      </c>
    </row>
    <row r="412" customFormat="false" ht="15" hidden="false" customHeight="false" outlineLevel="0" collapsed="false">
      <c r="B412" s="184" t="s">
        <v>179</v>
      </c>
      <c r="C412" s="184"/>
      <c r="D412" s="106" t="n">
        <v>357</v>
      </c>
      <c r="E412" s="106" t="n">
        <v>-18</v>
      </c>
      <c r="F412" s="106" t="n">
        <v>-273</v>
      </c>
      <c r="G412" s="106" t="n">
        <v>-49</v>
      </c>
      <c r="H412" s="106" t="n">
        <v>193</v>
      </c>
      <c r="I412" s="106" t="n">
        <v>243</v>
      </c>
      <c r="J412" s="106" t="n">
        <v>108</v>
      </c>
      <c r="K412" s="106" t="n">
        <v>153</v>
      </c>
      <c r="L412" s="106" t="n">
        <v>1224</v>
      </c>
      <c r="M412" s="106" t="n">
        <v>3148</v>
      </c>
      <c r="N412" s="106" t="n">
        <v>108</v>
      </c>
    </row>
    <row r="413" customFormat="false" ht="15" hidden="false" customHeight="false" outlineLevel="0" collapsed="false">
      <c r="A413" s="184" t="s">
        <v>180</v>
      </c>
      <c r="B413" s="184"/>
      <c r="C413" s="184"/>
      <c r="D413" s="106" t="n">
        <v>307</v>
      </c>
      <c r="E413" s="106" t="n">
        <v>12</v>
      </c>
      <c r="F413" s="106" t="n">
        <v>75</v>
      </c>
      <c r="G413" s="106" t="n">
        <v>120</v>
      </c>
      <c r="H413" s="106" t="n">
        <v>60</v>
      </c>
      <c r="I413" s="106" t="n">
        <v>18</v>
      </c>
      <c r="J413" s="106" t="n">
        <v>7</v>
      </c>
      <c r="K413" s="106" t="n">
        <v>15</v>
      </c>
      <c r="L413" s="106" t="n">
        <v>134</v>
      </c>
      <c r="M413" s="106" t="n">
        <v>1028</v>
      </c>
      <c r="N413" s="106" t="n">
        <v>24</v>
      </c>
    </row>
    <row r="414" customFormat="false" ht="15" hidden="false" customHeight="false" outlineLevel="0" collapsed="false">
      <c r="A414" s="184" t="s">
        <v>181</v>
      </c>
      <c r="B414" s="184"/>
      <c r="C414" s="184"/>
      <c r="D414" s="106" t="n">
        <v>1881837</v>
      </c>
      <c r="E414" s="106" t="n">
        <v>25600</v>
      </c>
      <c r="F414" s="106" t="n">
        <v>258952</v>
      </c>
      <c r="G414" s="106" t="n">
        <v>685071</v>
      </c>
      <c r="H414" s="106" t="n">
        <v>575021</v>
      </c>
      <c r="I414" s="106" t="n">
        <v>235475</v>
      </c>
      <c r="J414" s="106" t="n">
        <v>66904</v>
      </c>
      <c r="K414" s="106" t="n">
        <v>34814</v>
      </c>
      <c r="L414" s="106" t="n">
        <v>266931</v>
      </c>
      <c r="M414" s="106" t="n">
        <v>6744531</v>
      </c>
      <c r="N414" s="106" t="n">
        <v>131765</v>
      </c>
    </row>
    <row r="415" customFormat="false" ht="15" hidden="false" customHeight="false" outlineLevel="0" collapsed="false">
      <c r="A415" s="185"/>
      <c r="B415" s="185"/>
      <c r="C415" s="185"/>
    </row>
    <row r="416" customFormat="false" ht="15" hidden="false" customHeight="false" outlineLevel="0" collapsed="false">
      <c r="A416" s="183" t="s">
        <v>78</v>
      </c>
      <c r="B416" s="183"/>
      <c r="C416" s="183"/>
      <c r="D416" s="183"/>
      <c r="E416" s="183"/>
      <c r="F416" s="183"/>
      <c r="G416" s="183"/>
      <c r="H416" s="183"/>
      <c r="I416" s="183"/>
      <c r="J416" s="183"/>
      <c r="K416" s="183"/>
      <c r="L416" s="183"/>
      <c r="M416" s="183"/>
      <c r="N416" s="183"/>
    </row>
    <row r="417" customFormat="false" ht="15" hidden="false" customHeight="false" outlineLevel="0" collapsed="false">
      <c r="A417" s="184" t="s">
        <v>175</v>
      </c>
      <c r="B417" s="184"/>
      <c r="C417" s="184"/>
    </row>
    <row r="418" customFormat="false" ht="15" hidden="false" customHeight="false" outlineLevel="0" collapsed="false">
      <c r="A418" s="185"/>
      <c r="B418" s="185"/>
      <c r="C418" s="185"/>
    </row>
    <row r="419" customFormat="false" ht="15" hidden="false" customHeight="false" outlineLevel="0" collapsed="false">
      <c r="A419" s="184" t="s">
        <v>176</v>
      </c>
      <c r="B419" s="184"/>
      <c r="C419" s="184"/>
      <c r="D419" s="106" t="n">
        <v>1269067</v>
      </c>
      <c r="E419" s="106" t="n">
        <v>9754</v>
      </c>
      <c r="F419" s="106" t="n">
        <v>83117</v>
      </c>
      <c r="G419" s="106" t="n">
        <v>293304</v>
      </c>
      <c r="H419" s="106" t="n">
        <v>452504</v>
      </c>
      <c r="I419" s="106" t="n">
        <v>262891</v>
      </c>
      <c r="J419" s="106" t="n">
        <v>110283</v>
      </c>
      <c r="K419" s="106" t="n">
        <v>57214</v>
      </c>
      <c r="L419" s="106" t="n">
        <v>436563</v>
      </c>
      <c r="M419" s="106" t="n">
        <v>5278632</v>
      </c>
      <c r="N419" s="106" t="n">
        <v>97347</v>
      </c>
    </row>
    <row r="420" customFormat="false" ht="15" hidden="false" customHeight="false" outlineLevel="0" collapsed="false">
      <c r="A420" s="184" t="s">
        <v>177</v>
      </c>
      <c r="B420" s="184"/>
      <c r="C420" s="184"/>
    </row>
    <row r="421" customFormat="false" ht="15" hidden="false" customHeight="false" outlineLevel="0" collapsed="false">
      <c r="B421" s="184" t="s">
        <v>178</v>
      </c>
      <c r="C421" s="184"/>
      <c r="D421" s="106" t="n">
        <v>9660</v>
      </c>
      <c r="E421" s="106" t="n">
        <v>33</v>
      </c>
      <c r="F421" s="106" t="n">
        <v>304</v>
      </c>
      <c r="G421" s="106" t="n">
        <v>970</v>
      </c>
      <c r="H421" s="106" t="n">
        <v>2155</v>
      </c>
      <c r="I421" s="106" t="n">
        <v>3687</v>
      </c>
      <c r="J421" s="106" t="n">
        <v>1806</v>
      </c>
      <c r="K421" s="106" t="n">
        <v>705</v>
      </c>
      <c r="L421" s="106" t="n">
        <v>5307</v>
      </c>
      <c r="M421" s="106" t="n">
        <v>46749</v>
      </c>
      <c r="N421" s="106" t="n">
        <v>1074</v>
      </c>
    </row>
    <row r="422" customFormat="false" ht="15" hidden="false" customHeight="false" outlineLevel="0" collapsed="false">
      <c r="B422" s="184" t="s">
        <v>179</v>
      </c>
      <c r="C422" s="184"/>
      <c r="D422" s="106" t="n">
        <v>1025</v>
      </c>
      <c r="E422" s="106" t="n">
        <v>-11</v>
      </c>
      <c r="F422" s="106" t="n">
        <v>183</v>
      </c>
      <c r="G422" s="106" t="n">
        <v>-17</v>
      </c>
      <c r="H422" s="106" t="n">
        <v>105</v>
      </c>
      <c r="I422" s="106" t="n">
        <v>286</v>
      </c>
      <c r="J422" s="106" t="n">
        <v>202</v>
      </c>
      <c r="K422" s="106" t="n">
        <v>277</v>
      </c>
      <c r="L422" s="106" t="n">
        <v>2138</v>
      </c>
      <c r="M422" s="106" t="n">
        <v>5504</v>
      </c>
      <c r="N422" s="106" t="n">
        <v>160</v>
      </c>
    </row>
    <row r="423" customFormat="false" ht="15" hidden="false" customHeight="false" outlineLevel="0" collapsed="false">
      <c r="A423" s="184" t="s">
        <v>180</v>
      </c>
      <c r="B423" s="184"/>
      <c r="C423" s="184"/>
      <c r="D423" s="106" t="n">
        <v>6823</v>
      </c>
      <c r="E423" s="106" t="n">
        <v>228</v>
      </c>
      <c r="F423" s="106" t="n">
        <v>1210</v>
      </c>
      <c r="G423" s="106" t="n">
        <v>2244</v>
      </c>
      <c r="H423" s="106" t="n">
        <v>2280</v>
      </c>
      <c r="I423" s="106" t="n">
        <v>788</v>
      </c>
      <c r="J423" s="106" t="n">
        <v>52</v>
      </c>
      <c r="K423" s="106" t="n">
        <v>21</v>
      </c>
      <c r="L423" s="106" t="n">
        <v>165</v>
      </c>
      <c r="M423" s="106" t="n">
        <v>22917</v>
      </c>
      <c r="N423" s="106" t="n">
        <v>396</v>
      </c>
    </row>
    <row r="424" customFormat="false" ht="15" hidden="false" customHeight="false" outlineLevel="0" collapsed="false">
      <c r="A424" s="184" t="s">
        <v>181</v>
      </c>
      <c r="B424" s="184"/>
      <c r="C424" s="184"/>
      <c r="D424" s="106" t="n">
        <v>1272635</v>
      </c>
      <c r="E424" s="106" t="n">
        <v>9613</v>
      </c>
      <c r="F424" s="106" t="n">
        <v>82319</v>
      </c>
      <c r="G424" s="106" t="n">
        <v>291920</v>
      </c>
      <c r="H424" s="106" t="n">
        <v>452339</v>
      </c>
      <c r="I424" s="106" t="n">
        <v>266058</v>
      </c>
      <c r="J424" s="106" t="n">
        <v>112216</v>
      </c>
      <c r="K424" s="106" t="n">
        <v>58170</v>
      </c>
      <c r="L424" s="106" t="n">
        <v>443808</v>
      </c>
      <c r="M424" s="106" t="n">
        <v>5306761</v>
      </c>
      <c r="N424" s="106" t="n">
        <v>98166</v>
      </c>
    </row>
    <row r="425" customFormat="false" ht="15" hidden="false" customHeight="false" outlineLevel="0" collapsed="false">
      <c r="A425" s="185"/>
      <c r="B425" s="185"/>
      <c r="C425" s="185"/>
    </row>
    <row r="426" customFormat="false" ht="15" hidden="false" customHeight="false" outlineLevel="0" collapsed="false">
      <c r="A426" s="188" t="s">
        <v>182</v>
      </c>
      <c r="B426" s="188"/>
      <c r="C426" s="188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</row>
    <row r="427" customFormat="false" ht="15" hidden="false" customHeight="false" outlineLevel="0" collapsed="false">
      <c r="A427" s="189"/>
      <c r="B427" s="189"/>
      <c r="C427" s="189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</row>
    <row r="428" customFormat="false" ht="15" hidden="false" customHeight="false" outlineLevel="0" collapsed="false">
      <c r="A428" s="184" t="s">
        <v>176</v>
      </c>
      <c r="B428" s="184"/>
      <c r="C428" s="184"/>
      <c r="D428" s="106" t="n">
        <v>224100</v>
      </c>
      <c r="E428" s="106" t="n">
        <v>2691</v>
      </c>
      <c r="F428" s="106" t="n">
        <v>22586</v>
      </c>
      <c r="G428" s="106" t="n">
        <v>61317</v>
      </c>
      <c r="H428" s="106" t="n">
        <v>89808</v>
      </c>
      <c r="I428" s="106" t="n">
        <v>34301</v>
      </c>
      <c r="J428" s="106" t="n">
        <v>9257</v>
      </c>
      <c r="K428" s="106" t="n">
        <v>4140</v>
      </c>
      <c r="L428" s="106" t="n">
        <v>31661</v>
      </c>
      <c r="M428" s="106" t="n">
        <v>849754</v>
      </c>
      <c r="N428" s="106" t="n">
        <v>14954</v>
      </c>
    </row>
    <row r="429" customFormat="false" ht="15" hidden="false" customHeight="false" outlineLevel="0" collapsed="false">
      <c r="A429" s="184" t="s">
        <v>177</v>
      </c>
      <c r="B429" s="184"/>
      <c r="C429" s="184"/>
    </row>
    <row r="430" customFormat="false" ht="15" hidden="false" customHeight="false" outlineLevel="0" collapsed="false">
      <c r="B430" s="184" t="s">
        <v>178</v>
      </c>
      <c r="C430" s="184"/>
      <c r="D430" s="106" t="n">
        <v>1056</v>
      </c>
      <c r="E430" s="106" t="n">
        <v>14</v>
      </c>
      <c r="F430" s="106" t="n">
        <v>125</v>
      </c>
      <c r="G430" s="106" t="n">
        <v>145</v>
      </c>
      <c r="H430" s="106" t="n">
        <v>217</v>
      </c>
      <c r="I430" s="106" t="n">
        <v>322</v>
      </c>
      <c r="J430" s="106" t="n">
        <v>144</v>
      </c>
      <c r="K430" s="106" t="n">
        <v>89</v>
      </c>
      <c r="L430" s="106" t="n">
        <v>671</v>
      </c>
      <c r="M430" s="106" t="n">
        <v>4712</v>
      </c>
      <c r="N430" s="106" t="n">
        <v>103</v>
      </c>
    </row>
    <row r="431" customFormat="false" ht="15" hidden="false" customHeight="false" outlineLevel="0" collapsed="false">
      <c r="B431" s="184" t="s">
        <v>179</v>
      </c>
      <c r="C431" s="184"/>
      <c r="D431" s="106" t="n">
        <v>124</v>
      </c>
      <c r="E431" s="106" t="n">
        <v>-16</v>
      </c>
      <c r="F431" s="106" t="n">
        <v>54</v>
      </c>
      <c r="G431" s="106" t="n">
        <v>-105</v>
      </c>
      <c r="H431" s="106" t="n">
        <v>54</v>
      </c>
      <c r="I431" s="106" t="n">
        <v>76</v>
      </c>
      <c r="J431" s="106" t="n">
        <v>26</v>
      </c>
      <c r="K431" s="106" t="n">
        <v>35</v>
      </c>
      <c r="L431" s="106" t="n">
        <v>266</v>
      </c>
      <c r="M431" s="106" t="n">
        <v>795</v>
      </c>
      <c r="N431" s="106" t="n">
        <v>27</v>
      </c>
    </row>
    <row r="432" customFormat="false" ht="15" hidden="false" customHeight="false" outlineLevel="0" collapsed="false">
      <c r="A432" s="184" t="s">
        <v>180</v>
      </c>
      <c r="B432" s="184"/>
      <c r="C432" s="184"/>
      <c r="D432" s="106" t="n">
        <v>2742</v>
      </c>
      <c r="E432" s="106" t="n">
        <v>145</v>
      </c>
      <c r="F432" s="106" t="n">
        <v>339</v>
      </c>
      <c r="G432" s="106" t="n">
        <v>1086</v>
      </c>
      <c r="H432" s="106" t="n">
        <v>915</v>
      </c>
      <c r="I432" s="106" t="n">
        <v>245</v>
      </c>
      <c r="J432" s="106" t="n">
        <v>12</v>
      </c>
      <c r="K432" s="186" t="s">
        <v>375</v>
      </c>
      <c r="L432" s="186" t="s">
        <v>375</v>
      </c>
      <c r="M432" s="106" t="n">
        <v>9038</v>
      </c>
      <c r="N432" s="106" t="n">
        <v>159</v>
      </c>
    </row>
    <row r="433" customFormat="false" ht="15" hidden="false" customHeight="false" outlineLevel="0" collapsed="false">
      <c r="A433" s="184" t="s">
        <v>181</v>
      </c>
      <c r="B433" s="184"/>
      <c r="C433" s="184"/>
      <c r="D433" s="106" t="n">
        <v>222538</v>
      </c>
      <c r="E433" s="106" t="n">
        <v>2544</v>
      </c>
      <c r="F433" s="106" t="n">
        <v>22426</v>
      </c>
      <c r="G433" s="106" t="n">
        <v>60271</v>
      </c>
      <c r="H433" s="106" t="n">
        <v>89164</v>
      </c>
      <c r="I433" s="106" t="n">
        <v>34454</v>
      </c>
      <c r="J433" s="106" t="n">
        <v>9415</v>
      </c>
      <c r="K433" s="106" t="n">
        <v>4264</v>
      </c>
      <c r="L433" s="106" t="n">
        <v>32598</v>
      </c>
      <c r="M433" s="106" t="n">
        <v>846223</v>
      </c>
      <c r="N433" s="106" t="n">
        <v>14925</v>
      </c>
    </row>
    <row r="434" customFormat="false" ht="15" hidden="false" customHeight="false" outlineLevel="0" collapsed="false">
      <c r="A434" s="184" t="s">
        <v>245</v>
      </c>
      <c r="B434" s="184"/>
      <c r="C434" s="184"/>
    </row>
    <row r="435" customFormat="false" ht="15" hidden="false" customHeight="false" outlineLevel="0" collapsed="false">
      <c r="A435" s="185"/>
      <c r="B435" s="185"/>
      <c r="C435" s="185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</row>
    <row r="436" customFormat="false" ht="15" hidden="false" customHeight="false" outlineLevel="0" collapsed="false">
      <c r="C436" s="105" t="s">
        <v>399</v>
      </c>
      <c r="D436" s="106" t="n">
        <v>45154</v>
      </c>
      <c r="E436" s="106" t="n">
        <v>487</v>
      </c>
      <c r="F436" s="106" t="n">
        <v>3318</v>
      </c>
      <c r="G436" s="106" t="n">
        <v>15531</v>
      </c>
      <c r="H436" s="106" t="n">
        <v>17933</v>
      </c>
      <c r="I436" s="106" t="n">
        <v>5605</v>
      </c>
      <c r="J436" s="106" t="n">
        <v>1609</v>
      </c>
      <c r="K436" s="106" t="n">
        <v>671</v>
      </c>
      <c r="L436" s="106" t="n">
        <v>5087</v>
      </c>
      <c r="M436" s="106" t="n">
        <v>168214</v>
      </c>
      <c r="N436" s="106" t="n">
        <v>2945</v>
      </c>
    </row>
    <row r="437" customFormat="false" ht="15" hidden="false" customHeight="false" outlineLevel="0" collapsed="false">
      <c r="C437" s="105" t="s">
        <v>400</v>
      </c>
      <c r="D437" s="106" t="n">
        <v>60486</v>
      </c>
      <c r="E437" s="106" t="n">
        <v>734</v>
      </c>
      <c r="F437" s="106" t="n">
        <v>5624</v>
      </c>
      <c r="G437" s="106" t="n">
        <v>11484</v>
      </c>
      <c r="H437" s="106" t="n">
        <v>27668</v>
      </c>
      <c r="I437" s="106" t="n">
        <v>10337</v>
      </c>
      <c r="J437" s="106" t="n">
        <v>2959</v>
      </c>
      <c r="K437" s="106" t="n">
        <v>1680</v>
      </c>
      <c r="L437" s="106" t="n">
        <v>12848</v>
      </c>
      <c r="M437" s="106" t="n">
        <v>239393</v>
      </c>
      <c r="N437" s="106" t="n">
        <v>4096</v>
      </c>
    </row>
    <row r="438" customFormat="false" ht="15" hidden="false" customHeight="false" outlineLevel="0" collapsed="false">
      <c r="C438" s="105" t="s">
        <v>401</v>
      </c>
      <c r="D438" s="106" t="n">
        <v>37378</v>
      </c>
      <c r="E438" s="106" t="n">
        <v>856</v>
      </c>
      <c r="F438" s="106" t="n">
        <v>4369</v>
      </c>
      <c r="G438" s="106" t="n">
        <v>9828</v>
      </c>
      <c r="H438" s="106" t="n">
        <v>13846</v>
      </c>
      <c r="I438" s="106" t="n">
        <v>6111</v>
      </c>
      <c r="J438" s="106" t="n">
        <v>1727</v>
      </c>
      <c r="K438" s="106" t="n">
        <v>641</v>
      </c>
      <c r="L438" s="106" t="n">
        <v>4861</v>
      </c>
      <c r="M438" s="106" t="n">
        <v>140240</v>
      </c>
      <c r="N438" s="106" t="n">
        <v>2443</v>
      </c>
    </row>
    <row r="439" customFormat="false" ht="15" hidden="false" customHeight="false" outlineLevel="0" collapsed="false">
      <c r="C439" s="105" t="s">
        <v>402</v>
      </c>
      <c r="D439" s="106" t="n">
        <v>79520</v>
      </c>
      <c r="E439" s="106" t="n">
        <v>467</v>
      </c>
      <c r="F439" s="106" t="n">
        <v>9115</v>
      </c>
      <c r="G439" s="106" t="n">
        <v>23428</v>
      </c>
      <c r="H439" s="106" t="n">
        <v>29717</v>
      </c>
      <c r="I439" s="106" t="n">
        <v>12401</v>
      </c>
      <c r="J439" s="106" t="n">
        <v>3120</v>
      </c>
      <c r="K439" s="106" t="n">
        <v>1272</v>
      </c>
      <c r="L439" s="106" t="n">
        <v>9802</v>
      </c>
      <c r="M439" s="106" t="n">
        <v>298376</v>
      </c>
      <c r="N439" s="106" t="n">
        <v>5441</v>
      </c>
    </row>
    <row r="440" customFormat="false" ht="15" hidden="false" customHeight="false" outlineLevel="0" collapsed="false">
      <c r="A440" s="91"/>
      <c r="B440" s="91"/>
      <c r="C440" s="107"/>
    </row>
    <row r="441" customFormat="false" ht="18.75" hidden="false" customHeight="true" outlineLevel="0" collapsed="false">
      <c r="A441" s="187" t="s">
        <v>171</v>
      </c>
      <c r="B441" s="187"/>
      <c r="C441" s="187"/>
    </row>
    <row r="442" customFormat="false" ht="311.25" hidden="false" customHeight="true" outlineLevel="0" collapsed="false">
      <c r="A442" s="112" t="s">
        <v>154</v>
      </c>
      <c r="B442" s="112"/>
      <c r="C442" s="112"/>
      <c r="D442" s="112"/>
      <c r="E442" s="112"/>
      <c r="F442" s="112"/>
      <c r="G442" s="112"/>
      <c r="H442" s="112"/>
      <c r="I442" s="112"/>
      <c r="J442" s="112"/>
      <c r="K442" s="112"/>
      <c r="L442" s="112"/>
      <c r="M442" s="112"/>
      <c r="N442" s="112"/>
    </row>
    <row r="443" customFormat="false" ht="15" hidden="false" customHeight="false" outlineLevel="0" collapsed="false">
      <c r="A443" s="184" t="s">
        <v>183</v>
      </c>
      <c r="B443" s="184"/>
      <c r="C443" s="184"/>
    </row>
    <row r="444" customFormat="false" ht="15" hidden="false" customHeight="false" outlineLevel="0" collapsed="false">
      <c r="A444" s="185"/>
      <c r="B444" s="185"/>
      <c r="C444" s="185"/>
    </row>
    <row r="445" customFormat="false" ht="15" hidden="false" customHeight="false" outlineLevel="0" collapsed="false">
      <c r="A445" s="184" t="s">
        <v>176</v>
      </c>
      <c r="B445" s="184"/>
      <c r="C445" s="184"/>
      <c r="D445" s="106" t="n">
        <v>1044967</v>
      </c>
      <c r="E445" s="106" t="n">
        <v>7063</v>
      </c>
      <c r="F445" s="106" t="n">
        <v>60531</v>
      </c>
      <c r="G445" s="106" t="n">
        <v>231987</v>
      </c>
      <c r="H445" s="106" t="n">
        <v>362696</v>
      </c>
      <c r="I445" s="106" t="n">
        <v>228590</v>
      </c>
      <c r="J445" s="106" t="n">
        <v>101026</v>
      </c>
      <c r="K445" s="106" t="n">
        <v>53074</v>
      </c>
      <c r="L445" s="106" t="n">
        <v>404902</v>
      </c>
      <c r="M445" s="106" t="n">
        <v>4428878</v>
      </c>
      <c r="N445" s="106" t="n">
        <v>82393</v>
      </c>
    </row>
    <row r="446" customFormat="false" ht="15" hidden="false" customHeight="false" outlineLevel="0" collapsed="false">
      <c r="A446" s="184" t="s">
        <v>177</v>
      </c>
      <c r="B446" s="184"/>
      <c r="C446" s="184"/>
    </row>
    <row r="447" customFormat="false" ht="15" hidden="false" customHeight="false" outlineLevel="0" collapsed="false">
      <c r="B447" s="184" t="s">
        <v>178</v>
      </c>
      <c r="C447" s="184"/>
      <c r="D447" s="106" t="n">
        <v>8604</v>
      </c>
      <c r="E447" s="106" t="n">
        <v>19</v>
      </c>
      <c r="F447" s="106" t="n">
        <v>179</v>
      </c>
      <c r="G447" s="106" t="n">
        <v>825</v>
      </c>
      <c r="H447" s="106" t="n">
        <v>1938</v>
      </c>
      <c r="I447" s="106" t="n">
        <v>3365</v>
      </c>
      <c r="J447" s="106" t="n">
        <v>1662</v>
      </c>
      <c r="K447" s="106" t="n">
        <v>616</v>
      </c>
      <c r="L447" s="106" t="n">
        <v>4636</v>
      </c>
      <c r="M447" s="106" t="n">
        <v>42037</v>
      </c>
      <c r="N447" s="106" t="n">
        <v>971</v>
      </c>
    </row>
    <row r="448" customFormat="false" ht="15" hidden="false" customHeight="false" outlineLevel="0" collapsed="false">
      <c r="B448" s="184" t="s">
        <v>179</v>
      </c>
      <c r="C448" s="184"/>
      <c r="D448" s="106" t="n">
        <v>901</v>
      </c>
      <c r="E448" s="106" t="n">
        <v>5</v>
      </c>
      <c r="F448" s="106" t="n">
        <v>129</v>
      </c>
      <c r="G448" s="106" t="n">
        <v>88</v>
      </c>
      <c r="H448" s="106" t="n">
        <v>51</v>
      </c>
      <c r="I448" s="106" t="n">
        <v>210</v>
      </c>
      <c r="J448" s="106" t="n">
        <v>176</v>
      </c>
      <c r="K448" s="106" t="n">
        <v>242</v>
      </c>
      <c r="L448" s="106" t="n">
        <v>1872</v>
      </c>
      <c r="M448" s="106" t="n">
        <v>4709</v>
      </c>
      <c r="N448" s="106" t="n">
        <v>133</v>
      </c>
    </row>
    <row r="449" customFormat="false" ht="15" hidden="false" customHeight="false" outlineLevel="0" collapsed="false">
      <c r="A449" s="184" t="s">
        <v>180</v>
      </c>
      <c r="B449" s="184"/>
      <c r="C449" s="184"/>
      <c r="D449" s="106" t="n">
        <v>4081</v>
      </c>
      <c r="E449" s="106" t="n">
        <v>83</v>
      </c>
      <c r="F449" s="106" t="n">
        <v>871</v>
      </c>
      <c r="G449" s="106" t="n">
        <v>1158</v>
      </c>
      <c r="H449" s="106" t="n">
        <v>1365</v>
      </c>
      <c r="I449" s="106" t="n">
        <v>543</v>
      </c>
      <c r="J449" s="106" t="n">
        <v>40</v>
      </c>
      <c r="K449" s="106" t="n">
        <v>21</v>
      </c>
      <c r="L449" s="106" t="n">
        <v>165</v>
      </c>
      <c r="M449" s="106" t="n">
        <v>13879</v>
      </c>
      <c r="N449" s="106" t="n">
        <v>237</v>
      </c>
    </row>
    <row r="450" customFormat="false" ht="15" hidden="false" customHeight="false" outlineLevel="0" collapsed="false">
      <c r="A450" s="184" t="s">
        <v>181</v>
      </c>
      <c r="B450" s="184"/>
      <c r="C450" s="184"/>
      <c r="D450" s="106" t="n">
        <v>1050097</v>
      </c>
      <c r="E450" s="106" t="n">
        <v>7069</v>
      </c>
      <c r="F450" s="106" t="n">
        <v>59893</v>
      </c>
      <c r="G450" s="106" t="n">
        <v>231649</v>
      </c>
      <c r="H450" s="106" t="n">
        <v>363175</v>
      </c>
      <c r="I450" s="106" t="n">
        <v>231604</v>
      </c>
      <c r="J450" s="106" t="n">
        <v>102801</v>
      </c>
      <c r="K450" s="106" t="n">
        <v>53906</v>
      </c>
      <c r="L450" s="106" t="n">
        <v>411210</v>
      </c>
      <c r="M450" s="106" t="n">
        <v>4460538</v>
      </c>
      <c r="N450" s="106" t="n">
        <v>83240</v>
      </c>
    </row>
    <row r="451" customFormat="false" ht="15" hidden="false" customHeight="false" outlineLevel="0" collapsed="false">
      <c r="A451" s="184" t="s">
        <v>245</v>
      </c>
      <c r="B451" s="184"/>
      <c r="C451" s="184"/>
    </row>
    <row r="452" customFormat="false" ht="15" hidden="false" customHeight="false" outlineLevel="0" collapsed="false">
      <c r="A452" s="185"/>
      <c r="B452" s="185"/>
      <c r="C452" s="185"/>
      <c r="D452" s="106"/>
      <c r="E452" s="106"/>
      <c r="F452" s="106"/>
      <c r="G452" s="106"/>
      <c r="H452" s="106"/>
      <c r="I452" s="106"/>
      <c r="J452" s="106"/>
      <c r="K452" s="106"/>
      <c r="L452" s="106"/>
      <c r="M452" s="106"/>
      <c r="N452" s="106"/>
    </row>
    <row r="453" customFormat="false" ht="15" hidden="false" customHeight="false" outlineLevel="0" collapsed="false">
      <c r="C453" s="105" t="s">
        <v>403</v>
      </c>
      <c r="D453" s="106" t="n">
        <v>84593</v>
      </c>
      <c r="E453" s="106" t="n">
        <v>533</v>
      </c>
      <c r="F453" s="106" t="n">
        <v>4749</v>
      </c>
      <c r="G453" s="106" t="n">
        <v>19174</v>
      </c>
      <c r="H453" s="106" t="n">
        <v>30331</v>
      </c>
      <c r="I453" s="106" t="n">
        <v>19110</v>
      </c>
      <c r="J453" s="106" t="n">
        <v>7673</v>
      </c>
      <c r="K453" s="106" t="n">
        <v>3023</v>
      </c>
      <c r="L453" s="106" t="n">
        <v>22571</v>
      </c>
      <c r="M453" s="106" t="n">
        <v>353036</v>
      </c>
      <c r="N453" s="106" t="n">
        <v>6682</v>
      </c>
    </row>
    <row r="454" customFormat="false" ht="15" hidden="false" customHeight="false" outlineLevel="0" collapsed="false">
      <c r="C454" s="105" t="s">
        <v>404</v>
      </c>
      <c r="D454" s="106" t="n">
        <v>73539</v>
      </c>
      <c r="E454" s="106" t="n">
        <v>465</v>
      </c>
      <c r="F454" s="106" t="n">
        <v>4891</v>
      </c>
      <c r="G454" s="106" t="n">
        <v>15974</v>
      </c>
      <c r="H454" s="106" t="n">
        <v>24032</v>
      </c>
      <c r="I454" s="106" t="n">
        <v>16641</v>
      </c>
      <c r="J454" s="106" t="n">
        <v>7814</v>
      </c>
      <c r="K454" s="106" t="n">
        <v>3722</v>
      </c>
      <c r="L454" s="106" t="n">
        <v>28043</v>
      </c>
      <c r="M454" s="106" t="n">
        <v>312429</v>
      </c>
      <c r="N454" s="106" t="n">
        <v>6021</v>
      </c>
    </row>
    <row r="455" customFormat="false" ht="15" hidden="false" customHeight="false" outlineLevel="0" collapsed="false">
      <c r="C455" s="105" t="s">
        <v>405</v>
      </c>
      <c r="D455" s="106" t="n">
        <v>61403</v>
      </c>
      <c r="E455" s="106" t="n">
        <v>405</v>
      </c>
      <c r="F455" s="106" t="n">
        <v>2165</v>
      </c>
      <c r="G455" s="106" t="n">
        <v>12379</v>
      </c>
      <c r="H455" s="106" t="n">
        <v>20928</v>
      </c>
      <c r="I455" s="106" t="n">
        <v>13524</v>
      </c>
      <c r="J455" s="106" t="n">
        <v>7221</v>
      </c>
      <c r="K455" s="106" t="n">
        <v>4781</v>
      </c>
      <c r="L455" s="106" t="n">
        <v>36421</v>
      </c>
      <c r="M455" s="106" t="n">
        <v>272951</v>
      </c>
      <c r="N455" s="106" t="n">
        <v>4878</v>
      </c>
    </row>
    <row r="456" customFormat="false" ht="15" hidden="false" customHeight="false" outlineLevel="0" collapsed="false">
      <c r="C456" s="105" t="s">
        <v>406</v>
      </c>
      <c r="D456" s="106" t="n">
        <v>72962</v>
      </c>
      <c r="E456" s="106" t="n">
        <v>544</v>
      </c>
      <c r="F456" s="106" t="n">
        <v>4190</v>
      </c>
      <c r="G456" s="106" t="n">
        <v>18414</v>
      </c>
      <c r="H456" s="106" t="n">
        <v>24604</v>
      </c>
      <c r="I456" s="106" t="n">
        <v>15113</v>
      </c>
      <c r="J456" s="106" t="n">
        <v>6842</v>
      </c>
      <c r="K456" s="106" t="n">
        <v>3255</v>
      </c>
      <c r="L456" s="106" t="n">
        <v>24894</v>
      </c>
      <c r="M456" s="106" t="n">
        <v>304093</v>
      </c>
      <c r="N456" s="106" t="n">
        <v>5782</v>
      </c>
    </row>
    <row r="457" customFormat="false" ht="15" hidden="false" customHeight="false" outlineLevel="0" collapsed="false">
      <c r="C457" s="105" t="s">
        <v>407</v>
      </c>
      <c r="D457" s="106" t="n">
        <v>91586</v>
      </c>
      <c r="E457" s="106" t="n">
        <v>575</v>
      </c>
      <c r="F457" s="106" t="n">
        <v>4866</v>
      </c>
      <c r="G457" s="106" t="n">
        <v>18577</v>
      </c>
      <c r="H457" s="106" t="n">
        <v>31208</v>
      </c>
      <c r="I457" s="106" t="n">
        <v>21501</v>
      </c>
      <c r="J457" s="106" t="n">
        <v>9813</v>
      </c>
      <c r="K457" s="106" t="n">
        <v>5046</v>
      </c>
      <c r="L457" s="106" t="n">
        <v>40376</v>
      </c>
      <c r="M457" s="106" t="n">
        <v>397629</v>
      </c>
      <c r="N457" s="106" t="n">
        <v>7512</v>
      </c>
    </row>
    <row r="458" customFormat="false" ht="15" hidden="false" customHeight="false" outlineLevel="0" collapsed="false">
      <c r="C458" s="105" t="s">
        <v>408</v>
      </c>
      <c r="D458" s="106" t="n">
        <v>96101</v>
      </c>
      <c r="E458" s="106" t="n">
        <v>1018</v>
      </c>
      <c r="F458" s="106" t="n">
        <v>5936</v>
      </c>
      <c r="G458" s="106" t="n">
        <v>21807</v>
      </c>
      <c r="H458" s="106" t="n">
        <v>33464</v>
      </c>
      <c r="I458" s="106" t="n">
        <v>21422</v>
      </c>
      <c r="J458" s="106" t="n">
        <v>8559</v>
      </c>
      <c r="K458" s="106" t="n">
        <v>3895</v>
      </c>
      <c r="L458" s="106" t="n">
        <v>29373</v>
      </c>
      <c r="M458" s="106" t="n">
        <v>400004</v>
      </c>
      <c r="N458" s="106" t="n">
        <v>7678</v>
      </c>
    </row>
    <row r="459" customFormat="false" ht="15" hidden="false" customHeight="false" outlineLevel="0" collapsed="false">
      <c r="C459" s="105" t="s">
        <v>409</v>
      </c>
      <c r="D459" s="106" t="n">
        <v>69069</v>
      </c>
      <c r="E459" s="106" t="n">
        <v>358</v>
      </c>
      <c r="F459" s="106" t="n">
        <v>2955</v>
      </c>
      <c r="G459" s="106" t="n">
        <v>17304</v>
      </c>
      <c r="H459" s="106" t="n">
        <v>27142</v>
      </c>
      <c r="I459" s="106" t="n">
        <v>12860</v>
      </c>
      <c r="J459" s="106" t="n">
        <v>5248</v>
      </c>
      <c r="K459" s="106" t="n">
        <v>3202</v>
      </c>
      <c r="L459" s="106" t="n">
        <v>24470</v>
      </c>
      <c r="M459" s="106" t="n">
        <v>287006</v>
      </c>
      <c r="N459" s="106" t="n">
        <v>5004</v>
      </c>
    </row>
    <row r="460" customFormat="false" ht="15" hidden="false" customHeight="false" outlineLevel="0" collapsed="false">
      <c r="C460" s="105" t="s">
        <v>410</v>
      </c>
      <c r="D460" s="106" t="n">
        <v>93088</v>
      </c>
      <c r="E460" s="106" t="n">
        <v>579</v>
      </c>
      <c r="F460" s="106" t="n">
        <v>5947</v>
      </c>
      <c r="G460" s="106" t="n">
        <v>19348</v>
      </c>
      <c r="H460" s="106" t="n">
        <v>34816</v>
      </c>
      <c r="I460" s="106" t="n">
        <v>19524</v>
      </c>
      <c r="J460" s="106" t="n">
        <v>8232</v>
      </c>
      <c r="K460" s="106" t="n">
        <v>4642</v>
      </c>
      <c r="L460" s="106" t="n">
        <v>35258</v>
      </c>
      <c r="M460" s="106" t="n">
        <v>392051</v>
      </c>
      <c r="N460" s="106" t="n">
        <v>7157</v>
      </c>
    </row>
    <row r="461" customFormat="false" ht="15" hidden="false" customHeight="false" outlineLevel="0" collapsed="false">
      <c r="C461" s="105" t="s">
        <v>411</v>
      </c>
      <c r="D461" s="106" t="n">
        <v>52348</v>
      </c>
      <c r="E461" s="106" t="n">
        <v>343</v>
      </c>
      <c r="F461" s="106" t="n">
        <v>3203</v>
      </c>
      <c r="G461" s="106" t="n">
        <v>11677</v>
      </c>
      <c r="H461" s="106" t="n">
        <v>18519</v>
      </c>
      <c r="I461" s="106" t="n">
        <v>11161</v>
      </c>
      <c r="J461" s="106" t="n">
        <v>4690</v>
      </c>
      <c r="K461" s="106" t="n">
        <v>2755</v>
      </c>
      <c r="L461" s="106" t="n">
        <v>20999</v>
      </c>
      <c r="M461" s="106" t="n">
        <v>220800</v>
      </c>
      <c r="N461" s="106" t="n">
        <v>4149</v>
      </c>
    </row>
    <row r="462" customFormat="false" ht="15" hidden="false" customHeight="false" outlineLevel="0" collapsed="false">
      <c r="C462" s="105" t="s">
        <v>412</v>
      </c>
      <c r="D462" s="106" t="n">
        <v>90207</v>
      </c>
      <c r="E462" s="106" t="n">
        <v>567</v>
      </c>
      <c r="F462" s="106" t="n">
        <v>4140</v>
      </c>
      <c r="G462" s="106" t="n">
        <v>17899</v>
      </c>
      <c r="H462" s="106" t="n">
        <v>27716</v>
      </c>
      <c r="I462" s="106" t="n">
        <v>22728</v>
      </c>
      <c r="J462" s="106" t="n">
        <v>11283</v>
      </c>
      <c r="K462" s="106" t="n">
        <v>5874</v>
      </c>
      <c r="L462" s="106" t="n">
        <v>45098</v>
      </c>
      <c r="M462" s="106" t="n">
        <v>399844</v>
      </c>
      <c r="N462" s="106" t="n">
        <v>7813</v>
      </c>
    </row>
    <row r="463" customFormat="false" ht="15" hidden="false" customHeight="false" outlineLevel="0" collapsed="false">
      <c r="C463" s="105" t="s">
        <v>413</v>
      </c>
      <c r="D463" s="106" t="n">
        <v>48130</v>
      </c>
      <c r="E463" s="106" t="n">
        <v>219</v>
      </c>
      <c r="F463" s="106" t="n">
        <v>2161</v>
      </c>
      <c r="G463" s="106" t="n">
        <v>11169</v>
      </c>
      <c r="H463" s="106" t="n">
        <v>17303</v>
      </c>
      <c r="I463" s="106" t="n">
        <v>10327</v>
      </c>
      <c r="J463" s="106" t="n">
        <v>4487</v>
      </c>
      <c r="K463" s="106" t="n">
        <v>2464</v>
      </c>
      <c r="L463" s="106" t="n">
        <v>18641</v>
      </c>
      <c r="M463" s="106" t="n">
        <v>204458</v>
      </c>
      <c r="N463" s="106" t="n">
        <v>3745</v>
      </c>
    </row>
    <row r="464" customFormat="false" ht="15" hidden="false" customHeight="false" outlineLevel="0" collapsed="false">
      <c r="C464" s="105" t="s">
        <v>414</v>
      </c>
      <c r="D464" s="106" t="n">
        <v>68776</v>
      </c>
      <c r="E464" s="106" t="n">
        <v>273</v>
      </c>
      <c r="F464" s="106" t="n">
        <v>4988</v>
      </c>
      <c r="G464" s="106" t="n">
        <v>14007</v>
      </c>
      <c r="H464" s="106" t="n">
        <v>22807</v>
      </c>
      <c r="I464" s="106" t="n">
        <v>15859</v>
      </c>
      <c r="J464" s="106" t="n">
        <v>6982</v>
      </c>
      <c r="K464" s="106" t="n">
        <v>3860</v>
      </c>
      <c r="L464" s="106" t="n">
        <v>29222</v>
      </c>
      <c r="M464" s="106" t="n">
        <v>293907</v>
      </c>
      <c r="N464" s="106" t="n">
        <v>5316</v>
      </c>
    </row>
    <row r="465" customFormat="false" ht="15" hidden="false" customHeight="false" outlineLevel="0" collapsed="false">
      <c r="C465" s="105" t="s">
        <v>415</v>
      </c>
      <c r="D465" s="106" t="n">
        <v>79225</v>
      </c>
      <c r="E465" s="106" t="n">
        <v>682</v>
      </c>
      <c r="F465" s="106" t="n">
        <v>5315</v>
      </c>
      <c r="G465" s="106" t="n">
        <v>17701</v>
      </c>
      <c r="H465" s="106" t="n">
        <v>25484</v>
      </c>
      <c r="I465" s="106" t="n">
        <v>17781</v>
      </c>
      <c r="J465" s="106" t="n">
        <v>8148</v>
      </c>
      <c r="K465" s="106" t="n">
        <v>4114</v>
      </c>
      <c r="L465" s="106" t="n">
        <v>31026</v>
      </c>
      <c r="M465" s="106" t="n">
        <v>335170</v>
      </c>
      <c r="N465" s="106" t="n">
        <v>6326</v>
      </c>
    </row>
    <row r="466" customFormat="false" ht="15" hidden="false" customHeight="false" outlineLevel="0" collapsed="false">
      <c r="C466" s="105" t="s">
        <v>416</v>
      </c>
      <c r="D466" s="106" t="n">
        <v>69070</v>
      </c>
      <c r="E466" s="106" t="n">
        <v>508</v>
      </c>
      <c r="F466" s="106" t="n">
        <v>4387</v>
      </c>
      <c r="G466" s="106" t="n">
        <v>16219</v>
      </c>
      <c r="H466" s="106" t="n">
        <v>24821</v>
      </c>
      <c r="I466" s="106" t="n">
        <v>14053</v>
      </c>
      <c r="J466" s="106" t="n">
        <v>5809</v>
      </c>
      <c r="K466" s="106" t="n">
        <v>3273</v>
      </c>
      <c r="L466" s="106" t="n">
        <v>24818</v>
      </c>
      <c r="M466" s="106" t="n">
        <v>287160</v>
      </c>
      <c r="N466" s="106" t="n">
        <v>5178</v>
      </c>
    </row>
    <row r="467" customFormat="false" ht="15" hidden="false" customHeight="false" outlineLevel="0" collapsed="false">
      <c r="C467" s="105"/>
    </row>
    <row r="468" customFormat="false" ht="15" hidden="false" customHeight="false" outlineLevel="0" collapsed="false">
      <c r="A468" s="183" t="s">
        <v>79</v>
      </c>
      <c r="B468" s="183"/>
      <c r="C468" s="183"/>
      <c r="D468" s="183"/>
      <c r="E468" s="183"/>
      <c r="F468" s="183"/>
      <c r="G468" s="183"/>
      <c r="H468" s="183"/>
      <c r="I468" s="183"/>
      <c r="J468" s="183"/>
      <c r="K468" s="183"/>
      <c r="L468" s="183"/>
      <c r="M468" s="183"/>
      <c r="N468" s="183"/>
    </row>
    <row r="469" customFormat="false" ht="15" hidden="false" customHeight="false" outlineLevel="0" collapsed="false">
      <c r="A469" s="184" t="s">
        <v>175</v>
      </c>
      <c r="B469" s="184"/>
      <c r="C469" s="184"/>
    </row>
    <row r="470" customFormat="false" ht="15" hidden="false" customHeight="false" outlineLevel="0" collapsed="false">
      <c r="A470" s="185"/>
      <c r="B470" s="185"/>
      <c r="C470" s="185"/>
    </row>
    <row r="471" customFormat="false" ht="15" hidden="false" customHeight="false" outlineLevel="0" collapsed="false">
      <c r="A471" s="184" t="s">
        <v>176</v>
      </c>
      <c r="B471" s="184"/>
      <c r="C471" s="184"/>
      <c r="D471" s="106" t="n">
        <v>351903</v>
      </c>
      <c r="E471" s="106" t="n">
        <v>8855</v>
      </c>
      <c r="F471" s="106" t="n">
        <v>19517</v>
      </c>
      <c r="G471" s="106" t="n">
        <v>91845</v>
      </c>
      <c r="H471" s="106" t="n">
        <v>121480</v>
      </c>
      <c r="I471" s="106" t="n">
        <v>65921</v>
      </c>
      <c r="J471" s="106" t="n">
        <v>26820</v>
      </c>
      <c r="K471" s="106" t="n">
        <v>17465</v>
      </c>
      <c r="L471" s="106" t="n">
        <v>134382</v>
      </c>
      <c r="M471" s="106" t="n">
        <v>1434251</v>
      </c>
      <c r="N471" s="106" t="n">
        <v>26775</v>
      </c>
    </row>
    <row r="472" customFormat="false" ht="15" hidden="false" customHeight="false" outlineLevel="0" collapsed="false">
      <c r="A472" s="184" t="s">
        <v>177</v>
      </c>
      <c r="B472" s="184"/>
      <c r="C472" s="184"/>
    </row>
    <row r="473" customFormat="false" ht="15" hidden="false" customHeight="false" outlineLevel="0" collapsed="false">
      <c r="B473" s="184" t="s">
        <v>178</v>
      </c>
      <c r="C473" s="184"/>
      <c r="D473" s="106" t="n">
        <v>1328</v>
      </c>
      <c r="E473" s="106" t="n">
        <v>32</v>
      </c>
      <c r="F473" s="106" t="n">
        <v>93</v>
      </c>
      <c r="G473" s="106" t="n">
        <v>174</v>
      </c>
      <c r="H473" s="106" t="n">
        <v>333</v>
      </c>
      <c r="I473" s="106" t="n">
        <v>411</v>
      </c>
      <c r="J473" s="106" t="n">
        <v>166</v>
      </c>
      <c r="K473" s="106" t="n">
        <v>119</v>
      </c>
      <c r="L473" s="106" t="n">
        <v>911</v>
      </c>
      <c r="M473" s="106" t="n">
        <v>6034</v>
      </c>
      <c r="N473" s="106" t="n">
        <v>142</v>
      </c>
    </row>
    <row r="474" customFormat="false" ht="15" hidden="false" customHeight="false" outlineLevel="0" collapsed="false">
      <c r="B474" s="184" t="s">
        <v>179</v>
      </c>
      <c r="C474" s="184"/>
      <c r="D474" s="106" t="n">
        <v>67</v>
      </c>
      <c r="E474" s="106" t="n">
        <v>-5</v>
      </c>
      <c r="F474" s="106" t="n">
        <v>12</v>
      </c>
      <c r="G474" s="106" t="n">
        <v>-7</v>
      </c>
      <c r="H474" s="106" t="n">
        <v>-21</v>
      </c>
      <c r="I474" s="106" t="n">
        <v>4</v>
      </c>
      <c r="J474" s="106" t="n">
        <v>37</v>
      </c>
      <c r="K474" s="106" t="n">
        <v>47</v>
      </c>
      <c r="L474" s="106" t="n">
        <v>373</v>
      </c>
      <c r="M474" s="106" t="n">
        <v>529</v>
      </c>
      <c r="N474" s="106" t="n">
        <v>14</v>
      </c>
    </row>
    <row r="475" customFormat="false" ht="15" hidden="false" customHeight="false" outlineLevel="0" collapsed="false">
      <c r="A475" s="184" t="s">
        <v>180</v>
      </c>
      <c r="B475" s="184"/>
      <c r="C475" s="184"/>
      <c r="D475" s="106" t="n">
        <v>801</v>
      </c>
      <c r="E475" s="186" t="n">
        <v>4</v>
      </c>
      <c r="F475" s="106" t="n">
        <v>7</v>
      </c>
      <c r="G475" s="106" t="n">
        <v>165</v>
      </c>
      <c r="H475" s="106" t="n">
        <v>268</v>
      </c>
      <c r="I475" s="106" t="n">
        <v>334</v>
      </c>
      <c r="J475" s="106" t="n">
        <v>6</v>
      </c>
      <c r="K475" s="106" t="n">
        <v>17</v>
      </c>
      <c r="L475" s="106" t="n">
        <v>119</v>
      </c>
      <c r="M475" s="106" t="n">
        <v>3410</v>
      </c>
      <c r="N475" s="106" t="n">
        <v>19</v>
      </c>
    </row>
    <row r="476" customFormat="false" ht="15" hidden="false" customHeight="false" outlineLevel="0" collapsed="false">
      <c r="A476" s="184" t="s">
        <v>181</v>
      </c>
      <c r="B476" s="184"/>
      <c r="C476" s="184"/>
      <c r="D476" s="106" t="n">
        <v>352497</v>
      </c>
      <c r="E476" s="106" t="n">
        <v>8878</v>
      </c>
      <c r="F476" s="106" t="n">
        <v>19615</v>
      </c>
      <c r="G476" s="106" t="n">
        <v>91847</v>
      </c>
      <c r="H476" s="106" t="n">
        <v>121524</v>
      </c>
      <c r="I476" s="106" t="n">
        <v>66002</v>
      </c>
      <c r="J476" s="106" t="n">
        <v>27017</v>
      </c>
      <c r="K476" s="106" t="n">
        <v>17614</v>
      </c>
      <c r="L476" s="106" t="n">
        <v>135547</v>
      </c>
      <c r="M476" s="106" t="n">
        <v>1437404</v>
      </c>
      <c r="N476" s="106" t="n">
        <v>26912</v>
      </c>
    </row>
    <row r="477" customFormat="false" ht="15" hidden="false" customHeight="false" outlineLevel="0" collapsed="false">
      <c r="A477" s="184" t="s">
        <v>245</v>
      </c>
      <c r="B477" s="184"/>
      <c r="C477" s="184"/>
    </row>
    <row r="478" customFormat="false" ht="15" hidden="false" customHeight="false" outlineLevel="0" collapsed="false">
      <c r="A478" s="185"/>
      <c r="B478" s="185"/>
      <c r="C478" s="185"/>
      <c r="D478" s="106"/>
      <c r="E478" s="106"/>
      <c r="F478" s="106"/>
      <c r="G478" s="106"/>
      <c r="H478" s="106"/>
      <c r="I478" s="106"/>
      <c r="J478" s="106"/>
      <c r="K478" s="106"/>
      <c r="L478" s="106"/>
      <c r="M478" s="106"/>
      <c r="N478" s="106"/>
    </row>
    <row r="479" customFormat="false" ht="15" hidden="false" customHeight="false" outlineLevel="0" collapsed="false">
      <c r="B479" s="184" t="s">
        <v>308</v>
      </c>
      <c r="C479" s="184"/>
      <c r="D479" s="106"/>
      <c r="E479" s="106"/>
      <c r="F479" s="106"/>
      <c r="G479" s="106"/>
      <c r="H479" s="106"/>
      <c r="I479" s="106"/>
      <c r="J479" s="106"/>
      <c r="K479" s="106"/>
      <c r="L479" s="106"/>
      <c r="M479" s="106"/>
      <c r="N479" s="106"/>
    </row>
    <row r="480" customFormat="false" ht="15" hidden="false" customHeight="false" outlineLevel="0" collapsed="false">
      <c r="C480" s="105" t="s">
        <v>79</v>
      </c>
      <c r="D480" s="106" t="n">
        <v>286419</v>
      </c>
      <c r="E480" s="106" t="n">
        <v>7270</v>
      </c>
      <c r="F480" s="106" t="n">
        <v>16400</v>
      </c>
      <c r="G480" s="106" t="n">
        <v>73816</v>
      </c>
      <c r="H480" s="106" t="n">
        <v>97450</v>
      </c>
      <c r="I480" s="106" t="n">
        <v>54473</v>
      </c>
      <c r="J480" s="106" t="n">
        <v>22231</v>
      </c>
      <c r="K480" s="106" t="n">
        <v>14779</v>
      </c>
      <c r="L480" s="106" t="n">
        <v>113904</v>
      </c>
      <c r="M480" s="106" t="n">
        <v>1170973</v>
      </c>
      <c r="N480" s="106" t="n">
        <v>21939</v>
      </c>
    </row>
    <row r="481" customFormat="false" ht="15" hidden="false" customHeight="false" outlineLevel="0" collapsed="false">
      <c r="C481" s="105" t="s">
        <v>417</v>
      </c>
      <c r="D481" s="106" t="n">
        <v>66078</v>
      </c>
      <c r="E481" s="106" t="n">
        <v>1608</v>
      </c>
      <c r="F481" s="106" t="n">
        <v>3215</v>
      </c>
      <c r="G481" s="106" t="n">
        <v>18031</v>
      </c>
      <c r="H481" s="106" t="n">
        <v>24074</v>
      </c>
      <c r="I481" s="106" t="n">
        <v>11529</v>
      </c>
      <c r="J481" s="106" t="n">
        <v>4786</v>
      </c>
      <c r="K481" s="106" t="n">
        <v>2835</v>
      </c>
      <c r="L481" s="106" t="n">
        <v>21643</v>
      </c>
      <c r="M481" s="106" t="n">
        <v>266431</v>
      </c>
      <c r="N481" s="106" t="n">
        <v>4973</v>
      </c>
    </row>
    <row r="482" customFormat="false" ht="15" hidden="false" customHeight="false" outlineLevel="0" collapsed="false">
      <c r="C482" s="105"/>
    </row>
    <row r="483" customFormat="false" ht="15" hidden="false" customHeight="false" outlineLevel="0" collapsed="false">
      <c r="A483" s="183" t="s">
        <v>80</v>
      </c>
      <c r="B483" s="183"/>
      <c r="C483" s="183"/>
      <c r="D483" s="183"/>
      <c r="E483" s="183"/>
      <c r="F483" s="183"/>
      <c r="G483" s="183"/>
      <c r="H483" s="183"/>
      <c r="I483" s="183"/>
      <c r="J483" s="183"/>
      <c r="K483" s="183"/>
      <c r="L483" s="183"/>
      <c r="M483" s="183"/>
      <c r="N483" s="183"/>
    </row>
    <row r="484" customFormat="false" ht="15" hidden="false" customHeight="false" outlineLevel="0" collapsed="false">
      <c r="A484" s="184" t="s">
        <v>175</v>
      </c>
      <c r="B484" s="184"/>
      <c r="C484" s="184"/>
    </row>
    <row r="485" customFormat="false" ht="15" hidden="false" customHeight="false" outlineLevel="0" collapsed="false">
      <c r="A485" s="185"/>
      <c r="B485" s="185"/>
      <c r="C485" s="185"/>
    </row>
    <row r="486" customFormat="false" ht="15" hidden="false" customHeight="false" outlineLevel="0" collapsed="false">
      <c r="A486" s="184" t="s">
        <v>176</v>
      </c>
      <c r="B486" s="184"/>
      <c r="C486" s="184"/>
      <c r="D486" s="106" t="n">
        <v>873645</v>
      </c>
      <c r="E486" s="106" t="n">
        <v>20577</v>
      </c>
      <c r="F486" s="106" t="n">
        <v>65503</v>
      </c>
      <c r="G486" s="106" t="n">
        <v>266174</v>
      </c>
      <c r="H486" s="106" t="n">
        <v>304222</v>
      </c>
      <c r="I486" s="106" t="n">
        <v>139083</v>
      </c>
      <c r="J486" s="106" t="n">
        <v>46448</v>
      </c>
      <c r="K486" s="106" t="n">
        <v>31638</v>
      </c>
      <c r="L486" s="106" t="n">
        <v>245336</v>
      </c>
      <c r="M486" s="106" t="n">
        <v>3386432</v>
      </c>
      <c r="N486" s="106" t="n">
        <v>62495</v>
      </c>
    </row>
    <row r="487" customFormat="false" ht="15" hidden="false" customHeight="false" outlineLevel="0" collapsed="false">
      <c r="A487" s="184" t="s">
        <v>177</v>
      </c>
      <c r="B487" s="184"/>
      <c r="C487" s="184"/>
    </row>
    <row r="488" customFormat="false" ht="15" hidden="false" customHeight="false" outlineLevel="0" collapsed="false">
      <c r="B488" s="184" t="s">
        <v>178</v>
      </c>
      <c r="C488" s="184"/>
      <c r="D488" s="106" t="n">
        <v>2874</v>
      </c>
      <c r="E488" s="106" t="n">
        <v>18</v>
      </c>
      <c r="F488" s="106" t="n">
        <v>191</v>
      </c>
      <c r="G488" s="106" t="n">
        <v>468</v>
      </c>
      <c r="H488" s="106" t="n">
        <v>674</v>
      </c>
      <c r="I488" s="106" t="n">
        <v>905</v>
      </c>
      <c r="J488" s="106" t="n">
        <v>419</v>
      </c>
      <c r="K488" s="106" t="n">
        <v>199</v>
      </c>
      <c r="L488" s="106" t="n">
        <v>1498</v>
      </c>
      <c r="M488" s="106" t="n">
        <v>13037</v>
      </c>
      <c r="N488" s="106" t="n">
        <v>299</v>
      </c>
    </row>
    <row r="489" customFormat="false" ht="15" hidden="false" customHeight="false" outlineLevel="0" collapsed="false">
      <c r="B489" s="184" t="s">
        <v>179</v>
      </c>
      <c r="C489" s="184"/>
      <c r="D489" s="106" t="n">
        <v>388</v>
      </c>
      <c r="E489" s="106" t="n">
        <v>68</v>
      </c>
      <c r="F489" s="106" t="n">
        <v>45</v>
      </c>
      <c r="G489" s="106" t="n">
        <v>25</v>
      </c>
      <c r="H489" s="106" t="n">
        <v>57</v>
      </c>
      <c r="I489" s="106" t="n">
        <v>80</v>
      </c>
      <c r="J489" s="106" t="n">
        <v>36</v>
      </c>
      <c r="K489" s="106" t="n">
        <v>77</v>
      </c>
      <c r="L489" s="106" t="n">
        <v>671</v>
      </c>
      <c r="M489" s="106" t="n">
        <v>1748</v>
      </c>
      <c r="N489" s="106" t="n">
        <v>52</v>
      </c>
    </row>
    <row r="490" customFormat="false" ht="15" hidden="false" customHeight="false" outlineLevel="0" collapsed="false">
      <c r="A490" s="184" t="s">
        <v>180</v>
      </c>
      <c r="B490" s="184"/>
      <c r="C490" s="184"/>
      <c r="D490" s="106" t="n">
        <v>549</v>
      </c>
      <c r="E490" s="106" t="n">
        <v>5</v>
      </c>
      <c r="F490" s="106" t="n">
        <v>53</v>
      </c>
      <c r="G490" s="106" t="n">
        <v>258</v>
      </c>
      <c r="H490" s="106" t="n">
        <v>96</v>
      </c>
      <c r="I490" s="106" t="n">
        <v>65</v>
      </c>
      <c r="J490" s="106" t="n">
        <v>31</v>
      </c>
      <c r="K490" s="106" t="n">
        <v>41</v>
      </c>
      <c r="L490" s="106" t="n">
        <v>350</v>
      </c>
      <c r="M490" s="106" t="n">
        <v>2130</v>
      </c>
      <c r="N490" s="106" t="n">
        <v>44</v>
      </c>
    </row>
    <row r="491" customFormat="false" ht="15" hidden="false" customHeight="false" outlineLevel="0" collapsed="false">
      <c r="A491" s="184" t="s">
        <v>181</v>
      </c>
      <c r="B491" s="184"/>
      <c r="C491" s="184"/>
      <c r="D491" s="106" t="n">
        <v>876366</v>
      </c>
      <c r="E491" s="106" t="n">
        <v>20658</v>
      </c>
      <c r="F491" s="106" t="n">
        <v>65686</v>
      </c>
      <c r="G491" s="106" t="n">
        <v>266415</v>
      </c>
      <c r="H491" s="106" t="n">
        <v>304857</v>
      </c>
      <c r="I491" s="106" t="n">
        <v>140005</v>
      </c>
      <c r="J491" s="106" t="n">
        <v>46872</v>
      </c>
      <c r="K491" s="106" t="n">
        <v>31873</v>
      </c>
      <c r="L491" s="106" t="n">
        <v>247155</v>
      </c>
      <c r="M491" s="106" t="n">
        <v>3399115</v>
      </c>
      <c r="N491" s="106" t="n">
        <v>62804</v>
      </c>
    </row>
    <row r="492" customFormat="false" ht="15" hidden="false" customHeight="false" outlineLevel="0" collapsed="false">
      <c r="A492" s="185"/>
      <c r="B492" s="185"/>
      <c r="C492" s="185"/>
    </row>
    <row r="493" customFormat="false" ht="15" hidden="false" customHeight="false" outlineLevel="0" collapsed="false">
      <c r="A493" s="183" t="s">
        <v>81</v>
      </c>
      <c r="B493" s="183"/>
      <c r="C493" s="183"/>
      <c r="D493" s="183"/>
      <c r="E493" s="183"/>
      <c r="F493" s="183"/>
      <c r="G493" s="183"/>
      <c r="H493" s="183"/>
      <c r="I493" s="183"/>
      <c r="J493" s="183"/>
      <c r="K493" s="183"/>
      <c r="L493" s="183"/>
      <c r="M493" s="183"/>
      <c r="N493" s="183"/>
    </row>
    <row r="494" customFormat="false" ht="15" hidden="false" customHeight="false" outlineLevel="0" collapsed="false">
      <c r="A494" s="184" t="s">
        <v>175</v>
      </c>
      <c r="B494" s="184"/>
      <c r="C494" s="184"/>
    </row>
    <row r="496" customFormat="false" ht="15" hidden="false" customHeight="false" outlineLevel="0" collapsed="false">
      <c r="A496" s="184" t="s">
        <v>176</v>
      </c>
      <c r="B496" s="184"/>
      <c r="C496" s="184"/>
      <c r="D496" s="106" t="n">
        <v>2806465</v>
      </c>
      <c r="E496" s="106" t="n">
        <v>71215</v>
      </c>
      <c r="F496" s="106" t="n">
        <v>149530</v>
      </c>
      <c r="G496" s="106" t="n">
        <v>555519</v>
      </c>
      <c r="H496" s="106" t="n">
        <v>789096</v>
      </c>
      <c r="I496" s="106" t="n">
        <v>550885</v>
      </c>
      <c r="J496" s="106" t="n">
        <v>321078</v>
      </c>
      <c r="K496" s="106" t="n">
        <v>369142</v>
      </c>
      <c r="L496" s="106" t="n">
        <v>2903052</v>
      </c>
      <c r="M496" s="106" t="n">
        <v>12777161</v>
      </c>
      <c r="N496" s="106" t="n">
        <v>254986</v>
      </c>
    </row>
    <row r="497" customFormat="false" ht="15" hidden="false" customHeight="false" outlineLevel="0" collapsed="false">
      <c r="A497" s="184" t="s">
        <v>177</v>
      </c>
      <c r="B497" s="184"/>
      <c r="C497" s="184"/>
    </row>
    <row r="498" customFormat="false" ht="15" hidden="false" customHeight="false" outlineLevel="0" collapsed="false">
      <c r="B498" s="184" t="s">
        <v>178</v>
      </c>
      <c r="C498" s="184"/>
      <c r="D498" s="106" t="n">
        <v>15087</v>
      </c>
      <c r="E498" s="106" t="n">
        <v>146</v>
      </c>
      <c r="F498" s="106" t="n">
        <v>877</v>
      </c>
      <c r="G498" s="106" t="n">
        <v>2097</v>
      </c>
      <c r="H498" s="106" t="n">
        <v>2818</v>
      </c>
      <c r="I498" s="106" t="n">
        <v>3196</v>
      </c>
      <c r="J498" s="106" t="n">
        <v>2937</v>
      </c>
      <c r="K498" s="106" t="n">
        <v>3016</v>
      </c>
      <c r="L498" s="106" t="n">
        <v>23719</v>
      </c>
      <c r="M498" s="106" t="n">
        <v>76784</v>
      </c>
      <c r="N498" s="106" t="n">
        <v>1713</v>
      </c>
    </row>
    <row r="499" customFormat="false" ht="15" hidden="false" customHeight="false" outlineLevel="0" collapsed="false">
      <c r="B499" s="184" t="s">
        <v>179</v>
      </c>
      <c r="C499" s="184"/>
      <c r="D499" s="106" t="n">
        <v>2241</v>
      </c>
      <c r="E499" s="106" t="n">
        <v>-35</v>
      </c>
      <c r="F499" s="106" t="n">
        <v>147</v>
      </c>
      <c r="G499" s="106" t="n">
        <v>270</v>
      </c>
      <c r="H499" s="106" t="n">
        <v>249</v>
      </c>
      <c r="I499" s="106" t="n">
        <v>361</v>
      </c>
      <c r="J499" s="106" t="n">
        <v>350</v>
      </c>
      <c r="K499" s="106" t="n">
        <v>899</v>
      </c>
      <c r="L499" s="106" t="n">
        <v>7619</v>
      </c>
      <c r="M499" s="106" t="n">
        <v>13589</v>
      </c>
      <c r="N499" s="106" t="n">
        <v>349</v>
      </c>
    </row>
    <row r="500" customFormat="false" ht="15" hidden="false" customHeight="false" outlineLevel="0" collapsed="false">
      <c r="A500" s="184" t="s">
        <v>180</v>
      </c>
      <c r="B500" s="184"/>
      <c r="C500" s="184"/>
      <c r="D500" s="106" t="n">
        <v>1224</v>
      </c>
      <c r="E500" s="106" t="n">
        <v>30</v>
      </c>
      <c r="F500" s="106" t="n">
        <v>70</v>
      </c>
      <c r="G500" s="106" t="n">
        <v>253</v>
      </c>
      <c r="H500" s="106" t="n">
        <v>322</v>
      </c>
      <c r="I500" s="106" t="n">
        <v>226</v>
      </c>
      <c r="J500" s="106" t="n">
        <v>155</v>
      </c>
      <c r="K500" s="106" t="n">
        <v>168</v>
      </c>
      <c r="L500" s="106" t="n">
        <v>1330</v>
      </c>
      <c r="M500" s="106" t="n">
        <v>5607</v>
      </c>
      <c r="N500" s="106" t="n">
        <v>112</v>
      </c>
    </row>
    <row r="501" customFormat="false" ht="15" hidden="false" customHeight="false" outlineLevel="0" collapsed="false">
      <c r="A501" s="184" t="s">
        <v>181</v>
      </c>
      <c r="B501" s="184"/>
      <c r="C501" s="184"/>
      <c r="D501" s="106" t="n">
        <v>2822580</v>
      </c>
      <c r="E501" s="106" t="n">
        <v>71298</v>
      </c>
      <c r="F501" s="106" t="n">
        <v>150488</v>
      </c>
      <c r="G501" s="106" t="n">
        <v>557634</v>
      </c>
      <c r="H501" s="106" t="n">
        <v>791843</v>
      </c>
      <c r="I501" s="106" t="n">
        <v>554218</v>
      </c>
      <c r="J501" s="106" t="n">
        <v>324209</v>
      </c>
      <c r="K501" s="106" t="n">
        <v>372890</v>
      </c>
      <c r="L501" s="106" t="n">
        <v>2933067</v>
      </c>
      <c r="M501" s="106" t="n">
        <v>12861959</v>
      </c>
      <c r="N501" s="106" t="n">
        <v>256937</v>
      </c>
    </row>
    <row r="502" customFormat="false" ht="15" hidden="false" customHeight="false" outlineLevel="0" collapsed="false">
      <c r="A502" s="185"/>
      <c r="B502" s="185"/>
      <c r="C502" s="185"/>
    </row>
    <row r="503" customFormat="false" ht="15" hidden="false" customHeight="false" outlineLevel="0" collapsed="false">
      <c r="A503" s="184" t="s">
        <v>182</v>
      </c>
      <c r="B503" s="184"/>
      <c r="C503" s="184"/>
      <c r="D503" s="106"/>
      <c r="E503" s="106"/>
      <c r="F503" s="106"/>
      <c r="G503" s="106"/>
      <c r="H503" s="106"/>
      <c r="I503" s="106"/>
      <c r="J503" s="106"/>
      <c r="K503" s="106"/>
      <c r="L503" s="106"/>
      <c r="M503" s="106"/>
      <c r="N503" s="106"/>
    </row>
    <row r="504" customFormat="false" ht="15" hidden="false" customHeight="false" outlineLevel="0" collapsed="false">
      <c r="D504" s="106"/>
      <c r="E504" s="106"/>
      <c r="F504" s="106"/>
      <c r="G504" s="106"/>
      <c r="H504" s="106"/>
      <c r="I504" s="106"/>
      <c r="J504" s="106"/>
      <c r="K504" s="106"/>
      <c r="L504" s="106"/>
      <c r="M504" s="106"/>
      <c r="N504" s="106"/>
    </row>
    <row r="505" customFormat="false" ht="15" hidden="false" customHeight="false" outlineLevel="0" collapsed="false">
      <c r="A505" s="184" t="s">
        <v>176</v>
      </c>
      <c r="B505" s="184"/>
      <c r="C505" s="184"/>
      <c r="D505" s="106" t="n">
        <v>721092</v>
      </c>
      <c r="E505" s="106" t="n">
        <v>33095</v>
      </c>
      <c r="F505" s="106" t="n">
        <v>59689</v>
      </c>
      <c r="G505" s="106" t="n">
        <v>210768</v>
      </c>
      <c r="H505" s="106" t="n">
        <v>241944</v>
      </c>
      <c r="I505" s="106" t="n">
        <v>106128</v>
      </c>
      <c r="J505" s="106" t="n">
        <v>38926</v>
      </c>
      <c r="K505" s="106" t="n">
        <v>30542</v>
      </c>
      <c r="L505" s="106" t="n">
        <v>237088</v>
      </c>
      <c r="M505" s="106" t="n">
        <v>2753837</v>
      </c>
      <c r="N505" s="106" t="n">
        <v>52228</v>
      </c>
    </row>
    <row r="506" customFormat="false" ht="15" hidden="false" customHeight="false" outlineLevel="0" collapsed="false">
      <c r="A506" s="184" t="s">
        <v>177</v>
      </c>
      <c r="B506" s="184"/>
      <c r="C506" s="184"/>
    </row>
    <row r="507" customFormat="false" ht="15" hidden="false" customHeight="false" outlineLevel="0" collapsed="false">
      <c r="B507" s="184" t="s">
        <v>178</v>
      </c>
      <c r="C507" s="184"/>
      <c r="D507" s="106" t="n">
        <v>3768</v>
      </c>
      <c r="E507" s="106" t="n">
        <v>40</v>
      </c>
      <c r="F507" s="106" t="n">
        <v>286</v>
      </c>
      <c r="G507" s="106" t="n">
        <v>936</v>
      </c>
      <c r="H507" s="106" t="n">
        <v>1102</v>
      </c>
      <c r="I507" s="106" t="n">
        <v>698</v>
      </c>
      <c r="J507" s="106" t="n">
        <v>459</v>
      </c>
      <c r="K507" s="106" t="n">
        <v>247</v>
      </c>
      <c r="L507" s="106" t="n">
        <v>1879</v>
      </c>
      <c r="M507" s="106" t="n">
        <v>15951</v>
      </c>
      <c r="N507" s="106" t="n">
        <v>354</v>
      </c>
    </row>
    <row r="508" customFormat="false" ht="15" hidden="false" customHeight="false" outlineLevel="0" collapsed="false">
      <c r="B508" s="184" t="s">
        <v>179</v>
      </c>
      <c r="C508" s="184"/>
      <c r="D508" s="106" t="n">
        <v>345</v>
      </c>
      <c r="E508" s="106" t="n">
        <v>-45</v>
      </c>
      <c r="F508" s="106" t="n">
        <v>-35</v>
      </c>
      <c r="G508" s="106" t="n">
        <v>103</v>
      </c>
      <c r="H508" s="106" t="n">
        <v>114</v>
      </c>
      <c r="I508" s="106" t="n">
        <v>77</v>
      </c>
      <c r="J508" s="106" t="n">
        <v>46</v>
      </c>
      <c r="K508" s="106" t="n">
        <v>85</v>
      </c>
      <c r="L508" s="106" t="n">
        <v>715</v>
      </c>
      <c r="M508" s="106" t="n">
        <v>2026</v>
      </c>
      <c r="N508" s="106" t="n">
        <v>54</v>
      </c>
    </row>
    <row r="509" customFormat="false" ht="15" hidden="false" customHeight="false" outlineLevel="0" collapsed="false">
      <c r="A509" s="184" t="s">
        <v>180</v>
      </c>
      <c r="B509" s="184"/>
      <c r="C509" s="184"/>
      <c r="D509" s="106" t="n">
        <v>517</v>
      </c>
      <c r="E509" s="106" t="n">
        <v>21</v>
      </c>
      <c r="F509" s="106" t="n">
        <v>12</v>
      </c>
      <c r="G509" s="106" t="n">
        <v>166</v>
      </c>
      <c r="H509" s="106" t="n">
        <v>167</v>
      </c>
      <c r="I509" s="106" t="n">
        <v>83</v>
      </c>
      <c r="J509" s="106" t="n">
        <v>33</v>
      </c>
      <c r="K509" s="106" t="n">
        <v>35</v>
      </c>
      <c r="L509" s="106" t="n">
        <v>275</v>
      </c>
      <c r="M509" s="106" t="n">
        <v>2099</v>
      </c>
      <c r="N509" s="106" t="n">
        <v>40</v>
      </c>
    </row>
    <row r="510" customFormat="false" ht="15" hidden="false" customHeight="false" outlineLevel="0" collapsed="false">
      <c r="A510" s="184" t="s">
        <v>181</v>
      </c>
      <c r="B510" s="184"/>
      <c r="C510" s="184"/>
      <c r="D510" s="106" t="n">
        <v>724688</v>
      </c>
      <c r="E510" s="106" t="n">
        <v>33069</v>
      </c>
      <c r="F510" s="106" t="n">
        <v>59928</v>
      </c>
      <c r="G510" s="106" t="n">
        <v>211641</v>
      </c>
      <c r="H510" s="106" t="n">
        <v>242993</v>
      </c>
      <c r="I510" s="106" t="n">
        <v>106820</v>
      </c>
      <c r="J510" s="106" t="n">
        <v>39398</v>
      </c>
      <c r="K510" s="106" t="n">
        <v>30839</v>
      </c>
      <c r="L510" s="106" t="n">
        <v>239407</v>
      </c>
      <c r="M510" s="106" t="n">
        <v>2769715</v>
      </c>
      <c r="N510" s="106" t="n">
        <v>52595</v>
      </c>
    </row>
    <row r="511" customFormat="false" ht="15" hidden="false" customHeight="false" outlineLevel="0" collapsed="false">
      <c r="A511" s="91"/>
      <c r="B511" s="91"/>
      <c r="C511" s="107"/>
    </row>
    <row r="512" customFormat="false" ht="18.75" hidden="false" customHeight="true" outlineLevel="0" collapsed="false">
      <c r="A512" s="187" t="s">
        <v>171</v>
      </c>
      <c r="B512" s="187"/>
      <c r="C512" s="187"/>
    </row>
    <row r="513" customFormat="false" ht="207" hidden="false" customHeight="true" outlineLevel="0" collapsed="false">
      <c r="A513" s="110" t="s">
        <v>154</v>
      </c>
      <c r="B513" s="110"/>
      <c r="C513" s="110"/>
      <c r="D513" s="110"/>
      <c r="E513" s="110"/>
      <c r="F513" s="110"/>
      <c r="G513" s="110"/>
      <c r="H513" s="110"/>
      <c r="I513" s="110"/>
      <c r="J513" s="110"/>
      <c r="K513" s="110"/>
      <c r="L513" s="110"/>
      <c r="M513" s="110"/>
      <c r="N513" s="110"/>
    </row>
    <row r="514" customFormat="false" ht="15" hidden="false" customHeight="false" outlineLevel="0" collapsed="false">
      <c r="A514" s="184" t="s">
        <v>183</v>
      </c>
      <c r="B514" s="184"/>
      <c r="C514" s="184"/>
    </row>
    <row r="516" customFormat="false" ht="15" hidden="false" customHeight="false" outlineLevel="0" collapsed="false">
      <c r="A516" s="184" t="s">
        <v>176</v>
      </c>
      <c r="B516" s="184"/>
      <c r="C516" s="184"/>
      <c r="D516" s="106" t="n">
        <v>2085373</v>
      </c>
      <c r="E516" s="106" t="n">
        <v>38120</v>
      </c>
      <c r="F516" s="106" t="n">
        <v>89841</v>
      </c>
      <c r="G516" s="106" t="n">
        <v>344751</v>
      </c>
      <c r="H516" s="106" t="n">
        <v>547152</v>
      </c>
      <c r="I516" s="106" t="n">
        <v>444757</v>
      </c>
      <c r="J516" s="106" t="n">
        <v>282152</v>
      </c>
      <c r="K516" s="106" t="n">
        <v>338600</v>
      </c>
      <c r="L516" s="106" t="n">
        <v>2665964</v>
      </c>
      <c r="M516" s="106" t="n">
        <v>10023324</v>
      </c>
      <c r="N516" s="106" t="n">
        <v>202758</v>
      </c>
    </row>
    <row r="517" customFormat="false" ht="15" hidden="false" customHeight="false" outlineLevel="0" collapsed="false">
      <c r="A517" s="184" t="s">
        <v>177</v>
      </c>
      <c r="B517" s="184"/>
      <c r="C517" s="184"/>
    </row>
    <row r="518" customFormat="false" ht="15" hidden="false" customHeight="false" outlineLevel="0" collapsed="false">
      <c r="B518" s="184" t="s">
        <v>178</v>
      </c>
      <c r="C518" s="184"/>
      <c r="D518" s="106" t="n">
        <v>11319</v>
      </c>
      <c r="E518" s="106" t="n">
        <v>106</v>
      </c>
      <c r="F518" s="106" t="n">
        <v>591</v>
      </c>
      <c r="G518" s="106" t="n">
        <v>1161</v>
      </c>
      <c r="H518" s="106" t="n">
        <v>1716</v>
      </c>
      <c r="I518" s="106" t="n">
        <v>2498</v>
      </c>
      <c r="J518" s="106" t="n">
        <v>2478</v>
      </c>
      <c r="K518" s="106" t="n">
        <v>2769</v>
      </c>
      <c r="L518" s="106" t="n">
        <v>21840</v>
      </c>
      <c r="M518" s="106" t="n">
        <v>60833</v>
      </c>
      <c r="N518" s="106" t="n">
        <v>1359</v>
      </c>
    </row>
    <row r="519" customFormat="false" ht="15" hidden="false" customHeight="false" outlineLevel="0" collapsed="false">
      <c r="B519" s="184" t="s">
        <v>179</v>
      </c>
      <c r="C519" s="184"/>
      <c r="D519" s="106" t="n">
        <v>1896</v>
      </c>
      <c r="E519" s="106" t="n">
        <v>10</v>
      </c>
      <c r="F519" s="106" t="n">
        <v>182</v>
      </c>
      <c r="G519" s="106" t="n">
        <v>167</v>
      </c>
      <c r="H519" s="106" t="n">
        <v>135</v>
      </c>
      <c r="I519" s="106" t="n">
        <v>284</v>
      </c>
      <c r="J519" s="106" t="n">
        <v>304</v>
      </c>
      <c r="K519" s="106" t="n">
        <v>814</v>
      </c>
      <c r="L519" s="106" t="n">
        <v>6904</v>
      </c>
      <c r="M519" s="106" t="n">
        <v>11563</v>
      </c>
      <c r="N519" s="106" t="n">
        <v>295</v>
      </c>
    </row>
    <row r="520" customFormat="false" ht="15" hidden="false" customHeight="false" outlineLevel="0" collapsed="false">
      <c r="A520" s="184" t="s">
        <v>180</v>
      </c>
      <c r="B520" s="184"/>
      <c r="C520" s="184"/>
      <c r="D520" s="106" t="n">
        <v>707</v>
      </c>
      <c r="E520" s="106" t="n">
        <v>9</v>
      </c>
      <c r="F520" s="106" t="n">
        <v>58</v>
      </c>
      <c r="G520" s="106" t="n">
        <v>87</v>
      </c>
      <c r="H520" s="106" t="n">
        <v>155</v>
      </c>
      <c r="I520" s="106" t="n">
        <v>143</v>
      </c>
      <c r="J520" s="106" t="n">
        <v>122</v>
      </c>
      <c r="K520" s="106" t="n">
        <v>133</v>
      </c>
      <c r="L520" s="106" t="n">
        <v>1055</v>
      </c>
      <c r="M520" s="106" t="n">
        <v>3508</v>
      </c>
      <c r="N520" s="106" t="n">
        <v>72</v>
      </c>
    </row>
    <row r="521" customFormat="false" ht="15" hidden="false" customHeight="false" outlineLevel="0" collapsed="false">
      <c r="A521" s="184" t="s">
        <v>181</v>
      </c>
      <c r="B521" s="184"/>
      <c r="C521" s="184"/>
      <c r="D521" s="106" t="n">
        <v>2097892</v>
      </c>
      <c r="E521" s="106" t="n">
        <v>38229</v>
      </c>
      <c r="F521" s="106" t="n">
        <v>90560</v>
      </c>
      <c r="G521" s="106" t="n">
        <v>345993</v>
      </c>
      <c r="H521" s="106" t="n">
        <v>548850</v>
      </c>
      <c r="I521" s="106" t="n">
        <v>447398</v>
      </c>
      <c r="J521" s="106" t="n">
        <v>284811</v>
      </c>
      <c r="K521" s="106" t="n">
        <v>342051</v>
      </c>
      <c r="L521" s="106" t="n">
        <v>2693660</v>
      </c>
      <c r="M521" s="106" t="n">
        <v>10092244</v>
      </c>
      <c r="N521" s="106" t="n">
        <v>204341</v>
      </c>
    </row>
    <row r="522" customFormat="false" ht="15" hidden="false" customHeight="false" outlineLevel="0" collapsed="false">
      <c r="A522" s="185"/>
      <c r="B522" s="185"/>
      <c r="C522" s="185"/>
    </row>
    <row r="523" customFormat="false" ht="15" hidden="false" customHeight="false" outlineLevel="0" collapsed="false">
      <c r="A523" s="184" t="s">
        <v>418</v>
      </c>
      <c r="B523" s="184"/>
      <c r="C523" s="184"/>
      <c r="D523" s="106"/>
      <c r="E523" s="106"/>
      <c r="F523" s="106"/>
      <c r="G523" s="106"/>
      <c r="H523" s="106"/>
      <c r="I523" s="106"/>
      <c r="J523" s="106"/>
      <c r="K523" s="106"/>
      <c r="L523" s="106"/>
      <c r="M523" s="106"/>
      <c r="N523" s="106"/>
    </row>
    <row r="524" customFormat="false" ht="15" hidden="false" customHeight="false" outlineLevel="0" collapsed="false">
      <c r="A524" s="185"/>
      <c r="B524" s="185"/>
      <c r="C524" s="185"/>
      <c r="D524" s="106"/>
      <c r="E524" s="106"/>
      <c r="F524" s="106"/>
      <c r="G524" s="106"/>
      <c r="H524" s="106"/>
      <c r="I524" s="106"/>
      <c r="J524" s="106"/>
      <c r="K524" s="106"/>
      <c r="L524" s="106"/>
      <c r="M524" s="106"/>
      <c r="N524" s="106"/>
    </row>
    <row r="525" customFormat="false" ht="15" hidden="false" customHeight="false" outlineLevel="0" collapsed="false">
      <c r="A525" s="184" t="s">
        <v>176</v>
      </c>
      <c r="B525" s="184"/>
      <c r="C525" s="184"/>
      <c r="D525" s="106" t="n">
        <v>1769778</v>
      </c>
      <c r="E525" s="106" t="n">
        <v>50691</v>
      </c>
      <c r="F525" s="106" t="n">
        <v>107116</v>
      </c>
      <c r="G525" s="106" t="n">
        <v>391767</v>
      </c>
      <c r="H525" s="106" t="n">
        <v>529390</v>
      </c>
      <c r="I525" s="106" t="n">
        <v>332521</v>
      </c>
      <c r="J525" s="106" t="n">
        <v>176767</v>
      </c>
      <c r="K525" s="106" t="n">
        <v>181526</v>
      </c>
      <c r="L525" s="106" t="n">
        <v>1418711</v>
      </c>
      <c r="M525" s="106" t="n">
        <v>7699702</v>
      </c>
      <c r="N525" s="106" t="n">
        <v>153692</v>
      </c>
    </row>
    <row r="526" customFormat="false" ht="15" hidden="false" customHeight="false" outlineLevel="0" collapsed="false">
      <c r="A526" s="184" t="s">
        <v>177</v>
      </c>
      <c r="B526" s="184"/>
      <c r="C526" s="184"/>
    </row>
    <row r="527" customFormat="false" ht="15" hidden="false" customHeight="false" outlineLevel="0" collapsed="false">
      <c r="B527" s="184" t="s">
        <v>178</v>
      </c>
      <c r="C527" s="184"/>
      <c r="D527" s="106" t="n">
        <v>10509</v>
      </c>
      <c r="E527" s="106" t="n">
        <v>97</v>
      </c>
      <c r="F527" s="106" t="n">
        <v>580</v>
      </c>
      <c r="G527" s="106" t="n">
        <v>1638</v>
      </c>
      <c r="H527" s="106" t="n">
        <v>2221</v>
      </c>
      <c r="I527" s="106" t="n">
        <v>2213</v>
      </c>
      <c r="J527" s="106" t="n">
        <v>1975</v>
      </c>
      <c r="K527" s="106" t="n">
        <v>1785</v>
      </c>
      <c r="L527" s="106" t="n">
        <v>13917</v>
      </c>
      <c r="M527" s="106" t="n">
        <v>51887</v>
      </c>
      <c r="N527" s="106" t="n">
        <v>1159</v>
      </c>
    </row>
    <row r="528" customFormat="false" ht="15" hidden="false" customHeight="false" outlineLevel="0" collapsed="false">
      <c r="B528" s="184" t="s">
        <v>179</v>
      </c>
      <c r="C528" s="184"/>
      <c r="D528" s="106" t="n">
        <v>1275</v>
      </c>
      <c r="E528" s="106" t="n">
        <v>-77</v>
      </c>
      <c r="F528" s="106" t="n">
        <v>66</v>
      </c>
      <c r="G528" s="106" t="n">
        <v>169</v>
      </c>
      <c r="H528" s="106" t="n">
        <v>175</v>
      </c>
      <c r="I528" s="106" t="n">
        <v>202</v>
      </c>
      <c r="J528" s="106" t="n">
        <v>217</v>
      </c>
      <c r="K528" s="106" t="n">
        <v>523</v>
      </c>
      <c r="L528" s="106" t="n">
        <v>4418</v>
      </c>
      <c r="M528" s="106" t="n">
        <v>7992</v>
      </c>
      <c r="N528" s="106" t="n">
        <v>218</v>
      </c>
    </row>
    <row r="529" customFormat="false" ht="15" hidden="false" customHeight="false" outlineLevel="0" collapsed="false">
      <c r="A529" s="184" t="s">
        <v>180</v>
      </c>
      <c r="B529" s="184"/>
      <c r="C529" s="184"/>
      <c r="D529" s="106" t="n">
        <v>1000</v>
      </c>
      <c r="E529" s="106" t="n">
        <v>29</v>
      </c>
      <c r="F529" s="106" t="n">
        <v>52</v>
      </c>
      <c r="G529" s="106" t="n">
        <v>220</v>
      </c>
      <c r="H529" s="106" t="n">
        <v>267</v>
      </c>
      <c r="I529" s="106" t="n">
        <v>195</v>
      </c>
      <c r="J529" s="106" t="n">
        <v>113</v>
      </c>
      <c r="K529" s="106" t="n">
        <v>124</v>
      </c>
      <c r="L529" s="106" t="n">
        <v>983</v>
      </c>
      <c r="M529" s="106" t="n">
        <v>4497</v>
      </c>
      <c r="N529" s="106" t="n">
        <v>90</v>
      </c>
    </row>
    <row r="530" customFormat="false" ht="15" hidden="false" customHeight="false" outlineLevel="0" collapsed="false">
      <c r="A530" s="184" t="s">
        <v>181</v>
      </c>
      <c r="B530" s="184"/>
      <c r="C530" s="184"/>
      <c r="D530" s="106" t="n">
        <v>1780563</v>
      </c>
      <c r="E530" s="106" t="n">
        <v>50682</v>
      </c>
      <c r="F530" s="106" t="n">
        <v>107710</v>
      </c>
      <c r="G530" s="106" t="n">
        <v>393354</v>
      </c>
      <c r="H530" s="106" t="n">
        <v>531520</v>
      </c>
      <c r="I530" s="106" t="n">
        <v>334741</v>
      </c>
      <c r="J530" s="106" t="n">
        <v>178846</v>
      </c>
      <c r="K530" s="106" t="n">
        <v>183710</v>
      </c>
      <c r="L530" s="106" t="n">
        <v>1436063</v>
      </c>
      <c r="M530" s="106" t="n">
        <v>7755088</v>
      </c>
      <c r="N530" s="106" t="n">
        <v>154978</v>
      </c>
    </row>
    <row r="531" customFormat="false" ht="15" hidden="false" customHeight="false" outlineLevel="0" collapsed="false">
      <c r="A531" s="184" t="s">
        <v>245</v>
      </c>
      <c r="B531" s="184"/>
      <c r="C531" s="184"/>
    </row>
    <row r="532" customFormat="false" ht="15" hidden="false" customHeight="false" outlineLevel="0" collapsed="false">
      <c r="A532" s="185"/>
      <c r="B532" s="185"/>
      <c r="C532" s="185"/>
      <c r="D532" s="106"/>
      <c r="E532" s="106"/>
      <c r="F532" s="106"/>
      <c r="G532" s="106"/>
      <c r="H532" s="106"/>
      <c r="I532" s="106"/>
      <c r="J532" s="106"/>
      <c r="K532" s="106"/>
      <c r="L532" s="106"/>
      <c r="M532" s="106"/>
      <c r="N532" s="106"/>
    </row>
    <row r="533" customFormat="false" ht="15" hidden="false" customHeight="false" outlineLevel="0" collapsed="false">
      <c r="B533" s="184" t="s">
        <v>308</v>
      </c>
      <c r="C533" s="184"/>
      <c r="D533" s="106"/>
      <c r="E533" s="106"/>
      <c r="F533" s="106"/>
      <c r="G533" s="106"/>
      <c r="H533" s="106"/>
      <c r="I533" s="106"/>
      <c r="J533" s="106"/>
      <c r="K533" s="106"/>
      <c r="L533" s="106"/>
      <c r="M533" s="106"/>
      <c r="N533" s="106"/>
    </row>
    <row r="534" customFormat="false" ht="15" hidden="false" customHeight="false" outlineLevel="0" collapsed="false">
      <c r="C534" s="105" t="s">
        <v>419</v>
      </c>
      <c r="D534" s="106" t="n">
        <v>75517</v>
      </c>
      <c r="E534" s="106" t="n">
        <v>4570</v>
      </c>
      <c r="F534" s="106" t="n">
        <v>6877</v>
      </c>
      <c r="G534" s="106" t="n">
        <v>18288</v>
      </c>
      <c r="H534" s="106" t="n">
        <v>23415</v>
      </c>
      <c r="I534" s="106" t="n">
        <v>12443</v>
      </c>
      <c r="J534" s="106" t="n">
        <v>5505</v>
      </c>
      <c r="K534" s="106" t="n">
        <v>4419</v>
      </c>
      <c r="L534" s="106" t="n">
        <v>34178</v>
      </c>
      <c r="M534" s="106" t="n">
        <v>296271</v>
      </c>
      <c r="N534" s="106" t="n">
        <v>5774</v>
      </c>
    </row>
    <row r="535" customFormat="false" ht="15" hidden="false" customHeight="false" outlineLevel="0" collapsed="false">
      <c r="C535" s="105" t="s">
        <v>420</v>
      </c>
      <c r="D535" s="106" t="n">
        <v>350454</v>
      </c>
      <c r="E535" s="106" t="n">
        <v>17837</v>
      </c>
      <c r="F535" s="106" t="n">
        <v>32639</v>
      </c>
      <c r="G535" s="106" t="n">
        <v>112251</v>
      </c>
      <c r="H535" s="106" t="n">
        <v>115987</v>
      </c>
      <c r="I535" s="106" t="n">
        <v>45670</v>
      </c>
      <c r="J535" s="106" t="n">
        <v>14765</v>
      </c>
      <c r="K535" s="106" t="n">
        <v>11305</v>
      </c>
      <c r="L535" s="106" t="n">
        <v>88122</v>
      </c>
      <c r="M535" s="106" t="n">
        <v>1288878</v>
      </c>
      <c r="N535" s="106" t="n">
        <v>24115</v>
      </c>
    </row>
    <row r="536" customFormat="false" ht="15" hidden="false" customHeight="false" outlineLevel="0" collapsed="false">
      <c r="C536" s="105" t="s">
        <v>421</v>
      </c>
      <c r="D536" s="106" t="n">
        <v>58367</v>
      </c>
      <c r="E536" s="106" t="n">
        <v>2039</v>
      </c>
      <c r="F536" s="106" t="n">
        <v>4268</v>
      </c>
      <c r="G536" s="106" t="n">
        <v>17805</v>
      </c>
      <c r="H536" s="106" t="n">
        <v>20862</v>
      </c>
      <c r="I536" s="106" t="n">
        <v>8234</v>
      </c>
      <c r="J536" s="106" t="n">
        <v>2915</v>
      </c>
      <c r="K536" s="106" t="n">
        <v>2244</v>
      </c>
      <c r="L536" s="106" t="n">
        <v>17385</v>
      </c>
      <c r="M536" s="106" t="n">
        <v>223483</v>
      </c>
      <c r="N536" s="106" t="n">
        <v>4242</v>
      </c>
    </row>
    <row r="537" customFormat="false" ht="15" hidden="false" customHeight="false" outlineLevel="0" collapsed="false">
      <c r="C537" s="105" t="s">
        <v>422</v>
      </c>
      <c r="D537" s="106" t="n">
        <v>137834</v>
      </c>
      <c r="E537" s="106" t="n">
        <v>4673</v>
      </c>
      <c r="F537" s="106" t="n">
        <v>10480</v>
      </c>
      <c r="G537" s="106" t="n">
        <v>38775</v>
      </c>
      <c r="H537" s="106" t="n">
        <v>45312</v>
      </c>
      <c r="I537" s="106" t="n">
        <v>21894</v>
      </c>
      <c r="J537" s="106" t="n">
        <v>9363</v>
      </c>
      <c r="K537" s="106" t="n">
        <v>7337</v>
      </c>
      <c r="L537" s="106" t="n">
        <v>56740</v>
      </c>
      <c r="M537" s="106" t="n">
        <v>545594</v>
      </c>
      <c r="N537" s="106" t="n">
        <v>10695</v>
      </c>
    </row>
    <row r="538" customFormat="false" ht="15" hidden="false" customHeight="false" outlineLevel="0" collapsed="false">
      <c r="B538" s="184" t="s">
        <v>250</v>
      </c>
      <c r="C538" s="184"/>
    </row>
    <row r="539" customFormat="false" ht="15" hidden="false" customHeight="false" outlineLevel="0" collapsed="false">
      <c r="C539" s="105" t="s">
        <v>423</v>
      </c>
      <c r="D539" s="106" t="n">
        <v>116690</v>
      </c>
      <c r="E539" s="106" t="n">
        <v>1767</v>
      </c>
      <c r="F539" s="106" t="n">
        <v>4670</v>
      </c>
      <c r="G539" s="106" t="n">
        <v>18726</v>
      </c>
      <c r="H539" s="106" t="n">
        <v>31844</v>
      </c>
      <c r="I539" s="106" t="n">
        <v>26172</v>
      </c>
      <c r="J539" s="106" t="n">
        <v>15788</v>
      </c>
      <c r="K539" s="106" t="n">
        <v>17723</v>
      </c>
      <c r="L539" s="106" t="n">
        <v>139032</v>
      </c>
      <c r="M539" s="106" t="n">
        <v>559281</v>
      </c>
      <c r="N539" s="106" t="n">
        <v>11436</v>
      </c>
    </row>
    <row r="540" customFormat="false" ht="15" hidden="false" customHeight="false" outlineLevel="0" collapsed="false">
      <c r="C540" s="105" t="s">
        <v>424</v>
      </c>
      <c r="D540" s="106" t="n">
        <v>124325</v>
      </c>
      <c r="E540" s="106" t="n">
        <v>2097</v>
      </c>
      <c r="F540" s="106" t="n">
        <v>5372</v>
      </c>
      <c r="G540" s="106" t="n">
        <v>19630</v>
      </c>
      <c r="H540" s="106" t="n">
        <v>32151</v>
      </c>
      <c r="I540" s="106" t="n">
        <v>27782</v>
      </c>
      <c r="J540" s="106" t="n">
        <v>17816</v>
      </c>
      <c r="K540" s="106" t="n">
        <v>19477</v>
      </c>
      <c r="L540" s="106" t="n">
        <v>152496</v>
      </c>
      <c r="M540" s="106" t="n">
        <v>598637</v>
      </c>
      <c r="N540" s="106" t="n">
        <v>12305</v>
      </c>
    </row>
    <row r="541" customFormat="false" ht="15" hidden="false" customHeight="false" outlineLevel="0" collapsed="false">
      <c r="C541" s="105" t="s">
        <v>425</v>
      </c>
      <c r="D541" s="106" t="n">
        <v>112996</v>
      </c>
      <c r="E541" s="106" t="n">
        <v>2964</v>
      </c>
      <c r="F541" s="106" t="n">
        <v>5879</v>
      </c>
      <c r="G541" s="106" t="n">
        <v>22149</v>
      </c>
      <c r="H541" s="106" t="n">
        <v>34548</v>
      </c>
      <c r="I541" s="106" t="n">
        <v>22961</v>
      </c>
      <c r="J541" s="106" t="n">
        <v>12309</v>
      </c>
      <c r="K541" s="106" t="n">
        <v>12186</v>
      </c>
      <c r="L541" s="106" t="n">
        <v>94405</v>
      </c>
      <c r="M541" s="106" t="n">
        <v>502425</v>
      </c>
      <c r="N541" s="106" t="n">
        <v>9960</v>
      </c>
    </row>
    <row r="542" customFormat="false" ht="15" hidden="false" customHeight="false" outlineLevel="0" collapsed="false">
      <c r="C542" s="105" t="s">
        <v>426</v>
      </c>
      <c r="D542" s="106" t="n">
        <v>108080</v>
      </c>
      <c r="E542" s="106" t="n">
        <v>2298</v>
      </c>
      <c r="F542" s="106" t="n">
        <v>5841</v>
      </c>
      <c r="G542" s="106" t="n">
        <v>21164</v>
      </c>
      <c r="H542" s="106" t="n">
        <v>30362</v>
      </c>
      <c r="I542" s="106" t="n">
        <v>20922</v>
      </c>
      <c r="J542" s="106" t="n">
        <v>13080</v>
      </c>
      <c r="K542" s="106" t="n">
        <v>14413</v>
      </c>
      <c r="L542" s="106" t="n">
        <v>113055</v>
      </c>
      <c r="M542" s="106" t="n">
        <v>495065</v>
      </c>
      <c r="N542" s="106" t="n">
        <v>10284</v>
      </c>
    </row>
    <row r="543" customFormat="false" ht="15" hidden="false" customHeight="false" outlineLevel="0" collapsed="false">
      <c r="C543" s="105" t="s">
        <v>427</v>
      </c>
      <c r="D543" s="106" t="n">
        <v>184231</v>
      </c>
      <c r="E543" s="106" t="n">
        <v>2754</v>
      </c>
      <c r="F543" s="106" t="n">
        <v>7810</v>
      </c>
      <c r="G543" s="106" t="n">
        <v>32959</v>
      </c>
      <c r="H543" s="106" t="n">
        <v>53346</v>
      </c>
      <c r="I543" s="106" t="n">
        <v>39483</v>
      </c>
      <c r="J543" s="106" t="n">
        <v>23079</v>
      </c>
      <c r="K543" s="106" t="n">
        <v>24800</v>
      </c>
      <c r="L543" s="106" t="n">
        <v>194909</v>
      </c>
      <c r="M543" s="106" t="n">
        <v>861433</v>
      </c>
      <c r="N543" s="106" t="n">
        <v>17430</v>
      </c>
    </row>
    <row r="544" customFormat="false" ht="15" hidden="false" customHeight="false" outlineLevel="0" collapsed="false">
      <c r="C544" s="105" t="s">
        <v>428</v>
      </c>
      <c r="D544" s="106" t="n">
        <v>105203</v>
      </c>
      <c r="E544" s="106" t="n">
        <v>2504</v>
      </c>
      <c r="F544" s="106" t="n">
        <v>4997</v>
      </c>
      <c r="G544" s="106" t="n">
        <v>20201</v>
      </c>
      <c r="H544" s="106" t="n">
        <v>31208</v>
      </c>
      <c r="I544" s="106" t="n">
        <v>22779</v>
      </c>
      <c r="J544" s="106" t="n">
        <v>11948</v>
      </c>
      <c r="K544" s="106" t="n">
        <v>11566</v>
      </c>
      <c r="L544" s="106" t="n">
        <v>89182</v>
      </c>
      <c r="M544" s="106" t="n">
        <v>472698</v>
      </c>
      <c r="N544" s="106" t="n">
        <v>9649</v>
      </c>
    </row>
    <row r="545" customFormat="false" ht="15" hidden="false" customHeight="false" outlineLevel="0" collapsed="false">
      <c r="C545" s="105" t="s">
        <v>429</v>
      </c>
      <c r="D545" s="106" t="n">
        <v>43185</v>
      </c>
      <c r="E545" s="106" t="n">
        <v>513</v>
      </c>
      <c r="F545" s="106" t="n">
        <v>1837</v>
      </c>
      <c r="G545" s="106" t="n">
        <v>6456</v>
      </c>
      <c r="H545" s="106" t="n">
        <v>10279</v>
      </c>
      <c r="I545" s="106" t="n">
        <v>9202</v>
      </c>
      <c r="J545" s="106" t="n">
        <v>6475</v>
      </c>
      <c r="K545" s="106" t="n">
        <v>8423</v>
      </c>
      <c r="L545" s="106" t="n">
        <v>66833</v>
      </c>
      <c r="M545" s="106" t="n">
        <v>216364</v>
      </c>
      <c r="N545" s="106" t="n">
        <v>4472</v>
      </c>
    </row>
    <row r="546" customFormat="false" ht="15" hidden="false" customHeight="false" outlineLevel="0" collapsed="false">
      <c r="C546" s="105" t="s">
        <v>430</v>
      </c>
      <c r="D546" s="106" t="n">
        <v>156948</v>
      </c>
      <c r="E546" s="106" t="n">
        <v>3493</v>
      </c>
      <c r="F546" s="106" t="n">
        <v>8425</v>
      </c>
      <c r="G546" s="106" t="n">
        <v>31562</v>
      </c>
      <c r="H546" s="106" t="n">
        <v>48661</v>
      </c>
      <c r="I546" s="106" t="n">
        <v>32407</v>
      </c>
      <c r="J546" s="106" t="n">
        <v>16614</v>
      </c>
      <c r="K546" s="106" t="n">
        <v>15786</v>
      </c>
      <c r="L546" s="106" t="n">
        <v>122337</v>
      </c>
      <c r="M546" s="106" t="n">
        <v>693729</v>
      </c>
      <c r="N546" s="106" t="n">
        <v>14024</v>
      </c>
    </row>
    <row r="547" customFormat="false" ht="15" hidden="false" customHeight="false" outlineLevel="0" collapsed="false">
      <c r="C547" s="105" t="s">
        <v>431</v>
      </c>
      <c r="D547" s="106" t="n">
        <v>81818</v>
      </c>
      <c r="E547" s="106" t="n">
        <v>1369</v>
      </c>
      <c r="F547" s="106" t="n">
        <v>3546</v>
      </c>
      <c r="G547" s="106" t="n">
        <v>13912</v>
      </c>
      <c r="H547" s="106" t="n">
        <v>21367</v>
      </c>
      <c r="I547" s="106" t="n">
        <v>18009</v>
      </c>
      <c r="J547" s="106" t="n">
        <v>11120</v>
      </c>
      <c r="K547" s="106" t="n">
        <v>12495</v>
      </c>
      <c r="L547" s="106" t="n">
        <v>98055</v>
      </c>
      <c r="M547" s="106" t="n">
        <v>390485</v>
      </c>
      <c r="N547" s="106" t="n">
        <v>8070</v>
      </c>
    </row>
    <row r="548" customFormat="false" ht="15" hidden="false" customHeight="false" outlineLevel="0" collapsed="false">
      <c r="C548" s="105" t="s">
        <v>432</v>
      </c>
      <c r="D548" s="106" t="n">
        <v>124915</v>
      </c>
      <c r="E548" s="106" t="n">
        <v>1804</v>
      </c>
      <c r="F548" s="106" t="n">
        <v>5069</v>
      </c>
      <c r="G548" s="106" t="n">
        <v>19476</v>
      </c>
      <c r="H548" s="106" t="n">
        <v>32178</v>
      </c>
      <c r="I548" s="106" t="n">
        <v>26783</v>
      </c>
      <c r="J548" s="106" t="n">
        <v>18069</v>
      </c>
      <c r="K548" s="106" t="n">
        <v>21536</v>
      </c>
      <c r="L548" s="106" t="n">
        <v>169334</v>
      </c>
      <c r="M548" s="106" t="n">
        <v>610745</v>
      </c>
      <c r="N548" s="106" t="n">
        <v>12521</v>
      </c>
    </row>
    <row r="549" customFormat="false" ht="15" hidden="false" customHeight="false" outlineLevel="0" collapsed="false">
      <c r="C549" s="105"/>
    </row>
    <row r="550" customFormat="false" ht="15" hidden="false" customHeight="false" outlineLevel="0" collapsed="false">
      <c r="A550" s="184" t="s">
        <v>433</v>
      </c>
      <c r="B550" s="184"/>
      <c r="C550" s="184"/>
      <c r="D550" s="106"/>
      <c r="E550" s="106"/>
      <c r="F550" s="106"/>
      <c r="G550" s="106"/>
      <c r="H550" s="106"/>
      <c r="I550" s="106"/>
      <c r="J550" s="106"/>
      <c r="K550" s="106"/>
      <c r="L550" s="106"/>
      <c r="M550" s="106"/>
      <c r="N550" s="106"/>
    </row>
    <row r="551" customFormat="false" ht="15" hidden="false" customHeight="false" outlineLevel="0" collapsed="false">
      <c r="A551" s="185"/>
      <c r="B551" s="185"/>
      <c r="C551" s="185"/>
      <c r="D551" s="106"/>
      <c r="E551" s="106"/>
      <c r="F551" s="106"/>
      <c r="G551" s="106"/>
      <c r="H551" s="106"/>
      <c r="I551" s="106"/>
      <c r="J551" s="106"/>
      <c r="K551" s="106"/>
      <c r="L551" s="106"/>
      <c r="M551" s="106"/>
      <c r="N551" s="106"/>
    </row>
    <row r="552" customFormat="false" ht="15" hidden="false" customHeight="false" outlineLevel="0" collapsed="false">
      <c r="A552" s="184" t="s">
        <v>176</v>
      </c>
      <c r="B552" s="184"/>
      <c r="C552" s="184"/>
      <c r="D552" s="106" t="n">
        <v>461475</v>
      </c>
      <c r="E552" s="106" t="n">
        <v>11968</v>
      </c>
      <c r="F552" s="106" t="n">
        <v>20932</v>
      </c>
      <c r="G552" s="106" t="n">
        <v>70642</v>
      </c>
      <c r="H552" s="106" t="n">
        <v>105399</v>
      </c>
      <c r="I552" s="106" t="n">
        <v>92988</v>
      </c>
      <c r="J552" s="106" t="n">
        <v>67379</v>
      </c>
      <c r="K552" s="106" t="n">
        <v>92167</v>
      </c>
      <c r="L552" s="106" t="n">
        <v>730533</v>
      </c>
      <c r="M552" s="106" t="n">
        <v>2287101</v>
      </c>
      <c r="N552" s="106" t="n">
        <v>46007</v>
      </c>
    </row>
    <row r="553" customFormat="false" ht="15" hidden="false" customHeight="false" outlineLevel="0" collapsed="false">
      <c r="A553" s="184" t="s">
        <v>177</v>
      </c>
      <c r="B553" s="184"/>
      <c r="C553" s="184"/>
    </row>
    <row r="554" customFormat="false" ht="15" hidden="false" customHeight="false" outlineLevel="0" collapsed="false">
      <c r="B554" s="184" t="s">
        <v>178</v>
      </c>
      <c r="C554" s="184"/>
      <c r="D554" s="106" t="n">
        <v>2469</v>
      </c>
      <c r="E554" s="106" t="n">
        <v>28</v>
      </c>
      <c r="F554" s="106" t="n">
        <v>131</v>
      </c>
      <c r="G554" s="106" t="n">
        <v>239</v>
      </c>
      <c r="H554" s="106" t="n">
        <v>350</v>
      </c>
      <c r="I554" s="106" t="n">
        <v>522</v>
      </c>
      <c r="J554" s="106" t="n">
        <v>515</v>
      </c>
      <c r="K554" s="106" t="n">
        <v>684</v>
      </c>
      <c r="L554" s="106" t="n">
        <v>5428</v>
      </c>
      <c r="M554" s="106" t="n">
        <v>13535</v>
      </c>
      <c r="N554" s="106" t="n">
        <v>301</v>
      </c>
    </row>
    <row r="555" customFormat="false" ht="15" hidden="false" customHeight="false" outlineLevel="0" collapsed="false">
      <c r="B555" s="184" t="s">
        <v>179</v>
      </c>
      <c r="C555" s="184"/>
      <c r="D555" s="106" t="n">
        <v>585</v>
      </c>
      <c r="E555" s="106" t="n">
        <v>26</v>
      </c>
      <c r="F555" s="106" t="n">
        <v>58</v>
      </c>
      <c r="G555" s="106" t="n">
        <v>60</v>
      </c>
      <c r="H555" s="106" t="n">
        <v>65</v>
      </c>
      <c r="I555" s="106" t="n">
        <v>76</v>
      </c>
      <c r="J555" s="106" t="n">
        <v>89</v>
      </c>
      <c r="K555" s="106" t="n">
        <v>211</v>
      </c>
      <c r="L555" s="106" t="n">
        <v>1842</v>
      </c>
      <c r="M555" s="106" t="n">
        <v>3338</v>
      </c>
      <c r="N555" s="106" t="n">
        <v>77</v>
      </c>
    </row>
    <row r="556" customFormat="false" ht="15" hidden="false" customHeight="false" outlineLevel="0" collapsed="false">
      <c r="A556" s="184" t="s">
        <v>180</v>
      </c>
      <c r="B556" s="184"/>
      <c r="C556" s="184"/>
      <c r="D556" s="106" t="n">
        <v>123</v>
      </c>
      <c r="E556" s="106" t="n">
        <v>1</v>
      </c>
      <c r="F556" s="106" t="n">
        <v>13</v>
      </c>
      <c r="G556" s="106" t="n">
        <v>18</v>
      </c>
      <c r="H556" s="106" t="n">
        <v>29</v>
      </c>
      <c r="I556" s="106" t="n">
        <v>14</v>
      </c>
      <c r="J556" s="106" t="n">
        <v>24</v>
      </c>
      <c r="K556" s="106" t="n">
        <v>24</v>
      </c>
      <c r="L556" s="106" t="n">
        <v>185</v>
      </c>
      <c r="M556" s="106" t="n">
        <v>596</v>
      </c>
      <c r="N556" s="106" t="n">
        <v>12</v>
      </c>
    </row>
    <row r="557" customFormat="false" ht="15" hidden="false" customHeight="false" outlineLevel="0" collapsed="false">
      <c r="A557" s="184" t="s">
        <v>181</v>
      </c>
      <c r="B557" s="184"/>
      <c r="C557" s="184"/>
      <c r="D557" s="106" t="n">
        <v>464408</v>
      </c>
      <c r="E557" s="106" t="n">
        <v>12023</v>
      </c>
      <c r="F557" s="106" t="n">
        <v>21108</v>
      </c>
      <c r="G557" s="106" t="n">
        <v>70923</v>
      </c>
      <c r="H557" s="106" t="n">
        <v>105785</v>
      </c>
      <c r="I557" s="106" t="n">
        <v>93572</v>
      </c>
      <c r="J557" s="106" t="n">
        <v>67959</v>
      </c>
      <c r="K557" s="106" t="n">
        <v>93038</v>
      </c>
      <c r="L557" s="106" t="n">
        <v>737618</v>
      </c>
      <c r="M557" s="106" t="n">
        <v>2303380</v>
      </c>
      <c r="N557" s="106" t="n">
        <v>46373</v>
      </c>
    </row>
    <row r="558" customFormat="false" ht="15" hidden="false" customHeight="false" outlineLevel="0" collapsed="false">
      <c r="A558" s="184" t="s">
        <v>245</v>
      </c>
      <c r="B558" s="184"/>
      <c r="C558" s="184"/>
    </row>
    <row r="559" customFormat="false" ht="15" hidden="false" customHeight="false" outlineLevel="0" collapsed="false">
      <c r="A559" s="185"/>
      <c r="B559" s="185"/>
      <c r="C559" s="185"/>
      <c r="D559" s="106"/>
      <c r="E559" s="106"/>
      <c r="F559" s="106"/>
      <c r="G559" s="106"/>
      <c r="H559" s="106"/>
      <c r="I559" s="106"/>
      <c r="J559" s="106"/>
      <c r="K559" s="106"/>
      <c r="L559" s="106"/>
      <c r="M559" s="106"/>
      <c r="N559" s="106"/>
    </row>
    <row r="560" customFormat="false" ht="15" hidden="false" customHeight="false" outlineLevel="0" collapsed="false">
      <c r="B560" s="184" t="s">
        <v>250</v>
      </c>
      <c r="C560" s="184"/>
      <c r="D560" s="106"/>
      <c r="E560" s="106"/>
      <c r="F560" s="106"/>
      <c r="G560" s="106"/>
      <c r="H560" s="106"/>
      <c r="I560" s="106"/>
      <c r="J560" s="106"/>
      <c r="K560" s="106"/>
      <c r="L560" s="106"/>
      <c r="M560" s="106"/>
      <c r="N560" s="106"/>
    </row>
    <row r="561" customFormat="false" ht="15" hidden="false" customHeight="false" outlineLevel="0" collapsed="false">
      <c r="C561" s="105" t="s">
        <v>434</v>
      </c>
      <c r="D561" s="106" t="n">
        <v>120897</v>
      </c>
      <c r="E561" s="106" t="n">
        <v>6343</v>
      </c>
      <c r="F561" s="106" t="n">
        <v>7377</v>
      </c>
      <c r="G561" s="106" t="n">
        <v>20798</v>
      </c>
      <c r="H561" s="106" t="n">
        <v>29364</v>
      </c>
      <c r="I561" s="106" t="n">
        <v>23090</v>
      </c>
      <c r="J561" s="106" t="n">
        <v>14792</v>
      </c>
      <c r="K561" s="106" t="n">
        <v>19133</v>
      </c>
      <c r="L561" s="106" t="n">
        <v>151311</v>
      </c>
      <c r="M561" s="106" t="n">
        <v>556460</v>
      </c>
      <c r="N561" s="106" t="n">
        <v>11140</v>
      </c>
    </row>
    <row r="562" customFormat="false" ht="15" hidden="false" customHeight="false" outlineLevel="0" collapsed="false">
      <c r="C562" s="105" t="s">
        <v>435</v>
      </c>
      <c r="D562" s="106" t="n">
        <v>113910</v>
      </c>
      <c r="E562" s="106" t="n">
        <v>1236</v>
      </c>
      <c r="F562" s="106" t="n">
        <v>3750</v>
      </c>
      <c r="G562" s="106" t="n">
        <v>17315</v>
      </c>
      <c r="H562" s="106" t="n">
        <v>26346</v>
      </c>
      <c r="I562" s="106" t="n">
        <v>24264</v>
      </c>
      <c r="J562" s="106" t="n">
        <v>18109</v>
      </c>
      <c r="K562" s="106" t="n">
        <v>22890</v>
      </c>
      <c r="L562" s="106" t="n">
        <v>179709</v>
      </c>
      <c r="M562" s="106" t="n">
        <v>575748</v>
      </c>
      <c r="N562" s="106" t="n">
        <v>11478</v>
      </c>
    </row>
    <row r="563" customFormat="false" ht="15" hidden="false" customHeight="false" outlineLevel="0" collapsed="false">
      <c r="C563" s="105" t="s">
        <v>436</v>
      </c>
      <c r="D563" s="106" t="n">
        <v>76882</v>
      </c>
      <c r="E563" s="106" t="n">
        <v>851</v>
      </c>
      <c r="F563" s="106" t="n">
        <v>3091</v>
      </c>
      <c r="G563" s="106" t="n">
        <v>11455</v>
      </c>
      <c r="H563" s="106" t="n">
        <v>16962</v>
      </c>
      <c r="I563" s="106" t="n">
        <v>16083</v>
      </c>
      <c r="J563" s="106" t="n">
        <v>12333</v>
      </c>
      <c r="K563" s="106" t="n">
        <v>16107</v>
      </c>
      <c r="L563" s="106" t="n">
        <v>127334</v>
      </c>
      <c r="M563" s="106" t="n">
        <v>390993</v>
      </c>
      <c r="N563" s="106" t="n">
        <v>8051</v>
      </c>
    </row>
    <row r="564" customFormat="false" ht="15" hidden="false" customHeight="false" outlineLevel="0" collapsed="false">
      <c r="C564" s="105" t="s">
        <v>437</v>
      </c>
      <c r="D564" s="106" t="n">
        <v>105038</v>
      </c>
      <c r="E564" s="106" t="n">
        <v>3265</v>
      </c>
      <c r="F564" s="106" t="n">
        <v>5304</v>
      </c>
      <c r="G564" s="106" t="n">
        <v>15559</v>
      </c>
      <c r="H564" s="106" t="n">
        <v>23380</v>
      </c>
      <c r="I564" s="106" t="n">
        <v>20292</v>
      </c>
      <c r="J564" s="106" t="n">
        <v>14855</v>
      </c>
      <c r="K564" s="106" t="n">
        <v>22383</v>
      </c>
      <c r="L564" s="106" t="n">
        <v>178835</v>
      </c>
      <c r="M564" s="106" t="n">
        <v>523495</v>
      </c>
      <c r="N564" s="106" t="n">
        <v>10431</v>
      </c>
    </row>
    <row r="565" customFormat="false" ht="15" hidden="false" customHeight="false" outlineLevel="0" collapsed="false">
      <c r="C565" s="105" t="s">
        <v>438</v>
      </c>
      <c r="D565" s="106" t="n">
        <v>47681</v>
      </c>
      <c r="E565" s="106" t="n">
        <v>328</v>
      </c>
      <c r="F565" s="106" t="n">
        <v>1586</v>
      </c>
      <c r="G565" s="106" t="n">
        <v>5796</v>
      </c>
      <c r="H565" s="106" t="n">
        <v>9733</v>
      </c>
      <c r="I565" s="106" t="n">
        <v>9843</v>
      </c>
      <c r="J565" s="106" t="n">
        <v>7870</v>
      </c>
      <c r="K565" s="106" t="n">
        <v>12525</v>
      </c>
      <c r="L565" s="106" t="n">
        <v>100429</v>
      </c>
      <c r="M565" s="106" t="n">
        <v>256684</v>
      </c>
      <c r="N565" s="106" t="n">
        <v>5272</v>
      </c>
    </row>
    <row r="566" customFormat="false" ht="15" hidden="false" customHeight="false" outlineLevel="0" collapsed="false">
      <c r="C566" s="105"/>
    </row>
    <row r="567" customFormat="false" ht="15" hidden="false" customHeight="false" outlineLevel="0" collapsed="false">
      <c r="A567" s="184" t="s">
        <v>439</v>
      </c>
      <c r="B567" s="184"/>
      <c r="C567" s="184"/>
      <c r="D567" s="106"/>
      <c r="E567" s="106"/>
      <c r="F567" s="106"/>
      <c r="G567" s="106"/>
      <c r="H567" s="106"/>
      <c r="I567" s="106"/>
      <c r="J567" s="106"/>
      <c r="K567" s="106"/>
      <c r="L567" s="106"/>
      <c r="M567" s="106"/>
      <c r="N567" s="106"/>
    </row>
    <row r="568" customFormat="false" ht="15" hidden="false" customHeight="false" outlineLevel="0" collapsed="false">
      <c r="A568" s="185"/>
      <c r="B568" s="185"/>
      <c r="C568" s="185"/>
      <c r="D568" s="106"/>
      <c r="E568" s="106"/>
      <c r="F568" s="106"/>
      <c r="G568" s="106"/>
      <c r="H568" s="106"/>
      <c r="I568" s="106"/>
      <c r="J568" s="106"/>
      <c r="K568" s="106"/>
      <c r="L568" s="106"/>
      <c r="M568" s="106"/>
      <c r="N568" s="106"/>
    </row>
    <row r="569" customFormat="false" ht="15" hidden="false" customHeight="false" outlineLevel="0" collapsed="false">
      <c r="A569" s="184" t="s">
        <v>176</v>
      </c>
      <c r="B569" s="184"/>
      <c r="C569" s="184"/>
      <c r="D569" s="106" t="n">
        <v>575212</v>
      </c>
      <c r="E569" s="106" t="n">
        <v>8556</v>
      </c>
      <c r="F569" s="106" t="n">
        <v>21482</v>
      </c>
      <c r="G569" s="106" t="n">
        <v>93110</v>
      </c>
      <c r="H569" s="106" t="n">
        <v>154307</v>
      </c>
      <c r="I569" s="106" t="n">
        <v>125376</v>
      </c>
      <c r="J569" s="106" t="n">
        <v>76932</v>
      </c>
      <c r="K569" s="106" t="n">
        <v>95449</v>
      </c>
      <c r="L569" s="106" t="n">
        <v>753808</v>
      </c>
      <c r="M569" s="106" t="n">
        <v>2790358</v>
      </c>
      <c r="N569" s="106" t="n">
        <v>55288</v>
      </c>
    </row>
    <row r="570" customFormat="false" ht="15" hidden="false" customHeight="false" outlineLevel="0" collapsed="false">
      <c r="A570" s="184" t="s">
        <v>177</v>
      </c>
      <c r="B570" s="184"/>
      <c r="C570" s="184"/>
    </row>
    <row r="571" customFormat="false" ht="15" hidden="false" customHeight="false" outlineLevel="0" collapsed="false">
      <c r="B571" s="184" t="s">
        <v>178</v>
      </c>
      <c r="C571" s="184"/>
      <c r="D571" s="106" t="n">
        <v>2109</v>
      </c>
      <c r="E571" s="106" t="n">
        <v>21</v>
      </c>
      <c r="F571" s="106" t="n">
        <v>166</v>
      </c>
      <c r="G571" s="106" t="n">
        <v>220</v>
      </c>
      <c r="H571" s="106" t="n">
        <v>247</v>
      </c>
      <c r="I571" s="106" t="n">
        <v>461</v>
      </c>
      <c r="J571" s="106" t="n">
        <v>447</v>
      </c>
      <c r="K571" s="106" t="n">
        <v>547</v>
      </c>
      <c r="L571" s="106" t="n">
        <v>4374</v>
      </c>
      <c r="M571" s="106" t="n">
        <v>11362</v>
      </c>
      <c r="N571" s="106" t="n">
        <v>254</v>
      </c>
    </row>
    <row r="572" customFormat="false" ht="15" hidden="false" customHeight="false" outlineLevel="0" collapsed="false">
      <c r="B572" s="184" t="s">
        <v>179</v>
      </c>
      <c r="C572" s="184"/>
      <c r="D572" s="106" t="n">
        <v>381</v>
      </c>
      <c r="E572" s="106" t="n">
        <v>16</v>
      </c>
      <c r="F572" s="106" t="n">
        <v>23</v>
      </c>
      <c r="G572" s="106" t="n">
        <v>41</v>
      </c>
      <c r="H572" s="106" t="n">
        <v>9</v>
      </c>
      <c r="I572" s="106" t="n">
        <v>83</v>
      </c>
      <c r="J572" s="106" t="n">
        <v>44</v>
      </c>
      <c r="K572" s="106" t="n">
        <v>165</v>
      </c>
      <c r="L572" s="106" t="n">
        <v>1359</v>
      </c>
      <c r="M572" s="106" t="n">
        <v>2259</v>
      </c>
      <c r="N572" s="106" t="n">
        <v>54</v>
      </c>
    </row>
    <row r="573" customFormat="false" ht="15" hidden="false" customHeight="false" outlineLevel="0" collapsed="false">
      <c r="A573" s="184" t="s">
        <v>180</v>
      </c>
      <c r="B573" s="184"/>
      <c r="C573" s="184"/>
      <c r="D573" s="106" t="n">
        <v>101</v>
      </c>
      <c r="E573" s="186" t="s">
        <v>375</v>
      </c>
      <c r="F573" s="106" t="n">
        <v>5</v>
      </c>
      <c r="G573" s="106" t="n">
        <v>15</v>
      </c>
      <c r="H573" s="106" t="n">
        <v>26</v>
      </c>
      <c r="I573" s="106" t="n">
        <v>17</v>
      </c>
      <c r="J573" s="106" t="n">
        <v>18</v>
      </c>
      <c r="K573" s="106" t="n">
        <v>20</v>
      </c>
      <c r="L573" s="106" t="n">
        <v>162</v>
      </c>
      <c r="M573" s="106" t="n">
        <v>514</v>
      </c>
      <c r="N573" s="106" t="n">
        <v>10</v>
      </c>
    </row>
    <row r="574" customFormat="false" ht="15" hidden="false" customHeight="false" outlineLevel="0" collapsed="false">
      <c r="A574" s="184" t="s">
        <v>181</v>
      </c>
      <c r="B574" s="184"/>
      <c r="C574" s="184"/>
      <c r="D574" s="106" t="n">
        <v>577609</v>
      </c>
      <c r="E574" s="106" t="n">
        <v>8593</v>
      </c>
      <c r="F574" s="106" t="n">
        <v>21670</v>
      </c>
      <c r="G574" s="106" t="n">
        <v>93357</v>
      </c>
      <c r="H574" s="106" t="n">
        <v>154538</v>
      </c>
      <c r="I574" s="106" t="n">
        <v>125905</v>
      </c>
      <c r="J574" s="106" t="n">
        <v>77404</v>
      </c>
      <c r="K574" s="106" t="n">
        <v>96142</v>
      </c>
      <c r="L574" s="106" t="n">
        <v>759386</v>
      </c>
      <c r="M574" s="106" t="n">
        <v>2803491</v>
      </c>
      <c r="N574" s="106" t="n">
        <v>55586</v>
      </c>
    </row>
    <row r="575" customFormat="false" ht="15" hidden="false" customHeight="false" outlineLevel="0" collapsed="false">
      <c r="A575" s="184" t="s">
        <v>245</v>
      </c>
      <c r="B575" s="184"/>
      <c r="C575" s="184"/>
    </row>
    <row r="576" customFormat="false" ht="15" hidden="false" customHeight="false" outlineLevel="0" collapsed="false">
      <c r="A576" s="185"/>
      <c r="B576" s="185"/>
      <c r="C576" s="185"/>
      <c r="D576" s="106"/>
      <c r="E576" s="106"/>
      <c r="F576" s="106"/>
      <c r="G576" s="106"/>
      <c r="H576" s="106"/>
      <c r="I576" s="106"/>
      <c r="J576" s="106"/>
      <c r="K576" s="106"/>
      <c r="L576" s="106"/>
      <c r="M576" s="106"/>
      <c r="N576" s="106"/>
    </row>
    <row r="577" customFormat="false" ht="15" hidden="false" customHeight="false" outlineLevel="0" collapsed="false">
      <c r="B577" s="184" t="s">
        <v>440</v>
      </c>
      <c r="C577" s="184"/>
      <c r="D577" s="106"/>
      <c r="E577" s="106"/>
      <c r="F577" s="106"/>
      <c r="G577" s="106"/>
      <c r="H577" s="106"/>
      <c r="I577" s="106"/>
      <c r="J577" s="106"/>
      <c r="K577" s="106"/>
      <c r="L577" s="106"/>
      <c r="M577" s="106"/>
      <c r="N577" s="106"/>
    </row>
    <row r="578" customFormat="false" ht="15" hidden="false" customHeight="false" outlineLevel="0" collapsed="false">
      <c r="C578" s="105" t="s">
        <v>441</v>
      </c>
      <c r="D578" s="106" t="n">
        <v>102516</v>
      </c>
      <c r="E578" s="106" t="n">
        <v>3950</v>
      </c>
      <c r="F578" s="106" t="n">
        <v>5664</v>
      </c>
      <c r="G578" s="106" t="n">
        <v>24522</v>
      </c>
      <c r="H578" s="106" t="n">
        <v>37417</v>
      </c>
      <c r="I578" s="106" t="n">
        <v>18579</v>
      </c>
      <c r="J578" s="106" t="n">
        <v>6850</v>
      </c>
      <c r="K578" s="106" t="n">
        <v>5534</v>
      </c>
      <c r="L578" s="106" t="n">
        <v>42982</v>
      </c>
      <c r="M578" s="106" t="n">
        <v>415489</v>
      </c>
      <c r="N578" s="106" t="n">
        <v>7769</v>
      </c>
    </row>
    <row r="579" customFormat="false" ht="15" hidden="false" customHeight="false" outlineLevel="0" collapsed="false">
      <c r="B579" s="184" t="s">
        <v>250</v>
      </c>
      <c r="C579" s="184"/>
    </row>
    <row r="580" customFormat="false" ht="15" hidden="false" customHeight="false" outlineLevel="0" collapsed="false">
      <c r="C580" s="105" t="s">
        <v>442</v>
      </c>
      <c r="D580" s="106" t="n">
        <v>98113</v>
      </c>
      <c r="E580" s="106" t="n">
        <v>1093</v>
      </c>
      <c r="F580" s="106" t="n">
        <v>4089</v>
      </c>
      <c r="G580" s="106" t="n">
        <v>14424</v>
      </c>
      <c r="H580" s="106" t="n">
        <v>23951</v>
      </c>
      <c r="I580" s="106" t="n">
        <v>22238</v>
      </c>
      <c r="J580" s="106" t="n">
        <v>15336</v>
      </c>
      <c r="K580" s="106" t="n">
        <v>16982</v>
      </c>
      <c r="L580" s="106" t="n">
        <v>133743</v>
      </c>
      <c r="M580" s="106" t="n">
        <v>485296</v>
      </c>
      <c r="N580" s="106" t="n">
        <v>9836</v>
      </c>
    </row>
    <row r="581" customFormat="false" ht="15" hidden="false" customHeight="false" outlineLevel="0" collapsed="false">
      <c r="C581" s="105" t="s">
        <v>443</v>
      </c>
      <c r="D581" s="106" t="n">
        <v>57306</v>
      </c>
      <c r="E581" s="106" t="n">
        <v>515</v>
      </c>
      <c r="F581" s="106" t="n">
        <v>1538</v>
      </c>
      <c r="G581" s="106" t="n">
        <v>8284</v>
      </c>
      <c r="H581" s="106" t="n">
        <v>13444</v>
      </c>
      <c r="I581" s="106" t="n">
        <v>12660</v>
      </c>
      <c r="J581" s="106" t="n">
        <v>8922</v>
      </c>
      <c r="K581" s="106" t="n">
        <v>11943</v>
      </c>
      <c r="L581" s="106" t="n">
        <v>94423</v>
      </c>
      <c r="M581" s="106" t="n">
        <v>293474</v>
      </c>
      <c r="N581" s="106" t="n">
        <v>5806</v>
      </c>
    </row>
    <row r="582" customFormat="false" ht="15" hidden="false" customHeight="false" outlineLevel="0" collapsed="false">
      <c r="C582" s="105" t="s">
        <v>441</v>
      </c>
      <c r="D582" s="106" t="n">
        <v>111600</v>
      </c>
      <c r="E582" s="106" t="n">
        <v>800</v>
      </c>
      <c r="F582" s="106" t="n">
        <v>3325</v>
      </c>
      <c r="G582" s="106" t="n">
        <v>15892</v>
      </c>
      <c r="H582" s="106" t="n">
        <v>29813</v>
      </c>
      <c r="I582" s="106" t="n">
        <v>27567</v>
      </c>
      <c r="J582" s="106" t="n">
        <v>15841</v>
      </c>
      <c r="K582" s="106" t="n">
        <v>18362</v>
      </c>
      <c r="L582" s="106" t="n">
        <v>143576</v>
      </c>
      <c r="M582" s="106" t="n">
        <v>550835</v>
      </c>
      <c r="N582" s="106" t="n">
        <v>10962</v>
      </c>
    </row>
    <row r="583" customFormat="false" ht="15" hidden="false" customHeight="false" outlineLevel="0" collapsed="false">
      <c r="C583" s="105" t="s">
        <v>444</v>
      </c>
      <c r="D583" s="106" t="n">
        <v>79387</v>
      </c>
      <c r="E583" s="106" t="n">
        <v>518</v>
      </c>
      <c r="F583" s="106" t="n">
        <v>2189</v>
      </c>
      <c r="G583" s="106" t="n">
        <v>10656</v>
      </c>
      <c r="H583" s="106" t="n">
        <v>18035</v>
      </c>
      <c r="I583" s="106" t="n">
        <v>17982</v>
      </c>
      <c r="J583" s="106" t="n">
        <v>12225</v>
      </c>
      <c r="K583" s="106" t="n">
        <v>17782</v>
      </c>
      <c r="L583" s="106" t="n">
        <v>141563</v>
      </c>
      <c r="M583" s="106" t="n">
        <v>413827</v>
      </c>
      <c r="N583" s="106" t="n">
        <v>8315</v>
      </c>
    </row>
    <row r="584" customFormat="false" ht="15" hidden="false" customHeight="false" outlineLevel="0" collapsed="false">
      <c r="C584" s="105" t="s">
        <v>445</v>
      </c>
      <c r="D584" s="106" t="n">
        <v>76096</v>
      </c>
      <c r="E584" s="106" t="n">
        <v>1285</v>
      </c>
      <c r="F584" s="106" t="n">
        <v>3313</v>
      </c>
      <c r="G584" s="106" t="n">
        <v>11281</v>
      </c>
      <c r="H584" s="106" t="n">
        <v>17819</v>
      </c>
      <c r="I584" s="106" t="n">
        <v>15204</v>
      </c>
      <c r="J584" s="106" t="n">
        <v>10810</v>
      </c>
      <c r="K584" s="106" t="n">
        <v>16384</v>
      </c>
      <c r="L584" s="106" t="n">
        <v>131130</v>
      </c>
      <c r="M584" s="106" t="n">
        <v>385040</v>
      </c>
      <c r="N584" s="106" t="n">
        <v>7807</v>
      </c>
    </row>
    <row r="585" customFormat="false" ht="15" hidden="false" customHeight="false" outlineLevel="0" collapsed="false">
      <c r="C585" s="105" t="s">
        <v>446</v>
      </c>
      <c r="D585" s="106" t="n">
        <v>52591</v>
      </c>
      <c r="E585" s="106" t="n">
        <v>432</v>
      </c>
      <c r="F585" s="106" t="n">
        <v>1552</v>
      </c>
      <c r="G585" s="106" t="n">
        <v>8298</v>
      </c>
      <c r="H585" s="106" t="n">
        <v>14059</v>
      </c>
      <c r="I585" s="106" t="n">
        <v>11675</v>
      </c>
      <c r="J585" s="106" t="n">
        <v>7420</v>
      </c>
      <c r="K585" s="106" t="n">
        <v>9155</v>
      </c>
      <c r="L585" s="106" t="n">
        <v>71969</v>
      </c>
      <c r="M585" s="106" t="n">
        <v>259530</v>
      </c>
      <c r="N585" s="106" t="n">
        <v>5091</v>
      </c>
    </row>
    <row r="586" customFormat="false" ht="15" hidden="false" customHeight="false" outlineLevel="0" collapsed="false">
      <c r="A586" s="91"/>
      <c r="B586" s="91"/>
      <c r="C586" s="107"/>
    </row>
    <row r="587" customFormat="false" ht="18.75" hidden="false" customHeight="true" outlineLevel="0" collapsed="false">
      <c r="A587" s="187" t="s">
        <v>171</v>
      </c>
      <c r="B587" s="187"/>
      <c r="C587" s="187"/>
    </row>
    <row r="588" customFormat="false" ht="146.25" hidden="false" customHeight="true" outlineLevel="0" collapsed="false">
      <c r="A588" s="112" t="s">
        <v>154</v>
      </c>
      <c r="B588" s="112"/>
      <c r="C588" s="112"/>
      <c r="D588" s="112"/>
      <c r="E588" s="112"/>
      <c r="F588" s="112"/>
      <c r="G588" s="112"/>
      <c r="H588" s="112"/>
      <c r="I588" s="112"/>
      <c r="J588" s="112"/>
      <c r="K588" s="112"/>
      <c r="L588" s="112"/>
      <c r="M588" s="112"/>
      <c r="N588" s="112"/>
    </row>
    <row r="589" customFormat="false" ht="15" hidden="false" customHeight="false" outlineLevel="0" collapsed="false">
      <c r="A589" s="183" t="s">
        <v>166</v>
      </c>
      <c r="B589" s="183"/>
      <c r="C589" s="183"/>
      <c r="D589" s="183"/>
      <c r="E589" s="183"/>
      <c r="F589" s="183"/>
      <c r="G589" s="183"/>
      <c r="H589" s="183"/>
      <c r="I589" s="183"/>
      <c r="J589" s="183"/>
      <c r="K589" s="183"/>
      <c r="L589" s="183"/>
      <c r="M589" s="183"/>
      <c r="N589" s="183"/>
    </row>
    <row r="590" customFormat="false" ht="15" hidden="false" customHeight="false" outlineLevel="0" collapsed="false">
      <c r="A590" s="184" t="s">
        <v>175</v>
      </c>
      <c r="B590" s="184"/>
      <c r="C590" s="184"/>
    </row>
    <row r="591" customFormat="false" ht="15" hidden="false" customHeight="false" outlineLevel="0" collapsed="false">
      <c r="A591" s="185"/>
      <c r="B591" s="185"/>
      <c r="C591" s="185"/>
    </row>
    <row r="592" customFormat="false" ht="15" hidden="false" customHeight="false" outlineLevel="0" collapsed="false">
      <c r="A592" s="184" t="s">
        <v>176</v>
      </c>
      <c r="B592" s="184"/>
      <c r="C592" s="184"/>
      <c r="D592" s="106" t="n">
        <v>879132</v>
      </c>
      <c r="E592" s="106" t="n">
        <v>19229</v>
      </c>
      <c r="F592" s="106" t="n">
        <v>59667</v>
      </c>
      <c r="G592" s="106" t="n">
        <v>219571</v>
      </c>
      <c r="H592" s="106" t="n">
        <v>308954</v>
      </c>
      <c r="I592" s="106" t="n">
        <v>172222</v>
      </c>
      <c r="J592" s="106" t="n">
        <v>67375</v>
      </c>
      <c r="K592" s="106" t="n">
        <v>32114</v>
      </c>
      <c r="L592" s="106" t="n">
        <v>240325</v>
      </c>
      <c r="M592" s="106" t="n">
        <v>3538777</v>
      </c>
      <c r="N592" s="106" t="n">
        <v>63636</v>
      </c>
    </row>
    <row r="593" customFormat="false" ht="15" hidden="false" customHeight="false" outlineLevel="0" collapsed="false">
      <c r="A593" s="184" t="s">
        <v>177</v>
      </c>
      <c r="B593" s="184"/>
      <c r="C593" s="184"/>
    </row>
    <row r="594" customFormat="false" ht="15" hidden="false" customHeight="false" outlineLevel="0" collapsed="false">
      <c r="B594" s="184" t="s">
        <v>178</v>
      </c>
      <c r="C594" s="184"/>
      <c r="D594" s="106" t="n">
        <v>5601</v>
      </c>
      <c r="E594" s="106" t="n">
        <v>71</v>
      </c>
      <c r="F594" s="106" t="n">
        <v>522</v>
      </c>
      <c r="G594" s="106" t="n">
        <v>1057</v>
      </c>
      <c r="H594" s="106" t="n">
        <v>1240</v>
      </c>
      <c r="I594" s="106" t="n">
        <v>1671</v>
      </c>
      <c r="J594" s="106" t="n">
        <v>800</v>
      </c>
      <c r="K594" s="106" t="n">
        <v>240</v>
      </c>
      <c r="L594" s="106" t="n">
        <v>1803</v>
      </c>
      <c r="M594" s="106" t="n">
        <v>24204</v>
      </c>
      <c r="N594" s="106" t="n">
        <v>535</v>
      </c>
    </row>
    <row r="595" customFormat="false" ht="15" hidden="false" customHeight="false" outlineLevel="0" collapsed="false">
      <c r="B595" s="184" t="s">
        <v>179</v>
      </c>
      <c r="C595" s="184"/>
      <c r="D595" s="106" t="n">
        <v>670</v>
      </c>
      <c r="E595" s="106" t="n">
        <v>33</v>
      </c>
      <c r="F595" s="106" t="n">
        <v>256</v>
      </c>
      <c r="G595" s="106" t="n">
        <v>364</v>
      </c>
      <c r="H595" s="106" t="n">
        <v>-68</v>
      </c>
      <c r="I595" s="106" t="n">
        <v>-23</v>
      </c>
      <c r="J595" s="106" t="n">
        <v>32</v>
      </c>
      <c r="K595" s="106" t="n">
        <v>76</v>
      </c>
      <c r="L595" s="106" t="n">
        <v>589</v>
      </c>
      <c r="M595" s="106" t="n">
        <v>2031</v>
      </c>
      <c r="N595" s="106" t="n">
        <v>65</v>
      </c>
    </row>
    <row r="596" customFormat="false" ht="15" hidden="false" customHeight="false" outlineLevel="0" collapsed="false">
      <c r="A596" s="184" t="s">
        <v>180</v>
      </c>
      <c r="B596" s="184"/>
      <c r="C596" s="184"/>
      <c r="D596" s="106" t="n">
        <v>2456</v>
      </c>
      <c r="E596" s="106" t="n">
        <v>68</v>
      </c>
      <c r="F596" s="106" t="n">
        <v>307</v>
      </c>
      <c r="G596" s="106" t="n">
        <v>783</v>
      </c>
      <c r="H596" s="106" t="n">
        <v>857</v>
      </c>
      <c r="I596" s="106" t="n">
        <v>354</v>
      </c>
      <c r="J596" s="106" t="n">
        <v>81</v>
      </c>
      <c r="K596" s="106" t="n">
        <v>6</v>
      </c>
      <c r="L596" s="106" t="n">
        <v>42</v>
      </c>
      <c r="M596" s="106" t="n">
        <v>8757</v>
      </c>
      <c r="N596" s="106" t="n">
        <v>150</v>
      </c>
    </row>
    <row r="597" customFormat="false" ht="15" hidden="false" customHeight="false" outlineLevel="0" collapsed="false">
      <c r="A597" s="184" t="s">
        <v>181</v>
      </c>
      <c r="B597" s="184"/>
      <c r="C597" s="184"/>
      <c r="D597" s="106" t="n">
        <v>882951</v>
      </c>
      <c r="E597" s="106" t="n">
        <v>19269</v>
      </c>
      <c r="F597" s="106" t="n">
        <v>60138</v>
      </c>
      <c r="G597" s="106" t="n">
        <v>220209</v>
      </c>
      <c r="H597" s="106" t="n">
        <v>309269</v>
      </c>
      <c r="I597" s="106" t="n">
        <v>173516</v>
      </c>
      <c r="J597" s="106" t="n">
        <v>68126</v>
      </c>
      <c r="K597" s="106" t="n">
        <v>32424</v>
      </c>
      <c r="L597" s="106" t="n">
        <v>242675</v>
      </c>
      <c r="M597" s="106" t="n">
        <v>3556259</v>
      </c>
      <c r="N597" s="106" t="n">
        <v>64086</v>
      </c>
    </row>
    <row r="598" customFormat="false" ht="15" hidden="false" customHeight="false" outlineLevel="0" collapsed="false">
      <c r="A598" s="185"/>
      <c r="B598" s="185"/>
      <c r="C598" s="185"/>
    </row>
    <row r="599" customFormat="false" ht="15" hidden="false" customHeight="false" outlineLevel="0" collapsed="false">
      <c r="A599" s="184" t="s">
        <v>182</v>
      </c>
      <c r="B599" s="184"/>
      <c r="C599" s="184"/>
      <c r="D599" s="106"/>
      <c r="E599" s="106"/>
      <c r="F599" s="106"/>
      <c r="G599" s="106"/>
      <c r="H599" s="106"/>
      <c r="I599" s="106"/>
      <c r="J599" s="106"/>
      <c r="K599" s="106"/>
      <c r="L599" s="106"/>
      <c r="M599" s="106"/>
      <c r="N599" s="106"/>
    </row>
    <row r="600" customFormat="false" ht="15" hidden="false" customHeight="false" outlineLevel="0" collapsed="false">
      <c r="A600" s="185"/>
      <c r="B600" s="185"/>
      <c r="C600" s="185"/>
      <c r="D600" s="106"/>
      <c r="E600" s="106"/>
      <c r="F600" s="106"/>
      <c r="G600" s="106"/>
      <c r="H600" s="106"/>
      <c r="I600" s="106"/>
      <c r="J600" s="106"/>
      <c r="K600" s="106"/>
      <c r="L600" s="106"/>
      <c r="M600" s="106"/>
      <c r="N600" s="106"/>
    </row>
    <row r="601" customFormat="false" ht="15" hidden="false" customHeight="false" outlineLevel="0" collapsed="false">
      <c r="A601" s="184" t="s">
        <v>176</v>
      </c>
      <c r="B601" s="184"/>
      <c r="C601" s="184"/>
      <c r="D601" s="106" t="n">
        <v>295957</v>
      </c>
      <c r="E601" s="106" t="n">
        <v>12479</v>
      </c>
      <c r="F601" s="106" t="n">
        <v>21568</v>
      </c>
      <c r="G601" s="106" t="n">
        <v>84343</v>
      </c>
      <c r="H601" s="106" t="n">
        <v>114690</v>
      </c>
      <c r="I601" s="106" t="n">
        <v>47744</v>
      </c>
      <c r="J601" s="106" t="n">
        <v>11513</v>
      </c>
      <c r="K601" s="106" t="n">
        <v>3620</v>
      </c>
      <c r="L601" s="106" t="n">
        <v>26911</v>
      </c>
      <c r="M601" s="106" t="n">
        <v>1102113</v>
      </c>
      <c r="N601" s="106" t="n">
        <v>18474</v>
      </c>
    </row>
    <row r="602" customFormat="false" ht="15" hidden="false" customHeight="false" outlineLevel="0" collapsed="false">
      <c r="A602" s="184" t="s">
        <v>177</v>
      </c>
      <c r="B602" s="184"/>
      <c r="C602" s="184"/>
    </row>
    <row r="603" customFormat="false" ht="15" hidden="false" customHeight="false" outlineLevel="0" collapsed="false">
      <c r="B603" s="184" t="s">
        <v>178</v>
      </c>
      <c r="C603" s="184"/>
      <c r="D603" s="106" t="n">
        <v>1341</v>
      </c>
      <c r="E603" s="106" t="n">
        <v>5</v>
      </c>
      <c r="F603" s="106" t="n">
        <v>35</v>
      </c>
      <c r="G603" s="106" t="n">
        <v>167</v>
      </c>
      <c r="H603" s="106" t="n">
        <v>465</v>
      </c>
      <c r="I603" s="106" t="n">
        <v>445</v>
      </c>
      <c r="J603" s="106" t="n">
        <v>185</v>
      </c>
      <c r="K603" s="106" t="n">
        <v>39</v>
      </c>
      <c r="L603" s="106" t="n">
        <v>292</v>
      </c>
      <c r="M603" s="106" t="n">
        <v>6063</v>
      </c>
      <c r="N603" s="106" t="n">
        <v>133</v>
      </c>
    </row>
    <row r="604" customFormat="false" ht="15" hidden="false" customHeight="false" outlineLevel="0" collapsed="false">
      <c r="B604" s="184" t="s">
        <v>179</v>
      </c>
      <c r="C604" s="184"/>
      <c r="D604" s="106" t="n">
        <v>64</v>
      </c>
      <c r="E604" s="106" t="n">
        <v>12</v>
      </c>
      <c r="F604" s="106" t="n">
        <v>146</v>
      </c>
      <c r="G604" s="106" t="n">
        <v>131</v>
      </c>
      <c r="H604" s="106" t="n">
        <v>-139</v>
      </c>
      <c r="I604" s="106" t="n">
        <v>-62</v>
      </c>
      <c r="J604" s="106" t="n">
        <v>-37</v>
      </c>
      <c r="K604" s="106" t="n">
        <v>13</v>
      </c>
      <c r="L604" s="106" t="n">
        <v>107</v>
      </c>
      <c r="M604" s="106" t="n">
        <v>-284</v>
      </c>
      <c r="N604" s="106" t="n">
        <v>8</v>
      </c>
    </row>
    <row r="605" customFormat="false" ht="15" hidden="false" customHeight="false" outlineLevel="0" collapsed="false">
      <c r="A605" s="184" t="s">
        <v>180</v>
      </c>
      <c r="B605" s="184"/>
      <c r="C605" s="184"/>
      <c r="D605" s="106" t="n">
        <v>1179</v>
      </c>
      <c r="E605" s="106" t="n">
        <v>31</v>
      </c>
      <c r="F605" s="106" t="n">
        <v>128</v>
      </c>
      <c r="G605" s="106" t="n">
        <v>360</v>
      </c>
      <c r="H605" s="106" t="n">
        <v>425</v>
      </c>
      <c r="I605" s="106" t="n">
        <v>192</v>
      </c>
      <c r="J605" s="106" t="n">
        <v>42</v>
      </c>
      <c r="K605" s="106" t="n">
        <v>1</v>
      </c>
      <c r="L605" s="106" t="n">
        <v>7</v>
      </c>
      <c r="M605" s="106" t="n">
        <v>4286</v>
      </c>
      <c r="N605" s="106" t="n">
        <v>73</v>
      </c>
    </row>
    <row r="606" customFormat="false" ht="15" hidden="false" customHeight="false" outlineLevel="0" collapsed="false">
      <c r="A606" s="184" t="s">
        <v>181</v>
      </c>
      <c r="B606" s="184"/>
      <c r="C606" s="184"/>
      <c r="D606" s="106" t="n">
        <v>296183</v>
      </c>
      <c r="E606" s="106" t="n">
        <v>12465</v>
      </c>
      <c r="F606" s="106" t="n">
        <v>21621</v>
      </c>
      <c r="G606" s="106" t="n">
        <v>84281</v>
      </c>
      <c r="H606" s="106" t="n">
        <v>114591</v>
      </c>
      <c r="I606" s="106" t="n">
        <v>47935</v>
      </c>
      <c r="J606" s="106" t="n">
        <v>11619</v>
      </c>
      <c r="K606" s="106" t="n">
        <v>3671</v>
      </c>
      <c r="L606" s="106" t="n">
        <v>27303</v>
      </c>
      <c r="M606" s="106" t="n">
        <v>1103606</v>
      </c>
      <c r="N606" s="106" t="n">
        <v>18542</v>
      </c>
    </row>
    <row r="607" customFormat="false" ht="15" hidden="false" customHeight="false" outlineLevel="0" collapsed="false">
      <c r="A607" s="184" t="s">
        <v>245</v>
      </c>
      <c r="B607" s="184"/>
      <c r="C607" s="184"/>
    </row>
    <row r="608" customFormat="false" ht="15" hidden="false" customHeight="false" outlineLevel="0" collapsed="false">
      <c r="A608" s="185"/>
      <c r="B608" s="185"/>
      <c r="C608" s="185"/>
      <c r="D608" s="106"/>
      <c r="E608" s="106"/>
      <c r="F608" s="106"/>
      <c r="G608" s="106"/>
      <c r="H608" s="106"/>
      <c r="I608" s="106"/>
      <c r="J608" s="106"/>
      <c r="K608" s="106"/>
      <c r="L608" s="106"/>
      <c r="M608" s="106"/>
      <c r="N608" s="106"/>
    </row>
    <row r="609" customFormat="false" ht="15" hidden="false" customHeight="false" outlineLevel="0" collapsed="false">
      <c r="C609" s="105" t="s">
        <v>447</v>
      </c>
      <c r="D609" s="106" t="n">
        <v>29884</v>
      </c>
      <c r="E609" s="106" t="n">
        <v>1428</v>
      </c>
      <c r="F609" s="106" t="n">
        <v>2003</v>
      </c>
      <c r="G609" s="106" t="n">
        <v>8160</v>
      </c>
      <c r="H609" s="106" t="n">
        <v>11468</v>
      </c>
      <c r="I609" s="106" t="n">
        <v>5144</v>
      </c>
      <c r="J609" s="106" t="n">
        <v>1213</v>
      </c>
      <c r="K609" s="106" t="n">
        <v>468</v>
      </c>
      <c r="L609" s="106" t="n">
        <v>3492</v>
      </c>
      <c r="M609" s="106" t="n">
        <v>112276</v>
      </c>
      <c r="N609" s="106" t="n">
        <v>1871</v>
      </c>
    </row>
    <row r="610" customFormat="false" ht="15" hidden="false" customHeight="false" outlineLevel="0" collapsed="false">
      <c r="C610" s="105" t="s">
        <v>448</v>
      </c>
      <c r="D610" s="106" t="n">
        <v>38320</v>
      </c>
      <c r="E610" s="106" t="n">
        <v>1442</v>
      </c>
      <c r="F610" s="106" t="n">
        <v>3012</v>
      </c>
      <c r="G610" s="106" t="n">
        <v>8962</v>
      </c>
      <c r="H610" s="106" t="n">
        <v>16968</v>
      </c>
      <c r="I610" s="106" t="n">
        <v>5928</v>
      </c>
      <c r="J610" s="106" t="n">
        <v>1389</v>
      </c>
      <c r="K610" s="106" t="n">
        <v>619</v>
      </c>
      <c r="L610" s="106" t="n">
        <v>4646</v>
      </c>
      <c r="M610" s="106" t="n">
        <v>144844</v>
      </c>
      <c r="N610" s="106" t="n">
        <v>2469</v>
      </c>
    </row>
    <row r="611" customFormat="false" ht="15" hidden="false" customHeight="false" outlineLevel="0" collapsed="false">
      <c r="C611" s="105" t="s">
        <v>449</v>
      </c>
      <c r="D611" s="106" t="n">
        <v>113602</v>
      </c>
      <c r="E611" s="106" t="n">
        <v>5949</v>
      </c>
      <c r="F611" s="106" t="n">
        <v>7995</v>
      </c>
      <c r="G611" s="106" t="n">
        <v>32718</v>
      </c>
      <c r="H611" s="106" t="n">
        <v>42608</v>
      </c>
      <c r="I611" s="106" t="n">
        <v>18943</v>
      </c>
      <c r="J611" s="106" t="n">
        <v>4350</v>
      </c>
      <c r="K611" s="106" t="n">
        <v>1039</v>
      </c>
      <c r="L611" s="106" t="n">
        <v>7695</v>
      </c>
      <c r="M611" s="106" t="n">
        <v>419035</v>
      </c>
      <c r="N611" s="106" t="n">
        <v>6996</v>
      </c>
    </row>
    <row r="612" customFormat="false" ht="15" hidden="false" customHeight="false" outlineLevel="0" collapsed="false">
      <c r="C612" s="105" t="s">
        <v>450</v>
      </c>
      <c r="D612" s="106" t="n">
        <v>56236</v>
      </c>
      <c r="E612" s="106" t="n">
        <v>1729</v>
      </c>
      <c r="F612" s="106" t="n">
        <v>4286</v>
      </c>
      <c r="G612" s="106" t="n">
        <v>16404</v>
      </c>
      <c r="H612" s="106" t="n">
        <v>21386</v>
      </c>
      <c r="I612" s="106" t="n">
        <v>9246</v>
      </c>
      <c r="J612" s="106" t="n">
        <v>2425</v>
      </c>
      <c r="K612" s="106" t="n">
        <v>760</v>
      </c>
      <c r="L612" s="106" t="n">
        <v>5656</v>
      </c>
      <c r="M612" s="106" t="n">
        <v>211493</v>
      </c>
      <c r="N612" s="106" t="n">
        <v>3563</v>
      </c>
    </row>
    <row r="613" customFormat="false" ht="15" hidden="false" customHeight="false" outlineLevel="0" collapsed="false">
      <c r="C613" s="105" t="s">
        <v>451</v>
      </c>
      <c r="D613" s="106" t="n">
        <v>33135</v>
      </c>
      <c r="E613" s="106" t="n">
        <v>1273</v>
      </c>
      <c r="F613" s="106" t="n">
        <v>2344</v>
      </c>
      <c r="G613" s="106" t="n">
        <v>9902</v>
      </c>
      <c r="H613" s="106" t="n">
        <v>12687</v>
      </c>
      <c r="I613" s="106" t="n">
        <v>5107</v>
      </c>
      <c r="J613" s="106" t="n">
        <v>1369</v>
      </c>
      <c r="K613" s="106" t="n">
        <v>453</v>
      </c>
      <c r="L613" s="106" t="n">
        <v>3356</v>
      </c>
      <c r="M613" s="106" t="n">
        <v>123520</v>
      </c>
      <c r="N613" s="106" t="n">
        <v>2112</v>
      </c>
    </row>
    <row r="614" customFormat="false" ht="15" hidden="false" customHeight="false" outlineLevel="0" collapsed="false">
      <c r="C614" s="105" t="s">
        <v>452</v>
      </c>
      <c r="D614" s="106" t="n">
        <v>25006</v>
      </c>
      <c r="E614" s="106" t="n">
        <v>644</v>
      </c>
      <c r="F614" s="106" t="n">
        <v>1981</v>
      </c>
      <c r="G614" s="106" t="n">
        <v>8135</v>
      </c>
      <c r="H614" s="106" t="n">
        <v>9474</v>
      </c>
      <c r="I614" s="106" t="n">
        <v>3567</v>
      </c>
      <c r="J614" s="106" t="n">
        <v>873</v>
      </c>
      <c r="K614" s="106" t="n">
        <v>332</v>
      </c>
      <c r="L614" s="106" t="n">
        <v>2458</v>
      </c>
      <c r="M614" s="106" t="n">
        <v>92438</v>
      </c>
      <c r="N614" s="106" t="n">
        <v>1533</v>
      </c>
    </row>
    <row r="615" customFormat="false" ht="15" hidden="false" customHeight="false" outlineLevel="0" collapsed="false">
      <c r="C615" s="105"/>
    </row>
    <row r="616" customFormat="false" ht="15" hidden="false" customHeight="false" outlineLevel="0" collapsed="false">
      <c r="A616" s="184" t="s">
        <v>183</v>
      </c>
      <c r="B616" s="184"/>
      <c r="C616" s="184"/>
      <c r="D616" s="106"/>
      <c r="E616" s="106"/>
      <c r="F616" s="106"/>
      <c r="G616" s="106"/>
      <c r="H616" s="106"/>
      <c r="I616" s="106"/>
      <c r="J616" s="106"/>
      <c r="K616" s="106"/>
      <c r="L616" s="106"/>
      <c r="M616" s="106"/>
      <c r="N616" s="106"/>
    </row>
    <row r="617" customFormat="false" ht="15" hidden="false" customHeight="false" outlineLevel="0" collapsed="false">
      <c r="A617" s="185"/>
      <c r="B617" s="185"/>
      <c r="C617" s="185"/>
      <c r="D617" s="106"/>
      <c r="E617" s="106"/>
      <c r="F617" s="106"/>
      <c r="G617" s="106"/>
      <c r="H617" s="106"/>
      <c r="I617" s="106"/>
      <c r="J617" s="106"/>
      <c r="K617" s="106"/>
      <c r="L617" s="106"/>
      <c r="M617" s="106"/>
      <c r="N617" s="106"/>
    </row>
    <row r="618" customFormat="false" ht="15" hidden="false" customHeight="false" outlineLevel="0" collapsed="false">
      <c r="A618" s="184" t="s">
        <v>176</v>
      </c>
      <c r="B618" s="184"/>
      <c r="C618" s="184"/>
      <c r="D618" s="106" t="n">
        <v>583175</v>
      </c>
      <c r="E618" s="106" t="n">
        <v>6750</v>
      </c>
      <c r="F618" s="106" t="n">
        <v>38099</v>
      </c>
      <c r="G618" s="106" t="n">
        <v>135228</v>
      </c>
      <c r="H618" s="106" t="n">
        <v>194264</v>
      </c>
      <c r="I618" s="106" t="n">
        <v>124478</v>
      </c>
      <c r="J618" s="106" t="n">
        <v>55862</v>
      </c>
      <c r="K618" s="106" t="n">
        <v>28494</v>
      </c>
      <c r="L618" s="106" t="n">
        <v>213414</v>
      </c>
      <c r="M618" s="106" t="n">
        <v>2436664</v>
      </c>
      <c r="N618" s="106" t="n">
        <v>45162</v>
      </c>
    </row>
    <row r="619" customFormat="false" ht="15" hidden="false" customHeight="false" outlineLevel="0" collapsed="false">
      <c r="A619" s="184" t="s">
        <v>177</v>
      </c>
      <c r="B619" s="184"/>
      <c r="C619" s="184"/>
    </row>
    <row r="620" customFormat="false" ht="15" hidden="false" customHeight="false" outlineLevel="0" collapsed="false">
      <c r="B620" s="184" t="s">
        <v>178</v>
      </c>
      <c r="C620" s="184"/>
      <c r="D620" s="106" t="n">
        <v>4260</v>
      </c>
      <c r="E620" s="106" t="n">
        <v>66</v>
      </c>
      <c r="F620" s="106" t="n">
        <v>487</v>
      </c>
      <c r="G620" s="106" t="n">
        <v>890</v>
      </c>
      <c r="H620" s="106" t="n">
        <v>775</v>
      </c>
      <c r="I620" s="106" t="n">
        <v>1226</v>
      </c>
      <c r="J620" s="106" t="n">
        <v>615</v>
      </c>
      <c r="K620" s="106" t="n">
        <v>201</v>
      </c>
      <c r="L620" s="106" t="n">
        <v>1511</v>
      </c>
      <c r="M620" s="106" t="n">
        <v>18141</v>
      </c>
      <c r="N620" s="106" t="n">
        <v>401</v>
      </c>
    </row>
    <row r="621" customFormat="false" ht="15" hidden="false" customHeight="false" outlineLevel="0" collapsed="false">
      <c r="B621" s="184" t="s">
        <v>179</v>
      </c>
      <c r="C621" s="184"/>
      <c r="D621" s="106" t="n">
        <v>606</v>
      </c>
      <c r="E621" s="106" t="n">
        <v>21</v>
      </c>
      <c r="F621" s="106" t="n">
        <v>110</v>
      </c>
      <c r="G621" s="106" t="n">
        <v>233</v>
      </c>
      <c r="H621" s="106" t="n">
        <v>71</v>
      </c>
      <c r="I621" s="106" t="n">
        <v>39</v>
      </c>
      <c r="J621" s="106" t="n">
        <v>69</v>
      </c>
      <c r="K621" s="106" t="n">
        <v>63</v>
      </c>
      <c r="L621" s="106" t="n">
        <v>482</v>
      </c>
      <c r="M621" s="106" t="n">
        <v>2315</v>
      </c>
      <c r="N621" s="106" t="n">
        <v>57</v>
      </c>
    </row>
    <row r="622" customFormat="false" ht="15" hidden="false" customHeight="false" outlineLevel="0" collapsed="false">
      <c r="A622" s="184" t="s">
        <v>180</v>
      </c>
      <c r="B622" s="184"/>
      <c r="C622" s="184"/>
      <c r="D622" s="106" t="n">
        <v>1277</v>
      </c>
      <c r="E622" s="106" t="n">
        <v>37</v>
      </c>
      <c r="F622" s="106" t="n">
        <v>179</v>
      </c>
      <c r="G622" s="106" t="n">
        <v>423</v>
      </c>
      <c r="H622" s="106" t="n">
        <v>432</v>
      </c>
      <c r="I622" s="106" t="n">
        <v>162</v>
      </c>
      <c r="J622" s="106" t="n">
        <v>39</v>
      </c>
      <c r="K622" s="106" t="n">
        <v>5</v>
      </c>
      <c r="L622" s="106" t="n">
        <v>35</v>
      </c>
      <c r="M622" s="106" t="n">
        <v>4471</v>
      </c>
      <c r="N622" s="106" t="n">
        <v>77</v>
      </c>
    </row>
    <row r="623" customFormat="false" ht="15" hidden="false" customHeight="false" outlineLevel="0" collapsed="false">
      <c r="A623" s="184" t="s">
        <v>181</v>
      </c>
      <c r="B623" s="184"/>
      <c r="C623" s="184"/>
      <c r="D623" s="106" t="n">
        <v>586768</v>
      </c>
      <c r="E623" s="106" t="n">
        <v>6804</v>
      </c>
      <c r="F623" s="106" t="n">
        <v>38517</v>
      </c>
      <c r="G623" s="106" t="n">
        <v>135928</v>
      </c>
      <c r="H623" s="106" t="n">
        <v>194678</v>
      </c>
      <c r="I623" s="106" t="n">
        <v>125581</v>
      </c>
      <c r="J623" s="106" t="n">
        <v>56507</v>
      </c>
      <c r="K623" s="106" t="n">
        <v>28753</v>
      </c>
      <c r="L623" s="106" t="n">
        <v>215372</v>
      </c>
      <c r="M623" s="106" t="n">
        <v>2452653</v>
      </c>
      <c r="N623" s="106" t="n">
        <v>45544</v>
      </c>
    </row>
    <row r="624" customFormat="false" ht="15" hidden="false" customHeight="false" outlineLevel="0" collapsed="false">
      <c r="A624" s="184" t="s">
        <v>245</v>
      </c>
      <c r="B624" s="184"/>
      <c r="C624" s="184"/>
    </row>
    <row r="625" customFormat="false" ht="15" hidden="false" customHeight="false" outlineLevel="0" collapsed="false">
      <c r="A625" s="185"/>
      <c r="B625" s="185"/>
      <c r="C625" s="185"/>
      <c r="D625" s="106"/>
      <c r="E625" s="106"/>
      <c r="F625" s="106"/>
      <c r="G625" s="106"/>
      <c r="H625" s="106"/>
      <c r="I625" s="106"/>
      <c r="J625" s="106"/>
      <c r="K625" s="106"/>
      <c r="L625" s="106"/>
      <c r="M625" s="106"/>
      <c r="N625" s="106"/>
    </row>
    <row r="626" customFormat="false" ht="15" hidden="false" customHeight="false" outlineLevel="0" collapsed="false">
      <c r="C626" s="105" t="s">
        <v>453</v>
      </c>
      <c r="D626" s="106" t="n">
        <v>57346</v>
      </c>
      <c r="E626" s="106" t="n">
        <v>873</v>
      </c>
      <c r="F626" s="106" t="n">
        <v>4475</v>
      </c>
      <c r="G626" s="106" t="n">
        <v>11115</v>
      </c>
      <c r="H626" s="106" t="n">
        <v>17083</v>
      </c>
      <c r="I626" s="106" t="n">
        <v>13674</v>
      </c>
      <c r="J626" s="106" t="n">
        <v>6698</v>
      </c>
      <c r="K626" s="106" t="n">
        <v>3428</v>
      </c>
      <c r="L626" s="106" t="n">
        <v>25757</v>
      </c>
      <c r="M626" s="106" t="n">
        <v>245815</v>
      </c>
      <c r="N626" s="106" t="n">
        <v>4735</v>
      </c>
    </row>
    <row r="627" customFormat="false" ht="15" hidden="false" customHeight="false" outlineLevel="0" collapsed="false">
      <c r="C627" s="105" t="s">
        <v>454</v>
      </c>
      <c r="D627" s="106" t="n">
        <v>44148</v>
      </c>
      <c r="E627" s="106" t="n">
        <v>467</v>
      </c>
      <c r="F627" s="106" t="n">
        <v>2373</v>
      </c>
      <c r="G627" s="106" t="n">
        <v>11271</v>
      </c>
      <c r="H627" s="106" t="n">
        <v>15823</v>
      </c>
      <c r="I627" s="106" t="n">
        <v>8628</v>
      </c>
      <c r="J627" s="106" t="n">
        <v>3714</v>
      </c>
      <c r="K627" s="106" t="n">
        <v>1872</v>
      </c>
      <c r="L627" s="106" t="n">
        <v>13958</v>
      </c>
      <c r="M627" s="106" t="n">
        <v>181700</v>
      </c>
      <c r="N627" s="106" t="n">
        <v>3334</v>
      </c>
    </row>
    <row r="628" customFormat="false" ht="15" hidden="false" customHeight="false" outlineLevel="0" collapsed="false">
      <c r="C628" s="105" t="s">
        <v>455</v>
      </c>
      <c r="D628" s="106" t="n">
        <v>52361</v>
      </c>
      <c r="E628" s="106" t="n">
        <v>722</v>
      </c>
      <c r="F628" s="106" t="n">
        <v>2793</v>
      </c>
      <c r="G628" s="106" t="n">
        <v>12581</v>
      </c>
      <c r="H628" s="106" t="n">
        <v>18802</v>
      </c>
      <c r="I628" s="106" t="n">
        <v>10660</v>
      </c>
      <c r="J628" s="106" t="n">
        <v>4520</v>
      </c>
      <c r="K628" s="106" t="n">
        <v>2283</v>
      </c>
      <c r="L628" s="106" t="n">
        <v>17195</v>
      </c>
      <c r="M628" s="106" t="n">
        <v>216874</v>
      </c>
      <c r="N628" s="106" t="n">
        <v>3904</v>
      </c>
    </row>
    <row r="629" customFormat="false" ht="15" hidden="false" customHeight="false" outlineLevel="0" collapsed="false">
      <c r="C629" s="105" t="s">
        <v>456</v>
      </c>
      <c r="D629" s="106" t="n">
        <v>59337</v>
      </c>
      <c r="E629" s="106" t="n">
        <v>483</v>
      </c>
      <c r="F629" s="106" t="n">
        <v>2980</v>
      </c>
      <c r="G629" s="106" t="n">
        <v>12087</v>
      </c>
      <c r="H629" s="106" t="n">
        <v>19783</v>
      </c>
      <c r="I629" s="106" t="n">
        <v>13952</v>
      </c>
      <c r="J629" s="106" t="n">
        <v>6563</v>
      </c>
      <c r="K629" s="106" t="n">
        <v>3489</v>
      </c>
      <c r="L629" s="106" t="n">
        <v>26180</v>
      </c>
      <c r="M629" s="106" t="n">
        <v>257154</v>
      </c>
      <c r="N629" s="106" t="n">
        <v>4832</v>
      </c>
    </row>
    <row r="630" customFormat="false" ht="15" hidden="false" customHeight="false" outlineLevel="0" collapsed="false">
      <c r="C630" s="105" t="s">
        <v>457</v>
      </c>
      <c r="D630" s="106" t="n">
        <v>39935</v>
      </c>
      <c r="E630" s="106" t="n">
        <v>392</v>
      </c>
      <c r="F630" s="106" t="n">
        <v>2352</v>
      </c>
      <c r="G630" s="106" t="n">
        <v>9790</v>
      </c>
      <c r="H630" s="106" t="n">
        <v>13976</v>
      </c>
      <c r="I630" s="106" t="n">
        <v>7792</v>
      </c>
      <c r="J630" s="106" t="n">
        <v>3834</v>
      </c>
      <c r="K630" s="106" t="n">
        <v>1799</v>
      </c>
      <c r="L630" s="106" t="n">
        <v>13491</v>
      </c>
      <c r="M630" s="106" t="n">
        <v>165825</v>
      </c>
      <c r="N630" s="106" t="n">
        <v>3083</v>
      </c>
    </row>
    <row r="631" customFormat="false" ht="15" hidden="false" customHeight="false" outlineLevel="0" collapsed="false">
      <c r="C631" s="105" t="s">
        <v>458</v>
      </c>
      <c r="D631" s="106" t="n">
        <v>35124</v>
      </c>
      <c r="E631" s="106" t="n">
        <v>487</v>
      </c>
      <c r="F631" s="106" t="n">
        <v>2963</v>
      </c>
      <c r="G631" s="106" t="n">
        <v>8781</v>
      </c>
      <c r="H631" s="106" t="n">
        <v>11991</v>
      </c>
      <c r="I631" s="106" t="n">
        <v>6783</v>
      </c>
      <c r="J631" s="106" t="n">
        <v>2700</v>
      </c>
      <c r="K631" s="106" t="n">
        <v>1419</v>
      </c>
      <c r="L631" s="106" t="n">
        <v>10647</v>
      </c>
      <c r="M631" s="106" t="n">
        <v>141482</v>
      </c>
      <c r="N631" s="106" t="n">
        <v>2629</v>
      </c>
    </row>
    <row r="632" customFormat="false" ht="15" hidden="false" customHeight="false" outlineLevel="0" collapsed="false">
      <c r="C632" s="105" t="s">
        <v>459</v>
      </c>
      <c r="D632" s="106" t="n">
        <v>55092</v>
      </c>
      <c r="E632" s="106" t="n">
        <v>626</v>
      </c>
      <c r="F632" s="106" t="n">
        <v>3507</v>
      </c>
      <c r="G632" s="106" t="n">
        <v>13848</v>
      </c>
      <c r="H632" s="106" t="n">
        <v>17192</v>
      </c>
      <c r="I632" s="106" t="n">
        <v>11628</v>
      </c>
      <c r="J632" s="106" t="n">
        <v>5438</v>
      </c>
      <c r="K632" s="106" t="n">
        <v>2853</v>
      </c>
      <c r="L632" s="106" t="n">
        <v>21392</v>
      </c>
      <c r="M632" s="106" t="n">
        <v>230112</v>
      </c>
      <c r="N632" s="106" t="n">
        <v>4267</v>
      </c>
    </row>
    <row r="633" customFormat="false" ht="15" hidden="false" customHeight="false" outlineLevel="0" collapsed="false">
      <c r="C633" s="105" t="s">
        <v>460</v>
      </c>
      <c r="D633" s="106" t="n">
        <v>55225</v>
      </c>
      <c r="E633" s="106" t="n">
        <v>340</v>
      </c>
      <c r="F633" s="106" t="n">
        <v>2840</v>
      </c>
      <c r="G633" s="106" t="n">
        <v>11479</v>
      </c>
      <c r="H633" s="106" t="n">
        <v>17411</v>
      </c>
      <c r="I633" s="106" t="n">
        <v>13227</v>
      </c>
      <c r="J633" s="106" t="n">
        <v>6547</v>
      </c>
      <c r="K633" s="106" t="n">
        <v>3381</v>
      </c>
      <c r="L633" s="106" t="n">
        <v>25371</v>
      </c>
      <c r="M633" s="106" t="n">
        <v>240889</v>
      </c>
      <c r="N633" s="106" t="n">
        <v>4528</v>
      </c>
    </row>
    <row r="634" customFormat="false" ht="15" hidden="false" customHeight="false" outlineLevel="0" collapsed="false">
      <c r="C634" s="105" t="s">
        <v>461</v>
      </c>
      <c r="D634" s="106" t="n">
        <v>58018</v>
      </c>
      <c r="E634" s="106" t="n">
        <v>611</v>
      </c>
      <c r="F634" s="106" t="n">
        <v>4636</v>
      </c>
      <c r="G634" s="106" t="n">
        <v>15194</v>
      </c>
      <c r="H634" s="106" t="n">
        <v>18671</v>
      </c>
      <c r="I634" s="106" t="n">
        <v>11262</v>
      </c>
      <c r="J634" s="106" t="n">
        <v>4962</v>
      </c>
      <c r="K634" s="106" t="n">
        <v>2682</v>
      </c>
      <c r="L634" s="106" t="n">
        <v>19963</v>
      </c>
      <c r="M634" s="106" t="n">
        <v>236194</v>
      </c>
      <c r="N634" s="106" t="n">
        <v>4397</v>
      </c>
    </row>
    <row r="635" customFormat="false" ht="15" hidden="false" customHeight="false" outlineLevel="0" collapsed="false">
      <c r="C635" s="105" t="s">
        <v>462</v>
      </c>
      <c r="D635" s="106" t="n">
        <v>48114</v>
      </c>
      <c r="E635" s="106" t="n">
        <v>477</v>
      </c>
      <c r="F635" s="106" t="n">
        <v>2026</v>
      </c>
      <c r="G635" s="106" t="n">
        <v>10318</v>
      </c>
      <c r="H635" s="106" t="n">
        <v>16612</v>
      </c>
      <c r="I635" s="106" t="n">
        <v>11021</v>
      </c>
      <c r="J635" s="106" t="n">
        <v>5037</v>
      </c>
      <c r="K635" s="106" t="n">
        <v>2623</v>
      </c>
      <c r="L635" s="106" t="n">
        <v>19585</v>
      </c>
      <c r="M635" s="106" t="n">
        <v>206843</v>
      </c>
      <c r="N635" s="106" t="n">
        <v>3870</v>
      </c>
    </row>
    <row r="636" customFormat="false" ht="15" hidden="false" customHeight="false" outlineLevel="0" collapsed="false">
      <c r="C636" s="105" t="s">
        <v>463</v>
      </c>
      <c r="D636" s="106" t="n">
        <v>42420</v>
      </c>
      <c r="E636" s="106" t="n">
        <v>1012</v>
      </c>
      <c r="F636" s="106" t="n">
        <v>5126</v>
      </c>
      <c r="G636" s="106" t="n">
        <v>10384</v>
      </c>
      <c r="H636" s="106" t="n">
        <v>12940</v>
      </c>
      <c r="I636" s="106" t="n">
        <v>8546</v>
      </c>
      <c r="J636" s="106" t="n">
        <v>2988</v>
      </c>
      <c r="K636" s="106" t="n">
        <v>1424</v>
      </c>
      <c r="L636" s="106" t="n">
        <v>10693</v>
      </c>
      <c r="M636" s="106" t="n">
        <v>165527</v>
      </c>
      <c r="N636" s="106" t="n">
        <v>2988</v>
      </c>
    </row>
    <row r="637" customFormat="false" ht="15" hidden="false" customHeight="false" outlineLevel="0" collapsed="false">
      <c r="C637" s="105" t="s">
        <v>464</v>
      </c>
      <c r="D637" s="106" t="n">
        <v>39648</v>
      </c>
      <c r="E637" s="106" t="n">
        <v>314</v>
      </c>
      <c r="F637" s="106" t="n">
        <v>2446</v>
      </c>
      <c r="G637" s="106" t="n">
        <v>9080</v>
      </c>
      <c r="H637" s="106" t="n">
        <v>14394</v>
      </c>
      <c r="I637" s="106" t="n">
        <v>8408</v>
      </c>
      <c r="J637" s="106" t="n">
        <v>3506</v>
      </c>
      <c r="K637" s="106" t="n">
        <v>1500</v>
      </c>
      <c r="L637" s="106" t="n">
        <v>11140</v>
      </c>
      <c r="M637" s="106" t="n">
        <v>164238</v>
      </c>
      <c r="N637" s="106" t="n">
        <v>2976</v>
      </c>
    </row>
    <row r="638" customFormat="false" ht="15" hidden="false" customHeight="false" outlineLevel="0" collapsed="false">
      <c r="C638" s="105"/>
    </row>
    <row r="639" customFormat="false" ht="15" hidden="false" customHeight="false" outlineLevel="0" collapsed="false">
      <c r="A639" s="183" t="s">
        <v>83</v>
      </c>
      <c r="B639" s="183"/>
      <c r="C639" s="183"/>
      <c r="D639" s="183"/>
      <c r="E639" s="183"/>
      <c r="F639" s="183"/>
      <c r="G639" s="183"/>
      <c r="H639" s="183"/>
      <c r="I639" s="183"/>
      <c r="J639" s="183"/>
      <c r="K639" s="183"/>
      <c r="L639" s="183"/>
      <c r="M639" s="183"/>
      <c r="N639" s="183"/>
    </row>
    <row r="640" customFormat="false" ht="15" hidden="false" customHeight="false" outlineLevel="0" collapsed="false">
      <c r="A640" s="184" t="s">
        <v>175</v>
      </c>
      <c r="B640" s="184"/>
      <c r="C640" s="184"/>
    </row>
    <row r="642" customFormat="false" ht="15" hidden="false" customHeight="false" outlineLevel="0" collapsed="false">
      <c r="A642" s="184" t="s">
        <v>176</v>
      </c>
      <c r="B642" s="184"/>
      <c r="C642" s="184"/>
      <c r="D642" s="106" t="n">
        <v>3699832</v>
      </c>
      <c r="E642" s="106" t="n">
        <v>64498</v>
      </c>
      <c r="F642" s="106" t="n">
        <v>162098</v>
      </c>
      <c r="G642" s="106" t="n">
        <v>624013</v>
      </c>
      <c r="H642" s="106" t="n">
        <v>1013158</v>
      </c>
      <c r="I642" s="106" t="n">
        <v>807965</v>
      </c>
      <c r="J642" s="106" t="n">
        <v>478896</v>
      </c>
      <c r="K642" s="106" t="n">
        <v>549204</v>
      </c>
      <c r="L642" s="106" t="n">
        <v>4330762</v>
      </c>
      <c r="M642" s="106" t="n">
        <v>17557328</v>
      </c>
      <c r="N642" s="106" t="n">
        <v>350820</v>
      </c>
    </row>
    <row r="643" customFormat="false" ht="15" hidden="false" customHeight="false" outlineLevel="0" collapsed="false">
      <c r="A643" s="184" t="s">
        <v>177</v>
      </c>
      <c r="B643" s="184"/>
      <c r="C643" s="184"/>
    </row>
    <row r="644" customFormat="false" ht="15" hidden="false" customHeight="false" outlineLevel="0" collapsed="false">
      <c r="B644" s="184" t="s">
        <v>178</v>
      </c>
      <c r="C644" s="184"/>
      <c r="D644" s="106" t="n">
        <v>21695</v>
      </c>
      <c r="E644" s="106" t="n">
        <v>172</v>
      </c>
      <c r="F644" s="106" t="n">
        <v>569</v>
      </c>
      <c r="G644" s="106" t="n">
        <v>1599</v>
      </c>
      <c r="H644" s="106" t="n">
        <v>3000</v>
      </c>
      <c r="I644" s="106" t="n">
        <v>6220</v>
      </c>
      <c r="J644" s="106" t="n">
        <v>4596</v>
      </c>
      <c r="K644" s="106" t="n">
        <v>5539</v>
      </c>
      <c r="L644" s="106" t="n">
        <v>43827</v>
      </c>
      <c r="M644" s="106" t="n">
        <v>120610</v>
      </c>
      <c r="N644" s="106" t="n">
        <v>2762</v>
      </c>
    </row>
    <row r="645" customFormat="false" ht="15" hidden="false" customHeight="false" outlineLevel="0" collapsed="false">
      <c r="B645" s="184" t="s">
        <v>179</v>
      </c>
      <c r="C645" s="184"/>
      <c r="D645" s="106" t="n">
        <v>2944</v>
      </c>
      <c r="E645" s="106" t="n">
        <v>98</v>
      </c>
      <c r="F645" s="106" t="n">
        <v>310</v>
      </c>
      <c r="G645" s="106" t="n">
        <v>375</v>
      </c>
      <c r="H645" s="106" t="n">
        <v>156</v>
      </c>
      <c r="I645" s="106" t="n">
        <v>-25</v>
      </c>
      <c r="J645" s="106" t="n">
        <v>470</v>
      </c>
      <c r="K645" s="106" t="n">
        <v>1560</v>
      </c>
      <c r="L645" s="106" t="n">
        <v>12840</v>
      </c>
      <c r="M645" s="106" t="n">
        <v>18002</v>
      </c>
      <c r="N645" s="106" t="n">
        <v>439</v>
      </c>
    </row>
    <row r="646" customFormat="false" ht="15" hidden="false" customHeight="false" outlineLevel="0" collapsed="false">
      <c r="A646" s="184" t="s">
        <v>180</v>
      </c>
      <c r="B646" s="184"/>
      <c r="C646" s="184"/>
      <c r="D646" s="106" t="n">
        <v>77</v>
      </c>
      <c r="E646" s="106" t="n">
        <v>3</v>
      </c>
      <c r="F646" s="106" t="n">
        <v>8</v>
      </c>
      <c r="G646" s="106" t="n">
        <v>12</v>
      </c>
      <c r="H646" s="106" t="n">
        <v>20</v>
      </c>
      <c r="I646" s="106" t="n">
        <v>12</v>
      </c>
      <c r="J646" s="106" t="n">
        <v>10</v>
      </c>
      <c r="K646" s="106" t="n">
        <v>12</v>
      </c>
      <c r="L646" s="106" t="n">
        <v>112</v>
      </c>
      <c r="M646" s="106" t="n">
        <v>367</v>
      </c>
      <c r="N646" s="106" t="n">
        <v>8</v>
      </c>
    </row>
    <row r="647" customFormat="false" ht="15" hidden="false" customHeight="false" outlineLevel="0" collapsed="false">
      <c r="A647" s="184" t="s">
        <v>181</v>
      </c>
      <c r="B647" s="184"/>
      <c r="C647" s="184"/>
      <c r="D647" s="106" t="n">
        <v>3724595</v>
      </c>
      <c r="E647" s="106" t="n">
        <v>64766</v>
      </c>
      <c r="F647" s="106" t="n">
        <v>162970</v>
      </c>
      <c r="G647" s="106" t="n">
        <v>625988</v>
      </c>
      <c r="H647" s="106" t="n">
        <v>1016318</v>
      </c>
      <c r="I647" s="106" t="n">
        <v>814232</v>
      </c>
      <c r="J647" s="106" t="n">
        <v>483992</v>
      </c>
      <c r="K647" s="106" t="n">
        <v>556329</v>
      </c>
      <c r="L647" s="106" t="n">
        <v>4387610</v>
      </c>
      <c r="M647" s="106" t="n">
        <v>17696664</v>
      </c>
      <c r="N647" s="106" t="n">
        <v>354039</v>
      </c>
    </row>
    <row r="648" customFormat="false" ht="15" hidden="false" customHeight="false" outlineLevel="0" collapsed="false">
      <c r="A648" s="185"/>
      <c r="B648" s="185"/>
      <c r="C648" s="185"/>
    </row>
    <row r="649" customFormat="false" ht="15" hidden="false" customHeight="false" outlineLevel="0" collapsed="false">
      <c r="A649" s="184" t="s">
        <v>182</v>
      </c>
      <c r="B649" s="184"/>
      <c r="C649" s="184"/>
      <c r="D649" s="106"/>
      <c r="E649" s="106"/>
      <c r="F649" s="106"/>
      <c r="G649" s="106"/>
      <c r="H649" s="106"/>
      <c r="I649" s="106"/>
      <c r="J649" s="106"/>
      <c r="K649" s="106"/>
      <c r="L649" s="106"/>
      <c r="M649" s="106"/>
      <c r="N649" s="106"/>
    </row>
    <row r="650" customFormat="false" ht="15" hidden="false" customHeight="false" outlineLevel="0" collapsed="false">
      <c r="D650" s="106"/>
      <c r="E650" s="106"/>
      <c r="F650" s="106"/>
      <c r="G650" s="106"/>
      <c r="H650" s="106"/>
      <c r="I650" s="106"/>
      <c r="J650" s="106"/>
      <c r="K650" s="106"/>
      <c r="L650" s="106"/>
      <c r="M650" s="106"/>
      <c r="N650" s="106"/>
    </row>
    <row r="651" customFormat="false" ht="15" hidden="false" customHeight="false" outlineLevel="0" collapsed="false">
      <c r="A651" s="184" t="s">
        <v>176</v>
      </c>
      <c r="B651" s="184"/>
      <c r="C651" s="184"/>
      <c r="D651" s="106" t="n">
        <v>525956</v>
      </c>
      <c r="E651" s="106" t="n">
        <v>13929</v>
      </c>
      <c r="F651" s="106" t="n">
        <v>29797</v>
      </c>
      <c r="G651" s="106" t="n">
        <v>116394</v>
      </c>
      <c r="H651" s="106" t="n">
        <v>178251</v>
      </c>
      <c r="I651" s="106" t="n">
        <v>101453</v>
      </c>
      <c r="J651" s="106" t="n">
        <v>46828</v>
      </c>
      <c r="K651" s="106" t="n">
        <v>39304</v>
      </c>
      <c r="L651" s="106" t="n">
        <v>303794</v>
      </c>
      <c r="M651" s="106" t="n">
        <v>2227736</v>
      </c>
      <c r="N651" s="106" t="n">
        <v>42110</v>
      </c>
    </row>
    <row r="652" customFormat="false" ht="15" hidden="false" customHeight="false" outlineLevel="0" collapsed="false">
      <c r="A652" s="184" t="s">
        <v>177</v>
      </c>
      <c r="B652" s="184"/>
      <c r="C652" s="184"/>
    </row>
    <row r="653" customFormat="false" ht="15" hidden="false" customHeight="false" outlineLevel="0" collapsed="false">
      <c r="B653" s="184" t="s">
        <v>178</v>
      </c>
      <c r="C653" s="184"/>
      <c r="D653" s="106" t="n">
        <v>2082</v>
      </c>
      <c r="E653" s="106" t="n">
        <v>4</v>
      </c>
      <c r="F653" s="106" t="n">
        <v>96</v>
      </c>
      <c r="G653" s="106" t="n">
        <v>116</v>
      </c>
      <c r="H653" s="106" t="n">
        <v>337</v>
      </c>
      <c r="I653" s="106" t="n">
        <v>708</v>
      </c>
      <c r="J653" s="106" t="n">
        <v>428</v>
      </c>
      <c r="K653" s="106" t="n">
        <v>393</v>
      </c>
      <c r="L653" s="106" t="n">
        <v>3002</v>
      </c>
      <c r="M653" s="106" t="n">
        <v>11002</v>
      </c>
      <c r="N653" s="106" t="n">
        <v>253</v>
      </c>
    </row>
    <row r="654" customFormat="false" ht="15" hidden="false" customHeight="false" outlineLevel="0" collapsed="false">
      <c r="B654" s="184" t="s">
        <v>179</v>
      </c>
      <c r="C654" s="184"/>
      <c r="D654" s="106" t="n">
        <v>224</v>
      </c>
      <c r="E654" s="106" t="n">
        <v>15</v>
      </c>
      <c r="F654" s="106" t="n">
        <v>64</v>
      </c>
      <c r="G654" s="106" t="n">
        <v>-14</v>
      </c>
      <c r="H654" s="106" t="n">
        <v>17</v>
      </c>
      <c r="I654" s="106" t="n">
        <v>1</v>
      </c>
      <c r="J654" s="106" t="n">
        <v>42</v>
      </c>
      <c r="K654" s="106" t="n">
        <v>99</v>
      </c>
      <c r="L654" s="106" t="n">
        <v>772</v>
      </c>
      <c r="M654" s="106" t="n">
        <v>1198</v>
      </c>
      <c r="N654" s="106" t="n">
        <v>31</v>
      </c>
    </row>
    <row r="655" customFormat="false" ht="15" hidden="false" customHeight="false" outlineLevel="0" collapsed="false">
      <c r="A655" s="184" t="s">
        <v>180</v>
      </c>
      <c r="B655" s="184"/>
      <c r="C655" s="184"/>
      <c r="D655" s="106" t="n">
        <v>11</v>
      </c>
      <c r="E655" s="186" t="s">
        <v>375</v>
      </c>
      <c r="F655" s="106" t="n">
        <v>1</v>
      </c>
      <c r="G655" s="106" t="n">
        <v>4</v>
      </c>
      <c r="H655" s="106" t="n">
        <v>3</v>
      </c>
      <c r="I655" s="186" t="s">
        <v>375</v>
      </c>
      <c r="J655" s="106" t="n">
        <v>2</v>
      </c>
      <c r="K655" s="106" t="n">
        <v>1</v>
      </c>
      <c r="L655" s="106" t="n">
        <v>9</v>
      </c>
      <c r="M655" s="106" t="n">
        <v>47</v>
      </c>
      <c r="N655" s="106" t="n">
        <v>1</v>
      </c>
    </row>
    <row r="656" customFormat="false" ht="15" hidden="false" customHeight="false" outlineLevel="0" collapsed="false">
      <c r="A656" s="184" t="s">
        <v>181</v>
      </c>
      <c r="B656" s="184"/>
      <c r="C656" s="184"/>
      <c r="D656" s="106" t="n">
        <v>528275</v>
      </c>
      <c r="E656" s="106" t="n">
        <v>13948</v>
      </c>
      <c r="F656" s="106" t="n">
        <v>29956</v>
      </c>
      <c r="G656" s="106" t="n">
        <v>116492</v>
      </c>
      <c r="H656" s="106" t="n">
        <v>178602</v>
      </c>
      <c r="I656" s="106" t="n">
        <v>102186</v>
      </c>
      <c r="J656" s="106" t="n">
        <v>47296</v>
      </c>
      <c r="K656" s="106" t="n">
        <v>39795</v>
      </c>
      <c r="L656" s="106" t="n">
        <v>307559</v>
      </c>
      <c r="M656" s="106" t="n">
        <v>2240009</v>
      </c>
      <c r="N656" s="106" t="n">
        <v>42395</v>
      </c>
    </row>
    <row r="657" customFormat="false" ht="15" hidden="false" customHeight="false" outlineLevel="0" collapsed="false">
      <c r="A657" s="185"/>
      <c r="B657" s="185"/>
      <c r="C657" s="185"/>
    </row>
    <row r="658" customFormat="false" ht="15" hidden="false" customHeight="false" outlineLevel="0" collapsed="false">
      <c r="A658" s="184" t="s">
        <v>183</v>
      </c>
      <c r="B658" s="184"/>
      <c r="C658" s="184"/>
      <c r="D658" s="106"/>
      <c r="E658" s="106"/>
      <c r="F658" s="106"/>
      <c r="G658" s="106"/>
      <c r="H658" s="106"/>
      <c r="I658" s="106"/>
      <c r="J658" s="106"/>
      <c r="K658" s="106"/>
      <c r="L658" s="106"/>
      <c r="M658" s="106"/>
      <c r="N658" s="106"/>
    </row>
    <row r="659" customFormat="false" ht="15" hidden="false" customHeight="false" outlineLevel="0" collapsed="false">
      <c r="D659" s="106"/>
      <c r="E659" s="106"/>
      <c r="F659" s="106"/>
      <c r="G659" s="106"/>
      <c r="H659" s="106"/>
      <c r="I659" s="106"/>
      <c r="J659" s="106"/>
      <c r="K659" s="106"/>
      <c r="L659" s="106"/>
      <c r="M659" s="106"/>
      <c r="N659" s="106"/>
    </row>
    <row r="660" customFormat="false" ht="15" hidden="false" customHeight="false" outlineLevel="0" collapsed="false">
      <c r="A660" s="184" t="s">
        <v>176</v>
      </c>
      <c r="B660" s="184"/>
      <c r="C660" s="184"/>
      <c r="D660" s="106" t="n">
        <v>3173876</v>
      </c>
      <c r="E660" s="106" t="n">
        <v>50569</v>
      </c>
      <c r="F660" s="106" t="n">
        <v>132301</v>
      </c>
      <c r="G660" s="106" t="n">
        <v>507619</v>
      </c>
      <c r="H660" s="106" t="n">
        <v>834907</v>
      </c>
      <c r="I660" s="106" t="n">
        <v>706512</v>
      </c>
      <c r="J660" s="106" t="n">
        <v>432068</v>
      </c>
      <c r="K660" s="106" t="n">
        <v>509900</v>
      </c>
      <c r="L660" s="106" t="n">
        <v>4026968</v>
      </c>
      <c r="M660" s="106" t="n">
        <v>15329592</v>
      </c>
      <c r="N660" s="106" t="n">
        <v>308711</v>
      </c>
    </row>
    <row r="661" customFormat="false" ht="15" hidden="false" customHeight="false" outlineLevel="0" collapsed="false">
      <c r="A661" s="184" t="s">
        <v>177</v>
      </c>
      <c r="B661" s="184"/>
      <c r="C661" s="184"/>
    </row>
    <row r="662" customFormat="false" ht="15" hidden="false" customHeight="false" outlineLevel="0" collapsed="false">
      <c r="B662" s="184" t="s">
        <v>178</v>
      </c>
      <c r="C662" s="184"/>
      <c r="D662" s="106" t="n">
        <v>19613</v>
      </c>
      <c r="E662" s="106" t="n">
        <v>168</v>
      </c>
      <c r="F662" s="106" t="n">
        <v>473</v>
      </c>
      <c r="G662" s="106" t="n">
        <v>1483</v>
      </c>
      <c r="H662" s="106" t="n">
        <v>2663</v>
      </c>
      <c r="I662" s="106" t="n">
        <v>5512</v>
      </c>
      <c r="J662" s="106" t="n">
        <v>4168</v>
      </c>
      <c r="K662" s="106" t="n">
        <v>5146</v>
      </c>
      <c r="L662" s="106" t="n">
        <v>40825</v>
      </c>
      <c r="M662" s="106" t="n">
        <v>109608</v>
      </c>
      <c r="N662" s="106" t="n">
        <v>2509</v>
      </c>
    </row>
    <row r="663" customFormat="false" ht="15" hidden="false" customHeight="false" outlineLevel="0" collapsed="false">
      <c r="B663" s="184" t="s">
        <v>179</v>
      </c>
      <c r="C663" s="184"/>
      <c r="D663" s="106" t="n">
        <v>2720</v>
      </c>
      <c r="E663" s="106" t="n">
        <v>83</v>
      </c>
      <c r="F663" s="106" t="n">
        <v>246</v>
      </c>
      <c r="G663" s="106" t="n">
        <v>389</v>
      </c>
      <c r="H663" s="106" t="n">
        <v>139</v>
      </c>
      <c r="I663" s="106" t="n">
        <v>-26</v>
      </c>
      <c r="J663" s="106" t="n">
        <v>428</v>
      </c>
      <c r="K663" s="106" t="n">
        <v>1461</v>
      </c>
      <c r="L663" s="106" t="n">
        <v>12068</v>
      </c>
      <c r="M663" s="106" t="n">
        <v>16804</v>
      </c>
      <c r="N663" s="106" t="n">
        <v>408</v>
      </c>
    </row>
    <row r="664" customFormat="false" ht="15" hidden="false" customHeight="false" outlineLevel="0" collapsed="false">
      <c r="A664" s="184" t="s">
        <v>180</v>
      </c>
      <c r="B664" s="184"/>
      <c r="C664" s="184"/>
      <c r="D664" s="106" t="n">
        <v>66</v>
      </c>
      <c r="E664" s="106" t="n">
        <v>3</v>
      </c>
      <c r="F664" s="106" t="n">
        <v>7</v>
      </c>
      <c r="G664" s="106" t="n">
        <v>8</v>
      </c>
      <c r="H664" s="106" t="n">
        <v>17</v>
      </c>
      <c r="I664" s="106" t="n">
        <v>12</v>
      </c>
      <c r="J664" s="106" t="n">
        <v>8</v>
      </c>
      <c r="K664" s="106" t="n">
        <v>11</v>
      </c>
      <c r="L664" s="106" t="n">
        <v>103</v>
      </c>
      <c r="M664" s="106" t="n">
        <v>320</v>
      </c>
      <c r="N664" s="106" t="n">
        <v>7</v>
      </c>
    </row>
    <row r="665" customFormat="false" ht="15" hidden="false" customHeight="false" outlineLevel="0" collapsed="false">
      <c r="A665" s="184" t="s">
        <v>181</v>
      </c>
      <c r="B665" s="184"/>
      <c r="C665" s="184"/>
      <c r="D665" s="106" t="n">
        <v>3196320</v>
      </c>
      <c r="E665" s="106" t="n">
        <v>50818</v>
      </c>
      <c r="F665" s="106" t="n">
        <v>133014</v>
      </c>
      <c r="G665" s="106" t="n">
        <v>509496</v>
      </c>
      <c r="H665" s="106" t="n">
        <v>837716</v>
      </c>
      <c r="I665" s="106" t="n">
        <v>712046</v>
      </c>
      <c r="J665" s="106" t="n">
        <v>436696</v>
      </c>
      <c r="K665" s="106" t="n">
        <v>516534</v>
      </c>
      <c r="L665" s="106" t="n">
        <v>4080051</v>
      </c>
      <c r="M665" s="106" t="n">
        <v>15456655</v>
      </c>
      <c r="N665" s="106" t="n">
        <v>311644</v>
      </c>
    </row>
    <row r="666" customFormat="false" ht="15" hidden="false" customHeight="false" outlineLevel="0" collapsed="false">
      <c r="A666" s="91"/>
      <c r="B666" s="91"/>
      <c r="C666" s="107"/>
    </row>
    <row r="667" customFormat="false" ht="18.75" hidden="false" customHeight="true" outlineLevel="0" collapsed="false">
      <c r="A667" s="187" t="s">
        <v>171</v>
      </c>
      <c r="B667" s="187"/>
      <c r="C667" s="187"/>
    </row>
    <row r="668" customFormat="false" ht="73.5" hidden="false" customHeight="true" outlineLevel="0" collapsed="false">
      <c r="A668" s="110" t="s">
        <v>154</v>
      </c>
      <c r="B668" s="110"/>
      <c r="C668" s="110"/>
      <c r="D668" s="110"/>
      <c r="E668" s="110"/>
      <c r="F668" s="110"/>
      <c r="G668" s="110"/>
      <c r="H668" s="110"/>
      <c r="I668" s="110"/>
      <c r="J668" s="110"/>
      <c r="K668" s="110"/>
      <c r="L668" s="110"/>
      <c r="M668" s="110"/>
      <c r="N668" s="110"/>
    </row>
    <row r="669" customFormat="false" ht="15" hidden="false" customHeight="false" outlineLevel="0" collapsed="false">
      <c r="A669" s="184" t="s">
        <v>465</v>
      </c>
      <c r="B669" s="184"/>
      <c r="C669" s="184"/>
    </row>
    <row r="670" customFormat="false" ht="15" hidden="false" customHeight="false" outlineLevel="0" collapsed="false">
      <c r="A670" s="185"/>
      <c r="B670" s="185"/>
      <c r="C670" s="185"/>
    </row>
    <row r="671" customFormat="false" ht="15" hidden="false" customHeight="false" outlineLevel="0" collapsed="false">
      <c r="A671" s="184" t="s">
        <v>176</v>
      </c>
      <c r="B671" s="184"/>
      <c r="C671" s="184"/>
      <c r="D671" s="106" t="n">
        <v>811749</v>
      </c>
      <c r="E671" s="106" t="n">
        <v>20445</v>
      </c>
      <c r="F671" s="106" t="n">
        <v>37622</v>
      </c>
      <c r="G671" s="106" t="n">
        <v>146624</v>
      </c>
      <c r="H671" s="106" t="n">
        <v>250068</v>
      </c>
      <c r="I671" s="106" t="n">
        <v>166915</v>
      </c>
      <c r="J671" s="106" t="n">
        <v>91470</v>
      </c>
      <c r="K671" s="106" t="n">
        <v>98605</v>
      </c>
      <c r="L671" s="106" t="n">
        <v>773000</v>
      </c>
      <c r="M671" s="106" t="n">
        <v>3692228</v>
      </c>
      <c r="N671" s="106" t="n">
        <v>71601</v>
      </c>
    </row>
    <row r="672" customFormat="false" ht="15" hidden="false" customHeight="false" outlineLevel="0" collapsed="false">
      <c r="A672" s="184" t="s">
        <v>177</v>
      </c>
      <c r="B672" s="184"/>
      <c r="C672" s="184"/>
    </row>
    <row r="673" customFormat="false" ht="15" hidden="false" customHeight="false" outlineLevel="0" collapsed="false">
      <c r="B673" s="184" t="s">
        <v>178</v>
      </c>
      <c r="C673" s="184"/>
      <c r="D673" s="106" t="n">
        <v>3193</v>
      </c>
      <c r="E673" s="106" t="n">
        <v>3</v>
      </c>
      <c r="F673" s="106" t="n">
        <v>90</v>
      </c>
      <c r="G673" s="106" t="n">
        <v>196</v>
      </c>
      <c r="H673" s="106" t="n">
        <v>409</v>
      </c>
      <c r="I673" s="106" t="n">
        <v>1045</v>
      </c>
      <c r="J673" s="106" t="n">
        <v>745</v>
      </c>
      <c r="K673" s="106" t="n">
        <v>705</v>
      </c>
      <c r="L673" s="106" t="n">
        <v>5607</v>
      </c>
      <c r="M673" s="106" t="n">
        <v>17709</v>
      </c>
      <c r="N673" s="106" t="n">
        <v>420</v>
      </c>
    </row>
    <row r="674" customFormat="false" ht="15" hidden="false" customHeight="false" outlineLevel="0" collapsed="false">
      <c r="B674" s="184" t="s">
        <v>179</v>
      </c>
      <c r="C674" s="184"/>
      <c r="D674" s="106" t="n">
        <v>496</v>
      </c>
      <c r="E674" s="106" t="n">
        <v>19</v>
      </c>
      <c r="F674" s="106" t="n">
        <v>82</v>
      </c>
      <c r="G674" s="106" t="n">
        <v>70</v>
      </c>
      <c r="H674" s="106" t="n">
        <v>7</v>
      </c>
      <c r="I674" s="106" t="n">
        <v>49</v>
      </c>
      <c r="J674" s="106" t="n">
        <v>81</v>
      </c>
      <c r="K674" s="106" t="n">
        <v>188</v>
      </c>
      <c r="L674" s="106" t="n">
        <v>1566</v>
      </c>
      <c r="M674" s="106" t="n">
        <v>2718</v>
      </c>
      <c r="N674" s="106" t="n">
        <v>68</v>
      </c>
    </row>
    <row r="675" customFormat="false" ht="15" hidden="false" customHeight="false" outlineLevel="0" collapsed="false">
      <c r="A675" s="184" t="s">
        <v>180</v>
      </c>
      <c r="B675" s="184"/>
      <c r="C675" s="184"/>
      <c r="D675" s="106" t="n">
        <v>32</v>
      </c>
      <c r="E675" s="186" t="s">
        <v>375</v>
      </c>
      <c r="F675" s="106" t="n">
        <v>4</v>
      </c>
      <c r="G675" s="106" t="n">
        <v>6</v>
      </c>
      <c r="H675" s="106" t="n">
        <v>14</v>
      </c>
      <c r="I675" s="106" t="n">
        <v>2</v>
      </c>
      <c r="J675" s="106" t="n">
        <v>3</v>
      </c>
      <c r="K675" s="106" t="n">
        <v>3</v>
      </c>
      <c r="L675" s="106" t="n">
        <v>27</v>
      </c>
      <c r="M675" s="106" t="n">
        <v>137</v>
      </c>
      <c r="N675" s="106" t="n">
        <v>3</v>
      </c>
    </row>
    <row r="676" customFormat="false" ht="15" hidden="false" customHeight="false" outlineLevel="0" collapsed="false">
      <c r="A676" s="184" t="s">
        <v>181</v>
      </c>
      <c r="B676" s="184"/>
      <c r="C676" s="184"/>
      <c r="D676" s="106" t="n">
        <v>815407</v>
      </c>
      <c r="E676" s="106" t="n">
        <v>20467</v>
      </c>
      <c r="F676" s="106" t="n">
        <v>37790</v>
      </c>
      <c r="G676" s="106" t="n">
        <v>146884</v>
      </c>
      <c r="H676" s="106" t="n">
        <v>250470</v>
      </c>
      <c r="I676" s="106" t="n">
        <v>168007</v>
      </c>
      <c r="J676" s="106" t="n">
        <v>92293</v>
      </c>
      <c r="K676" s="106" t="n">
        <v>99496</v>
      </c>
      <c r="L676" s="106" t="n">
        <v>780153</v>
      </c>
      <c r="M676" s="106" t="n">
        <v>3712525</v>
      </c>
      <c r="N676" s="106" t="n">
        <v>72086</v>
      </c>
    </row>
    <row r="677" customFormat="false" ht="15" hidden="false" customHeight="false" outlineLevel="0" collapsed="false">
      <c r="A677" s="184" t="s">
        <v>245</v>
      </c>
      <c r="B677" s="184"/>
      <c r="C677" s="184"/>
    </row>
    <row r="678" customFormat="false" ht="15" hidden="false" customHeight="false" outlineLevel="0" collapsed="false">
      <c r="A678" s="185"/>
      <c r="B678" s="185"/>
      <c r="C678" s="185"/>
      <c r="D678" s="106"/>
      <c r="E678" s="106"/>
      <c r="F678" s="106"/>
      <c r="G678" s="106"/>
      <c r="H678" s="106"/>
      <c r="I678" s="106"/>
      <c r="J678" s="106"/>
      <c r="K678" s="106"/>
      <c r="L678" s="106"/>
      <c r="M678" s="106"/>
      <c r="N678" s="106"/>
    </row>
    <row r="679" customFormat="false" ht="15" hidden="false" customHeight="false" outlineLevel="0" collapsed="false">
      <c r="B679" s="184" t="s">
        <v>308</v>
      </c>
      <c r="C679" s="184"/>
      <c r="D679" s="106"/>
      <c r="E679" s="106"/>
      <c r="F679" s="106"/>
      <c r="G679" s="106"/>
      <c r="H679" s="106"/>
      <c r="I679" s="106"/>
      <c r="J679" s="106"/>
      <c r="K679" s="106"/>
      <c r="L679" s="106"/>
      <c r="M679" s="106"/>
      <c r="N679" s="106"/>
    </row>
    <row r="680" customFormat="false" ht="15" hidden="false" customHeight="false" outlineLevel="0" collapsed="false">
      <c r="C680" s="105" t="s">
        <v>466</v>
      </c>
      <c r="D680" s="106" t="n">
        <v>135525</v>
      </c>
      <c r="E680" s="106" t="n">
        <v>4524</v>
      </c>
      <c r="F680" s="106" t="n">
        <v>8619</v>
      </c>
      <c r="G680" s="106" t="n">
        <v>32660</v>
      </c>
      <c r="H680" s="106" t="n">
        <v>49902</v>
      </c>
      <c r="I680" s="106" t="n">
        <v>22740</v>
      </c>
      <c r="J680" s="106" t="n">
        <v>9518</v>
      </c>
      <c r="K680" s="106" t="n">
        <v>7562</v>
      </c>
      <c r="L680" s="106" t="n">
        <v>58200</v>
      </c>
      <c r="M680" s="106" t="n">
        <v>548358</v>
      </c>
      <c r="N680" s="106" t="n">
        <v>10336</v>
      </c>
    </row>
    <row r="681" customFormat="false" ht="15" hidden="false" customHeight="false" outlineLevel="0" collapsed="false">
      <c r="C681" s="105" t="s">
        <v>467</v>
      </c>
      <c r="D681" s="106" t="n">
        <v>54654</v>
      </c>
      <c r="E681" s="106" t="n">
        <v>864</v>
      </c>
      <c r="F681" s="106" t="n">
        <v>2153</v>
      </c>
      <c r="G681" s="106" t="n">
        <v>9827</v>
      </c>
      <c r="H681" s="106" t="n">
        <v>22510</v>
      </c>
      <c r="I681" s="106" t="n">
        <v>10716</v>
      </c>
      <c r="J681" s="106" t="n">
        <v>4698</v>
      </c>
      <c r="K681" s="106" t="n">
        <v>3886</v>
      </c>
      <c r="L681" s="106" t="n">
        <v>30246</v>
      </c>
      <c r="M681" s="106" t="n">
        <v>236705</v>
      </c>
      <c r="N681" s="106" t="n">
        <v>4291</v>
      </c>
    </row>
    <row r="682" customFormat="false" ht="15" hidden="false" customHeight="false" outlineLevel="0" collapsed="false">
      <c r="C682" s="105" t="s">
        <v>468</v>
      </c>
      <c r="D682" s="106" t="n">
        <v>61493</v>
      </c>
      <c r="E682" s="106" t="n">
        <v>976</v>
      </c>
      <c r="F682" s="106" t="n">
        <v>2849</v>
      </c>
      <c r="G682" s="106" t="n">
        <v>11561</v>
      </c>
      <c r="H682" s="106" t="n">
        <v>22887</v>
      </c>
      <c r="I682" s="106" t="n">
        <v>12431</v>
      </c>
      <c r="J682" s="106" t="n">
        <v>5534</v>
      </c>
      <c r="K682" s="106" t="n">
        <v>5255</v>
      </c>
      <c r="L682" s="106" t="n">
        <v>40657</v>
      </c>
      <c r="M682" s="106" t="n">
        <v>268921</v>
      </c>
      <c r="N682" s="106" t="n">
        <v>5066</v>
      </c>
    </row>
    <row r="683" customFormat="false" ht="15" hidden="false" customHeight="false" outlineLevel="0" collapsed="false">
      <c r="B683" s="184" t="s">
        <v>250</v>
      </c>
      <c r="C683" s="184"/>
    </row>
    <row r="684" customFormat="false" ht="15" hidden="false" customHeight="false" outlineLevel="0" collapsed="false">
      <c r="C684" s="105" t="s">
        <v>469</v>
      </c>
      <c r="D684" s="106" t="n">
        <v>73482</v>
      </c>
      <c r="E684" s="106" t="n">
        <v>750</v>
      </c>
      <c r="F684" s="106" t="n">
        <v>2280</v>
      </c>
      <c r="G684" s="106" t="n">
        <v>8887</v>
      </c>
      <c r="H684" s="106" t="n">
        <v>17117</v>
      </c>
      <c r="I684" s="106" t="n">
        <v>17876</v>
      </c>
      <c r="J684" s="106" t="n">
        <v>12539</v>
      </c>
      <c r="K684" s="106" t="n">
        <v>14033</v>
      </c>
      <c r="L684" s="106" t="n">
        <v>109994</v>
      </c>
      <c r="M684" s="106" t="n">
        <v>375047</v>
      </c>
      <c r="N684" s="106" t="n">
        <v>7948</v>
      </c>
    </row>
    <row r="685" customFormat="false" ht="15" hidden="false" customHeight="false" outlineLevel="0" collapsed="false">
      <c r="C685" s="105" t="s">
        <v>470</v>
      </c>
      <c r="D685" s="106" t="n">
        <v>123785</v>
      </c>
      <c r="E685" s="106" t="n">
        <v>7418</v>
      </c>
      <c r="F685" s="106" t="n">
        <v>7273</v>
      </c>
      <c r="G685" s="106" t="n">
        <v>21947</v>
      </c>
      <c r="H685" s="106" t="n">
        <v>33236</v>
      </c>
      <c r="I685" s="106" t="n">
        <v>24609</v>
      </c>
      <c r="J685" s="106" t="n">
        <v>13793</v>
      </c>
      <c r="K685" s="106" t="n">
        <v>15509</v>
      </c>
      <c r="L685" s="106" t="n">
        <v>122017</v>
      </c>
      <c r="M685" s="106" t="n">
        <v>548569</v>
      </c>
      <c r="N685" s="106" t="n">
        <v>10620</v>
      </c>
    </row>
    <row r="686" customFormat="false" ht="15" hidden="false" customHeight="false" outlineLevel="0" collapsed="false">
      <c r="C686" s="105" t="s">
        <v>471</v>
      </c>
      <c r="D686" s="106" t="n">
        <v>84562</v>
      </c>
      <c r="E686" s="106" t="n">
        <v>3268</v>
      </c>
      <c r="F686" s="106" t="n">
        <v>5593</v>
      </c>
      <c r="G686" s="106" t="n">
        <v>17749</v>
      </c>
      <c r="H686" s="106" t="n">
        <v>24971</v>
      </c>
      <c r="I686" s="106" t="n">
        <v>16001</v>
      </c>
      <c r="J686" s="106" t="n">
        <v>8278</v>
      </c>
      <c r="K686" s="106" t="n">
        <v>8702</v>
      </c>
      <c r="L686" s="106" t="n">
        <v>68667</v>
      </c>
      <c r="M686" s="106" t="n">
        <v>365925</v>
      </c>
      <c r="N686" s="106" t="n">
        <v>6948</v>
      </c>
    </row>
    <row r="687" customFormat="false" ht="15" hidden="false" customHeight="false" outlineLevel="0" collapsed="false">
      <c r="C687" s="105" t="s">
        <v>472</v>
      </c>
      <c r="D687" s="106" t="n">
        <v>47966</v>
      </c>
      <c r="E687" s="106" t="n">
        <v>355</v>
      </c>
      <c r="F687" s="106" t="n">
        <v>1501</v>
      </c>
      <c r="G687" s="106" t="n">
        <v>8208</v>
      </c>
      <c r="H687" s="106" t="n">
        <v>13374</v>
      </c>
      <c r="I687" s="106" t="n">
        <v>11511</v>
      </c>
      <c r="J687" s="106" t="n">
        <v>6391</v>
      </c>
      <c r="K687" s="106" t="n">
        <v>6626</v>
      </c>
      <c r="L687" s="106" t="n">
        <v>51793</v>
      </c>
      <c r="M687" s="106" t="n">
        <v>229171</v>
      </c>
      <c r="N687" s="106" t="n">
        <v>4461</v>
      </c>
    </row>
    <row r="688" customFormat="false" ht="15" hidden="false" customHeight="false" outlineLevel="0" collapsed="false">
      <c r="C688" s="105" t="s">
        <v>473</v>
      </c>
      <c r="D688" s="106" t="n">
        <v>68860</v>
      </c>
      <c r="E688" s="106" t="n">
        <v>679</v>
      </c>
      <c r="F688" s="106" t="n">
        <v>2183</v>
      </c>
      <c r="G688" s="106" t="n">
        <v>10692</v>
      </c>
      <c r="H688" s="106" t="n">
        <v>18518</v>
      </c>
      <c r="I688" s="106" t="n">
        <v>14431</v>
      </c>
      <c r="J688" s="106" t="n">
        <v>9252</v>
      </c>
      <c r="K688" s="106" t="n">
        <v>13105</v>
      </c>
      <c r="L688" s="106" t="n">
        <v>104264</v>
      </c>
      <c r="M688" s="106" t="n">
        <v>343124</v>
      </c>
      <c r="N688" s="106" t="n">
        <v>6708</v>
      </c>
    </row>
    <row r="689" customFormat="false" ht="15" hidden="false" customHeight="false" outlineLevel="0" collapsed="false">
      <c r="C689" s="105" t="s">
        <v>474</v>
      </c>
      <c r="D689" s="106" t="n">
        <v>43539</v>
      </c>
      <c r="E689" s="106" t="n">
        <v>565</v>
      </c>
      <c r="F689" s="106" t="n">
        <v>1776</v>
      </c>
      <c r="G689" s="106" t="n">
        <v>8184</v>
      </c>
      <c r="H689" s="106" t="n">
        <v>12846</v>
      </c>
      <c r="I689" s="106" t="n">
        <v>8716</v>
      </c>
      <c r="J689" s="106" t="n">
        <v>5115</v>
      </c>
      <c r="K689" s="106" t="n">
        <v>6337</v>
      </c>
      <c r="L689" s="106" t="n">
        <v>50007</v>
      </c>
      <c r="M689" s="106" t="n">
        <v>204330</v>
      </c>
      <c r="N689" s="106" t="n">
        <v>3899</v>
      </c>
    </row>
    <row r="690" customFormat="false" ht="15" hidden="false" customHeight="false" outlineLevel="0" collapsed="false">
      <c r="C690" s="105" t="s">
        <v>475</v>
      </c>
      <c r="D690" s="106" t="n">
        <v>62171</v>
      </c>
      <c r="E690" s="106" t="n">
        <v>542</v>
      </c>
      <c r="F690" s="106" t="n">
        <v>1780</v>
      </c>
      <c r="G690" s="106" t="n">
        <v>8656</v>
      </c>
      <c r="H690" s="106" t="n">
        <v>17185</v>
      </c>
      <c r="I690" s="106" t="n">
        <v>14877</v>
      </c>
      <c r="J690" s="106" t="n">
        <v>9220</v>
      </c>
      <c r="K690" s="106" t="n">
        <v>9911</v>
      </c>
      <c r="L690" s="106" t="n">
        <v>77230</v>
      </c>
      <c r="M690" s="106" t="n">
        <v>305745</v>
      </c>
      <c r="N690" s="106" t="n">
        <v>6151</v>
      </c>
    </row>
    <row r="691" customFormat="false" ht="15" hidden="false" customHeight="false" outlineLevel="0" collapsed="false">
      <c r="C691" s="105" t="s">
        <v>476</v>
      </c>
      <c r="D691" s="106" t="n">
        <v>59370</v>
      </c>
      <c r="E691" s="106" t="n">
        <v>526</v>
      </c>
      <c r="F691" s="106" t="n">
        <v>1783</v>
      </c>
      <c r="G691" s="106" t="n">
        <v>8513</v>
      </c>
      <c r="H691" s="106" t="n">
        <v>17924</v>
      </c>
      <c r="I691" s="106" t="n">
        <v>14099</v>
      </c>
      <c r="J691" s="106" t="n">
        <v>7955</v>
      </c>
      <c r="K691" s="106" t="n">
        <v>8570</v>
      </c>
      <c r="L691" s="106" t="n">
        <v>67078</v>
      </c>
      <c r="M691" s="106" t="n">
        <v>286630</v>
      </c>
      <c r="N691" s="106" t="n">
        <v>5658</v>
      </c>
    </row>
    <row r="692" customFormat="false" ht="15" hidden="false" customHeight="false" outlineLevel="0" collapsed="false">
      <c r="C692" s="105"/>
    </row>
    <row r="693" customFormat="false" ht="15" hidden="false" customHeight="false" outlineLevel="0" collapsed="false">
      <c r="A693" s="184" t="s">
        <v>477</v>
      </c>
      <c r="B693" s="184"/>
      <c r="C693" s="184"/>
      <c r="D693" s="106"/>
      <c r="E693" s="106"/>
      <c r="F693" s="106"/>
      <c r="G693" s="106"/>
      <c r="H693" s="106"/>
      <c r="I693" s="106"/>
      <c r="J693" s="106"/>
      <c r="K693" s="106"/>
      <c r="L693" s="106"/>
      <c r="M693" s="106"/>
      <c r="N693" s="106"/>
    </row>
    <row r="694" customFormat="false" ht="15" hidden="false" customHeight="false" outlineLevel="0" collapsed="false">
      <c r="A694" s="185"/>
      <c r="B694" s="185"/>
      <c r="C694" s="185"/>
      <c r="D694" s="106"/>
      <c r="E694" s="106"/>
      <c r="F694" s="106"/>
      <c r="G694" s="106"/>
      <c r="H694" s="106"/>
      <c r="I694" s="106"/>
      <c r="J694" s="106"/>
      <c r="K694" s="106"/>
      <c r="L694" s="106"/>
      <c r="M694" s="106"/>
      <c r="N694" s="106"/>
    </row>
    <row r="695" customFormat="false" ht="15" hidden="false" customHeight="false" outlineLevel="0" collapsed="false">
      <c r="A695" s="184" t="s">
        <v>176</v>
      </c>
      <c r="B695" s="184"/>
      <c r="C695" s="184"/>
      <c r="D695" s="106" t="n">
        <v>1042306</v>
      </c>
      <c r="E695" s="106" t="n">
        <v>17908</v>
      </c>
      <c r="F695" s="106" t="n">
        <v>48721</v>
      </c>
      <c r="G695" s="106" t="n">
        <v>201445</v>
      </c>
      <c r="H695" s="106" t="n">
        <v>325224</v>
      </c>
      <c r="I695" s="106" t="n">
        <v>214377</v>
      </c>
      <c r="J695" s="106" t="n">
        <v>113904</v>
      </c>
      <c r="K695" s="106" t="n">
        <v>120727</v>
      </c>
      <c r="L695" s="106" t="n">
        <v>949740</v>
      </c>
      <c r="M695" s="106" t="n">
        <v>4725630</v>
      </c>
      <c r="N695" s="106" t="n">
        <v>93428</v>
      </c>
    </row>
    <row r="696" customFormat="false" ht="15" hidden="false" customHeight="false" outlineLevel="0" collapsed="false">
      <c r="A696" s="184" t="s">
        <v>177</v>
      </c>
      <c r="B696" s="184"/>
      <c r="C696" s="184"/>
    </row>
    <row r="697" customFormat="false" ht="15" hidden="false" customHeight="false" outlineLevel="0" collapsed="false">
      <c r="B697" s="184" t="s">
        <v>178</v>
      </c>
      <c r="C697" s="184"/>
      <c r="D697" s="106" t="n">
        <v>4494</v>
      </c>
      <c r="E697" s="106" t="n">
        <v>93</v>
      </c>
      <c r="F697" s="106" t="n">
        <v>87</v>
      </c>
      <c r="G697" s="106" t="n">
        <v>328</v>
      </c>
      <c r="H697" s="106" t="n">
        <v>699</v>
      </c>
      <c r="I697" s="106" t="n">
        <v>1404</v>
      </c>
      <c r="J697" s="106" t="n">
        <v>920</v>
      </c>
      <c r="K697" s="106" t="n">
        <v>963</v>
      </c>
      <c r="L697" s="106" t="n">
        <v>7659</v>
      </c>
      <c r="M697" s="106" t="n">
        <v>24246</v>
      </c>
      <c r="N697" s="106" t="n">
        <v>551</v>
      </c>
    </row>
    <row r="698" customFormat="false" ht="15" hidden="false" customHeight="false" outlineLevel="0" collapsed="false">
      <c r="B698" s="184" t="s">
        <v>179</v>
      </c>
      <c r="C698" s="184"/>
      <c r="D698" s="106" t="n">
        <v>700</v>
      </c>
      <c r="E698" s="106" t="n">
        <v>45</v>
      </c>
      <c r="F698" s="106" t="n">
        <v>61</v>
      </c>
      <c r="G698" s="106" t="n">
        <v>121</v>
      </c>
      <c r="H698" s="106" t="n">
        <v>72</v>
      </c>
      <c r="I698" s="106" t="n">
        <v>69</v>
      </c>
      <c r="J698" s="106" t="n">
        <v>67</v>
      </c>
      <c r="K698" s="106" t="n">
        <v>265</v>
      </c>
      <c r="L698" s="106" t="n">
        <v>2123</v>
      </c>
      <c r="M698" s="106" t="n">
        <v>3688</v>
      </c>
      <c r="N698" s="106" t="n">
        <v>93</v>
      </c>
    </row>
    <row r="699" customFormat="false" ht="15" hidden="false" customHeight="false" outlineLevel="0" collapsed="false">
      <c r="A699" s="184" t="s">
        <v>180</v>
      </c>
      <c r="B699" s="184"/>
      <c r="C699" s="184"/>
      <c r="D699" s="186" t="n">
        <v>2</v>
      </c>
      <c r="E699" s="186" t="s">
        <v>375</v>
      </c>
      <c r="F699" s="186" t="s">
        <v>375</v>
      </c>
      <c r="G699" s="186" t="s">
        <v>375</v>
      </c>
      <c r="H699" s="186" t="n">
        <v>2</v>
      </c>
      <c r="I699" s="186" t="s">
        <v>375</v>
      </c>
      <c r="J699" s="186" t="s">
        <v>375</v>
      </c>
      <c r="K699" s="186" t="s">
        <v>375</v>
      </c>
      <c r="L699" s="186" t="s">
        <v>375</v>
      </c>
      <c r="M699" s="186" t="n">
        <v>8</v>
      </c>
      <c r="N699" s="186" t="n">
        <v>0.2</v>
      </c>
    </row>
    <row r="700" customFormat="false" ht="15" hidden="false" customHeight="false" outlineLevel="0" collapsed="false">
      <c r="A700" s="184" t="s">
        <v>181</v>
      </c>
      <c r="B700" s="184"/>
      <c r="C700" s="184"/>
      <c r="D700" s="106" t="n">
        <v>1047498</v>
      </c>
      <c r="E700" s="106" t="n">
        <v>18046</v>
      </c>
      <c r="F700" s="106" t="n">
        <v>48869</v>
      </c>
      <c r="G700" s="106" t="n">
        <v>201894</v>
      </c>
      <c r="H700" s="106" t="n">
        <v>325993</v>
      </c>
      <c r="I700" s="106" t="n">
        <v>215850</v>
      </c>
      <c r="J700" s="106" t="n">
        <v>114891</v>
      </c>
      <c r="K700" s="106" t="n">
        <v>121955</v>
      </c>
      <c r="L700" s="106" t="n">
        <v>959522</v>
      </c>
      <c r="M700" s="106" t="n">
        <v>4753556</v>
      </c>
      <c r="N700" s="106" t="n">
        <v>94071</v>
      </c>
    </row>
    <row r="701" customFormat="false" ht="15" hidden="false" customHeight="false" outlineLevel="0" collapsed="false">
      <c r="A701" s="184" t="s">
        <v>245</v>
      </c>
      <c r="B701" s="184"/>
      <c r="C701" s="184"/>
    </row>
    <row r="702" customFormat="false" ht="15" hidden="false" customHeight="false" outlineLevel="0" collapsed="false">
      <c r="A702" s="185"/>
      <c r="B702" s="185"/>
      <c r="C702" s="185"/>
      <c r="D702" s="106"/>
      <c r="E702" s="106"/>
      <c r="F702" s="106"/>
      <c r="G702" s="106"/>
      <c r="H702" s="106"/>
      <c r="I702" s="106"/>
      <c r="J702" s="106"/>
      <c r="K702" s="106"/>
      <c r="L702" s="106"/>
      <c r="M702" s="106"/>
      <c r="N702" s="106"/>
    </row>
    <row r="703" customFormat="false" ht="15" hidden="false" customHeight="false" outlineLevel="0" collapsed="false">
      <c r="B703" s="184" t="s">
        <v>246</v>
      </c>
      <c r="C703" s="184"/>
      <c r="D703" s="106"/>
      <c r="E703" s="106"/>
      <c r="F703" s="106"/>
      <c r="G703" s="106"/>
      <c r="H703" s="106"/>
      <c r="I703" s="106"/>
      <c r="J703" s="106"/>
      <c r="K703" s="106"/>
      <c r="L703" s="106"/>
      <c r="M703" s="106"/>
      <c r="N703" s="106"/>
    </row>
    <row r="704" customFormat="false" ht="15" hidden="false" customHeight="false" outlineLevel="0" collapsed="false">
      <c r="C704" s="105" t="s">
        <v>478</v>
      </c>
      <c r="D704" s="106" t="n">
        <v>569695</v>
      </c>
      <c r="E704" s="106" t="n">
        <v>12747</v>
      </c>
      <c r="F704" s="106" t="n">
        <v>32244</v>
      </c>
      <c r="G704" s="106" t="n">
        <v>126548</v>
      </c>
      <c r="H704" s="106" t="n">
        <v>196795</v>
      </c>
      <c r="I704" s="106" t="n">
        <v>107973</v>
      </c>
      <c r="J704" s="106" t="n">
        <v>50012</v>
      </c>
      <c r="K704" s="106" t="n">
        <v>43376</v>
      </c>
      <c r="L704" s="106" t="n">
        <v>337566</v>
      </c>
      <c r="M704" s="106" t="n">
        <v>2421562</v>
      </c>
      <c r="N704" s="106" t="n">
        <v>47525</v>
      </c>
    </row>
    <row r="705" customFormat="false" ht="15" hidden="false" customHeight="false" outlineLevel="0" collapsed="false">
      <c r="B705" s="184" t="s">
        <v>250</v>
      </c>
      <c r="C705" s="184"/>
    </row>
    <row r="706" customFormat="false" ht="15" hidden="false" customHeight="false" outlineLevel="0" collapsed="false">
      <c r="C706" s="105" t="s">
        <v>479</v>
      </c>
      <c r="D706" s="106" t="n">
        <v>90405</v>
      </c>
      <c r="E706" s="106" t="n">
        <v>665</v>
      </c>
      <c r="F706" s="106" t="n">
        <v>2453</v>
      </c>
      <c r="G706" s="106" t="n">
        <v>10672</v>
      </c>
      <c r="H706" s="106" t="n">
        <v>19548</v>
      </c>
      <c r="I706" s="106" t="n">
        <v>23243</v>
      </c>
      <c r="J706" s="106" t="n">
        <v>14687</v>
      </c>
      <c r="K706" s="106" t="n">
        <v>19137</v>
      </c>
      <c r="L706" s="106" t="n">
        <v>152055</v>
      </c>
      <c r="M706" s="106" t="n">
        <v>472171</v>
      </c>
      <c r="N706" s="106" t="n">
        <v>9904</v>
      </c>
    </row>
    <row r="707" customFormat="false" ht="15" hidden="false" customHeight="false" outlineLevel="0" collapsed="false">
      <c r="C707" s="105" t="s">
        <v>480</v>
      </c>
      <c r="D707" s="106" t="n">
        <v>81338</v>
      </c>
      <c r="E707" s="106" t="n">
        <v>1312</v>
      </c>
      <c r="F707" s="106" t="n">
        <v>3474</v>
      </c>
      <c r="G707" s="106" t="n">
        <v>15475</v>
      </c>
      <c r="H707" s="106" t="n">
        <v>23706</v>
      </c>
      <c r="I707" s="106" t="n">
        <v>16954</v>
      </c>
      <c r="J707" s="106" t="n">
        <v>9728</v>
      </c>
      <c r="K707" s="106" t="n">
        <v>10689</v>
      </c>
      <c r="L707" s="106" t="n">
        <v>84266</v>
      </c>
      <c r="M707" s="106" t="n">
        <v>376913</v>
      </c>
      <c r="N707" s="106" t="n">
        <v>7377</v>
      </c>
    </row>
    <row r="708" customFormat="false" ht="15" hidden="false" customHeight="false" outlineLevel="0" collapsed="false">
      <c r="C708" s="105" t="s">
        <v>481</v>
      </c>
      <c r="D708" s="106" t="n">
        <v>138818</v>
      </c>
      <c r="E708" s="106" t="n">
        <v>1769</v>
      </c>
      <c r="F708" s="106" t="n">
        <v>5570</v>
      </c>
      <c r="G708" s="106" t="n">
        <v>24675</v>
      </c>
      <c r="H708" s="106" t="n">
        <v>41935</v>
      </c>
      <c r="I708" s="106" t="n">
        <v>29562</v>
      </c>
      <c r="J708" s="106" t="n">
        <v>16763</v>
      </c>
      <c r="K708" s="106" t="n">
        <v>18544</v>
      </c>
      <c r="L708" s="106" t="n">
        <v>145602</v>
      </c>
      <c r="M708" s="106" t="n">
        <v>648664</v>
      </c>
      <c r="N708" s="106" t="n">
        <v>12689</v>
      </c>
    </row>
    <row r="709" customFormat="false" ht="15" hidden="false" customHeight="false" outlineLevel="0" collapsed="false">
      <c r="C709" s="105" t="s">
        <v>482</v>
      </c>
      <c r="D709" s="106" t="n">
        <v>38076</v>
      </c>
      <c r="E709" s="106" t="n">
        <v>282</v>
      </c>
      <c r="F709" s="106" t="n">
        <v>1167</v>
      </c>
      <c r="G709" s="106" t="n">
        <v>6096</v>
      </c>
      <c r="H709" s="106" t="n">
        <v>10420</v>
      </c>
      <c r="I709" s="106" t="n">
        <v>8356</v>
      </c>
      <c r="J709" s="106" t="n">
        <v>5281</v>
      </c>
      <c r="K709" s="106" t="n">
        <v>6474</v>
      </c>
      <c r="L709" s="106" t="n">
        <v>51373</v>
      </c>
      <c r="M709" s="106" t="n">
        <v>187423</v>
      </c>
      <c r="N709" s="106" t="n">
        <v>3609</v>
      </c>
    </row>
    <row r="710" customFormat="false" ht="15" hidden="false" customHeight="false" outlineLevel="0" collapsed="false">
      <c r="C710" s="105" t="s">
        <v>483</v>
      </c>
      <c r="D710" s="106" t="n">
        <v>52340</v>
      </c>
      <c r="E710" s="106" t="n">
        <v>425</v>
      </c>
      <c r="F710" s="106" t="n">
        <v>1425</v>
      </c>
      <c r="G710" s="106" t="n">
        <v>6330</v>
      </c>
      <c r="H710" s="106" t="n">
        <v>12299</v>
      </c>
      <c r="I710" s="106" t="n">
        <v>12126</v>
      </c>
      <c r="J710" s="106" t="n">
        <v>8196</v>
      </c>
      <c r="K710" s="106" t="n">
        <v>11539</v>
      </c>
      <c r="L710" s="106" t="n">
        <v>92031</v>
      </c>
      <c r="M710" s="106" t="n">
        <v>273298</v>
      </c>
      <c r="N710" s="106" t="n">
        <v>5517</v>
      </c>
    </row>
    <row r="711" customFormat="false" ht="15" hidden="false" customHeight="false" outlineLevel="0" collapsed="false">
      <c r="C711" s="105" t="s">
        <v>484</v>
      </c>
      <c r="D711" s="106" t="n">
        <v>76826</v>
      </c>
      <c r="E711" s="106" t="n">
        <v>846</v>
      </c>
      <c r="F711" s="106" t="n">
        <v>2536</v>
      </c>
      <c r="G711" s="106" t="n">
        <v>12098</v>
      </c>
      <c r="H711" s="106" t="n">
        <v>21290</v>
      </c>
      <c r="I711" s="106" t="n">
        <v>17636</v>
      </c>
      <c r="J711" s="106" t="n">
        <v>10224</v>
      </c>
      <c r="K711" s="106" t="n">
        <v>12196</v>
      </c>
      <c r="L711" s="106" t="n">
        <v>96629</v>
      </c>
      <c r="M711" s="106" t="n">
        <v>373525</v>
      </c>
      <c r="N711" s="106" t="n">
        <v>7450</v>
      </c>
    </row>
    <row r="712" customFormat="false" ht="15" hidden="false" customHeight="false" outlineLevel="0" collapsed="false">
      <c r="C712" s="105"/>
    </row>
    <row r="713" customFormat="false" ht="15" hidden="false" customHeight="false" outlineLevel="0" collapsed="false">
      <c r="A713" s="184" t="s">
        <v>485</v>
      </c>
      <c r="B713" s="184"/>
      <c r="C713" s="184"/>
      <c r="D713" s="106"/>
      <c r="E713" s="106"/>
      <c r="F713" s="106"/>
      <c r="G713" s="106"/>
      <c r="H713" s="106"/>
      <c r="I713" s="106"/>
      <c r="J713" s="106"/>
      <c r="K713" s="106"/>
      <c r="L713" s="106"/>
      <c r="M713" s="106"/>
      <c r="N713" s="106"/>
    </row>
    <row r="714" customFormat="false" ht="15" hidden="false" customHeight="false" outlineLevel="0" collapsed="false">
      <c r="A714" s="185"/>
      <c r="B714" s="185"/>
      <c r="C714" s="185"/>
      <c r="D714" s="106"/>
      <c r="E714" s="106"/>
      <c r="F714" s="106"/>
      <c r="G714" s="106"/>
      <c r="H714" s="106"/>
      <c r="I714" s="106"/>
      <c r="J714" s="106"/>
      <c r="K714" s="106"/>
      <c r="L714" s="106"/>
      <c r="M714" s="106"/>
      <c r="N714" s="106"/>
    </row>
    <row r="715" customFormat="false" ht="15" hidden="false" customHeight="false" outlineLevel="0" collapsed="false">
      <c r="A715" s="184" t="s">
        <v>176</v>
      </c>
      <c r="B715" s="184"/>
      <c r="C715" s="184"/>
      <c r="D715" s="106" t="n">
        <v>767714</v>
      </c>
      <c r="E715" s="106" t="n">
        <v>10762</v>
      </c>
      <c r="F715" s="106" t="n">
        <v>31665</v>
      </c>
      <c r="G715" s="106" t="n">
        <v>114793</v>
      </c>
      <c r="H715" s="106" t="n">
        <v>189597</v>
      </c>
      <c r="I715" s="106" t="n">
        <v>186367</v>
      </c>
      <c r="J715" s="106" t="n">
        <v>111701</v>
      </c>
      <c r="K715" s="106" t="n">
        <v>122829</v>
      </c>
      <c r="L715" s="106" t="n">
        <v>970133</v>
      </c>
      <c r="M715" s="106" t="n">
        <v>3749033</v>
      </c>
      <c r="N715" s="106" t="n">
        <v>76630</v>
      </c>
    </row>
    <row r="716" customFormat="false" ht="15" hidden="false" customHeight="false" outlineLevel="0" collapsed="false">
      <c r="A716" s="184" t="s">
        <v>177</v>
      </c>
      <c r="B716" s="184"/>
      <c r="C716" s="184"/>
    </row>
    <row r="717" customFormat="false" ht="15" hidden="false" customHeight="false" outlineLevel="0" collapsed="false">
      <c r="B717" s="184" t="s">
        <v>178</v>
      </c>
      <c r="C717" s="184"/>
      <c r="D717" s="106" t="n">
        <v>5480</v>
      </c>
      <c r="E717" s="106" t="n">
        <v>30</v>
      </c>
      <c r="F717" s="106" t="n">
        <v>137</v>
      </c>
      <c r="G717" s="106" t="n">
        <v>506</v>
      </c>
      <c r="H717" s="106" t="n">
        <v>855</v>
      </c>
      <c r="I717" s="106" t="n">
        <v>1708</v>
      </c>
      <c r="J717" s="106" t="n">
        <v>1100</v>
      </c>
      <c r="K717" s="106" t="n">
        <v>1144</v>
      </c>
      <c r="L717" s="106" t="n">
        <v>9104</v>
      </c>
      <c r="M717" s="106" t="n">
        <v>29486</v>
      </c>
      <c r="N717" s="106" t="n">
        <v>677</v>
      </c>
    </row>
    <row r="718" customFormat="false" ht="15" hidden="false" customHeight="false" outlineLevel="0" collapsed="false">
      <c r="B718" s="184" t="s">
        <v>179</v>
      </c>
      <c r="C718" s="184"/>
      <c r="D718" s="106" t="n">
        <v>741</v>
      </c>
      <c r="E718" s="106" t="n">
        <v>12</v>
      </c>
      <c r="F718" s="106" t="n">
        <v>85</v>
      </c>
      <c r="G718" s="106" t="n">
        <v>97</v>
      </c>
      <c r="H718" s="106" t="n">
        <v>53</v>
      </c>
      <c r="I718" s="106" t="n">
        <v>-19</v>
      </c>
      <c r="J718" s="106" t="n">
        <v>108</v>
      </c>
      <c r="K718" s="106" t="n">
        <v>405</v>
      </c>
      <c r="L718" s="106" t="n">
        <v>3348</v>
      </c>
      <c r="M718" s="106" t="n">
        <v>4586</v>
      </c>
      <c r="N718" s="106" t="n">
        <v>114</v>
      </c>
    </row>
    <row r="719" customFormat="false" ht="15" hidden="false" customHeight="false" outlineLevel="0" collapsed="false">
      <c r="A719" s="184" t="s">
        <v>180</v>
      </c>
      <c r="B719" s="184"/>
      <c r="C719" s="184"/>
      <c r="D719" s="106" t="n">
        <v>21</v>
      </c>
      <c r="E719" s="186" t="n">
        <v>1</v>
      </c>
      <c r="F719" s="186" t="n">
        <v>1</v>
      </c>
      <c r="G719" s="106" t="n">
        <v>2</v>
      </c>
      <c r="H719" s="106" t="n">
        <v>4</v>
      </c>
      <c r="I719" s="106" t="n">
        <v>5</v>
      </c>
      <c r="J719" s="106" t="n">
        <v>3</v>
      </c>
      <c r="K719" s="106" t="n">
        <v>5</v>
      </c>
      <c r="L719" s="106" t="n">
        <v>46</v>
      </c>
      <c r="M719" s="106" t="n">
        <v>114</v>
      </c>
      <c r="N719" s="106" t="n">
        <v>2</v>
      </c>
    </row>
    <row r="720" customFormat="false" ht="15" hidden="false" customHeight="false" outlineLevel="0" collapsed="false">
      <c r="A720" s="184" t="s">
        <v>181</v>
      </c>
      <c r="B720" s="184"/>
      <c r="C720" s="184"/>
      <c r="D720" s="106" t="n">
        <v>773914</v>
      </c>
      <c r="E720" s="106" t="n">
        <v>10803</v>
      </c>
      <c r="F720" s="106" t="n">
        <v>31886</v>
      </c>
      <c r="G720" s="106" t="n">
        <v>115394</v>
      </c>
      <c r="H720" s="106" t="n">
        <v>190501</v>
      </c>
      <c r="I720" s="106" t="n">
        <v>188051</v>
      </c>
      <c r="J720" s="106" t="n">
        <v>112906</v>
      </c>
      <c r="K720" s="106" t="n">
        <v>124373</v>
      </c>
      <c r="L720" s="106" t="n">
        <v>982539</v>
      </c>
      <c r="M720" s="106" t="n">
        <v>3782991</v>
      </c>
      <c r="N720" s="106" t="n">
        <v>77418</v>
      </c>
    </row>
    <row r="721" customFormat="false" ht="15" hidden="false" customHeight="false" outlineLevel="0" collapsed="false">
      <c r="A721" s="184" t="s">
        <v>245</v>
      </c>
      <c r="B721" s="184"/>
      <c r="C721" s="184"/>
    </row>
    <row r="722" customFormat="false" ht="15" hidden="false" customHeight="false" outlineLevel="0" collapsed="false">
      <c r="A722" s="185"/>
      <c r="B722" s="185"/>
      <c r="C722" s="185"/>
      <c r="D722" s="106"/>
      <c r="E722" s="106"/>
      <c r="F722" s="106"/>
      <c r="G722" s="106"/>
      <c r="H722" s="106"/>
      <c r="I722" s="106"/>
      <c r="J722" s="106"/>
      <c r="K722" s="106"/>
      <c r="L722" s="106"/>
      <c r="M722" s="106"/>
      <c r="N722" s="106"/>
    </row>
    <row r="723" customFormat="false" ht="15" hidden="false" customHeight="false" outlineLevel="0" collapsed="false">
      <c r="B723" s="184" t="s">
        <v>250</v>
      </c>
      <c r="C723" s="184"/>
      <c r="D723" s="106"/>
      <c r="E723" s="106"/>
      <c r="F723" s="106"/>
      <c r="G723" s="106"/>
      <c r="H723" s="106"/>
      <c r="I723" s="106"/>
      <c r="J723" s="106"/>
      <c r="K723" s="106"/>
      <c r="L723" s="106"/>
      <c r="M723" s="106"/>
      <c r="N723" s="106"/>
    </row>
    <row r="724" customFormat="false" ht="15" hidden="false" customHeight="false" outlineLevel="0" collapsed="false">
      <c r="C724" s="105" t="s">
        <v>486</v>
      </c>
      <c r="D724" s="106" t="n">
        <v>83306</v>
      </c>
      <c r="E724" s="106" t="n">
        <v>1126</v>
      </c>
      <c r="F724" s="106" t="n">
        <v>3308</v>
      </c>
      <c r="G724" s="106" t="n">
        <v>13077</v>
      </c>
      <c r="H724" s="106" t="n">
        <v>21418</v>
      </c>
      <c r="I724" s="106" t="n">
        <v>18937</v>
      </c>
      <c r="J724" s="106" t="n">
        <v>12115</v>
      </c>
      <c r="K724" s="106" t="n">
        <v>13325</v>
      </c>
      <c r="L724" s="106" t="n">
        <v>105330</v>
      </c>
      <c r="M724" s="106" t="n">
        <v>405350</v>
      </c>
      <c r="N724" s="106" t="n">
        <v>8097</v>
      </c>
    </row>
    <row r="725" customFormat="false" ht="15" hidden="false" customHeight="false" outlineLevel="0" collapsed="false">
      <c r="C725" s="105" t="s">
        <v>487</v>
      </c>
      <c r="D725" s="106" t="n">
        <v>100619</v>
      </c>
      <c r="E725" s="106" t="n">
        <v>1744</v>
      </c>
      <c r="F725" s="106" t="n">
        <v>4865</v>
      </c>
      <c r="G725" s="106" t="n">
        <v>15202</v>
      </c>
      <c r="H725" s="106" t="n">
        <v>25387</v>
      </c>
      <c r="I725" s="106" t="n">
        <v>23969</v>
      </c>
      <c r="J725" s="106" t="n">
        <v>14254</v>
      </c>
      <c r="K725" s="106" t="n">
        <v>15198</v>
      </c>
      <c r="L725" s="106" t="n">
        <v>120219</v>
      </c>
      <c r="M725" s="106" t="n">
        <v>484216</v>
      </c>
      <c r="N725" s="106" t="n">
        <v>9744</v>
      </c>
    </row>
    <row r="726" customFormat="false" ht="15" hidden="false" customHeight="false" outlineLevel="0" collapsed="false">
      <c r="C726" s="105" t="s">
        <v>488</v>
      </c>
      <c r="D726" s="106" t="n">
        <v>106572</v>
      </c>
      <c r="E726" s="106" t="n">
        <v>1443</v>
      </c>
      <c r="F726" s="106" t="n">
        <v>4097</v>
      </c>
      <c r="G726" s="106" t="n">
        <v>16200</v>
      </c>
      <c r="H726" s="106" t="n">
        <v>27355</v>
      </c>
      <c r="I726" s="106" t="n">
        <v>28877</v>
      </c>
      <c r="J726" s="106" t="n">
        <v>15130</v>
      </c>
      <c r="K726" s="106" t="n">
        <v>13470</v>
      </c>
      <c r="L726" s="106" t="n">
        <v>105048</v>
      </c>
      <c r="M726" s="106" t="n">
        <v>507870</v>
      </c>
      <c r="N726" s="106" t="n">
        <v>10768</v>
      </c>
    </row>
    <row r="727" customFormat="false" ht="15" hidden="false" customHeight="false" outlineLevel="0" collapsed="false">
      <c r="C727" s="105" t="s">
        <v>489</v>
      </c>
      <c r="D727" s="106" t="n">
        <v>25776</v>
      </c>
      <c r="E727" s="106" t="n">
        <v>216</v>
      </c>
      <c r="F727" s="106" t="n">
        <v>884</v>
      </c>
      <c r="G727" s="106" t="n">
        <v>4139</v>
      </c>
      <c r="H727" s="106" t="n">
        <v>6437</v>
      </c>
      <c r="I727" s="106" t="n">
        <v>5266</v>
      </c>
      <c r="J727" s="106" t="n">
        <v>3702</v>
      </c>
      <c r="K727" s="106" t="n">
        <v>5132</v>
      </c>
      <c r="L727" s="106" t="n">
        <v>41262</v>
      </c>
      <c r="M727" s="106" t="n">
        <v>129953</v>
      </c>
      <c r="N727" s="106" t="n">
        <v>2655</v>
      </c>
    </row>
    <row r="728" customFormat="false" ht="15" hidden="false" customHeight="false" outlineLevel="0" collapsed="false">
      <c r="C728" s="105" t="s">
        <v>490</v>
      </c>
      <c r="D728" s="106" t="n">
        <v>77872</v>
      </c>
      <c r="E728" s="106" t="n">
        <v>2085</v>
      </c>
      <c r="F728" s="106" t="n">
        <v>3688</v>
      </c>
      <c r="G728" s="106" t="n">
        <v>14149</v>
      </c>
      <c r="H728" s="106" t="n">
        <v>19815</v>
      </c>
      <c r="I728" s="106" t="n">
        <v>17791</v>
      </c>
      <c r="J728" s="106" t="n">
        <v>10276</v>
      </c>
      <c r="K728" s="106" t="n">
        <v>10068</v>
      </c>
      <c r="L728" s="106" t="n">
        <v>78906</v>
      </c>
      <c r="M728" s="106" t="n">
        <v>360685</v>
      </c>
      <c r="N728" s="106" t="n">
        <v>7259</v>
      </c>
    </row>
    <row r="729" customFormat="false" ht="15" hidden="false" customHeight="false" outlineLevel="0" collapsed="false">
      <c r="C729" s="105" t="s">
        <v>491</v>
      </c>
      <c r="D729" s="106" t="n">
        <v>47080</v>
      </c>
      <c r="E729" s="106" t="n">
        <v>333</v>
      </c>
      <c r="F729" s="106" t="n">
        <v>1379</v>
      </c>
      <c r="G729" s="106" t="n">
        <v>6012</v>
      </c>
      <c r="H729" s="106" t="n">
        <v>10889</v>
      </c>
      <c r="I729" s="106" t="n">
        <v>12607</v>
      </c>
      <c r="J729" s="106" t="n">
        <v>8030</v>
      </c>
      <c r="K729" s="106" t="n">
        <v>7830</v>
      </c>
      <c r="L729" s="106" t="n">
        <v>61440</v>
      </c>
      <c r="M729" s="106" t="n">
        <v>237338</v>
      </c>
      <c r="N729" s="106" t="n">
        <v>4936</v>
      </c>
    </row>
    <row r="730" customFormat="false" ht="15" hidden="false" customHeight="false" outlineLevel="0" collapsed="false">
      <c r="C730" s="105" t="s">
        <v>492</v>
      </c>
      <c r="D730" s="106" t="n">
        <v>70742</v>
      </c>
      <c r="E730" s="106" t="n">
        <v>667</v>
      </c>
      <c r="F730" s="106" t="n">
        <v>3155</v>
      </c>
      <c r="G730" s="106" t="n">
        <v>8289</v>
      </c>
      <c r="H730" s="106" t="n">
        <v>13683</v>
      </c>
      <c r="I730" s="106" t="n">
        <v>16626</v>
      </c>
      <c r="J730" s="106" t="n">
        <v>11721</v>
      </c>
      <c r="K730" s="106" t="n">
        <v>16601</v>
      </c>
      <c r="L730" s="106" t="n">
        <v>133058</v>
      </c>
      <c r="M730" s="106" t="n">
        <v>373090</v>
      </c>
      <c r="N730" s="106" t="n">
        <v>7765</v>
      </c>
    </row>
    <row r="731" customFormat="false" ht="15" hidden="false" customHeight="false" outlineLevel="0" collapsed="false">
      <c r="C731" s="105" t="s">
        <v>493</v>
      </c>
      <c r="D731" s="106" t="n">
        <v>65462</v>
      </c>
      <c r="E731" s="106" t="n">
        <v>804</v>
      </c>
      <c r="F731" s="106" t="n">
        <v>2623</v>
      </c>
      <c r="G731" s="106" t="n">
        <v>9318</v>
      </c>
      <c r="H731" s="106" t="n">
        <v>17103</v>
      </c>
      <c r="I731" s="106" t="n">
        <v>14608</v>
      </c>
      <c r="J731" s="106" t="n">
        <v>9416</v>
      </c>
      <c r="K731" s="106" t="n">
        <v>11590</v>
      </c>
      <c r="L731" s="106" t="n">
        <v>91720</v>
      </c>
      <c r="M731" s="106" t="n">
        <v>323672</v>
      </c>
      <c r="N731" s="106" t="n">
        <v>6445</v>
      </c>
    </row>
    <row r="732" customFormat="false" ht="15" hidden="false" customHeight="false" outlineLevel="0" collapsed="false">
      <c r="C732" s="105" t="s">
        <v>494</v>
      </c>
      <c r="D732" s="106" t="n">
        <v>89625</v>
      </c>
      <c r="E732" s="106" t="n">
        <v>1071</v>
      </c>
      <c r="F732" s="106" t="n">
        <v>3873</v>
      </c>
      <c r="G732" s="106" t="n">
        <v>13673</v>
      </c>
      <c r="H732" s="106" t="n">
        <v>22693</v>
      </c>
      <c r="I732" s="106" t="n">
        <v>23666</v>
      </c>
      <c r="J732" s="106" t="n">
        <v>12591</v>
      </c>
      <c r="K732" s="106" t="n">
        <v>12058</v>
      </c>
      <c r="L732" s="106" t="n">
        <v>93930</v>
      </c>
      <c r="M732" s="106" t="n">
        <v>428414</v>
      </c>
      <c r="N732" s="106" t="n">
        <v>8755</v>
      </c>
    </row>
    <row r="733" customFormat="false" ht="15" hidden="false" customHeight="false" outlineLevel="0" collapsed="false">
      <c r="C733" s="105" t="s">
        <v>495</v>
      </c>
      <c r="D733" s="106" t="n">
        <v>47493</v>
      </c>
      <c r="E733" s="106" t="n">
        <v>723</v>
      </c>
      <c r="F733" s="106" t="n">
        <v>1996</v>
      </c>
      <c r="G733" s="106" t="n">
        <v>7786</v>
      </c>
      <c r="H733" s="106" t="n">
        <v>12161</v>
      </c>
      <c r="I733" s="106" t="n">
        <v>10082</v>
      </c>
      <c r="J733" s="106" t="n">
        <v>6339</v>
      </c>
      <c r="K733" s="106" t="n">
        <v>8406</v>
      </c>
      <c r="L733" s="106" t="n">
        <v>67610</v>
      </c>
      <c r="M733" s="106" t="n">
        <v>232771</v>
      </c>
      <c r="N733" s="106" t="n">
        <v>4699</v>
      </c>
    </row>
    <row r="734" customFormat="false" ht="15" hidden="false" customHeight="false" outlineLevel="0" collapsed="false">
      <c r="C734" s="105" t="s">
        <v>496</v>
      </c>
      <c r="D734" s="106" t="n">
        <v>59367</v>
      </c>
      <c r="E734" s="106" t="n">
        <v>591</v>
      </c>
      <c r="F734" s="106" t="n">
        <v>2018</v>
      </c>
      <c r="G734" s="106" t="n">
        <v>7549</v>
      </c>
      <c r="H734" s="106" t="n">
        <v>13560</v>
      </c>
      <c r="I734" s="106" t="n">
        <v>15622</v>
      </c>
      <c r="J734" s="106" t="n">
        <v>9332</v>
      </c>
      <c r="K734" s="106" t="n">
        <v>10695</v>
      </c>
      <c r="L734" s="106" t="n">
        <v>84016</v>
      </c>
      <c r="M734" s="106" t="n">
        <v>299632</v>
      </c>
      <c r="N734" s="106" t="n">
        <v>6294</v>
      </c>
    </row>
    <row r="735" customFormat="false" ht="15" hidden="false" customHeight="false" outlineLevel="0" collapsed="false">
      <c r="A735" s="91"/>
      <c r="B735" s="91"/>
      <c r="C735" s="107"/>
    </row>
    <row r="736" customFormat="false" ht="18.75" hidden="false" customHeight="true" outlineLevel="0" collapsed="false">
      <c r="A736" s="187" t="s">
        <v>171</v>
      </c>
      <c r="B736" s="187"/>
      <c r="C736" s="187"/>
    </row>
    <row r="737" customFormat="false" ht="235.5" hidden="false" customHeight="true" outlineLevel="0" collapsed="false">
      <c r="A737" s="112" t="s">
        <v>154</v>
      </c>
      <c r="B737" s="112"/>
      <c r="C737" s="112"/>
      <c r="D737" s="112"/>
      <c r="E737" s="112"/>
      <c r="F737" s="112"/>
      <c r="G737" s="112"/>
      <c r="H737" s="112"/>
      <c r="I737" s="112"/>
      <c r="J737" s="112"/>
      <c r="K737" s="112"/>
      <c r="L737" s="112"/>
      <c r="M737" s="112"/>
      <c r="N737" s="112"/>
    </row>
    <row r="738" customFormat="false" ht="15" hidden="false" customHeight="false" outlineLevel="0" collapsed="false">
      <c r="A738" s="184" t="s">
        <v>497</v>
      </c>
      <c r="B738" s="184"/>
      <c r="C738" s="184"/>
    </row>
    <row r="739" customFormat="false" ht="15" hidden="false" customHeight="false" outlineLevel="0" collapsed="false">
      <c r="A739" s="185"/>
      <c r="B739" s="185"/>
      <c r="C739" s="185"/>
    </row>
    <row r="740" customFormat="false" ht="15" hidden="false" customHeight="false" outlineLevel="0" collapsed="false">
      <c r="A740" s="184" t="s">
        <v>176</v>
      </c>
      <c r="B740" s="184"/>
      <c r="C740" s="184"/>
      <c r="D740" s="106" t="n">
        <v>1078063</v>
      </c>
      <c r="E740" s="106" t="n">
        <v>15383</v>
      </c>
      <c r="F740" s="106" t="n">
        <v>44090</v>
      </c>
      <c r="G740" s="106" t="n">
        <v>161151</v>
      </c>
      <c r="H740" s="106" t="n">
        <v>248269</v>
      </c>
      <c r="I740" s="106" t="n">
        <v>240306</v>
      </c>
      <c r="J740" s="106" t="n">
        <v>161821</v>
      </c>
      <c r="K740" s="106" t="n">
        <v>207043</v>
      </c>
      <c r="L740" s="106" t="n">
        <v>1637889</v>
      </c>
      <c r="M740" s="106" t="n">
        <v>5390437</v>
      </c>
      <c r="N740" s="106" t="n">
        <v>109162</v>
      </c>
    </row>
    <row r="741" customFormat="false" ht="15" hidden="false" customHeight="false" outlineLevel="0" collapsed="false">
      <c r="A741" s="184" t="s">
        <v>177</v>
      </c>
      <c r="B741" s="184"/>
      <c r="C741" s="184"/>
    </row>
    <row r="742" customFormat="false" ht="15" hidden="false" customHeight="false" outlineLevel="0" collapsed="false">
      <c r="B742" s="184" t="s">
        <v>178</v>
      </c>
      <c r="C742" s="184"/>
      <c r="D742" s="106" t="n">
        <v>8528</v>
      </c>
      <c r="E742" s="106" t="n">
        <v>46</v>
      </c>
      <c r="F742" s="106" t="n">
        <v>255</v>
      </c>
      <c r="G742" s="106" t="n">
        <v>569</v>
      </c>
      <c r="H742" s="106" t="n">
        <v>1037</v>
      </c>
      <c r="I742" s="106" t="n">
        <v>2063</v>
      </c>
      <c r="J742" s="106" t="n">
        <v>1831</v>
      </c>
      <c r="K742" s="106" t="n">
        <v>2727</v>
      </c>
      <c r="L742" s="106" t="n">
        <v>21457</v>
      </c>
      <c r="M742" s="106" t="n">
        <v>49169</v>
      </c>
      <c r="N742" s="106" t="n">
        <v>1114</v>
      </c>
    </row>
    <row r="743" customFormat="false" ht="15" hidden="false" customHeight="false" outlineLevel="0" collapsed="false">
      <c r="B743" s="184" t="s">
        <v>179</v>
      </c>
      <c r="C743" s="184"/>
      <c r="D743" s="106" t="n">
        <v>1007</v>
      </c>
      <c r="E743" s="106" t="n">
        <v>22</v>
      </c>
      <c r="F743" s="106" t="n">
        <v>82</v>
      </c>
      <c r="G743" s="106" t="n">
        <v>87</v>
      </c>
      <c r="H743" s="106" t="n">
        <v>24</v>
      </c>
      <c r="I743" s="106" t="n">
        <v>-124</v>
      </c>
      <c r="J743" s="106" t="n">
        <v>214</v>
      </c>
      <c r="K743" s="106" t="n">
        <v>702</v>
      </c>
      <c r="L743" s="106" t="n">
        <v>5803</v>
      </c>
      <c r="M743" s="106" t="n">
        <v>7010</v>
      </c>
      <c r="N743" s="106" t="n">
        <v>165</v>
      </c>
    </row>
    <row r="744" customFormat="false" ht="15" hidden="false" customHeight="false" outlineLevel="0" collapsed="false">
      <c r="A744" s="184" t="s">
        <v>180</v>
      </c>
      <c r="B744" s="184"/>
      <c r="C744" s="184"/>
      <c r="D744" s="106" t="n">
        <v>22</v>
      </c>
      <c r="E744" s="106" t="n">
        <v>2</v>
      </c>
      <c r="F744" s="186" t="n">
        <v>3</v>
      </c>
      <c r="G744" s="106" t="n">
        <v>4</v>
      </c>
      <c r="H744" s="186" t="s">
        <v>375</v>
      </c>
      <c r="I744" s="106" t="n">
        <v>5</v>
      </c>
      <c r="J744" s="186" t="n">
        <v>4</v>
      </c>
      <c r="K744" s="106" t="n">
        <v>4</v>
      </c>
      <c r="L744" s="106" t="n">
        <v>39</v>
      </c>
      <c r="M744" s="106" t="n">
        <v>108</v>
      </c>
      <c r="N744" s="106" t="n">
        <v>2</v>
      </c>
    </row>
    <row r="745" customFormat="false" ht="15" hidden="false" customHeight="false" outlineLevel="0" collapsed="false">
      <c r="A745" s="184" t="s">
        <v>181</v>
      </c>
      <c r="B745" s="184"/>
      <c r="C745" s="184"/>
      <c r="D745" s="106" t="n">
        <v>1087776</v>
      </c>
      <c r="E745" s="106" t="n">
        <v>15450</v>
      </c>
      <c r="F745" s="106" t="n">
        <v>44425</v>
      </c>
      <c r="G745" s="106" t="n">
        <v>161816</v>
      </c>
      <c r="H745" s="106" t="n">
        <v>249354</v>
      </c>
      <c r="I745" s="106" t="n">
        <v>242324</v>
      </c>
      <c r="J745" s="106" t="n">
        <v>163902</v>
      </c>
      <c r="K745" s="106" t="n">
        <v>210505</v>
      </c>
      <c r="L745" s="106" t="n">
        <v>1665396</v>
      </c>
      <c r="M745" s="106" t="n">
        <v>5447592</v>
      </c>
      <c r="N745" s="106" t="n">
        <v>110463</v>
      </c>
    </row>
    <row r="746" customFormat="false" ht="15" hidden="false" customHeight="false" outlineLevel="0" collapsed="false">
      <c r="A746" s="184" t="s">
        <v>245</v>
      </c>
      <c r="B746" s="184"/>
      <c r="C746" s="184"/>
    </row>
    <row r="747" customFormat="false" ht="15" hidden="false" customHeight="false" outlineLevel="0" collapsed="false">
      <c r="A747" s="185"/>
      <c r="B747" s="185"/>
      <c r="C747" s="185"/>
      <c r="D747" s="106"/>
      <c r="E747" s="106"/>
      <c r="F747" s="106"/>
      <c r="G747" s="106"/>
      <c r="H747" s="106"/>
      <c r="I747" s="106"/>
      <c r="J747" s="106"/>
      <c r="K747" s="106"/>
      <c r="L747" s="106"/>
      <c r="M747" s="106"/>
      <c r="N747" s="106"/>
    </row>
    <row r="748" customFormat="false" ht="15" hidden="false" customHeight="false" outlineLevel="0" collapsed="false">
      <c r="B748" s="184" t="s">
        <v>308</v>
      </c>
      <c r="C748" s="184"/>
      <c r="D748" s="106"/>
      <c r="E748" s="106"/>
      <c r="F748" s="106"/>
      <c r="G748" s="106"/>
      <c r="H748" s="106"/>
      <c r="I748" s="106"/>
      <c r="J748" s="106"/>
      <c r="K748" s="106"/>
      <c r="L748" s="106"/>
      <c r="M748" s="106"/>
      <c r="N748" s="106"/>
    </row>
    <row r="749" customFormat="false" ht="15" hidden="false" customHeight="false" outlineLevel="0" collapsed="false">
      <c r="C749" s="105" t="s">
        <v>498</v>
      </c>
      <c r="D749" s="106" t="n">
        <v>37499</v>
      </c>
      <c r="E749" s="106" t="n">
        <v>410</v>
      </c>
      <c r="F749" s="106" t="n">
        <v>1435</v>
      </c>
      <c r="G749" s="106" t="n">
        <v>7432</v>
      </c>
      <c r="H749" s="106" t="n">
        <v>11274</v>
      </c>
      <c r="I749" s="106" t="n">
        <v>9117</v>
      </c>
      <c r="J749" s="106" t="n">
        <v>4484</v>
      </c>
      <c r="K749" s="106" t="n">
        <v>3347</v>
      </c>
      <c r="L749" s="106" t="n">
        <v>25662</v>
      </c>
      <c r="M749" s="106" t="n">
        <v>168823</v>
      </c>
      <c r="N749" s="106" t="n">
        <v>3267</v>
      </c>
    </row>
    <row r="750" customFormat="false" ht="15" hidden="false" customHeight="false" outlineLevel="0" collapsed="false">
      <c r="C750" s="105" t="s">
        <v>499</v>
      </c>
      <c r="D750" s="106" t="n">
        <v>24726</v>
      </c>
      <c r="E750" s="106" t="n">
        <v>392</v>
      </c>
      <c r="F750" s="106" t="n">
        <v>1111</v>
      </c>
      <c r="G750" s="106" t="n">
        <v>5106</v>
      </c>
      <c r="H750" s="106" t="n">
        <v>7108</v>
      </c>
      <c r="I750" s="106" t="n">
        <v>5902</v>
      </c>
      <c r="J750" s="106" t="n">
        <v>2900</v>
      </c>
      <c r="K750" s="106" t="n">
        <v>2207</v>
      </c>
      <c r="L750" s="106" t="n">
        <v>17103</v>
      </c>
      <c r="M750" s="106" t="n">
        <v>110377</v>
      </c>
      <c r="N750" s="106" t="n">
        <v>2063</v>
      </c>
    </row>
    <row r="751" customFormat="false" ht="15" hidden="false" customHeight="false" outlineLevel="0" collapsed="false">
      <c r="C751" s="105" t="s">
        <v>500</v>
      </c>
      <c r="D751" s="106" t="n">
        <v>83042</v>
      </c>
      <c r="E751" s="106" t="n">
        <v>2656</v>
      </c>
      <c r="F751" s="106" t="n">
        <v>5130</v>
      </c>
      <c r="G751" s="106" t="n">
        <v>17843</v>
      </c>
      <c r="H751" s="106" t="n">
        <v>22948</v>
      </c>
      <c r="I751" s="106" t="n">
        <v>17019</v>
      </c>
      <c r="J751" s="106" t="n">
        <v>9232</v>
      </c>
      <c r="K751" s="106" t="n">
        <v>8214</v>
      </c>
      <c r="L751" s="106" t="n">
        <v>63069</v>
      </c>
      <c r="M751" s="106" t="n">
        <v>361793</v>
      </c>
      <c r="N751" s="106" t="n">
        <v>6967</v>
      </c>
    </row>
    <row r="752" customFormat="false" ht="15" hidden="false" customHeight="false" outlineLevel="0" collapsed="false">
      <c r="C752" s="105" t="s">
        <v>501</v>
      </c>
      <c r="D752" s="106" t="n">
        <v>84400</v>
      </c>
      <c r="E752" s="106" t="n">
        <v>3478</v>
      </c>
      <c r="F752" s="106" t="n">
        <v>6120</v>
      </c>
      <c r="G752" s="106" t="n">
        <v>19179</v>
      </c>
      <c r="H752" s="106" t="n">
        <v>26326</v>
      </c>
      <c r="I752" s="106" t="n">
        <v>15933</v>
      </c>
      <c r="J752" s="106" t="n">
        <v>7067</v>
      </c>
      <c r="K752" s="106" t="n">
        <v>6297</v>
      </c>
      <c r="L752" s="106" t="n">
        <v>49415</v>
      </c>
      <c r="M752" s="106" t="n">
        <v>350041</v>
      </c>
      <c r="N752" s="106" t="n">
        <v>6767</v>
      </c>
    </row>
    <row r="753" customFormat="false" ht="15" hidden="false" customHeight="false" outlineLevel="0" collapsed="false">
      <c r="C753" s="105" t="s">
        <v>502</v>
      </c>
      <c r="D753" s="106" t="n">
        <v>46936</v>
      </c>
      <c r="E753" s="106" t="n">
        <v>648</v>
      </c>
      <c r="F753" s="106" t="n">
        <v>2539</v>
      </c>
      <c r="G753" s="106" t="n">
        <v>12884</v>
      </c>
      <c r="H753" s="106" t="n">
        <v>15647</v>
      </c>
      <c r="I753" s="106" t="n">
        <v>8328</v>
      </c>
      <c r="J753" s="106" t="n">
        <v>3863</v>
      </c>
      <c r="K753" s="106" t="n">
        <v>3027</v>
      </c>
      <c r="L753" s="106" t="n">
        <v>23207</v>
      </c>
      <c r="M753" s="106" t="n">
        <v>194991</v>
      </c>
      <c r="N753" s="106" t="n">
        <v>3638</v>
      </c>
    </row>
    <row r="754" customFormat="false" ht="15" hidden="false" customHeight="false" outlineLevel="0" collapsed="false">
      <c r="B754" s="184" t="s">
        <v>250</v>
      </c>
      <c r="C754" s="184"/>
    </row>
    <row r="755" customFormat="false" ht="15" hidden="false" customHeight="false" outlineLevel="0" collapsed="false">
      <c r="C755" s="105" t="s">
        <v>503</v>
      </c>
      <c r="D755" s="106" t="n">
        <v>51410</v>
      </c>
      <c r="E755" s="106" t="n">
        <v>662</v>
      </c>
      <c r="F755" s="106" t="n">
        <v>1534</v>
      </c>
      <c r="G755" s="106" t="n">
        <v>6358</v>
      </c>
      <c r="H755" s="106" t="n">
        <v>10480</v>
      </c>
      <c r="I755" s="106" t="n">
        <v>12618</v>
      </c>
      <c r="J755" s="106" t="n">
        <v>9161</v>
      </c>
      <c r="K755" s="106" t="n">
        <v>10597</v>
      </c>
      <c r="L755" s="106" t="n">
        <v>82947</v>
      </c>
      <c r="M755" s="106" t="n">
        <v>265727</v>
      </c>
      <c r="N755" s="106" t="n">
        <v>5539</v>
      </c>
    </row>
    <row r="756" customFormat="false" ht="15" hidden="false" customHeight="false" outlineLevel="0" collapsed="false">
      <c r="C756" s="105" t="s">
        <v>504</v>
      </c>
      <c r="D756" s="106" t="n">
        <v>89708</v>
      </c>
      <c r="E756" s="106" t="n">
        <v>1220</v>
      </c>
      <c r="F756" s="106" t="n">
        <v>4355</v>
      </c>
      <c r="G756" s="106" t="n">
        <v>13019</v>
      </c>
      <c r="H756" s="106" t="n">
        <v>20393</v>
      </c>
      <c r="I756" s="106" t="n">
        <v>19831</v>
      </c>
      <c r="J756" s="106" t="n">
        <v>15087</v>
      </c>
      <c r="K756" s="106" t="n">
        <v>15803</v>
      </c>
      <c r="L756" s="106" t="n">
        <v>123151</v>
      </c>
      <c r="M756" s="106" t="n">
        <v>443387</v>
      </c>
      <c r="N756" s="106" t="n">
        <v>9038</v>
      </c>
    </row>
    <row r="757" customFormat="false" ht="15" hidden="false" customHeight="false" outlineLevel="0" collapsed="false">
      <c r="C757" s="105" t="s">
        <v>505</v>
      </c>
      <c r="D757" s="106" t="n">
        <v>54622</v>
      </c>
      <c r="E757" s="106" t="n">
        <v>260</v>
      </c>
      <c r="F757" s="106" t="n">
        <v>1028</v>
      </c>
      <c r="G757" s="106" t="n">
        <v>4343</v>
      </c>
      <c r="H757" s="106" t="n">
        <v>8536</v>
      </c>
      <c r="I757" s="106" t="n">
        <v>11928</v>
      </c>
      <c r="J757" s="106" t="n">
        <v>9534</v>
      </c>
      <c r="K757" s="106" t="n">
        <v>18993</v>
      </c>
      <c r="L757" s="106" t="n">
        <v>154123</v>
      </c>
      <c r="M757" s="106" t="n">
        <v>320456</v>
      </c>
      <c r="N757" s="106" t="n">
        <v>6745</v>
      </c>
    </row>
    <row r="758" customFormat="false" ht="15" hidden="false" customHeight="false" outlineLevel="0" collapsed="false">
      <c r="C758" s="105" t="s">
        <v>506</v>
      </c>
      <c r="D758" s="106" t="n">
        <v>121088</v>
      </c>
      <c r="E758" s="106" t="n">
        <v>813</v>
      </c>
      <c r="F758" s="106" t="n">
        <v>3104</v>
      </c>
      <c r="G758" s="106" t="n">
        <v>11517</v>
      </c>
      <c r="H758" s="106" t="n">
        <v>21485</v>
      </c>
      <c r="I758" s="106" t="n">
        <v>25189</v>
      </c>
      <c r="J758" s="106" t="n">
        <v>21370</v>
      </c>
      <c r="K758" s="106" t="n">
        <v>37610</v>
      </c>
      <c r="L758" s="106" t="n">
        <v>300192</v>
      </c>
      <c r="M758" s="106" t="n">
        <v>681869</v>
      </c>
      <c r="N758" s="106" t="n">
        <v>14083</v>
      </c>
    </row>
    <row r="759" customFormat="false" ht="15" hidden="false" customHeight="false" outlineLevel="0" collapsed="false">
      <c r="C759" s="105" t="s">
        <v>507</v>
      </c>
      <c r="D759" s="106" t="n">
        <v>50341</v>
      </c>
      <c r="E759" s="106" t="n">
        <v>611</v>
      </c>
      <c r="F759" s="106" t="n">
        <v>2291</v>
      </c>
      <c r="G759" s="106" t="n">
        <v>7449</v>
      </c>
      <c r="H759" s="106" t="n">
        <v>11938</v>
      </c>
      <c r="I759" s="106" t="n">
        <v>12279</v>
      </c>
      <c r="J759" s="106" t="n">
        <v>7735</v>
      </c>
      <c r="K759" s="106" t="n">
        <v>8038</v>
      </c>
      <c r="L759" s="106" t="n">
        <v>62409</v>
      </c>
      <c r="M759" s="106" t="n">
        <v>245506</v>
      </c>
      <c r="N759" s="106" t="n">
        <v>4902</v>
      </c>
    </row>
    <row r="760" customFormat="false" ht="15" hidden="false" customHeight="false" outlineLevel="0" collapsed="false">
      <c r="C760" s="105" t="s">
        <v>508</v>
      </c>
      <c r="D760" s="106" t="n">
        <v>54431</v>
      </c>
      <c r="E760" s="106" t="n">
        <v>363</v>
      </c>
      <c r="F760" s="106" t="n">
        <v>1699</v>
      </c>
      <c r="G760" s="106" t="n">
        <v>6267</v>
      </c>
      <c r="H760" s="106" t="n">
        <v>10004</v>
      </c>
      <c r="I760" s="106" t="n">
        <v>12125</v>
      </c>
      <c r="J760" s="106" t="n">
        <v>9938</v>
      </c>
      <c r="K760" s="106" t="n">
        <v>14035</v>
      </c>
      <c r="L760" s="106" t="n">
        <v>110620</v>
      </c>
      <c r="M760" s="106" t="n">
        <v>293451</v>
      </c>
      <c r="N760" s="106" t="n">
        <v>5991</v>
      </c>
    </row>
    <row r="761" customFormat="false" ht="15" hidden="false" customHeight="false" outlineLevel="0" collapsed="false">
      <c r="C761" s="105" t="s">
        <v>509</v>
      </c>
      <c r="D761" s="106" t="n">
        <v>70296</v>
      </c>
      <c r="E761" s="106" t="n">
        <v>541</v>
      </c>
      <c r="F761" s="106" t="n">
        <v>2413</v>
      </c>
      <c r="G761" s="106" t="n">
        <v>9931</v>
      </c>
      <c r="H761" s="106" t="n">
        <v>15231</v>
      </c>
      <c r="I761" s="106" t="n">
        <v>16779</v>
      </c>
      <c r="J761" s="106" t="n">
        <v>12292</v>
      </c>
      <c r="K761" s="106" t="n">
        <v>13109</v>
      </c>
      <c r="L761" s="106" t="n">
        <v>102557</v>
      </c>
      <c r="M761" s="106" t="n">
        <v>356288</v>
      </c>
      <c r="N761" s="106" t="n">
        <v>7189</v>
      </c>
    </row>
    <row r="762" customFormat="false" ht="15" hidden="false" customHeight="false" outlineLevel="0" collapsed="false">
      <c r="C762" s="105" t="s">
        <v>500</v>
      </c>
      <c r="D762" s="106" t="n">
        <v>52078</v>
      </c>
      <c r="E762" s="106" t="n">
        <v>377</v>
      </c>
      <c r="F762" s="106" t="n">
        <v>1219</v>
      </c>
      <c r="G762" s="106" t="n">
        <v>5546</v>
      </c>
      <c r="H762" s="106" t="n">
        <v>10070</v>
      </c>
      <c r="I762" s="106" t="n">
        <v>13757</v>
      </c>
      <c r="J762" s="106" t="n">
        <v>9132</v>
      </c>
      <c r="K762" s="106" t="n">
        <v>11977</v>
      </c>
      <c r="L762" s="106" t="n">
        <v>94870</v>
      </c>
      <c r="M762" s="106" t="n">
        <v>278180</v>
      </c>
      <c r="N762" s="106" t="n">
        <v>5858</v>
      </c>
    </row>
    <row r="763" customFormat="false" ht="15" hidden="false" customHeight="false" outlineLevel="0" collapsed="false">
      <c r="C763" s="105" t="s">
        <v>501</v>
      </c>
      <c r="D763" s="106" t="n">
        <v>143815</v>
      </c>
      <c r="E763" s="106" t="n">
        <v>1397</v>
      </c>
      <c r="F763" s="106" t="n">
        <v>4660</v>
      </c>
      <c r="G763" s="106" t="n">
        <v>17529</v>
      </c>
      <c r="H763" s="106" t="n">
        <v>31901</v>
      </c>
      <c r="I763" s="106" t="n">
        <v>34551</v>
      </c>
      <c r="J763" s="106" t="n">
        <v>22822</v>
      </c>
      <c r="K763" s="106" t="n">
        <v>30955</v>
      </c>
      <c r="L763" s="106" t="n">
        <v>245862</v>
      </c>
      <c r="M763" s="106" t="n">
        <v>746457</v>
      </c>
      <c r="N763" s="106" t="n">
        <v>15477</v>
      </c>
    </row>
    <row r="764" customFormat="false" ht="15" hidden="false" customHeight="false" outlineLevel="0" collapsed="false">
      <c r="C764" s="105" t="s">
        <v>510</v>
      </c>
      <c r="D764" s="106" t="n">
        <v>48099</v>
      </c>
      <c r="E764" s="106" t="n">
        <v>449</v>
      </c>
      <c r="F764" s="106" t="n">
        <v>1218</v>
      </c>
      <c r="G764" s="106" t="n">
        <v>4839</v>
      </c>
      <c r="H764" s="106" t="n">
        <v>7247</v>
      </c>
      <c r="I764" s="106" t="n">
        <v>10288</v>
      </c>
      <c r="J764" s="106" t="n">
        <v>8512</v>
      </c>
      <c r="K764" s="106" t="n">
        <v>15546</v>
      </c>
      <c r="L764" s="106" t="n">
        <v>126112</v>
      </c>
      <c r="M764" s="106" t="n">
        <v>275014</v>
      </c>
      <c r="N764" s="106" t="n">
        <v>5906</v>
      </c>
    </row>
    <row r="765" customFormat="false" ht="15" hidden="false" customHeight="false" outlineLevel="0" collapsed="false">
      <c r="C765" s="105" t="s">
        <v>511</v>
      </c>
      <c r="D765" s="106" t="n">
        <v>44644</v>
      </c>
      <c r="E765" s="106" t="n">
        <v>379</v>
      </c>
      <c r="F765" s="106" t="n">
        <v>2080</v>
      </c>
      <c r="G765" s="106" t="n">
        <v>7334</v>
      </c>
      <c r="H765" s="106" t="n">
        <v>12156</v>
      </c>
      <c r="I765" s="106" t="n">
        <v>10703</v>
      </c>
      <c r="J765" s="106" t="n">
        <v>6239</v>
      </c>
      <c r="K765" s="106" t="n">
        <v>5753</v>
      </c>
      <c r="L765" s="106" t="n">
        <v>44840</v>
      </c>
      <c r="M765" s="106" t="n">
        <v>210954</v>
      </c>
      <c r="N765" s="106" t="n">
        <v>4166</v>
      </c>
    </row>
    <row r="766" customFormat="false" ht="15" hidden="false" customHeight="false" outlineLevel="0" collapsed="false">
      <c r="C766" s="105" t="s">
        <v>512</v>
      </c>
      <c r="D766" s="106" t="n">
        <v>30641</v>
      </c>
      <c r="E766" s="106" t="n">
        <v>794</v>
      </c>
      <c r="F766" s="106" t="n">
        <v>2489</v>
      </c>
      <c r="G766" s="106" t="n">
        <v>5240</v>
      </c>
      <c r="H766" s="106" t="n">
        <v>6610</v>
      </c>
      <c r="I766" s="106" t="n">
        <v>5977</v>
      </c>
      <c r="J766" s="106" t="n">
        <v>4534</v>
      </c>
      <c r="K766" s="106" t="n">
        <v>4997</v>
      </c>
      <c r="L766" s="106" t="n">
        <v>39257</v>
      </c>
      <c r="M766" s="106" t="n">
        <v>144278</v>
      </c>
      <c r="N766" s="106" t="n">
        <v>2867</v>
      </c>
    </row>
    <row r="767" customFormat="false" ht="15" hidden="false" customHeight="false" outlineLevel="0" collapsed="false">
      <c r="C767" s="105"/>
    </row>
    <row r="768" customFormat="false" ht="15" hidden="false" customHeight="false" outlineLevel="0" collapsed="false">
      <c r="A768" s="183" t="s">
        <v>84</v>
      </c>
      <c r="B768" s="183"/>
      <c r="C768" s="183"/>
      <c r="D768" s="183"/>
      <c r="E768" s="183"/>
      <c r="F768" s="183"/>
      <c r="G768" s="183"/>
      <c r="H768" s="183"/>
      <c r="I768" s="183"/>
      <c r="J768" s="183"/>
      <c r="K768" s="183"/>
      <c r="L768" s="183"/>
      <c r="M768" s="183"/>
      <c r="N768" s="183"/>
    </row>
    <row r="769" customFormat="false" ht="15" hidden="false" customHeight="false" outlineLevel="0" collapsed="false">
      <c r="A769" s="184" t="s">
        <v>175</v>
      </c>
      <c r="B769" s="184"/>
      <c r="C769" s="184"/>
    </row>
    <row r="771" customFormat="false" ht="15" hidden="false" customHeight="false" outlineLevel="0" collapsed="false">
      <c r="A771" s="184" t="s">
        <v>176</v>
      </c>
      <c r="B771" s="184"/>
      <c r="C771" s="184"/>
      <c r="D771" s="106" t="n">
        <v>8371394</v>
      </c>
      <c r="E771" s="106" t="n">
        <v>181015</v>
      </c>
      <c r="F771" s="106" t="n">
        <v>506164</v>
      </c>
      <c r="G771" s="106" t="n">
        <v>1931840</v>
      </c>
      <c r="H771" s="106" t="n">
        <v>2554383</v>
      </c>
      <c r="I771" s="106" t="n">
        <v>1599044</v>
      </c>
      <c r="J771" s="106" t="n">
        <v>833910</v>
      </c>
      <c r="K771" s="106" t="n">
        <v>765038</v>
      </c>
      <c r="L771" s="106" t="n">
        <v>5950660</v>
      </c>
      <c r="M771" s="106" t="n">
        <v>36155735</v>
      </c>
      <c r="N771" s="106" t="n">
        <v>705503</v>
      </c>
    </row>
    <row r="772" customFormat="false" ht="15" hidden="false" customHeight="false" outlineLevel="0" collapsed="false">
      <c r="A772" s="184" t="s">
        <v>177</v>
      </c>
      <c r="B772" s="184"/>
      <c r="C772" s="184"/>
    </row>
    <row r="773" customFormat="false" ht="15" hidden="false" customHeight="false" outlineLevel="0" collapsed="false">
      <c r="B773" s="184" t="s">
        <v>178</v>
      </c>
      <c r="C773" s="184"/>
      <c r="D773" s="106" t="n">
        <v>45972</v>
      </c>
      <c r="E773" s="106" t="n">
        <v>163</v>
      </c>
      <c r="F773" s="106" t="n">
        <v>1912</v>
      </c>
      <c r="G773" s="106" t="n">
        <v>5311</v>
      </c>
      <c r="H773" s="106" t="n">
        <v>8003</v>
      </c>
      <c r="I773" s="106" t="n">
        <v>12235</v>
      </c>
      <c r="J773" s="106" t="n">
        <v>11012</v>
      </c>
      <c r="K773" s="106" t="n">
        <v>7336</v>
      </c>
      <c r="L773" s="106" t="n">
        <v>56537</v>
      </c>
      <c r="M773" s="106" t="n">
        <v>235716</v>
      </c>
      <c r="N773" s="106" t="n">
        <v>5287</v>
      </c>
    </row>
    <row r="774" customFormat="false" ht="15" hidden="false" customHeight="false" outlineLevel="0" collapsed="false">
      <c r="B774" s="184" t="s">
        <v>179</v>
      </c>
      <c r="C774" s="184"/>
      <c r="D774" s="106" t="n">
        <v>4779</v>
      </c>
      <c r="E774" s="106" t="n">
        <v>151</v>
      </c>
      <c r="F774" s="106" t="n">
        <v>262</v>
      </c>
      <c r="G774" s="106" t="n">
        <v>528</v>
      </c>
      <c r="H774" s="106" t="n">
        <v>646</v>
      </c>
      <c r="I774" s="106" t="n">
        <v>606</v>
      </c>
      <c r="J774" s="106" t="n">
        <v>885</v>
      </c>
      <c r="K774" s="106" t="n">
        <v>1701</v>
      </c>
      <c r="L774" s="106" t="n">
        <v>13768</v>
      </c>
      <c r="M774" s="106" t="n">
        <v>26951</v>
      </c>
      <c r="N774" s="106" t="n">
        <v>672</v>
      </c>
    </row>
    <row r="775" customFormat="false" ht="15" hidden="false" customHeight="false" outlineLevel="0" collapsed="false">
      <c r="A775" s="184" t="s">
        <v>180</v>
      </c>
      <c r="B775" s="184"/>
      <c r="C775" s="184"/>
      <c r="D775" s="106" t="n">
        <v>4211</v>
      </c>
      <c r="E775" s="106" t="n">
        <v>99</v>
      </c>
      <c r="F775" s="106" t="n">
        <v>559</v>
      </c>
      <c r="G775" s="106" t="n">
        <v>1041</v>
      </c>
      <c r="H775" s="106" t="n">
        <v>1132</v>
      </c>
      <c r="I775" s="106" t="n">
        <v>614</v>
      </c>
      <c r="J775" s="106" t="n">
        <v>406</v>
      </c>
      <c r="K775" s="106" t="n">
        <v>360</v>
      </c>
      <c r="L775" s="106" t="n">
        <v>2956</v>
      </c>
      <c r="M775" s="106" t="n">
        <v>17330</v>
      </c>
      <c r="N775" s="106" t="n">
        <v>342</v>
      </c>
    </row>
    <row r="776" customFormat="false" ht="15" hidden="false" customHeight="false" outlineLevel="0" collapsed="false">
      <c r="A776" s="184" t="s">
        <v>181</v>
      </c>
      <c r="B776" s="184"/>
      <c r="C776" s="184"/>
      <c r="D776" s="106" t="n">
        <v>8418042</v>
      </c>
      <c r="E776" s="106" t="n">
        <v>181230</v>
      </c>
      <c r="F776" s="106" t="n">
        <v>507785</v>
      </c>
      <c r="G776" s="106" t="n">
        <v>1936642</v>
      </c>
      <c r="H776" s="106" t="n">
        <v>2561938</v>
      </c>
      <c r="I776" s="106" t="n">
        <v>1611276</v>
      </c>
      <c r="J776" s="106" t="n">
        <v>845412</v>
      </c>
      <c r="K776" s="106" t="n">
        <v>773759</v>
      </c>
      <c r="L776" s="106" t="n">
        <v>6018323</v>
      </c>
      <c r="M776" s="106" t="n">
        <v>36401653</v>
      </c>
      <c r="N776" s="106" t="n">
        <v>711129</v>
      </c>
    </row>
    <row r="777" customFormat="false" ht="15" hidden="false" customHeight="false" outlineLevel="0" collapsed="false">
      <c r="A777" s="185"/>
      <c r="B777" s="185"/>
      <c r="C777" s="185"/>
    </row>
    <row r="778" customFormat="false" ht="15" hidden="false" customHeight="false" outlineLevel="0" collapsed="false">
      <c r="A778" s="184" t="s">
        <v>182</v>
      </c>
      <c r="B778" s="184"/>
      <c r="C778" s="184"/>
      <c r="D778" s="106"/>
      <c r="E778" s="106"/>
      <c r="F778" s="106"/>
      <c r="G778" s="106"/>
      <c r="H778" s="106"/>
      <c r="I778" s="106"/>
      <c r="J778" s="106"/>
      <c r="K778" s="106"/>
      <c r="L778" s="106"/>
      <c r="M778" s="106"/>
      <c r="N778" s="106"/>
    </row>
    <row r="779" customFormat="false" ht="15" hidden="false" customHeight="false" outlineLevel="0" collapsed="false">
      <c r="D779" s="106"/>
      <c r="E779" s="106"/>
      <c r="F779" s="106"/>
      <c r="G779" s="106"/>
      <c r="H779" s="106"/>
      <c r="I779" s="106"/>
      <c r="J779" s="106"/>
      <c r="K779" s="106"/>
      <c r="L779" s="106"/>
      <c r="M779" s="106"/>
      <c r="N779" s="106"/>
    </row>
    <row r="780" customFormat="false" ht="15" hidden="false" customHeight="false" outlineLevel="0" collapsed="false">
      <c r="A780" s="184" t="s">
        <v>176</v>
      </c>
      <c r="B780" s="184"/>
      <c r="C780" s="184"/>
      <c r="D780" s="106" t="n">
        <v>3796787</v>
      </c>
      <c r="E780" s="106" t="n">
        <v>122337</v>
      </c>
      <c r="F780" s="106" t="n">
        <v>307554</v>
      </c>
      <c r="G780" s="106" t="n">
        <v>1098616</v>
      </c>
      <c r="H780" s="106" t="n">
        <v>1267925</v>
      </c>
      <c r="I780" s="106" t="n">
        <v>591446</v>
      </c>
      <c r="J780" s="106" t="n">
        <v>237900</v>
      </c>
      <c r="K780" s="106" t="n">
        <v>171009</v>
      </c>
      <c r="L780" s="106" t="n">
        <v>1318483</v>
      </c>
      <c r="M780" s="106" t="n">
        <v>14808106</v>
      </c>
      <c r="N780" s="106" t="n">
        <v>281480</v>
      </c>
    </row>
    <row r="781" customFormat="false" ht="15" hidden="false" customHeight="false" outlineLevel="0" collapsed="false">
      <c r="A781" s="184" t="s">
        <v>177</v>
      </c>
      <c r="B781" s="184"/>
      <c r="C781" s="184"/>
    </row>
    <row r="782" customFormat="false" ht="15" hidden="false" customHeight="false" outlineLevel="0" collapsed="false">
      <c r="B782" s="184" t="s">
        <v>178</v>
      </c>
      <c r="C782" s="184"/>
      <c r="D782" s="106" t="n">
        <v>13603</v>
      </c>
      <c r="E782" s="106" t="n">
        <v>39</v>
      </c>
      <c r="F782" s="106" t="n">
        <v>726</v>
      </c>
      <c r="G782" s="106" t="n">
        <v>2207</v>
      </c>
      <c r="H782" s="106" t="n">
        <v>2979</v>
      </c>
      <c r="I782" s="106" t="n">
        <v>3460</v>
      </c>
      <c r="J782" s="106" t="n">
        <v>2920</v>
      </c>
      <c r="K782" s="106" t="n">
        <v>1272</v>
      </c>
      <c r="L782" s="106" t="n">
        <v>9846</v>
      </c>
      <c r="M782" s="106" t="n">
        <v>64694</v>
      </c>
      <c r="N782" s="106" t="n">
        <v>1448</v>
      </c>
    </row>
    <row r="783" customFormat="false" ht="15" hidden="false" customHeight="false" outlineLevel="0" collapsed="false">
      <c r="B783" s="184" t="s">
        <v>179</v>
      </c>
      <c r="C783" s="184"/>
      <c r="D783" s="106" t="n">
        <v>1181</v>
      </c>
      <c r="E783" s="106" t="n">
        <v>70</v>
      </c>
      <c r="F783" s="106" t="n">
        <v>94</v>
      </c>
      <c r="G783" s="106" t="n">
        <v>48</v>
      </c>
      <c r="H783" s="106" t="n">
        <v>178</v>
      </c>
      <c r="I783" s="106" t="n">
        <v>208</v>
      </c>
      <c r="J783" s="106" t="n">
        <v>192</v>
      </c>
      <c r="K783" s="106" t="n">
        <v>391</v>
      </c>
      <c r="L783" s="106" t="n">
        <v>3176</v>
      </c>
      <c r="M783" s="106" t="n">
        <v>6482</v>
      </c>
      <c r="N783" s="106" t="n">
        <v>166</v>
      </c>
    </row>
    <row r="784" customFormat="false" ht="15" hidden="false" customHeight="false" outlineLevel="0" collapsed="false">
      <c r="A784" s="184" t="s">
        <v>180</v>
      </c>
      <c r="B784" s="184"/>
      <c r="C784" s="184"/>
      <c r="D784" s="106" t="n">
        <v>1726</v>
      </c>
      <c r="E784" s="106" t="n">
        <v>25</v>
      </c>
      <c r="F784" s="106" t="n">
        <v>164</v>
      </c>
      <c r="G784" s="106" t="n">
        <v>609</v>
      </c>
      <c r="H784" s="106" t="n">
        <v>560</v>
      </c>
      <c r="I784" s="106" t="n">
        <v>180</v>
      </c>
      <c r="J784" s="106" t="n">
        <v>97</v>
      </c>
      <c r="K784" s="106" t="n">
        <v>91</v>
      </c>
      <c r="L784" s="106" t="n">
        <v>753</v>
      </c>
      <c r="M784" s="106" t="n">
        <v>6655</v>
      </c>
      <c r="N784" s="106" t="n">
        <v>132</v>
      </c>
    </row>
    <row r="785" customFormat="false" ht="15" hidden="false" customHeight="false" outlineLevel="0" collapsed="false">
      <c r="A785" s="184" t="s">
        <v>181</v>
      </c>
      <c r="B785" s="184"/>
      <c r="C785" s="184"/>
      <c r="D785" s="106" t="n">
        <v>3809901</v>
      </c>
      <c r="E785" s="106" t="n">
        <v>122421</v>
      </c>
      <c r="F785" s="106" t="n">
        <v>308210</v>
      </c>
      <c r="G785" s="106" t="n">
        <v>1100265</v>
      </c>
      <c r="H785" s="106" t="n">
        <v>1270540</v>
      </c>
      <c r="I785" s="106" t="n">
        <v>594934</v>
      </c>
      <c r="J785" s="106" t="n">
        <v>240925</v>
      </c>
      <c r="K785" s="106" t="n">
        <v>172606</v>
      </c>
      <c r="L785" s="106" t="n">
        <v>1330933</v>
      </c>
      <c r="M785" s="106" t="n">
        <v>14872949</v>
      </c>
      <c r="N785" s="106" t="n">
        <v>282967</v>
      </c>
    </row>
    <row r="786" customFormat="false" ht="15" hidden="false" customHeight="false" outlineLevel="0" collapsed="false">
      <c r="A786" s="185"/>
      <c r="B786" s="185"/>
      <c r="C786" s="185"/>
    </row>
    <row r="787" customFormat="false" ht="15" hidden="false" customHeight="false" outlineLevel="0" collapsed="false">
      <c r="A787" s="184" t="s">
        <v>183</v>
      </c>
      <c r="B787" s="184"/>
      <c r="C787" s="184"/>
      <c r="D787" s="106"/>
      <c r="E787" s="106"/>
      <c r="F787" s="106"/>
      <c r="G787" s="106"/>
      <c r="H787" s="106"/>
      <c r="I787" s="106"/>
      <c r="J787" s="106"/>
      <c r="K787" s="106"/>
      <c r="L787" s="106"/>
      <c r="M787" s="106"/>
      <c r="N787" s="106"/>
    </row>
    <row r="788" customFormat="false" ht="15" hidden="false" customHeight="false" outlineLevel="0" collapsed="false">
      <c r="D788" s="106"/>
      <c r="E788" s="106"/>
      <c r="F788" s="106"/>
      <c r="G788" s="106"/>
      <c r="H788" s="106"/>
      <c r="I788" s="106"/>
      <c r="J788" s="106"/>
      <c r="K788" s="106"/>
      <c r="L788" s="106"/>
      <c r="M788" s="106"/>
      <c r="N788" s="106"/>
    </row>
    <row r="789" customFormat="false" ht="15" hidden="false" customHeight="false" outlineLevel="0" collapsed="false">
      <c r="A789" s="184" t="s">
        <v>176</v>
      </c>
      <c r="B789" s="184"/>
      <c r="C789" s="184"/>
      <c r="D789" s="106" t="n">
        <v>4574607</v>
      </c>
      <c r="E789" s="106" t="n">
        <v>58678</v>
      </c>
      <c r="F789" s="106" t="n">
        <v>198610</v>
      </c>
      <c r="G789" s="106" t="n">
        <v>833224</v>
      </c>
      <c r="H789" s="106" t="n">
        <v>1286458</v>
      </c>
      <c r="I789" s="106" t="n">
        <v>1007598</v>
      </c>
      <c r="J789" s="106" t="n">
        <v>596010</v>
      </c>
      <c r="K789" s="106" t="n">
        <v>594029</v>
      </c>
      <c r="L789" s="106" t="n">
        <v>4632177</v>
      </c>
      <c r="M789" s="106" t="n">
        <v>21347629</v>
      </c>
      <c r="N789" s="106" t="n">
        <v>424024</v>
      </c>
    </row>
    <row r="790" customFormat="false" ht="15" hidden="false" customHeight="false" outlineLevel="0" collapsed="false">
      <c r="A790" s="184" t="s">
        <v>177</v>
      </c>
      <c r="B790" s="184"/>
      <c r="C790" s="184"/>
    </row>
    <row r="791" customFormat="false" ht="15" hidden="false" customHeight="false" outlineLevel="0" collapsed="false">
      <c r="B791" s="184" t="s">
        <v>178</v>
      </c>
      <c r="C791" s="184"/>
      <c r="D791" s="106" t="n">
        <v>32369</v>
      </c>
      <c r="E791" s="106" t="n">
        <v>124</v>
      </c>
      <c r="F791" s="106" t="n">
        <v>1186</v>
      </c>
      <c r="G791" s="106" t="n">
        <v>3104</v>
      </c>
      <c r="H791" s="106" t="n">
        <v>5024</v>
      </c>
      <c r="I791" s="106" t="n">
        <v>8775</v>
      </c>
      <c r="J791" s="106" t="n">
        <v>8092</v>
      </c>
      <c r="K791" s="106" t="n">
        <v>6064</v>
      </c>
      <c r="L791" s="106" t="n">
        <v>46691</v>
      </c>
      <c r="M791" s="106" t="n">
        <v>171022</v>
      </c>
      <c r="N791" s="106" t="n">
        <v>3840</v>
      </c>
    </row>
    <row r="792" customFormat="false" ht="15" hidden="false" customHeight="false" outlineLevel="0" collapsed="false">
      <c r="B792" s="184" t="s">
        <v>179</v>
      </c>
      <c r="C792" s="184"/>
      <c r="D792" s="106" t="n">
        <v>3598</v>
      </c>
      <c r="E792" s="106" t="n">
        <v>81</v>
      </c>
      <c r="F792" s="106" t="n">
        <v>168</v>
      </c>
      <c r="G792" s="106" t="n">
        <v>480</v>
      </c>
      <c r="H792" s="106" t="n">
        <v>468</v>
      </c>
      <c r="I792" s="106" t="n">
        <v>398</v>
      </c>
      <c r="J792" s="106" t="n">
        <v>693</v>
      </c>
      <c r="K792" s="106" t="n">
        <v>1310</v>
      </c>
      <c r="L792" s="106" t="n">
        <v>10592</v>
      </c>
      <c r="M792" s="106" t="n">
        <v>20469</v>
      </c>
      <c r="N792" s="106" t="n">
        <v>505</v>
      </c>
    </row>
    <row r="793" customFormat="false" ht="15" hidden="false" customHeight="false" outlineLevel="0" collapsed="false">
      <c r="A793" s="184" t="s">
        <v>180</v>
      </c>
      <c r="B793" s="184"/>
      <c r="C793" s="184"/>
      <c r="D793" s="106" t="n">
        <v>2485</v>
      </c>
      <c r="E793" s="106" t="n">
        <v>74</v>
      </c>
      <c r="F793" s="106" t="n">
        <v>395</v>
      </c>
      <c r="G793" s="106" t="n">
        <v>432</v>
      </c>
      <c r="H793" s="106" t="n">
        <v>572</v>
      </c>
      <c r="I793" s="106" t="n">
        <v>434</v>
      </c>
      <c r="J793" s="106" t="n">
        <v>309</v>
      </c>
      <c r="K793" s="106" t="n">
        <v>269</v>
      </c>
      <c r="L793" s="106" t="n">
        <v>2203</v>
      </c>
      <c r="M793" s="106" t="n">
        <v>10675</v>
      </c>
      <c r="N793" s="106" t="n">
        <v>211</v>
      </c>
    </row>
    <row r="794" customFormat="false" ht="15" hidden="false" customHeight="false" outlineLevel="0" collapsed="false">
      <c r="A794" s="184" t="s">
        <v>181</v>
      </c>
      <c r="B794" s="184"/>
      <c r="C794" s="184"/>
      <c r="D794" s="106" t="n">
        <v>4608141</v>
      </c>
      <c r="E794" s="106" t="n">
        <v>58809</v>
      </c>
      <c r="F794" s="106" t="n">
        <v>199575</v>
      </c>
      <c r="G794" s="106" t="n">
        <v>836377</v>
      </c>
      <c r="H794" s="106" t="n">
        <v>1291398</v>
      </c>
      <c r="I794" s="106" t="n">
        <v>1016342</v>
      </c>
      <c r="J794" s="106" t="n">
        <v>604487</v>
      </c>
      <c r="K794" s="106" t="n">
        <v>601153</v>
      </c>
      <c r="L794" s="106" t="n">
        <v>4687390</v>
      </c>
      <c r="M794" s="106" t="n">
        <v>21528704</v>
      </c>
      <c r="N794" s="106" t="n">
        <v>428162</v>
      </c>
    </row>
    <row r="795" customFormat="false" ht="15" hidden="false" customHeight="false" outlineLevel="0" collapsed="false">
      <c r="A795" s="185"/>
      <c r="B795" s="185"/>
      <c r="C795" s="185"/>
    </row>
    <row r="796" customFormat="false" ht="15" hidden="false" customHeight="false" outlineLevel="0" collapsed="false">
      <c r="A796" s="184" t="s">
        <v>513</v>
      </c>
      <c r="B796" s="184"/>
      <c r="C796" s="184"/>
      <c r="D796" s="106"/>
      <c r="E796" s="106"/>
      <c r="F796" s="106"/>
      <c r="G796" s="106"/>
      <c r="H796" s="106"/>
      <c r="I796" s="106"/>
      <c r="J796" s="106"/>
      <c r="K796" s="106"/>
      <c r="L796" s="106"/>
      <c r="M796" s="106"/>
      <c r="N796" s="106"/>
    </row>
    <row r="797" customFormat="false" ht="15" hidden="false" customHeight="false" outlineLevel="0" collapsed="false">
      <c r="A797" s="185"/>
      <c r="B797" s="185"/>
      <c r="C797" s="185"/>
      <c r="D797" s="106"/>
      <c r="E797" s="106"/>
      <c r="F797" s="106"/>
      <c r="G797" s="106"/>
      <c r="H797" s="106"/>
      <c r="I797" s="106"/>
      <c r="J797" s="106"/>
      <c r="K797" s="106"/>
      <c r="L797" s="106"/>
      <c r="M797" s="106"/>
      <c r="N797" s="106"/>
    </row>
    <row r="798" customFormat="false" ht="15" hidden="false" customHeight="false" outlineLevel="0" collapsed="false">
      <c r="A798" s="184" t="s">
        <v>176</v>
      </c>
      <c r="B798" s="184"/>
      <c r="C798" s="184"/>
      <c r="D798" s="106" t="n">
        <v>2571767</v>
      </c>
      <c r="E798" s="106" t="n">
        <v>58867</v>
      </c>
      <c r="F798" s="106" t="n">
        <v>182461</v>
      </c>
      <c r="G798" s="106" t="n">
        <v>682902</v>
      </c>
      <c r="H798" s="106" t="n">
        <v>834547</v>
      </c>
      <c r="I798" s="106" t="n">
        <v>455496</v>
      </c>
      <c r="J798" s="106" t="n">
        <v>204759</v>
      </c>
      <c r="K798" s="106" t="n">
        <v>152735</v>
      </c>
      <c r="L798" s="106" t="n">
        <v>1178133</v>
      </c>
      <c r="M798" s="106" t="n">
        <v>10494850</v>
      </c>
      <c r="N798" s="106" t="n">
        <v>203128</v>
      </c>
    </row>
    <row r="799" customFormat="false" ht="15" hidden="false" customHeight="false" outlineLevel="0" collapsed="false">
      <c r="A799" s="184" t="s">
        <v>177</v>
      </c>
      <c r="B799" s="184"/>
      <c r="C799" s="184"/>
    </row>
    <row r="800" customFormat="false" ht="15" hidden="false" customHeight="false" outlineLevel="0" collapsed="false">
      <c r="B800" s="184" t="s">
        <v>178</v>
      </c>
      <c r="C800" s="184"/>
      <c r="D800" s="106" t="n">
        <v>10297</v>
      </c>
      <c r="E800" s="106" t="n">
        <v>14</v>
      </c>
      <c r="F800" s="106" t="n">
        <v>389</v>
      </c>
      <c r="G800" s="106" t="n">
        <v>1320</v>
      </c>
      <c r="H800" s="106" t="n">
        <v>2092</v>
      </c>
      <c r="I800" s="106" t="n">
        <v>2781</v>
      </c>
      <c r="J800" s="106" t="n">
        <v>2603</v>
      </c>
      <c r="K800" s="106" t="n">
        <v>1098</v>
      </c>
      <c r="L800" s="106" t="n">
        <v>8446</v>
      </c>
      <c r="M800" s="106" t="n">
        <v>51089</v>
      </c>
      <c r="N800" s="106" t="n">
        <v>1161</v>
      </c>
    </row>
    <row r="801" customFormat="false" ht="15" hidden="false" customHeight="false" outlineLevel="0" collapsed="false">
      <c r="B801" s="184" t="s">
        <v>179</v>
      </c>
      <c r="C801" s="184"/>
      <c r="D801" s="106" t="n">
        <v>802</v>
      </c>
      <c r="E801" s="106" t="n">
        <v>26</v>
      </c>
      <c r="F801" s="106" t="n">
        <v>-8</v>
      </c>
      <c r="G801" s="106" t="n">
        <v>6</v>
      </c>
      <c r="H801" s="106" t="n">
        <v>142</v>
      </c>
      <c r="I801" s="106" t="n">
        <v>150</v>
      </c>
      <c r="J801" s="106" t="n">
        <v>199</v>
      </c>
      <c r="K801" s="106" t="n">
        <v>287</v>
      </c>
      <c r="L801" s="106" t="n">
        <v>2270</v>
      </c>
      <c r="M801" s="106" t="n">
        <v>4810</v>
      </c>
      <c r="N801" s="106" t="n">
        <v>122</v>
      </c>
    </row>
    <row r="802" customFormat="false" ht="15" hidden="false" customHeight="false" outlineLevel="0" collapsed="false">
      <c r="A802" s="184" t="s">
        <v>180</v>
      </c>
      <c r="B802" s="184"/>
      <c r="C802" s="184"/>
      <c r="D802" s="106" t="n">
        <v>1369</v>
      </c>
      <c r="E802" s="106" t="n">
        <v>20</v>
      </c>
      <c r="F802" s="106" t="n">
        <v>127</v>
      </c>
      <c r="G802" s="106" t="n">
        <v>423</v>
      </c>
      <c r="H802" s="106" t="n">
        <v>401</v>
      </c>
      <c r="I802" s="106" t="n">
        <v>181</v>
      </c>
      <c r="J802" s="106" t="n">
        <v>134</v>
      </c>
      <c r="K802" s="106" t="n">
        <v>83</v>
      </c>
      <c r="L802" s="106" t="n">
        <v>647</v>
      </c>
      <c r="M802" s="106" t="n">
        <v>5503</v>
      </c>
      <c r="N802" s="106" t="n">
        <v>114</v>
      </c>
    </row>
    <row r="803" customFormat="false" ht="15" hidden="false" customHeight="false" outlineLevel="0" collapsed="false">
      <c r="A803" s="184" t="s">
        <v>181</v>
      </c>
      <c r="B803" s="184"/>
      <c r="C803" s="184"/>
      <c r="D803" s="106" t="n">
        <v>2581497</v>
      </c>
      <c r="E803" s="106" t="n">
        <v>58887</v>
      </c>
      <c r="F803" s="106" t="n">
        <v>182715</v>
      </c>
      <c r="G803" s="106" t="n">
        <v>683805</v>
      </c>
      <c r="H803" s="106" t="n">
        <v>836380</v>
      </c>
      <c r="I803" s="106" t="n">
        <v>458246</v>
      </c>
      <c r="J803" s="106" t="n">
        <v>207427</v>
      </c>
      <c r="K803" s="106" t="n">
        <v>154037</v>
      </c>
      <c r="L803" s="106" t="n">
        <v>1188202</v>
      </c>
      <c r="M803" s="106" t="n">
        <v>10545246</v>
      </c>
      <c r="N803" s="106" t="n">
        <v>204297</v>
      </c>
    </row>
    <row r="804" customFormat="false" ht="15" hidden="false" customHeight="false" outlineLevel="0" collapsed="false">
      <c r="A804" s="184" t="s">
        <v>245</v>
      </c>
      <c r="B804" s="184"/>
      <c r="C804" s="184"/>
    </row>
    <row r="805" customFormat="false" ht="15" hidden="false" customHeight="false" outlineLevel="0" collapsed="false">
      <c r="A805" s="185"/>
      <c r="B805" s="185"/>
      <c r="C805" s="185"/>
      <c r="D805" s="106"/>
      <c r="E805" s="106"/>
      <c r="F805" s="106"/>
      <c r="G805" s="106"/>
      <c r="H805" s="106"/>
      <c r="I805" s="106"/>
      <c r="J805" s="106"/>
      <c r="K805" s="106"/>
      <c r="L805" s="106"/>
      <c r="M805" s="106"/>
      <c r="N805" s="106"/>
    </row>
    <row r="806" customFormat="false" ht="15" hidden="false" customHeight="false" outlineLevel="0" collapsed="false">
      <c r="B806" s="184" t="s">
        <v>308</v>
      </c>
      <c r="C806" s="184"/>
      <c r="D806" s="106"/>
      <c r="E806" s="106"/>
      <c r="F806" s="106"/>
      <c r="G806" s="106"/>
      <c r="H806" s="106"/>
      <c r="I806" s="106"/>
      <c r="J806" s="106"/>
      <c r="K806" s="106"/>
      <c r="L806" s="106"/>
      <c r="M806" s="106"/>
      <c r="N806" s="106"/>
    </row>
    <row r="807" customFormat="false" ht="15" hidden="false" customHeight="false" outlineLevel="0" collapsed="false">
      <c r="C807" s="105" t="s">
        <v>514</v>
      </c>
      <c r="D807" s="106" t="n">
        <v>322708</v>
      </c>
      <c r="E807" s="106" t="n">
        <v>16415</v>
      </c>
      <c r="F807" s="106" t="n">
        <v>37110</v>
      </c>
      <c r="G807" s="106" t="n">
        <v>106678</v>
      </c>
      <c r="H807" s="106" t="n">
        <v>97902</v>
      </c>
      <c r="I807" s="106" t="n">
        <v>40593</v>
      </c>
      <c r="J807" s="106" t="n">
        <v>14004</v>
      </c>
      <c r="K807" s="106" t="n">
        <v>10006</v>
      </c>
      <c r="L807" s="106" t="n">
        <v>78007</v>
      </c>
      <c r="M807" s="106" t="n">
        <v>1167273</v>
      </c>
      <c r="N807" s="106" t="n">
        <v>22951</v>
      </c>
    </row>
    <row r="808" customFormat="false" ht="15" hidden="false" customHeight="false" outlineLevel="0" collapsed="false">
      <c r="C808" s="105" t="s">
        <v>515</v>
      </c>
      <c r="D808" s="106" t="n">
        <v>257866</v>
      </c>
      <c r="E808" s="106" t="n">
        <v>4622</v>
      </c>
      <c r="F808" s="106" t="n">
        <v>15906</v>
      </c>
      <c r="G808" s="106" t="n">
        <v>79196</v>
      </c>
      <c r="H808" s="106" t="n">
        <v>97531</v>
      </c>
      <c r="I808" s="106" t="n">
        <v>39097</v>
      </c>
      <c r="J808" s="106" t="n">
        <v>13324</v>
      </c>
      <c r="K808" s="106" t="n">
        <v>8190</v>
      </c>
      <c r="L808" s="106" t="n">
        <v>62748</v>
      </c>
      <c r="M808" s="106" t="n">
        <v>1002323</v>
      </c>
      <c r="N808" s="106" t="n">
        <v>18259</v>
      </c>
    </row>
    <row r="809" customFormat="false" ht="15" hidden="false" customHeight="false" outlineLevel="0" collapsed="false">
      <c r="C809" s="105" t="s">
        <v>516</v>
      </c>
      <c r="D809" s="106" t="n">
        <v>316825</v>
      </c>
      <c r="E809" s="106" t="n">
        <v>6762</v>
      </c>
      <c r="F809" s="106" t="n">
        <v>25475</v>
      </c>
      <c r="G809" s="106" t="n">
        <v>100020</v>
      </c>
      <c r="H809" s="106" t="n">
        <v>110597</v>
      </c>
      <c r="I809" s="106" t="n">
        <v>46475</v>
      </c>
      <c r="J809" s="106" t="n">
        <v>16970</v>
      </c>
      <c r="K809" s="106" t="n">
        <v>10526</v>
      </c>
      <c r="L809" s="106" t="n">
        <v>81188</v>
      </c>
      <c r="M809" s="106" t="n">
        <v>1215543</v>
      </c>
      <c r="N809" s="106" t="n">
        <v>22740</v>
      </c>
    </row>
    <row r="810" customFormat="false" ht="15" hidden="false" customHeight="false" outlineLevel="0" collapsed="false">
      <c r="C810" s="105" t="s">
        <v>517</v>
      </c>
      <c r="D810" s="106" t="n">
        <v>122892</v>
      </c>
      <c r="E810" s="106" t="n">
        <v>3437</v>
      </c>
      <c r="F810" s="106" t="n">
        <v>9146</v>
      </c>
      <c r="G810" s="106" t="n">
        <v>34387</v>
      </c>
      <c r="H810" s="106" t="n">
        <v>37800</v>
      </c>
      <c r="I810" s="106" t="n">
        <v>21159</v>
      </c>
      <c r="J810" s="106" t="n">
        <v>10482</v>
      </c>
      <c r="K810" s="106" t="n">
        <v>6481</v>
      </c>
      <c r="L810" s="106" t="n">
        <v>49677</v>
      </c>
      <c r="M810" s="106" t="n">
        <v>494454</v>
      </c>
      <c r="N810" s="106" t="n">
        <v>9650</v>
      </c>
    </row>
    <row r="811" customFormat="false" ht="15" hidden="false" customHeight="false" outlineLevel="0" collapsed="false">
      <c r="C811" s="105" t="s">
        <v>518</v>
      </c>
      <c r="D811" s="106" t="n">
        <v>126027</v>
      </c>
      <c r="E811" s="106" t="n">
        <v>2714</v>
      </c>
      <c r="F811" s="106" t="n">
        <v>8743</v>
      </c>
      <c r="G811" s="106" t="n">
        <v>32479</v>
      </c>
      <c r="H811" s="106" t="n">
        <v>38745</v>
      </c>
      <c r="I811" s="106" t="n">
        <v>23218</v>
      </c>
      <c r="J811" s="106" t="n">
        <v>11058</v>
      </c>
      <c r="K811" s="106" t="n">
        <v>9070</v>
      </c>
      <c r="L811" s="106" t="n">
        <v>70103</v>
      </c>
      <c r="M811" s="106" t="n">
        <v>525158</v>
      </c>
      <c r="N811" s="106" t="n">
        <v>10065</v>
      </c>
    </row>
    <row r="812" customFormat="false" ht="15" hidden="false" customHeight="false" outlineLevel="0" collapsed="false">
      <c r="C812" s="105" t="s">
        <v>519</v>
      </c>
      <c r="D812" s="106" t="n">
        <v>90959</v>
      </c>
      <c r="E812" s="106" t="n">
        <v>1538</v>
      </c>
      <c r="F812" s="106" t="n">
        <v>6180</v>
      </c>
      <c r="G812" s="106" t="n">
        <v>25665</v>
      </c>
      <c r="H812" s="106" t="n">
        <v>31794</v>
      </c>
      <c r="I812" s="106" t="n">
        <v>14820</v>
      </c>
      <c r="J812" s="106" t="n">
        <v>6511</v>
      </c>
      <c r="K812" s="106" t="n">
        <v>4451</v>
      </c>
      <c r="L812" s="106" t="n">
        <v>34576</v>
      </c>
      <c r="M812" s="106" t="n">
        <v>365811</v>
      </c>
      <c r="N812" s="106" t="n">
        <v>7075</v>
      </c>
    </row>
    <row r="813" customFormat="false" ht="15" hidden="false" customHeight="false" outlineLevel="0" collapsed="false">
      <c r="C813" s="105" t="s">
        <v>520</v>
      </c>
      <c r="D813" s="106" t="n">
        <v>105754</v>
      </c>
      <c r="E813" s="106" t="n">
        <v>1587</v>
      </c>
      <c r="F813" s="106" t="n">
        <v>6112</v>
      </c>
      <c r="G813" s="106" t="n">
        <v>27726</v>
      </c>
      <c r="H813" s="106" t="n">
        <v>41420</v>
      </c>
      <c r="I813" s="106" t="n">
        <v>18111</v>
      </c>
      <c r="J813" s="106" t="n">
        <v>6639</v>
      </c>
      <c r="K813" s="106" t="n">
        <v>4159</v>
      </c>
      <c r="L813" s="106" t="n">
        <v>31659</v>
      </c>
      <c r="M813" s="106" t="n">
        <v>424717</v>
      </c>
      <c r="N813" s="106" t="n">
        <v>7781</v>
      </c>
    </row>
    <row r="814" customFormat="false" ht="15" hidden="false" customHeight="false" outlineLevel="0" collapsed="false">
      <c r="C814" s="105" t="s">
        <v>521</v>
      </c>
      <c r="D814" s="106" t="n">
        <v>59927</v>
      </c>
      <c r="E814" s="106" t="n">
        <v>897</v>
      </c>
      <c r="F814" s="106" t="n">
        <v>4217</v>
      </c>
      <c r="G814" s="106" t="n">
        <v>17323</v>
      </c>
      <c r="H814" s="106" t="n">
        <v>18933</v>
      </c>
      <c r="I814" s="106" t="n">
        <v>10345</v>
      </c>
      <c r="J814" s="106" t="n">
        <v>4807</v>
      </c>
      <c r="K814" s="106" t="n">
        <v>3405</v>
      </c>
      <c r="L814" s="106" t="n">
        <v>26319</v>
      </c>
      <c r="M814" s="106" t="n">
        <v>243918</v>
      </c>
      <c r="N814" s="106" t="n">
        <v>4577</v>
      </c>
    </row>
    <row r="815" customFormat="false" ht="15" hidden="false" customHeight="false" outlineLevel="0" collapsed="false">
      <c r="C815" s="105" t="s">
        <v>522</v>
      </c>
      <c r="D815" s="106" t="n">
        <v>78985</v>
      </c>
      <c r="E815" s="106" t="n">
        <v>1497</v>
      </c>
      <c r="F815" s="106" t="n">
        <v>6348</v>
      </c>
      <c r="G815" s="106" t="n">
        <v>22617</v>
      </c>
      <c r="H815" s="106" t="n">
        <v>26234</v>
      </c>
      <c r="I815" s="106" t="n">
        <v>12693</v>
      </c>
      <c r="J815" s="106" t="n">
        <v>5583</v>
      </c>
      <c r="K815" s="106" t="n">
        <v>4013</v>
      </c>
      <c r="L815" s="106" t="n">
        <v>30798</v>
      </c>
      <c r="M815" s="106" t="n">
        <v>314741</v>
      </c>
      <c r="N815" s="106" t="n">
        <v>5933</v>
      </c>
    </row>
    <row r="816" customFormat="false" ht="15" hidden="false" customHeight="false" outlineLevel="0" collapsed="false">
      <c r="C816" s="105" t="s">
        <v>523</v>
      </c>
      <c r="D816" s="106" t="n">
        <v>191292</v>
      </c>
      <c r="E816" s="106" t="n">
        <v>5199</v>
      </c>
      <c r="F816" s="106" t="n">
        <v>18808</v>
      </c>
      <c r="G816" s="106" t="n">
        <v>57988</v>
      </c>
      <c r="H816" s="106" t="n">
        <v>59733</v>
      </c>
      <c r="I816" s="106" t="n">
        <v>29400</v>
      </c>
      <c r="J816" s="106" t="n">
        <v>11699</v>
      </c>
      <c r="K816" s="106" t="n">
        <v>8465</v>
      </c>
      <c r="L816" s="106" t="n">
        <v>65700</v>
      </c>
      <c r="M816" s="106" t="n">
        <v>738605</v>
      </c>
      <c r="N816" s="106" t="n">
        <v>14045</v>
      </c>
    </row>
    <row r="817" customFormat="false" ht="15" hidden="false" customHeight="false" outlineLevel="0" collapsed="false">
      <c r="A817" s="91"/>
      <c r="B817" s="91"/>
      <c r="C817" s="107"/>
    </row>
    <row r="818" customFormat="false" ht="18.75" hidden="false" customHeight="true" outlineLevel="0" collapsed="false">
      <c r="A818" s="187" t="s">
        <v>171</v>
      </c>
      <c r="B818" s="187"/>
      <c r="C818" s="187"/>
    </row>
    <row r="819" customFormat="false" ht="42.75" hidden="false" customHeight="true" outlineLevel="0" collapsed="false">
      <c r="A819" s="110" t="s">
        <v>154</v>
      </c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</row>
    <row r="820" customFormat="false" ht="15" hidden="false" customHeight="false" outlineLevel="0" collapsed="false">
      <c r="A820" s="184" t="s">
        <v>250</v>
      </c>
      <c r="B820" s="184"/>
      <c r="C820" s="184"/>
    </row>
    <row r="821" customFormat="false" ht="15" hidden="false" customHeight="false" outlineLevel="0" collapsed="false">
      <c r="C821" s="105" t="s">
        <v>524</v>
      </c>
      <c r="D821" s="106" t="n">
        <v>126906</v>
      </c>
      <c r="E821" s="106" t="n">
        <v>826</v>
      </c>
      <c r="F821" s="106" t="n">
        <v>4304</v>
      </c>
      <c r="G821" s="106" t="n">
        <v>19089</v>
      </c>
      <c r="H821" s="106" t="n">
        <v>30388</v>
      </c>
      <c r="I821" s="106" t="n">
        <v>32819</v>
      </c>
      <c r="J821" s="106" t="n">
        <v>19835</v>
      </c>
      <c r="K821" s="106" t="n">
        <v>19645</v>
      </c>
      <c r="L821" s="106" t="n">
        <v>152601</v>
      </c>
      <c r="M821" s="106" t="n">
        <v>623959</v>
      </c>
      <c r="N821" s="106" t="n">
        <v>12697</v>
      </c>
    </row>
    <row r="822" customFormat="false" ht="15" hidden="false" customHeight="false" outlineLevel="0" collapsed="false">
      <c r="C822" s="105" t="s">
        <v>525</v>
      </c>
      <c r="D822" s="106" t="n">
        <v>241094</v>
      </c>
      <c r="E822" s="106" t="n">
        <v>5407</v>
      </c>
      <c r="F822" s="106" t="n">
        <v>15445</v>
      </c>
      <c r="G822" s="106" t="n">
        <v>57351</v>
      </c>
      <c r="H822" s="106" t="n">
        <v>77916</v>
      </c>
      <c r="I822" s="106" t="n">
        <v>47013</v>
      </c>
      <c r="J822" s="106" t="n">
        <v>22692</v>
      </c>
      <c r="K822" s="106" t="n">
        <v>15270</v>
      </c>
      <c r="L822" s="106" t="n">
        <v>117239</v>
      </c>
      <c r="M822" s="106" t="n">
        <v>1008470</v>
      </c>
      <c r="N822" s="106" t="n">
        <v>20159</v>
      </c>
    </row>
    <row r="823" customFormat="false" ht="15" hidden="false" customHeight="false" outlineLevel="0" collapsed="false">
      <c r="C823" s="105" t="s">
        <v>526</v>
      </c>
      <c r="D823" s="106" t="n">
        <v>204942</v>
      </c>
      <c r="E823" s="106" t="n">
        <v>4324</v>
      </c>
      <c r="F823" s="106" t="n">
        <v>10932</v>
      </c>
      <c r="G823" s="106" t="n">
        <v>40847</v>
      </c>
      <c r="H823" s="106" t="n">
        <v>63742</v>
      </c>
      <c r="I823" s="106" t="n">
        <v>43695</v>
      </c>
      <c r="J823" s="106" t="n">
        <v>23925</v>
      </c>
      <c r="K823" s="106" t="n">
        <v>17477</v>
      </c>
      <c r="L823" s="106" t="n">
        <v>133764</v>
      </c>
      <c r="M823" s="106" t="n">
        <v>899486</v>
      </c>
      <c r="N823" s="106" t="n">
        <v>18302</v>
      </c>
    </row>
    <row r="824" customFormat="false" ht="15" hidden="false" customHeight="false" outlineLevel="0" collapsed="false">
      <c r="C824" s="105" t="s">
        <v>527</v>
      </c>
      <c r="D824" s="106" t="n">
        <v>133919</v>
      </c>
      <c r="E824" s="106" t="n">
        <v>1375</v>
      </c>
      <c r="F824" s="106" t="n">
        <v>5803</v>
      </c>
      <c r="G824" s="106" t="n">
        <v>26136</v>
      </c>
      <c r="H824" s="106" t="n">
        <v>36966</v>
      </c>
      <c r="I824" s="106" t="n">
        <v>32383</v>
      </c>
      <c r="J824" s="106" t="n">
        <v>17915</v>
      </c>
      <c r="K824" s="106" t="n">
        <v>13341</v>
      </c>
      <c r="L824" s="106" t="n">
        <v>102444</v>
      </c>
      <c r="M824" s="106" t="n">
        <v>611102</v>
      </c>
      <c r="N824" s="106" t="n">
        <v>12198</v>
      </c>
    </row>
    <row r="825" customFormat="false" ht="15" hidden="false" customHeight="false" outlineLevel="0" collapsed="false">
      <c r="C825" s="105" t="s">
        <v>528</v>
      </c>
      <c r="D825" s="106" t="n">
        <v>201401</v>
      </c>
      <c r="E825" s="106" t="n">
        <v>2287</v>
      </c>
      <c r="F825" s="106" t="n">
        <v>8186</v>
      </c>
      <c r="G825" s="106" t="n">
        <v>36303</v>
      </c>
      <c r="H825" s="106" t="n">
        <v>66679</v>
      </c>
      <c r="I825" s="106" t="n">
        <v>46425</v>
      </c>
      <c r="J825" s="106" t="n">
        <v>21983</v>
      </c>
      <c r="K825" s="106" t="n">
        <v>19538</v>
      </c>
      <c r="L825" s="106" t="n">
        <v>151379</v>
      </c>
      <c r="M825" s="106" t="n">
        <v>909686</v>
      </c>
      <c r="N825" s="106" t="n">
        <v>17866</v>
      </c>
    </row>
    <row r="826" customFormat="false" ht="15" hidden="false" customHeight="false" outlineLevel="0" collapsed="false">
      <c r="C826" s="105"/>
    </row>
    <row r="827" customFormat="false" ht="15" hidden="false" customHeight="false" outlineLevel="0" collapsed="false">
      <c r="A827" s="184" t="s">
        <v>529</v>
      </c>
      <c r="B827" s="184"/>
      <c r="C827" s="184"/>
      <c r="D827" s="106"/>
      <c r="E827" s="106"/>
      <c r="F827" s="106"/>
      <c r="G827" s="106"/>
      <c r="H827" s="106"/>
      <c r="I827" s="106"/>
      <c r="J827" s="106"/>
      <c r="K827" s="106"/>
      <c r="L827" s="106"/>
      <c r="M827" s="106"/>
      <c r="N827" s="106"/>
    </row>
    <row r="828" customFormat="false" ht="15" hidden="false" customHeight="false" outlineLevel="0" collapsed="false">
      <c r="A828" s="185"/>
      <c r="B828" s="185"/>
      <c r="C828" s="185"/>
      <c r="D828" s="106"/>
      <c r="E828" s="106"/>
      <c r="F828" s="106"/>
      <c r="G828" s="106"/>
      <c r="H828" s="106"/>
      <c r="I828" s="106"/>
      <c r="J828" s="106"/>
      <c r="K828" s="106"/>
      <c r="L828" s="106"/>
      <c r="M828" s="106"/>
      <c r="N828" s="106"/>
    </row>
    <row r="829" customFormat="false" ht="15" hidden="false" customHeight="false" outlineLevel="0" collapsed="false">
      <c r="A829" s="184" t="s">
        <v>176</v>
      </c>
      <c r="B829" s="184"/>
      <c r="C829" s="184"/>
      <c r="D829" s="106" t="n">
        <v>1999550</v>
      </c>
      <c r="E829" s="106" t="n">
        <v>61651</v>
      </c>
      <c r="F829" s="106" t="n">
        <v>136219</v>
      </c>
      <c r="G829" s="106" t="n">
        <v>444572</v>
      </c>
      <c r="H829" s="106" t="n">
        <v>567556</v>
      </c>
      <c r="I829" s="106" t="n">
        <v>387616</v>
      </c>
      <c r="J829" s="106" t="n">
        <v>218304</v>
      </c>
      <c r="K829" s="106" t="n">
        <v>183632</v>
      </c>
      <c r="L829" s="106" t="n">
        <v>1419193</v>
      </c>
      <c r="M829" s="106" t="n">
        <v>8605126</v>
      </c>
      <c r="N829" s="106" t="n">
        <v>170825</v>
      </c>
    </row>
    <row r="830" customFormat="false" ht="15" hidden="false" customHeight="false" outlineLevel="0" collapsed="false">
      <c r="A830" s="184" t="s">
        <v>177</v>
      </c>
      <c r="B830" s="184"/>
      <c r="C830" s="184"/>
    </row>
    <row r="831" customFormat="false" ht="15" hidden="false" customHeight="false" outlineLevel="0" collapsed="false">
      <c r="B831" s="184" t="s">
        <v>178</v>
      </c>
      <c r="C831" s="184"/>
      <c r="D831" s="106" t="n">
        <v>12520</v>
      </c>
      <c r="E831" s="106" t="n">
        <v>83</v>
      </c>
      <c r="F831" s="106" t="n">
        <v>673</v>
      </c>
      <c r="G831" s="106" t="n">
        <v>1427</v>
      </c>
      <c r="H831" s="106" t="n">
        <v>2118</v>
      </c>
      <c r="I831" s="106" t="n">
        <v>3208</v>
      </c>
      <c r="J831" s="106" t="n">
        <v>2897</v>
      </c>
      <c r="K831" s="106" t="n">
        <v>2114</v>
      </c>
      <c r="L831" s="106" t="n">
        <v>16576</v>
      </c>
      <c r="M831" s="106" t="n">
        <v>64180</v>
      </c>
      <c r="N831" s="106" t="n">
        <v>1446</v>
      </c>
    </row>
    <row r="832" customFormat="false" ht="15" hidden="false" customHeight="false" outlineLevel="0" collapsed="false">
      <c r="B832" s="184" t="s">
        <v>179</v>
      </c>
      <c r="C832" s="184"/>
      <c r="D832" s="106" t="n">
        <v>1130</v>
      </c>
      <c r="E832" s="106" t="n">
        <v>30</v>
      </c>
      <c r="F832" s="106" t="n">
        <v>124</v>
      </c>
      <c r="G832" s="106" t="n">
        <v>181</v>
      </c>
      <c r="H832" s="106" t="n">
        <v>60</v>
      </c>
      <c r="I832" s="106" t="n">
        <v>24</v>
      </c>
      <c r="J832" s="106" t="n">
        <v>179</v>
      </c>
      <c r="K832" s="106" t="n">
        <v>532</v>
      </c>
      <c r="L832" s="106" t="n">
        <v>4381</v>
      </c>
      <c r="M832" s="106" t="n">
        <v>6636</v>
      </c>
      <c r="N832" s="106" t="n">
        <v>168</v>
      </c>
    </row>
    <row r="833" customFormat="false" ht="15" hidden="false" customHeight="false" outlineLevel="0" collapsed="false">
      <c r="A833" s="184" t="s">
        <v>180</v>
      </c>
      <c r="B833" s="184"/>
      <c r="C833" s="184"/>
      <c r="D833" s="106" t="n">
        <v>824</v>
      </c>
      <c r="E833" s="106" t="n">
        <v>10</v>
      </c>
      <c r="F833" s="106" t="n">
        <v>41</v>
      </c>
      <c r="G833" s="106" t="n">
        <v>245</v>
      </c>
      <c r="H833" s="106" t="n">
        <v>298</v>
      </c>
      <c r="I833" s="106" t="n">
        <v>100</v>
      </c>
      <c r="J833" s="106" t="n">
        <v>72</v>
      </c>
      <c r="K833" s="106" t="n">
        <v>58</v>
      </c>
      <c r="L833" s="106" t="n">
        <v>496</v>
      </c>
      <c r="M833" s="106" t="n">
        <v>3447</v>
      </c>
      <c r="N833" s="106" t="n">
        <v>70</v>
      </c>
    </row>
    <row r="834" customFormat="false" ht="15" hidden="false" customHeight="false" outlineLevel="0" collapsed="false">
      <c r="A834" s="184" t="s">
        <v>181</v>
      </c>
      <c r="B834" s="184"/>
      <c r="C834" s="184"/>
      <c r="D834" s="106" t="n">
        <v>2012478</v>
      </c>
      <c r="E834" s="106" t="n">
        <v>61754</v>
      </c>
      <c r="F834" s="106" t="n">
        <v>136975</v>
      </c>
      <c r="G834" s="106" t="n">
        <v>445939</v>
      </c>
      <c r="H834" s="106" t="n">
        <v>569474</v>
      </c>
      <c r="I834" s="106" t="n">
        <v>390753</v>
      </c>
      <c r="J834" s="106" t="n">
        <v>221319</v>
      </c>
      <c r="K834" s="106" t="n">
        <v>186264</v>
      </c>
      <c r="L834" s="106" t="n">
        <v>1439968</v>
      </c>
      <c r="M834" s="106" t="n">
        <v>8673064</v>
      </c>
      <c r="N834" s="106" t="n">
        <v>172378</v>
      </c>
    </row>
    <row r="835" customFormat="false" ht="15" hidden="false" customHeight="false" outlineLevel="0" collapsed="false">
      <c r="A835" s="184" t="s">
        <v>245</v>
      </c>
      <c r="B835" s="184"/>
      <c r="C835" s="184"/>
    </row>
    <row r="836" customFormat="false" ht="15" hidden="false" customHeight="false" outlineLevel="0" collapsed="false">
      <c r="A836" s="185"/>
      <c r="B836" s="185"/>
      <c r="C836" s="185"/>
      <c r="D836" s="106"/>
      <c r="E836" s="106"/>
      <c r="F836" s="106"/>
      <c r="G836" s="106"/>
      <c r="H836" s="106"/>
      <c r="I836" s="106"/>
      <c r="J836" s="106"/>
      <c r="K836" s="106"/>
      <c r="L836" s="106"/>
      <c r="M836" s="106"/>
      <c r="N836" s="106"/>
    </row>
    <row r="837" customFormat="false" ht="15" hidden="false" customHeight="false" outlineLevel="0" collapsed="false">
      <c r="B837" s="184" t="s">
        <v>308</v>
      </c>
      <c r="C837" s="184"/>
      <c r="D837" s="106"/>
      <c r="E837" s="106"/>
      <c r="F837" s="106"/>
      <c r="G837" s="106"/>
      <c r="H837" s="106"/>
      <c r="I837" s="106"/>
      <c r="J837" s="106"/>
      <c r="K837" s="106"/>
      <c r="L837" s="106"/>
      <c r="M837" s="106"/>
      <c r="N837" s="106"/>
    </row>
    <row r="838" customFormat="false" ht="15" hidden="false" customHeight="false" outlineLevel="0" collapsed="false">
      <c r="C838" s="105" t="s">
        <v>530</v>
      </c>
      <c r="D838" s="106" t="n">
        <v>127741</v>
      </c>
      <c r="E838" s="106" t="n">
        <v>9443</v>
      </c>
      <c r="F838" s="106" t="n">
        <v>14087</v>
      </c>
      <c r="G838" s="106" t="n">
        <v>34917</v>
      </c>
      <c r="H838" s="106" t="n">
        <v>34278</v>
      </c>
      <c r="I838" s="106" t="n">
        <v>18667</v>
      </c>
      <c r="J838" s="106" t="n">
        <v>9046</v>
      </c>
      <c r="K838" s="106" t="n">
        <v>7303</v>
      </c>
      <c r="L838" s="106" t="n">
        <v>56297</v>
      </c>
      <c r="M838" s="106" t="n">
        <v>483388</v>
      </c>
      <c r="N838" s="106" t="n">
        <v>9455</v>
      </c>
    </row>
    <row r="839" customFormat="false" ht="15" hidden="false" customHeight="false" outlineLevel="0" collapsed="false">
      <c r="C839" s="105" t="s">
        <v>531</v>
      </c>
      <c r="D839" s="106" t="n">
        <v>157581</v>
      </c>
      <c r="E839" s="106" t="n">
        <v>9706</v>
      </c>
      <c r="F839" s="106" t="n">
        <v>15702</v>
      </c>
      <c r="G839" s="106" t="n">
        <v>37605</v>
      </c>
      <c r="H839" s="106" t="n">
        <v>43848</v>
      </c>
      <c r="I839" s="106" t="n">
        <v>26393</v>
      </c>
      <c r="J839" s="106" t="n">
        <v>12748</v>
      </c>
      <c r="K839" s="106" t="n">
        <v>11579</v>
      </c>
      <c r="L839" s="106" t="n">
        <v>90484</v>
      </c>
      <c r="M839" s="106" t="n">
        <v>628254</v>
      </c>
      <c r="N839" s="106" t="n">
        <v>12394</v>
      </c>
    </row>
    <row r="840" customFormat="false" ht="15" hidden="false" customHeight="false" outlineLevel="0" collapsed="false">
      <c r="C840" s="105" t="s">
        <v>532</v>
      </c>
      <c r="D840" s="106" t="n">
        <v>515186</v>
      </c>
      <c r="E840" s="106" t="n">
        <v>26328</v>
      </c>
      <c r="F840" s="106" t="n">
        <v>51670</v>
      </c>
      <c r="G840" s="106" t="n">
        <v>155774</v>
      </c>
      <c r="H840" s="106" t="n">
        <v>161779</v>
      </c>
      <c r="I840" s="106" t="n">
        <v>72055</v>
      </c>
      <c r="J840" s="106" t="n">
        <v>28482</v>
      </c>
      <c r="K840" s="106" t="n">
        <v>19098</v>
      </c>
      <c r="L840" s="106" t="n">
        <v>147098</v>
      </c>
      <c r="M840" s="106" t="n">
        <v>1922371</v>
      </c>
      <c r="N840" s="106" t="n">
        <v>37111</v>
      </c>
    </row>
    <row r="841" customFormat="false" ht="15" hidden="false" customHeight="false" outlineLevel="0" collapsed="false">
      <c r="C841" s="105" t="s">
        <v>533</v>
      </c>
      <c r="D841" s="106" t="n">
        <v>76351</v>
      </c>
      <c r="E841" s="106" t="n">
        <v>1538</v>
      </c>
      <c r="F841" s="106" t="n">
        <v>4663</v>
      </c>
      <c r="G841" s="106" t="n">
        <v>19127</v>
      </c>
      <c r="H841" s="106" t="n">
        <v>26958</v>
      </c>
      <c r="I841" s="106" t="n">
        <v>13419</v>
      </c>
      <c r="J841" s="106" t="n">
        <v>6232</v>
      </c>
      <c r="K841" s="106" t="n">
        <v>4414</v>
      </c>
      <c r="L841" s="106" t="n">
        <v>34300</v>
      </c>
      <c r="M841" s="106" t="n">
        <v>314864</v>
      </c>
      <c r="N841" s="106" t="n">
        <v>6062</v>
      </c>
    </row>
    <row r="842" customFormat="false" ht="15" hidden="false" customHeight="false" outlineLevel="0" collapsed="false">
      <c r="B842" s="184" t="s">
        <v>250</v>
      </c>
      <c r="C842" s="184"/>
    </row>
    <row r="843" customFormat="false" ht="15" hidden="false" customHeight="false" outlineLevel="0" collapsed="false">
      <c r="C843" s="105" t="s">
        <v>530</v>
      </c>
      <c r="D843" s="106" t="n">
        <v>136622</v>
      </c>
      <c r="E843" s="106" t="n">
        <v>1603</v>
      </c>
      <c r="F843" s="106" t="n">
        <v>6228</v>
      </c>
      <c r="G843" s="106" t="n">
        <v>28469</v>
      </c>
      <c r="H843" s="106" t="n">
        <v>40312</v>
      </c>
      <c r="I843" s="106" t="n">
        <v>29167</v>
      </c>
      <c r="J843" s="106" t="n">
        <v>16738</v>
      </c>
      <c r="K843" s="106" t="n">
        <v>14105</v>
      </c>
      <c r="L843" s="106" t="n">
        <v>108608</v>
      </c>
      <c r="M843" s="106" t="n">
        <v>615585</v>
      </c>
      <c r="N843" s="106" t="n">
        <v>11958</v>
      </c>
    </row>
    <row r="844" customFormat="false" ht="15" hidden="false" customHeight="false" outlineLevel="0" collapsed="false">
      <c r="C844" s="105" t="s">
        <v>534</v>
      </c>
      <c r="D844" s="106" t="n">
        <v>114860</v>
      </c>
      <c r="E844" s="106" t="n">
        <v>1330</v>
      </c>
      <c r="F844" s="106" t="n">
        <v>4589</v>
      </c>
      <c r="G844" s="106" t="n">
        <v>19400</v>
      </c>
      <c r="H844" s="106" t="n">
        <v>30098</v>
      </c>
      <c r="I844" s="106" t="n">
        <v>26520</v>
      </c>
      <c r="J844" s="106" t="n">
        <v>17509</v>
      </c>
      <c r="K844" s="106" t="n">
        <v>15414</v>
      </c>
      <c r="L844" s="106" t="n">
        <v>118857</v>
      </c>
      <c r="M844" s="106" t="n">
        <v>545611</v>
      </c>
      <c r="N844" s="106" t="n">
        <v>10920</v>
      </c>
    </row>
    <row r="845" customFormat="false" ht="15" hidden="false" customHeight="false" outlineLevel="0" collapsed="false">
      <c r="C845" s="105" t="s">
        <v>535</v>
      </c>
      <c r="D845" s="106" t="n">
        <v>197283</v>
      </c>
      <c r="E845" s="106" t="n">
        <v>3121</v>
      </c>
      <c r="F845" s="106" t="n">
        <v>9086</v>
      </c>
      <c r="G845" s="106" t="n">
        <v>35392</v>
      </c>
      <c r="H845" s="106" t="n">
        <v>58096</v>
      </c>
      <c r="I845" s="106" t="n">
        <v>46826</v>
      </c>
      <c r="J845" s="106" t="n">
        <v>25457</v>
      </c>
      <c r="K845" s="106" t="n">
        <v>19305</v>
      </c>
      <c r="L845" s="106" t="n">
        <v>147389</v>
      </c>
      <c r="M845" s="106" t="n">
        <v>894114</v>
      </c>
      <c r="N845" s="106" t="n">
        <v>18066</v>
      </c>
    </row>
    <row r="846" customFormat="false" ht="15" hidden="false" customHeight="false" outlineLevel="0" collapsed="false">
      <c r="C846" s="105" t="s">
        <v>536</v>
      </c>
      <c r="D846" s="106" t="n">
        <v>79134</v>
      </c>
      <c r="E846" s="106" t="n">
        <v>788</v>
      </c>
      <c r="F846" s="106" t="n">
        <v>2981</v>
      </c>
      <c r="G846" s="106" t="n">
        <v>12124</v>
      </c>
      <c r="H846" s="106" t="n">
        <v>18627</v>
      </c>
      <c r="I846" s="106" t="n">
        <v>18421</v>
      </c>
      <c r="J846" s="106" t="n">
        <v>13180</v>
      </c>
      <c r="K846" s="106" t="n">
        <v>13013</v>
      </c>
      <c r="L846" s="106" t="n">
        <v>102275</v>
      </c>
      <c r="M846" s="106" t="n">
        <v>391090</v>
      </c>
      <c r="N846" s="106" t="n">
        <v>7957</v>
      </c>
    </row>
    <row r="847" customFormat="false" ht="15" hidden="false" customHeight="false" outlineLevel="0" collapsed="false">
      <c r="C847" s="105" t="s">
        <v>537</v>
      </c>
      <c r="D847" s="106" t="n">
        <v>107266</v>
      </c>
      <c r="E847" s="106" t="n">
        <v>671</v>
      </c>
      <c r="F847" s="106" t="n">
        <v>3082</v>
      </c>
      <c r="G847" s="106" t="n">
        <v>14327</v>
      </c>
      <c r="H847" s="106" t="n">
        <v>24718</v>
      </c>
      <c r="I847" s="106" t="n">
        <v>29852</v>
      </c>
      <c r="J847" s="106" t="n">
        <v>19667</v>
      </c>
      <c r="K847" s="106" t="n">
        <v>14949</v>
      </c>
      <c r="L847" s="106" t="n">
        <v>115289</v>
      </c>
      <c r="M847" s="106" t="n">
        <v>531239</v>
      </c>
      <c r="N847" s="106" t="n">
        <v>10740</v>
      </c>
    </row>
    <row r="848" customFormat="false" ht="15" hidden="false" customHeight="false" outlineLevel="0" collapsed="false">
      <c r="C848" s="105" t="s">
        <v>538</v>
      </c>
      <c r="D848" s="106" t="n">
        <v>120443</v>
      </c>
      <c r="E848" s="106" t="n">
        <v>1464</v>
      </c>
      <c r="F848" s="106" t="n">
        <v>5880</v>
      </c>
      <c r="G848" s="106" t="n">
        <v>22280</v>
      </c>
      <c r="H848" s="106" t="n">
        <v>32008</v>
      </c>
      <c r="I848" s="106" t="n">
        <v>24298</v>
      </c>
      <c r="J848" s="106" t="n">
        <v>16312</v>
      </c>
      <c r="K848" s="106" t="n">
        <v>18201</v>
      </c>
      <c r="L848" s="106" t="n">
        <v>142442</v>
      </c>
      <c r="M848" s="106" t="n">
        <v>569900</v>
      </c>
      <c r="N848" s="106" t="n">
        <v>11237</v>
      </c>
    </row>
    <row r="849" customFormat="false" ht="15" hidden="false" customHeight="false" outlineLevel="0" collapsed="false">
      <c r="C849" s="105" t="s">
        <v>539</v>
      </c>
    </row>
    <row r="850" customFormat="false" ht="15" hidden="false" customHeight="false" outlineLevel="0" collapsed="false">
      <c r="C850" s="105" t="s">
        <v>540</v>
      </c>
      <c r="D850" s="106" t="n">
        <v>128804</v>
      </c>
      <c r="E850" s="106" t="n">
        <v>2351</v>
      </c>
      <c r="F850" s="106" t="n">
        <v>7210</v>
      </c>
      <c r="G850" s="106" t="n">
        <v>24885</v>
      </c>
      <c r="H850" s="106" t="n">
        <v>35041</v>
      </c>
      <c r="I850" s="106" t="n">
        <v>27685</v>
      </c>
      <c r="J850" s="106" t="n">
        <v>16365</v>
      </c>
      <c r="K850" s="106" t="n">
        <v>15267</v>
      </c>
      <c r="L850" s="106" t="n">
        <v>118291</v>
      </c>
      <c r="M850" s="106" t="n">
        <v>586496</v>
      </c>
      <c r="N850" s="106" t="n">
        <v>12019</v>
      </c>
    </row>
    <row r="851" customFormat="false" ht="15" hidden="false" customHeight="false" outlineLevel="0" collapsed="false">
      <c r="C851" s="105" t="s">
        <v>541</v>
      </c>
      <c r="D851" s="106" t="n">
        <v>251207</v>
      </c>
      <c r="E851" s="106" t="n">
        <v>3411</v>
      </c>
      <c r="F851" s="106" t="n">
        <v>11797</v>
      </c>
      <c r="G851" s="106" t="n">
        <v>41639</v>
      </c>
      <c r="H851" s="106" t="n">
        <v>63711</v>
      </c>
      <c r="I851" s="106" t="n">
        <v>57450</v>
      </c>
      <c r="J851" s="106" t="n">
        <v>39583</v>
      </c>
      <c r="K851" s="106" t="n">
        <v>33616</v>
      </c>
      <c r="L851" s="106" t="n">
        <v>258638</v>
      </c>
      <c r="M851" s="106" t="n">
        <v>1190152</v>
      </c>
      <c r="N851" s="106" t="n">
        <v>24458</v>
      </c>
    </row>
    <row r="852" customFormat="false" ht="15" hidden="false" customHeight="false" outlineLevel="0" collapsed="false">
      <c r="C852" s="105"/>
    </row>
    <row r="853" customFormat="false" ht="15" hidden="false" customHeight="false" outlineLevel="0" collapsed="false">
      <c r="A853" s="184" t="s">
        <v>542</v>
      </c>
      <c r="B853" s="184"/>
      <c r="C853" s="184"/>
      <c r="D853" s="106"/>
      <c r="E853" s="106"/>
      <c r="F853" s="106"/>
      <c r="G853" s="106"/>
      <c r="H853" s="106"/>
      <c r="I853" s="106"/>
      <c r="J853" s="106"/>
      <c r="K853" s="106"/>
      <c r="L853" s="106"/>
      <c r="M853" s="106"/>
      <c r="N853" s="106"/>
    </row>
    <row r="854" customFormat="false" ht="15" hidden="false" customHeight="false" outlineLevel="0" collapsed="false">
      <c r="A854" s="185"/>
      <c r="B854" s="185"/>
      <c r="C854" s="185"/>
      <c r="D854" s="106"/>
      <c r="E854" s="106"/>
      <c r="F854" s="106"/>
      <c r="G854" s="106"/>
      <c r="H854" s="106"/>
      <c r="I854" s="106"/>
      <c r="J854" s="106"/>
      <c r="K854" s="106"/>
      <c r="L854" s="106"/>
      <c r="M854" s="106"/>
      <c r="N854" s="106"/>
    </row>
    <row r="855" customFormat="false" ht="15" hidden="false" customHeight="false" outlineLevel="0" collapsed="false">
      <c r="A855" s="184" t="s">
        <v>176</v>
      </c>
      <c r="B855" s="184"/>
      <c r="C855" s="184"/>
      <c r="D855" s="106" t="n">
        <v>1140611</v>
      </c>
      <c r="E855" s="106" t="n">
        <v>18058</v>
      </c>
      <c r="F855" s="106" t="n">
        <v>53934</v>
      </c>
      <c r="G855" s="106" t="n">
        <v>223044</v>
      </c>
      <c r="H855" s="106" t="n">
        <v>334630</v>
      </c>
      <c r="I855" s="106" t="n">
        <v>239016</v>
      </c>
      <c r="J855" s="106" t="n">
        <v>131276</v>
      </c>
      <c r="K855" s="106" t="n">
        <v>140653</v>
      </c>
      <c r="L855" s="106" t="n">
        <v>1104218</v>
      </c>
      <c r="M855" s="106" t="n">
        <v>5220532</v>
      </c>
      <c r="N855" s="106" t="n">
        <v>102195</v>
      </c>
    </row>
    <row r="856" customFormat="false" ht="15" hidden="false" customHeight="false" outlineLevel="0" collapsed="false">
      <c r="A856" s="184" t="s">
        <v>177</v>
      </c>
      <c r="B856" s="184"/>
      <c r="C856" s="184"/>
    </row>
    <row r="857" customFormat="false" ht="15" hidden="false" customHeight="false" outlineLevel="0" collapsed="false">
      <c r="B857" s="184" t="s">
        <v>178</v>
      </c>
      <c r="C857" s="184"/>
      <c r="D857" s="106" t="n">
        <v>7846</v>
      </c>
      <c r="E857" s="106" t="n">
        <v>16</v>
      </c>
      <c r="F857" s="106" t="n">
        <v>289</v>
      </c>
      <c r="G857" s="106" t="n">
        <v>864</v>
      </c>
      <c r="H857" s="106" t="n">
        <v>1295</v>
      </c>
      <c r="I857" s="106" t="n">
        <v>2191</v>
      </c>
      <c r="J857" s="106" t="n">
        <v>1900</v>
      </c>
      <c r="K857" s="106" t="n">
        <v>1291</v>
      </c>
      <c r="L857" s="106" t="n">
        <v>9902</v>
      </c>
      <c r="M857" s="106" t="n">
        <v>40623</v>
      </c>
      <c r="N857" s="106" t="n">
        <v>906</v>
      </c>
    </row>
    <row r="858" customFormat="false" ht="15" hidden="false" customHeight="false" outlineLevel="0" collapsed="false">
      <c r="B858" s="184" t="s">
        <v>179</v>
      </c>
      <c r="C858" s="184"/>
      <c r="D858" s="106" t="n">
        <v>1086</v>
      </c>
      <c r="E858" s="106" t="n">
        <v>23</v>
      </c>
      <c r="F858" s="106" t="n">
        <v>46</v>
      </c>
      <c r="G858" s="106" t="n">
        <v>141</v>
      </c>
      <c r="H858" s="106" t="n">
        <v>236</v>
      </c>
      <c r="I858" s="106" t="n">
        <v>241</v>
      </c>
      <c r="J858" s="106" t="n">
        <v>176</v>
      </c>
      <c r="K858" s="106" t="n">
        <v>223</v>
      </c>
      <c r="L858" s="106" t="n">
        <v>1811</v>
      </c>
      <c r="M858" s="106" t="n">
        <v>5554</v>
      </c>
      <c r="N858" s="106" t="n">
        <v>134</v>
      </c>
    </row>
    <row r="859" customFormat="false" ht="15" hidden="false" customHeight="false" outlineLevel="0" collapsed="false">
      <c r="A859" s="184" t="s">
        <v>180</v>
      </c>
      <c r="B859" s="184"/>
      <c r="C859" s="184"/>
      <c r="D859" s="106" t="n">
        <v>636</v>
      </c>
      <c r="E859" s="106" t="n">
        <v>60</v>
      </c>
      <c r="F859" s="106" t="n">
        <v>22</v>
      </c>
      <c r="G859" s="106" t="n">
        <v>109</v>
      </c>
      <c r="H859" s="106" t="n">
        <v>136</v>
      </c>
      <c r="I859" s="106" t="n">
        <v>117</v>
      </c>
      <c r="J859" s="106" t="n">
        <v>79</v>
      </c>
      <c r="K859" s="106" t="n">
        <v>113</v>
      </c>
      <c r="L859" s="106" t="n">
        <v>941</v>
      </c>
      <c r="M859" s="106" t="n">
        <v>2975</v>
      </c>
      <c r="N859" s="106" t="n">
        <v>64</v>
      </c>
    </row>
    <row r="860" customFormat="false" ht="15" hidden="false" customHeight="false" outlineLevel="0" collapsed="false">
      <c r="A860" s="184" t="s">
        <v>181</v>
      </c>
      <c r="B860" s="184"/>
      <c r="C860" s="184"/>
      <c r="D860" s="106" t="n">
        <v>1148907</v>
      </c>
      <c r="E860" s="106" t="n">
        <v>18037</v>
      </c>
      <c r="F860" s="106" t="n">
        <v>54247</v>
      </c>
      <c r="G860" s="106" t="n">
        <v>223940</v>
      </c>
      <c r="H860" s="106" t="n">
        <v>336025</v>
      </c>
      <c r="I860" s="106" t="n">
        <v>241331</v>
      </c>
      <c r="J860" s="106" t="n">
        <v>133273</v>
      </c>
      <c r="K860" s="106" t="n">
        <v>142054</v>
      </c>
      <c r="L860" s="106" t="n">
        <v>1114990</v>
      </c>
      <c r="M860" s="106" t="n">
        <v>5263734</v>
      </c>
      <c r="N860" s="106" t="n">
        <v>103171</v>
      </c>
    </row>
    <row r="861" customFormat="false" ht="15" hidden="false" customHeight="false" outlineLevel="0" collapsed="false">
      <c r="A861" s="184" t="s">
        <v>245</v>
      </c>
      <c r="B861" s="184"/>
      <c r="C861" s="184"/>
    </row>
    <row r="862" customFormat="false" ht="15" hidden="false" customHeight="false" outlineLevel="0" collapsed="false">
      <c r="A862" s="185"/>
      <c r="B862" s="185"/>
      <c r="C862" s="185"/>
      <c r="D862" s="106"/>
      <c r="E862" s="106"/>
      <c r="F862" s="106"/>
      <c r="G862" s="106"/>
      <c r="H862" s="106"/>
      <c r="I862" s="106"/>
      <c r="J862" s="106"/>
      <c r="K862" s="106"/>
      <c r="L862" s="106"/>
      <c r="M862" s="106"/>
      <c r="N862" s="106"/>
    </row>
    <row r="863" customFormat="false" ht="15" hidden="false" customHeight="false" outlineLevel="0" collapsed="false">
      <c r="B863" s="184" t="s">
        <v>308</v>
      </c>
      <c r="C863" s="184"/>
      <c r="D863" s="106"/>
      <c r="E863" s="106"/>
      <c r="F863" s="106"/>
      <c r="G863" s="106"/>
      <c r="H863" s="106"/>
      <c r="I863" s="106"/>
      <c r="J863" s="106"/>
      <c r="K863" s="106"/>
      <c r="L863" s="106"/>
      <c r="M863" s="106"/>
      <c r="N863" s="106"/>
    </row>
    <row r="864" customFormat="false" ht="15" hidden="false" customHeight="false" outlineLevel="0" collapsed="false">
      <c r="C864" s="105" t="s">
        <v>543</v>
      </c>
      <c r="D864" s="106" t="n">
        <v>55418</v>
      </c>
      <c r="E864" s="106" t="n">
        <v>531</v>
      </c>
      <c r="F864" s="106" t="n">
        <v>2565</v>
      </c>
      <c r="G864" s="106" t="n">
        <v>13697</v>
      </c>
      <c r="H864" s="106" t="n">
        <v>21697</v>
      </c>
      <c r="I864" s="106" t="n">
        <v>10380</v>
      </c>
      <c r="J864" s="106" t="n">
        <v>3841</v>
      </c>
      <c r="K864" s="106" t="n">
        <v>2707</v>
      </c>
      <c r="L864" s="106" t="n">
        <v>20821</v>
      </c>
      <c r="M864" s="106" t="n">
        <v>229307</v>
      </c>
      <c r="N864" s="106" t="n">
        <v>4282</v>
      </c>
    </row>
    <row r="865" customFormat="false" ht="15" hidden="false" customHeight="false" outlineLevel="0" collapsed="false">
      <c r="C865" s="105" t="s">
        <v>544</v>
      </c>
      <c r="D865" s="106" t="n">
        <v>141535</v>
      </c>
      <c r="E865" s="106" t="n">
        <v>1509</v>
      </c>
      <c r="F865" s="106" t="n">
        <v>9408</v>
      </c>
      <c r="G865" s="106" t="n">
        <v>45878</v>
      </c>
      <c r="H865" s="106" t="n">
        <v>54075</v>
      </c>
      <c r="I865" s="106" t="n">
        <v>20499</v>
      </c>
      <c r="J865" s="106" t="n">
        <v>6522</v>
      </c>
      <c r="K865" s="106" t="n">
        <v>3644</v>
      </c>
      <c r="L865" s="106" t="n">
        <v>27995</v>
      </c>
      <c r="M865" s="106" t="n">
        <v>543881</v>
      </c>
      <c r="N865" s="106" t="n">
        <v>9830</v>
      </c>
    </row>
    <row r="866" customFormat="false" ht="15" hidden="false" customHeight="false" outlineLevel="0" collapsed="false">
      <c r="C866" s="105" t="s">
        <v>545</v>
      </c>
      <c r="D866" s="106" t="n">
        <v>138196</v>
      </c>
      <c r="E866" s="106" t="n">
        <v>8890</v>
      </c>
      <c r="F866" s="106" t="n">
        <v>12808</v>
      </c>
      <c r="G866" s="106" t="n">
        <v>30273</v>
      </c>
      <c r="H866" s="106" t="n">
        <v>37105</v>
      </c>
      <c r="I866" s="106" t="n">
        <v>25529</v>
      </c>
      <c r="J866" s="106" t="n">
        <v>12738</v>
      </c>
      <c r="K866" s="106" t="n">
        <v>10853</v>
      </c>
      <c r="L866" s="106" t="n">
        <v>84072</v>
      </c>
      <c r="M866" s="106" t="n">
        <v>561890</v>
      </c>
      <c r="N866" s="106" t="n">
        <v>11257</v>
      </c>
    </row>
    <row r="867" customFormat="false" ht="15" hidden="false" customHeight="false" outlineLevel="0" collapsed="false">
      <c r="B867" s="184" t="s">
        <v>250</v>
      </c>
      <c r="C867" s="184"/>
    </row>
    <row r="868" customFormat="false" ht="15" hidden="false" customHeight="false" outlineLevel="0" collapsed="false">
      <c r="C868" s="105" t="s">
        <v>546</v>
      </c>
      <c r="D868" s="106" t="n">
        <v>140786</v>
      </c>
      <c r="E868" s="106" t="n">
        <v>1130</v>
      </c>
      <c r="F868" s="106" t="n">
        <v>4047</v>
      </c>
      <c r="G868" s="106" t="n">
        <v>18676</v>
      </c>
      <c r="H868" s="106" t="n">
        <v>29374</v>
      </c>
      <c r="I868" s="106" t="n">
        <v>33140</v>
      </c>
      <c r="J868" s="106" t="n">
        <v>23971</v>
      </c>
      <c r="K868" s="106" t="n">
        <v>30448</v>
      </c>
      <c r="L868" s="106" t="n">
        <v>242191</v>
      </c>
      <c r="M868" s="106" t="n">
        <v>734465</v>
      </c>
      <c r="N868" s="106" t="n">
        <v>14846</v>
      </c>
    </row>
    <row r="869" customFormat="false" ht="15" hidden="false" customHeight="false" outlineLevel="0" collapsed="false">
      <c r="C869" s="105" t="s">
        <v>547</v>
      </c>
      <c r="D869" s="106" t="n">
        <v>81304</v>
      </c>
      <c r="E869" s="106" t="n">
        <v>766</v>
      </c>
      <c r="F869" s="106" t="n">
        <v>2469</v>
      </c>
      <c r="G869" s="106" t="n">
        <v>10803</v>
      </c>
      <c r="H869" s="106" t="n">
        <v>18115</v>
      </c>
      <c r="I869" s="106" t="n">
        <v>18956</v>
      </c>
      <c r="J869" s="106" t="n">
        <v>13599</v>
      </c>
      <c r="K869" s="106" t="n">
        <v>16596</v>
      </c>
      <c r="L869" s="106" t="n">
        <v>131375</v>
      </c>
      <c r="M869" s="106" t="n">
        <v>418322</v>
      </c>
      <c r="N869" s="106" t="n">
        <v>8492</v>
      </c>
    </row>
    <row r="870" customFormat="false" ht="15" hidden="false" customHeight="false" outlineLevel="0" collapsed="false">
      <c r="C870" s="105" t="s">
        <v>548</v>
      </c>
      <c r="D870" s="106" t="n">
        <v>299784</v>
      </c>
      <c r="E870" s="106" t="n">
        <v>2968</v>
      </c>
      <c r="F870" s="106" t="n">
        <v>13486</v>
      </c>
      <c r="G870" s="106" t="n">
        <v>64906</v>
      </c>
      <c r="H870" s="106" t="n">
        <v>108435</v>
      </c>
      <c r="I870" s="106" t="n">
        <v>63734</v>
      </c>
      <c r="J870" s="106" t="n">
        <v>26181</v>
      </c>
      <c r="K870" s="106" t="n">
        <v>20074</v>
      </c>
      <c r="L870" s="106" t="n">
        <v>154098</v>
      </c>
      <c r="M870" s="106" t="n">
        <v>1288252</v>
      </c>
      <c r="N870" s="106" t="n">
        <v>24423</v>
      </c>
    </row>
    <row r="871" customFormat="false" ht="15" hidden="false" customHeight="false" outlineLevel="0" collapsed="false">
      <c r="C871" s="105" t="s">
        <v>549</v>
      </c>
      <c r="D871" s="106" t="n">
        <v>175567</v>
      </c>
      <c r="E871" s="106" t="n">
        <v>1258</v>
      </c>
      <c r="F871" s="106" t="n">
        <v>5461</v>
      </c>
      <c r="G871" s="106" t="n">
        <v>22650</v>
      </c>
      <c r="H871" s="106" t="n">
        <v>37503</v>
      </c>
      <c r="I871" s="106" t="n">
        <v>41566</v>
      </c>
      <c r="J871" s="106" t="n">
        <v>29477</v>
      </c>
      <c r="K871" s="106" t="n">
        <v>37652</v>
      </c>
      <c r="L871" s="106" t="n">
        <v>296151</v>
      </c>
      <c r="M871" s="106" t="n">
        <v>910985</v>
      </c>
      <c r="N871" s="106" t="n">
        <v>18348</v>
      </c>
    </row>
    <row r="872" customFormat="false" ht="15" hidden="false" customHeight="false" outlineLevel="0" collapsed="false">
      <c r="C872" s="105" t="s">
        <v>550</v>
      </c>
      <c r="D872" s="106" t="n">
        <v>116317</v>
      </c>
      <c r="E872" s="106" t="n">
        <v>985</v>
      </c>
      <c r="F872" s="106" t="n">
        <v>4003</v>
      </c>
      <c r="G872" s="106" t="n">
        <v>17057</v>
      </c>
      <c r="H872" s="106" t="n">
        <v>29721</v>
      </c>
      <c r="I872" s="106" t="n">
        <v>27527</v>
      </c>
      <c r="J872" s="106" t="n">
        <v>16944</v>
      </c>
      <c r="K872" s="106" t="n">
        <v>20080</v>
      </c>
      <c r="L872" s="106" t="n">
        <v>158287</v>
      </c>
      <c r="M872" s="106" t="n">
        <v>576632</v>
      </c>
      <c r="N872" s="106" t="n">
        <v>11693</v>
      </c>
    </row>
    <row r="873" customFormat="false" ht="15" hidden="false" customHeight="false" outlineLevel="0" collapsed="false">
      <c r="C873" s="105"/>
    </row>
    <row r="874" customFormat="false" ht="15" hidden="false" customHeight="false" outlineLevel="0" collapsed="false">
      <c r="A874" s="184" t="s">
        <v>551</v>
      </c>
      <c r="B874" s="184"/>
      <c r="C874" s="184"/>
      <c r="D874" s="106"/>
      <c r="E874" s="106"/>
      <c r="F874" s="106"/>
      <c r="G874" s="106"/>
      <c r="H874" s="106"/>
      <c r="I874" s="106"/>
      <c r="J874" s="106"/>
      <c r="K874" s="106"/>
      <c r="L874" s="106"/>
      <c r="M874" s="106"/>
      <c r="N874" s="106"/>
    </row>
    <row r="875" customFormat="false" ht="15" hidden="false" customHeight="false" outlineLevel="0" collapsed="false">
      <c r="A875" s="185"/>
      <c r="B875" s="185"/>
      <c r="C875" s="185"/>
      <c r="D875" s="106"/>
      <c r="E875" s="106"/>
      <c r="F875" s="106"/>
      <c r="G875" s="106"/>
      <c r="H875" s="106"/>
      <c r="I875" s="106"/>
      <c r="J875" s="106"/>
      <c r="K875" s="106"/>
      <c r="L875" s="106"/>
      <c r="M875" s="106"/>
      <c r="N875" s="106"/>
    </row>
    <row r="876" customFormat="false" ht="15" hidden="false" customHeight="false" outlineLevel="0" collapsed="false">
      <c r="A876" s="184" t="s">
        <v>176</v>
      </c>
      <c r="B876" s="184"/>
      <c r="C876" s="184"/>
      <c r="D876" s="106" t="n">
        <v>892859</v>
      </c>
      <c r="E876" s="106" t="n">
        <v>12702</v>
      </c>
      <c r="F876" s="106" t="n">
        <v>37474</v>
      </c>
      <c r="G876" s="106" t="n">
        <v>156314</v>
      </c>
      <c r="H876" s="106" t="n">
        <v>247539</v>
      </c>
      <c r="I876" s="106" t="n">
        <v>193996</v>
      </c>
      <c r="J876" s="106" t="n">
        <v>115838</v>
      </c>
      <c r="K876" s="106" t="n">
        <v>128996</v>
      </c>
      <c r="L876" s="106" t="n">
        <v>1010317</v>
      </c>
      <c r="M876" s="106" t="n">
        <v>4222073</v>
      </c>
      <c r="N876" s="106" t="n">
        <v>83371</v>
      </c>
    </row>
    <row r="877" customFormat="false" ht="15" hidden="false" customHeight="false" outlineLevel="0" collapsed="false">
      <c r="A877" s="184" t="s">
        <v>177</v>
      </c>
      <c r="B877" s="184"/>
      <c r="C877" s="184"/>
    </row>
    <row r="878" customFormat="false" ht="15" hidden="false" customHeight="false" outlineLevel="0" collapsed="false">
      <c r="B878" s="184" t="s">
        <v>178</v>
      </c>
      <c r="C878" s="184"/>
      <c r="D878" s="106" t="n">
        <v>7349</v>
      </c>
      <c r="E878" s="106" t="n">
        <v>15</v>
      </c>
      <c r="F878" s="106" t="n">
        <v>204</v>
      </c>
      <c r="G878" s="106" t="n">
        <v>700</v>
      </c>
      <c r="H878" s="106" t="n">
        <v>1209</v>
      </c>
      <c r="I878" s="106" t="n">
        <v>1955</v>
      </c>
      <c r="J878" s="106" t="n">
        <v>1752</v>
      </c>
      <c r="K878" s="106" t="n">
        <v>1514</v>
      </c>
      <c r="L878" s="106" t="n">
        <v>11663</v>
      </c>
      <c r="M878" s="106" t="n">
        <v>39309</v>
      </c>
      <c r="N878" s="106" t="n">
        <v>867</v>
      </c>
    </row>
    <row r="879" customFormat="false" ht="15" hidden="false" customHeight="false" outlineLevel="0" collapsed="false">
      <c r="B879" s="184" t="s">
        <v>179</v>
      </c>
      <c r="C879" s="184"/>
      <c r="D879" s="106" t="n">
        <v>900</v>
      </c>
      <c r="E879" s="106" t="n">
        <v>15</v>
      </c>
      <c r="F879" s="106" t="n">
        <v>62</v>
      </c>
      <c r="G879" s="106" t="n">
        <v>146</v>
      </c>
      <c r="H879" s="106" t="n">
        <v>134</v>
      </c>
      <c r="I879" s="106" t="n">
        <v>59</v>
      </c>
      <c r="J879" s="106" t="n">
        <v>164</v>
      </c>
      <c r="K879" s="106" t="n">
        <v>320</v>
      </c>
      <c r="L879" s="106" t="n">
        <v>2641</v>
      </c>
      <c r="M879" s="106" t="n">
        <v>5033</v>
      </c>
      <c r="N879" s="106" t="n">
        <v>123</v>
      </c>
    </row>
    <row r="880" customFormat="false" ht="15" hidden="false" customHeight="false" outlineLevel="0" collapsed="false">
      <c r="A880" s="184" t="s">
        <v>180</v>
      </c>
      <c r="B880" s="184"/>
      <c r="C880" s="184"/>
      <c r="D880" s="106" t="n">
        <v>434</v>
      </c>
      <c r="E880" s="106" t="n">
        <v>5</v>
      </c>
      <c r="F880" s="106" t="n">
        <v>10</v>
      </c>
      <c r="G880" s="106" t="n">
        <v>60</v>
      </c>
      <c r="H880" s="106" t="n">
        <v>101</v>
      </c>
      <c r="I880" s="106" t="n">
        <v>122</v>
      </c>
      <c r="J880" s="106" t="n">
        <v>68</v>
      </c>
      <c r="K880" s="106" t="n">
        <v>68</v>
      </c>
      <c r="L880" s="106" t="n">
        <v>545</v>
      </c>
      <c r="M880" s="106" t="n">
        <v>2172</v>
      </c>
      <c r="N880" s="106" t="n">
        <v>43</v>
      </c>
    </row>
    <row r="881" customFormat="false" ht="15" hidden="false" customHeight="false" outlineLevel="0" collapsed="false">
      <c r="A881" s="184" t="s">
        <v>181</v>
      </c>
      <c r="B881" s="184"/>
      <c r="C881" s="184"/>
      <c r="D881" s="106" t="n">
        <v>900674</v>
      </c>
      <c r="E881" s="106" t="n">
        <v>12727</v>
      </c>
      <c r="F881" s="106" t="n">
        <v>37730</v>
      </c>
      <c r="G881" s="106" t="n">
        <v>157100</v>
      </c>
      <c r="H881" s="106" t="n">
        <v>248781</v>
      </c>
      <c r="I881" s="106" t="n">
        <v>195888</v>
      </c>
      <c r="J881" s="106" t="n">
        <v>117686</v>
      </c>
      <c r="K881" s="106" t="n">
        <v>130762</v>
      </c>
      <c r="L881" s="106" t="n">
        <v>1024076</v>
      </c>
      <c r="M881" s="106" t="n">
        <v>4264243</v>
      </c>
      <c r="N881" s="106" t="n">
        <v>84318</v>
      </c>
    </row>
    <row r="882" customFormat="false" ht="15" hidden="false" customHeight="false" outlineLevel="0" collapsed="false">
      <c r="A882" s="184" t="s">
        <v>245</v>
      </c>
      <c r="B882" s="184"/>
      <c r="C882" s="184"/>
    </row>
    <row r="883" customFormat="false" ht="15" hidden="false" customHeight="false" outlineLevel="0" collapsed="false">
      <c r="A883" s="185"/>
      <c r="B883" s="185"/>
      <c r="C883" s="185"/>
      <c r="D883" s="106"/>
      <c r="E883" s="106"/>
      <c r="F883" s="106"/>
      <c r="G883" s="106"/>
      <c r="H883" s="106"/>
      <c r="I883" s="106"/>
      <c r="J883" s="106"/>
      <c r="K883" s="106"/>
      <c r="L883" s="106"/>
      <c r="M883" s="106"/>
      <c r="N883" s="106"/>
    </row>
    <row r="884" customFormat="false" ht="15" hidden="false" customHeight="false" outlineLevel="0" collapsed="false">
      <c r="B884" s="184" t="s">
        <v>440</v>
      </c>
      <c r="C884" s="184"/>
      <c r="D884" s="106"/>
      <c r="E884" s="106"/>
      <c r="F884" s="106"/>
      <c r="G884" s="106"/>
      <c r="H884" s="106"/>
      <c r="I884" s="106"/>
      <c r="J884" s="106"/>
      <c r="K884" s="106"/>
      <c r="L884" s="106"/>
      <c r="M884" s="106"/>
      <c r="N884" s="106"/>
    </row>
    <row r="885" customFormat="false" ht="15" hidden="false" customHeight="false" outlineLevel="0" collapsed="false">
      <c r="C885" s="105" t="s">
        <v>552</v>
      </c>
      <c r="D885" s="106" t="n">
        <v>154188</v>
      </c>
      <c r="E885" s="106" t="n">
        <v>3698</v>
      </c>
      <c r="F885" s="106" t="n">
        <v>9393</v>
      </c>
      <c r="G885" s="106" t="n">
        <v>37383</v>
      </c>
      <c r="H885" s="106" t="n">
        <v>52239</v>
      </c>
      <c r="I885" s="106" t="n">
        <v>28920</v>
      </c>
      <c r="J885" s="106" t="n">
        <v>12444</v>
      </c>
      <c r="K885" s="106" t="n">
        <v>10111</v>
      </c>
      <c r="L885" s="106" t="n">
        <v>77605</v>
      </c>
      <c r="M885" s="106" t="n">
        <v>640458</v>
      </c>
      <c r="N885" s="106" t="n">
        <v>12136</v>
      </c>
    </row>
    <row r="886" customFormat="false" ht="15" hidden="false" customHeight="false" outlineLevel="0" collapsed="false">
      <c r="B886" s="184" t="s">
        <v>250</v>
      </c>
      <c r="C886" s="184"/>
    </row>
    <row r="887" customFormat="false" ht="15" hidden="false" customHeight="false" outlineLevel="0" collapsed="false">
      <c r="C887" s="105" t="s">
        <v>553</v>
      </c>
      <c r="D887" s="106" t="n">
        <v>148790</v>
      </c>
      <c r="E887" s="106" t="n">
        <v>1566</v>
      </c>
      <c r="F887" s="106" t="n">
        <v>5174</v>
      </c>
      <c r="G887" s="106" t="n">
        <v>23276</v>
      </c>
      <c r="H887" s="106" t="n">
        <v>39170</v>
      </c>
      <c r="I887" s="106" t="n">
        <v>34031</v>
      </c>
      <c r="J887" s="106" t="n">
        <v>21439</v>
      </c>
      <c r="K887" s="106" t="n">
        <v>24134</v>
      </c>
      <c r="L887" s="106" t="n">
        <v>189132</v>
      </c>
      <c r="M887" s="106" t="n">
        <v>726343</v>
      </c>
      <c r="N887" s="106" t="n">
        <v>14702</v>
      </c>
    </row>
    <row r="888" customFormat="false" ht="15" hidden="false" customHeight="false" outlineLevel="0" collapsed="false">
      <c r="C888" s="105" t="s">
        <v>554</v>
      </c>
      <c r="D888" s="106" t="n">
        <v>114216</v>
      </c>
      <c r="E888" s="106" t="n">
        <v>869</v>
      </c>
      <c r="F888" s="106" t="n">
        <v>4286</v>
      </c>
      <c r="G888" s="106" t="n">
        <v>19404</v>
      </c>
      <c r="H888" s="106" t="n">
        <v>33050</v>
      </c>
      <c r="I888" s="106" t="n">
        <v>27088</v>
      </c>
      <c r="J888" s="106" t="n">
        <v>15102</v>
      </c>
      <c r="K888" s="106" t="n">
        <v>14417</v>
      </c>
      <c r="L888" s="106" t="n">
        <v>111760</v>
      </c>
      <c r="M888" s="106" t="n">
        <v>537665</v>
      </c>
      <c r="N888" s="106" t="n">
        <v>10575</v>
      </c>
    </row>
    <row r="889" customFormat="false" ht="15" hidden="false" customHeight="false" outlineLevel="0" collapsed="false">
      <c r="C889" s="105" t="s">
        <v>555</v>
      </c>
      <c r="D889" s="106" t="n">
        <v>63315</v>
      </c>
      <c r="E889" s="106" t="n">
        <v>456</v>
      </c>
      <c r="F889" s="106" t="n">
        <v>1972</v>
      </c>
      <c r="G889" s="106" t="n">
        <v>8976</v>
      </c>
      <c r="H889" s="106" t="n">
        <v>13873</v>
      </c>
      <c r="I889" s="106" t="n">
        <v>12629</v>
      </c>
      <c r="J889" s="106" t="n">
        <v>10078</v>
      </c>
      <c r="K889" s="106" t="n">
        <v>15331</v>
      </c>
      <c r="L889" s="106" t="n">
        <v>121583</v>
      </c>
      <c r="M889" s="106" t="n">
        <v>332016</v>
      </c>
      <c r="N889" s="106" t="n">
        <v>6622</v>
      </c>
    </row>
    <row r="890" customFormat="false" ht="15" hidden="false" customHeight="false" outlineLevel="0" collapsed="false">
      <c r="C890" s="105" t="s">
        <v>556</v>
      </c>
      <c r="D890" s="106" t="n">
        <v>160784</v>
      </c>
      <c r="E890" s="106" t="n">
        <v>1917</v>
      </c>
      <c r="F890" s="106" t="n">
        <v>6528</v>
      </c>
      <c r="G890" s="106" t="n">
        <v>28601</v>
      </c>
      <c r="H890" s="106" t="n">
        <v>46153</v>
      </c>
      <c r="I890" s="106" t="n">
        <v>35598</v>
      </c>
      <c r="J890" s="106" t="n">
        <v>20611</v>
      </c>
      <c r="K890" s="106" t="n">
        <v>21376</v>
      </c>
      <c r="L890" s="106" t="n">
        <v>166986</v>
      </c>
      <c r="M890" s="106" t="n">
        <v>754030</v>
      </c>
      <c r="N890" s="106" t="n">
        <v>14683</v>
      </c>
    </row>
    <row r="891" customFormat="false" ht="15" hidden="false" customHeight="false" outlineLevel="0" collapsed="false">
      <c r="C891" s="105" t="s">
        <v>557</v>
      </c>
      <c r="D891" s="106" t="n">
        <v>133306</v>
      </c>
      <c r="E891" s="106" t="n">
        <v>811</v>
      </c>
      <c r="F891" s="106" t="n">
        <v>4325</v>
      </c>
      <c r="G891" s="106" t="n">
        <v>19991</v>
      </c>
      <c r="H891" s="106" t="n">
        <v>33991</v>
      </c>
      <c r="I891" s="106" t="n">
        <v>30161</v>
      </c>
      <c r="J891" s="106" t="n">
        <v>19665</v>
      </c>
      <c r="K891" s="106" t="n">
        <v>24362</v>
      </c>
      <c r="L891" s="106" t="n">
        <v>191604</v>
      </c>
      <c r="M891" s="106" t="n">
        <v>665797</v>
      </c>
      <c r="N891" s="106" t="n">
        <v>13296</v>
      </c>
    </row>
    <row r="892" customFormat="false" ht="15" hidden="false" customHeight="false" outlineLevel="0" collapsed="false">
      <c r="C892" s="105" t="s">
        <v>558</v>
      </c>
      <c r="D892" s="106" t="n">
        <v>126075</v>
      </c>
      <c r="E892" s="106" t="n">
        <v>3410</v>
      </c>
      <c r="F892" s="106" t="n">
        <v>6052</v>
      </c>
      <c r="G892" s="106" t="n">
        <v>19469</v>
      </c>
      <c r="H892" s="106" t="n">
        <v>30305</v>
      </c>
      <c r="I892" s="106" t="n">
        <v>27461</v>
      </c>
      <c r="J892" s="106" t="n">
        <v>18347</v>
      </c>
      <c r="K892" s="106" t="n">
        <v>21031</v>
      </c>
      <c r="L892" s="106" t="n">
        <v>165406</v>
      </c>
      <c r="M892" s="106" t="n">
        <v>607934</v>
      </c>
      <c r="N892" s="106" t="n">
        <v>12304</v>
      </c>
    </row>
    <row r="893" customFormat="false" ht="15" hidden="false" customHeight="false" outlineLevel="0" collapsed="false">
      <c r="A893" s="91"/>
      <c r="B893" s="91"/>
      <c r="C893" s="107"/>
    </row>
    <row r="894" customFormat="false" ht="18.75" hidden="false" customHeight="true" outlineLevel="0" collapsed="false">
      <c r="A894" s="187" t="s">
        <v>171</v>
      </c>
      <c r="B894" s="187"/>
      <c r="C894" s="187"/>
    </row>
    <row r="895" customFormat="false" ht="132.75" hidden="false" customHeight="true" outlineLevel="0" collapsed="false">
      <c r="A895" s="112" t="s">
        <v>154</v>
      </c>
      <c r="B895" s="112"/>
      <c r="C895" s="112"/>
      <c r="D895" s="112"/>
      <c r="E895" s="112"/>
      <c r="F895" s="112"/>
      <c r="G895" s="112"/>
      <c r="H895" s="112"/>
      <c r="I895" s="112"/>
      <c r="J895" s="112"/>
      <c r="K895" s="112"/>
      <c r="L895" s="112"/>
      <c r="M895" s="112"/>
      <c r="N895" s="112"/>
    </row>
    <row r="896" customFormat="false" ht="15" hidden="false" customHeight="false" outlineLevel="0" collapsed="false">
      <c r="A896" s="184" t="s">
        <v>559</v>
      </c>
      <c r="B896" s="184"/>
      <c r="C896" s="184"/>
    </row>
    <row r="897" customFormat="false" ht="15" hidden="false" customHeight="false" outlineLevel="0" collapsed="false">
      <c r="A897" s="185"/>
      <c r="B897" s="185"/>
      <c r="C897" s="185"/>
    </row>
    <row r="898" customFormat="false" ht="15" hidden="false" customHeight="false" outlineLevel="0" collapsed="false">
      <c r="A898" s="184" t="s">
        <v>176</v>
      </c>
      <c r="B898" s="184"/>
      <c r="C898" s="184"/>
      <c r="D898" s="106" t="n">
        <v>1766607</v>
      </c>
      <c r="E898" s="106" t="n">
        <v>29737</v>
      </c>
      <c r="F898" s="106" t="n">
        <v>96076</v>
      </c>
      <c r="G898" s="106" t="n">
        <v>425008</v>
      </c>
      <c r="H898" s="106" t="n">
        <v>570111</v>
      </c>
      <c r="I898" s="106" t="n">
        <v>322920</v>
      </c>
      <c r="J898" s="106" t="n">
        <v>163733</v>
      </c>
      <c r="K898" s="106" t="n">
        <v>159022</v>
      </c>
      <c r="L898" s="106" t="n">
        <v>1238799</v>
      </c>
      <c r="M898" s="106" t="n">
        <v>7613154</v>
      </c>
      <c r="N898" s="106" t="n">
        <v>145984</v>
      </c>
    </row>
    <row r="899" customFormat="false" ht="15" hidden="false" customHeight="false" outlineLevel="0" collapsed="false">
      <c r="A899" s="184" t="s">
        <v>177</v>
      </c>
      <c r="B899" s="184"/>
      <c r="C899" s="184"/>
    </row>
    <row r="900" customFormat="false" ht="15" hidden="false" customHeight="false" outlineLevel="0" collapsed="false">
      <c r="B900" s="184" t="s">
        <v>178</v>
      </c>
      <c r="C900" s="184"/>
      <c r="D900" s="106" t="n">
        <v>7960</v>
      </c>
      <c r="E900" s="106" t="n">
        <v>35</v>
      </c>
      <c r="F900" s="106" t="n">
        <v>357</v>
      </c>
      <c r="G900" s="106" t="n">
        <v>1000</v>
      </c>
      <c r="H900" s="106" t="n">
        <v>1289</v>
      </c>
      <c r="I900" s="106" t="n">
        <v>2100</v>
      </c>
      <c r="J900" s="106" t="n">
        <v>1860</v>
      </c>
      <c r="K900" s="106" t="n">
        <v>1319</v>
      </c>
      <c r="L900" s="106" t="n">
        <v>9950</v>
      </c>
      <c r="M900" s="106" t="n">
        <v>40515</v>
      </c>
      <c r="N900" s="106" t="n">
        <v>907</v>
      </c>
    </row>
    <row r="901" customFormat="false" ht="15" hidden="false" customHeight="false" outlineLevel="0" collapsed="false">
      <c r="B901" s="184" t="s">
        <v>179</v>
      </c>
      <c r="C901" s="184"/>
      <c r="D901" s="106" t="n">
        <v>861</v>
      </c>
      <c r="E901" s="106" t="n">
        <v>57</v>
      </c>
      <c r="F901" s="106" t="n">
        <v>38</v>
      </c>
      <c r="G901" s="106" t="n">
        <v>54</v>
      </c>
      <c r="H901" s="106" t="n">
        <v>74</v>
      </c>
      <c r="I901" s="106" t="n">
        <v>132</v>
      </c>
      <c r="J901" s="106" t="n">
        <v>167</v>
      </c>
      <c r="K901" s="106" t="n">
        <v>339</v>
      </c>
      <c r="L901" s="106" t="n">
        <v>2665</v>
      </c>
      <c r="M901" s="106" t="n">
        <v>4918</v>
      </c>
      <c r="N901" s="106" t="n">
        <v>125</v>
      </c>
    </row>
    <row r="902" customFormat="false" ht="15" hidden="false" customHeight="false" outlineLevel="0" collapsed="false">
      <c r="A902" s="184" t="s">
        <v>180</v>
      </c>
      <c r="B902" s="184"/>
      <c r="C902" s="184"/>
      <c r="D902" s="106" t="n">
        <v>948</v>
      </c>
      <c r="E902" s="106" t="n">
        <v>4</v>
      </c>
      <c r="F902" s="106" t="n">
        <v>359</v>
      </c>
      <c r="G902" s="106" t="n">
        <v>204</v>
      </c>
      <c r="H902" s="106" t="n">
        <v>196</v>
      </c>
      <c r="I902" s="106" t="n">
        <v>94</v>
      </c>
      <c r="J902" s="106" t="n">
        <v>53</v>
      </c>
      <c r="K902" s="106" t="n">
        <v>38</v>
      </c>
      <c r="L902" s="106" t="n">
        <v>327</v>
      </c>
      <c r="M902" s="106" t="n">
        <v>3233</v>
      </c>
      <c r="N902" s="106" t="n">
        <v>51</v>
      </c>
    </row>
    <row r="903" customFormat="false" ht="15" hidden="false" customHeight="false" outlineLevel="0" collapsed="false">
      <c r="A903" s="184" t="s">
        <v>181</v>
      </c>
      <c r="B903" s="184"/>
      <c r="C903" s="184"/>
      <c r="D903" s="106" t="n">
        <v>1774486</v>
      </c>
      <c r="E903" s="106" t="n">
        <v>29825</v>
      </c>
      <c r="F903" s="106" t="n">
        <v>96118</v>
      </c>
      <c r="G903" s="106" t="n">
        <v>425858</v>
      </c>
      <c r="H903" s="106" t="n">
        <v>571278</v>
      </c>
      <c r="I903" s="106" t="n">
        <v>325058</v>
      </c>
      <c r="J903" s="106" t="n">
        <v>165707</v>
      </c>
      <c r="K903" s="106" t="n">
        <v>160642</v>
      </c>
      <c r="L903" s="106" t="n">
        <v>1251087</v>
      </c>
      <c r="M903" s="106" t="n">
        <v>7655366</v>
      </c>
      <c r="N903" s="106" t="n">
        <v>146966</v>
      </c>
    </row>
    <row r="904" customFormat="false" ht="15" hidden="false" customHeight="false" outlineLevel="0" collapsed="false">
      <c r="A904" s="184" t="s">
        <v>245</v>
      </c>
      <c r="B904" s="184"/>
      <c r="C904" s="184"/>
    </row>
    <row r="905" customFormat="false" ht="15" hidden="false" customHeight="false" outlineLevel="0" collapsed="false">
      <c r="A905" s="185"/>
      <c r="B905" s="185"/>
      <c r="C905" s="185"/>
      <c r="D905" s="106"/>
      <c r="E905" s="106"/>
      <c r="F905" s="106"/>
      <c r="G905" s="106"/>
      <c r="H905" s="106"/>
      <c r="I905" s="106"/>
      <c r="J905" s="106"/>
      <c r="K905" s="106"/>
      <c r="L905" s="106"/>
      <c r="M905" s="106"/>
      <c r="N905" s="106"/>
    </row>
    <row r="906" customFormat="false" ht="15" hidden="false" customHeight="false" outlineLevel="0" collapsed="false">
      <c r="B906" s="184" t="s">
        <v>308</v>
      </c>
      <c r="C906" s="184"/>
      <c r="D906" s="106"/>
      <c r="E906" s="106"/>
      <c r="F906" s="106"/>
      <c r="G906" s="106"/>
      <c r="H906" s="106"/>
      <c r="I906" s="106"/>
      <c r="J906" s="106"/>
      <c r="K906" s="106"/>
      <c r="L906" s="106"/>
      <c r="M906" s="106"/>
      <c r="N906" s="106"/>
    </row>
    <row r="907" customFormat="false" ht="15" hidden="false" customHeight="false" outlineLevel="0" collapsed="false">
      <c r="C907" s="105" t="s">
        <v>560</v>
      </c>
      <c r="D907" s="106" t="n">
        <v>191385</v>
      </c>
      <c r="E907" s="106" t="n">
        <v>4428</v>
      </c>
      <c r="F907" s="106" t="n">
        <v>12558</v>
      </c>
      <c r="G907" s="106" t="n">
        <v>57689</v>
      </c>
      <c r="H907" s="106" t="n">
        <v>67666</v>
      </c>
      <c r="I907" s="106" t="n">
        <v>29927</v>
      </c>
      <c r="J907" s="106" t="n">
        <v>11220</v>
      </c>
      <c r="K907" s="106" t="n">
        <v>7897</v>
      </c>
      <c r="L907" s="106" t="n">
        <v>60416</v>
      </c>
      <c r="M907" s="106" t="n">
        <v>750646</v>
      </c>
      <c r="N907" s="106" t="n">
        <v>14009</v>
      </c>
    </row>
    <row r="908" customFormat="false" ht="15" hidden="false" customHeight="false" outlineLevel="0" collapsed="false">
      <c r="C908" s="105" t="s">
        <v>561</v>
      </c>
      <c r="D908" s="106" t="n">
        <v>306577</v>
      </c>
      <c r="E908" s="106" t="n">
        <v>7771</v>
      </c>
      <c r="F908" s="106" t="n">
        <v>21433</v>
      </c>
      <c r="G908" s="106" t="n">
        <v>87645</v>
      </c>
      <c r="H908" s="106" t="n">
        <v>112072</v>
      </c>
      <c r="I908" s="106" t="n">
        <v>47352</v>
      </c>
      <c r="J908" s="106" t="n">
        <v>18131</v>
      </c>
      <c r="K908" s="106" t="n">
        <v>12173</v>
      </c>
      <c r="L908" s="106" t="n">
        <v>93177</v>
      </c>
      <c r="M908" s="106" t="n">
        <v>1200583</v>
      </c>
      <c r="N908" s="106" t="n">
        <v>22541</v>
      </c>
    </row>
    <row r="909" customFormat="false" ht="15" hidden="false" customHeight="false" outlineLevel="0" collapsed="false">
      <c r="C909" s="105" t="s">
        <v>562</v>
      </c>
      <c r="D909" s="106" t="n">
        <v>104450</v>
      </c>
      <c r="E909" s="106" t="n">
        <v>1924</v>
      </c>
      <c r="F909" s="106" t="n">
        <v>7412</v>
      </c>
      <c r="G909" s="106" t="n">
        <v>31751</v>
      </c>
      <c r="H909" s="106" t="n">
        <v>36669</v>
      </c>
      <c r="I909" s="106" t="n">
        <v>15827</v>
      </c>
      <c r="J909" s="106" t="n">
        <v>6194</v>
      </c>
      <c r="K909" s="106" t="n">
        <v>4673</v>
      </c>
      <c r="L909" s="106" t="n">
        <v>35936</v>
      </c>
      <c r="M909" s="106" t="n">
        <v>410912</v>
      </c>
      <c r="N909" s="106" t="n">
        <v>7824</v>
      </c>
    </row>
    <row r="910" customFormat="false" ht="15" hidden="false" customHeight="false" outlineLevel="0" collapsed="false">
      <c r="C910" s="105" t="s">
        <v>563</v>
      </c>
      <c r="D910" s="106" t="n">
        <v>83174</v>
      </c>
      <c r="E910" s="106" t="n">
        <v>1131</v>
      </c>
      <c r="F910" s="106" t="n">
        <v>3359</v>
      </c>
      <c r="G910" s="106" t="n">
        <v>18691</v>
      </c>
      <c r="H910" s="106" t="n">
        <v>28471</v>
      </c>
      <c r="I910" s="106" t="n">
        <v>16803</v>
      </c>
      <c r="J910" s="106" t="n">
        <v>7970</v>
      </c>
      <c r="K910" s="106" t="n">
        <v>6749</v>
      </c>
      <c r="L910" s="106" t="n">
        <v>51780</v>
      </c>
      <c r="M910" s="106" t="n">
        <v>361421</v>
      </c>
      <c r="N910" s="106" t="n">
        <v>6878</v>
      </c>
    </row>
    <row r="911" customFormat="false" ht="15" hidden="false" customHeight="false" outlineLevel="0" collapsed="false">
      <c r="C911" s="105" t="s">
        <v>564</v>
      </c>
      <c r="D911" s="106" t="n">
        <v>84884</v>
      </c>
      <c r="E911" s="106" t="n">
        <v>856</v>
      </c>
      <c r="F911" s="106" t="n">
        <v>5107</v>
      </c>
      <c r="G911" s="106" t="n">
        <v>25756</v>
      </c>
      <c r="H911" s="106" t="n">
        <v>32994</v>
      </c>
      <c r="I911" s="106" t="n">
        <v>13252</v>
      </c>
      <c r="J911" s="106" t="n">
        <v>4280</v>
      </c>
      <c r="K911" s="106" t="n">
        <v>2639</v>
      </c>
      <c r="L911" s="106" t="n">
        <v>20177</v>
      </c>
      <c r="M911" s="106" t="n">
        <v>332431</v>
      </c>
      <c r="N911" s="106" t="n">
        <v>6114</v>
      </c>
    </row>
    <row r="912" customFormat="false" ht="15" hidden="false" customHeight="false" outlineLevel="0" collapsed="false">
      <c r="B912" s="184" t="s">
        <v>250</v>
      </c>
      <c r="C912" s="184"/>
    </row>
    <row r="913" customFormat="false" ht="15" hidden="false" customHeight="false" outlineLevel="0" collapsed="false">
      <c r="C913" s="105" t="s">
        <v>565</v>
      </c>
      <c r="D913" s="106" t="n">
        <v>167999</v>
      </c>
      <c r="E913" s="106" t="n">
        <v>2970</v>
      </c>
      <c r="F913" s="106" t="n">
        <v>9709</v>
      </c>
      <c r="G913" s="106" t="n">
        <v>43321</v>
      </c>
      <c r="H913" s="106" t="n">
        <v>57590</v>
      </c>
      <c r="I913" s="106" t="n">
        <v>30311</v>
      </c>
      <c r="J913" s="106" t="n">
        <v>13465</v>
      </c>
      <c r="K913" s="106" t="n">
        <v>10633</v>
      </c>
      <c r="L913" s="106" t="n">
        <v>82254</v>
      </c>
      <c r="M913" s="106" t="n">
        <v>697310</v>
      </c>
      <c r="N913" s="106" t="n">
        <v>13442</v>
      </c>
    </row>
    <row r="914" customFormat="false" ht="15" hidden="false" customHeight="false" outlineLevel="0" collapsed="false">
      <c r="C914" s="105" t="s">
        <v>566</v>
      </c>
      <c r="D914" s="106" t="n">
        <v>124240</v>
      </c>
      <c r="E914" s="106" t="n">
        <v>1397</v>
      </c>
      <c r="F914" s="106" t="n">
        <v>6016</v>
      </c>
      <c r="G914" s="106" t="n">
        <v>21298</v>
      </c>
      <c r="H914" s="106" t="n">
        <v>29409</v>
      </c>
      <c r="I914" s="106" t="n">
        <v>25258</v>
      </c>
      <c r="J914" s="106" t="n">
        <v>17203</v>
      </c>
      <c r="K914" s="106" t="n">
        <v>23659</v>
      </c>
      <c r="L914" s="106" t="n">
        <v>187645</v>
      </c>
      <c r="M914" s="106" t="n">
        <v>612112</v>
      </c>
      <c r="N914" s="106" t="n">
        <v>12111</v>
      </c>
    </row>
    <row r="915" customFormat="false" ht="15" hidden="false" customHeight="false" outlineLevel="0" collapsed="false">
      <c r="C915" s="105" t="s">
        <v>567</v>
      </c>
      <c r="D915" s="106" t="n">
        <v>204251</v>
      </c>
      <c r="E915" s="106" t="n">
        <v>2727</v>
      </c>
      <c r="F915" s="106" t="n">
        <v>10673</v>
      </c>
      <c r="G915" s="106" t="n">
        <v>46847</v>
      </c>
      <c r="H915" s="106" t="n">
        <v>64481</v>
      </c>
      <c r="I915" s="106" t="n">
        <v>40016</v>
      </c>
      <c r="J915" s="106" t="n">
        <v>20465</v>
      </c>
      <c r="K915" s="106" t="n">
        <v>19042</v>
      </c>
      <c r="L915" s="106" t="n">
        <v>148446</v>
      </c>
      <c r="M915" s="106" t="n">
        <v>893854</v>
      </c>
      <c r="N915" s="106" t="n">
        <v>17114</v>
      </c>
    </row>
    <row r="916" customFormat="false" ht="15" hidden="false" customHeight="false" outlineLevel="0" collapsed="false">
      <c r="C916" s="105" t="s">
        <v>568</v>
      </c>
      <c r="D916" s="106" t="n">
        <v>57692</v>
      </c>
      <c r="E916" s="106" t="n">
        <v>401</v>
      </c>
      <c r="F916" s="106" t="n">
        <v>2031</v>
      </c>
      <c r="G916" s="106" t="n">
        <v>8590</v>
      </c>
      <c r="H916" s="106" t="n">
        <v>13005</v>
      </c>
      <c r="I916" s="106" t="n">
        <v>11858</v>
      </c>
      <c r="J916" s="106" t="n">
        <v>9313</v>
      </c>
      <c r="K916" s="106" t="n">
        <v>12494</v>
      </c>
      <c r="L916" s="106" t="n">
        <v>98543</v>
      </c>
      <c r="M916" s="106" t="n">
        <v>295964</v>
      </c>
      <c r="N916" s="106" t="n">
        <v>5876</v>
      </c>
    </row>
    <row r="917" customFormat="false" ht="15" hidden="false" customHeight="false" outlineLevel="0" collapsed="false">
      <c r="C917" s="105" t="s">
        <v>569</v>
      </c>
      <c r="D917" s="106" t="n">
        <v>129441</v>
      </c>
      <c r="E917" s="106" t="n">
        <v>2923</v>
      </c>
      <c r="F917" s="106" t="n">
        <v>5654</v>
      </c>
      <c r="G917" s="106" t="n">
        <v>23193</v>
      </c>
      <c r="H917" s="106" t="n">
        <v>32139</v>
      </c>
      <c r="I917" s="106" t="n">
        <v>24999</v>
      </c>
      <c r="J917" s="106" t="n">
        <v>18064</v>
      </c>
      <c r="K917" s="106" t="n">
        <v>22469</v>
      </c>
      <c r="L917" s="106" t="n">
        <v>175522</v>
      </c>
      <c r="M917" s="106" t="n">
        <v>621267</v>
      </c>
      <c r="N917" s="106" t="n">
        <v>12130</v>
      </c>
    </row>
    <row r="918" customFormat="false" ht="15" hidden="false" customHeight="false" outlineLevel="0" collapsed="false">
      <c r="C918" s="105" t="s">
        <v>570</v>
      </c>
      <c r="D918" s="106" t="n">
        <v>132543</v>
      </c>
      <c r="E918" s="106" t="n">
        <v>1409</v>
      </c>
      <c r="F918" s="106" t="n">
        <v>5084</v>
      </c>
      <c r="G918" s="106" t="n">
        <v>21716</v>
      </c>
      <c r="H918" s="106" t="n">
        <v>33419</v>
      </c>
      <c r="I918" s="106" t="n">
        <v>28723</v>
      </c>
      <c r="J918" s="106" t="n">
        <v>19390</v>
      </c>
      <c r="K918" s="106" t="n">
        <v>22802</v>
      </c>
      <c r="L918" s="106" t="n">
        <v>178594</v>
      </c>
      <c r="M918" s="106" t="n">
        <v>648950</v>
      </c>
      <c r="N918" s="106" t="n">
        <v>12971</v>
      </c>
    </row>
    <row r="919" customFormat="false" ht="15" hidden="false" customHeight="false" outlineLevel="0" collapsed="false">
      <c r="C919" s="105" t="s">
        <v>571</v>
      </c>
      <c r="D919" s="106" t="n">
        <v>187850</v>
      </c>
      <c r="E919" s="106" t="n">
        <v>1888</v>
      </c>
      <c r="F919" s="106" t="n">
        <v>7082</v>
      </c>
      <c r="G919" s="106" t="n">
        <v>39361</v>
      </c>
      <c r="H919" s="106" t="n">
        <v>63363</v>
      </c>
      <c r="I919" s="106" t="n">
        <v>40732</v>
      </c>
      <c r="J919" s="106" t="n">
        <v>20012</v>
      </c>
      <c r="K919" s="106" t="n">
        <v>15412</v>
      </c>
      <c r="L919" s="106" t="n">
        <v>118597</v>
      </c>
      <c r="M919" s="106" t="n">
        <v>829916</v>
      </c>
      <c r="N919" s="106" t="n">
        <v>15958</v>
      </c>
    </row>
    <row r="920" customFormat="false" ht="15" hidden="false" customHeight="false" outlineLevel="0" collapsed="false">
      <c r="C920" s="105"/>
    </row>
    <row r="921" customFormat="false" ht="15" hidden="false" customHeight="false" outlineLevel="0" collapsed="false">
      <c r="A921" s="183" t="s">
        <v>85</v>
      </c>
      <c r="B921" s="183"/>
      <c r="C921" s="183"/>
      <c r="D921" s="183"/>
      <c r="E921" s="183"/>
      <c r="F921" s="183"/>
      <c r="G921" s="183"/>
      <c r="H921" s="183"/>
      <c r="I921" s="183"/>
      <c r="J921" s="183"/>
      <c r="K921" s="183"/>
      <c r="L921" s="183"/>
      <c r="M921" s="183"/>
      <c r="N921" s="183"/>
    </row>
    <row r="922" customFormat="false" ht="15" hidden="false" customHeight="false" outlineLevel="0" collapsed="false">
      <c r="A922" s="184" t="s">
        <v>175</v>
      </c>
      <c r="B922" s="184"/>
      <c r="C922" s="184"/>
    </row>
    <row r="924" customFormat="false" ht="15" hidden="false" customHeight="false" outlineLevel="0" collapsed="false">
      <c r="A924" s="184" t="s">
        <v>176</v>
      </c>
      <c r="B924" s="184"/>
      <c r="C924" s="184"/>
      <c r="D924" s="106" t="n">
        <v>1885370</v>
      </c>
      <c r="E924" s="106" t="n">
        <v>37032</v>
      </c>
      <c r="F924" s="106" t="n">
        <v>85250</v>
      </c>
      <c r="G924" s="106" t="n">
        <v>313907</v>
      </c>
      <c r="H924" s="106" t="n">
        <v>464539</v>
      </c>
      <c r="I924" s="106" t="n">
        <v>388313</v>
      </c>
      <c r="J924" s="106" t="n">
        <v>281217</v>
      </c>
      <c r="K924" s="106" t="n">
        <v>315112</v>
      </c>
      <c r="L924" s="106" t="n">
        <v>2462182</v>
      </c>
      <c r="M924" s="106" t="n">
        <v>9098458</v>
      </c>
      <c r="N924" s="106" t="n">
        <v>184121</v>
      </c>
    </row>
    <row r="925" customFormat="false" ht="15" hidden="false" customHeight="false" outlineLevel="0" collapsed="false">
      <c r="A925" s="184" t="s">
        <v>177</v>
      </c>
      <c r="B925" s="184"/>
      <c r="C925" s="184"/>
    </row>
    <row r="926" customFormat="false" ht="15" hidden="false" customHeight="false" outlineLevel="0" collapsed="false">
      <c r="B926" s="184" t="s">
        <v>178</v>
      </c>
      <c r="C926" s="184"/>
      <c r="D926" s="106" t="n">
        <v>12945</v>
      </c>
      <c r="E926" s="106" t="n">
        <v>62</v>
      </c>
      <c r="F926" s="106" t="n">
        <v>410</v>
      </c>
      <c r="G926" s="106" t="n">
        <v>1209</v>
      </c>
      <c r="H926" s="106" t="n">
        <v>1697</v>
      </c>
      <c r="I926" s="106" t="n">
        <v>2966</v>
      </c>
      <c r="J926" s="106" t="n">
        <v>3196</v>
      </c>
      <c r="K926" s="106" t="n">
        <v>3405</v>
      </c>
      <c r="L926" s="106" t="n">
        <v>27599</v>
      </c>
      <c r="M926" s="106" t="n">
        <v>72902</v>
      </c>
      <c r="N926" s="106" t="n">
        <v>1667</v>
      </c>
    </row>
    <row r="927" customFormat="false" ht="15" hidden="false" customHeight="false" outlineLevel="0" collapsed="false">
      <c r="B927" s="184" t="s">
        <v>179</v>
      </c>
      <c r="C927" s="184"/>
      <c r="D927" s="106" t="n">
        <v>1726</v>
      </c>
      <c r="E927" s="106" t="n">
        <v>13</v>
      </c>
      <c r="F927" s="106" t="n">
        <v>324</v>
      </c>
      <c r="G927" s="106" t="n">
        <v>172</v>
      </c>
      <c r="H927" s="106" t="n">
        <v>53</v>
      </c>
      <c r="I927" s="106" t="n">
        <v>-15</v>
      </c>
      <c r="J927" s="106" t="n">
        <v>312</v>
      </c>
      <c r="K927" s="106" t="n">
        <v>867</v>
      </c>
      <c r="L927" s="106" t="n">
        <v>7256</v>
      </c>
      <c r="M927" s="106" t="n">
        <v>10442</v>
      </c>
      <c r="N927" s="106" t="n">
        <v>256</v>
      </c>
    </row>
    <row r="928" customFormat="false" ht="15" hidden="false" customHeight="false" outlineLevel="0" collapsed="false">
      <c r="A928" s="184" t="s">
        <v>180</v>
      </c>
      <c r="B928" s="184"/>
      <c r="C928" s="184"/>
      <c r="D928" s="106" t="n">
        <v>224</v>
      </c>
      <c r="E928" s="106" t="n">
        <v>1</v>
      </c>
      <c r="F928" s="106" t="n">
        <v>29</v>
      </c>
      <c r="G928" s="106" t="n">
        <v>65</v>
      </c>
      <c r="H928" s="106" t="n">
        <v>46</v>
      </c>
      <c r="I928" s="106" t="n">
        <v>28</v>
      </c>
      <c r="J928" s="106" t="n">
        <v>25</v>
      </c>
      <c r="K928" s="106" t="n">
        <v>30</v>
      </c>
      <c r="L928" s="106" t="n">
        <v>253</v>
      </c>
      <c r="M928" s="106" t="n">
        <v>981</v>
      </c>
      <c r="N928" s="106" t="n">
        <v>20</v>
      </c>
    </row>
    <row r="929" customFormat="false" ht="15" hidden="false" customHeight="false" outlineLevel="0" collapsed="false">
      <c r="A929" s="184" t="s">
        <v>181</v>
      </c>
      <c r="B929" s="184"/>
      <c r="C929" s="184"/>
      <c r="D929" s="106" t="n">
        <v>1899824</v>
      </c>
      <c r="E929" s="106" t="n">
        <v>37108</v>
      </c>
      <c r="F929" s="106" t="n">
        <v>85958</v>
      </c>
      <c r="G929" s="106" t="n">
        <v>315223</v>
      </c>
      <c r="H929" s="106" t="n">
        <v>466243</v>
      </c>
      <c r="I929" s="106" t="n">
        <v>391236</v>
      </c>
      <c r="J929" s="106" t="n">
        <v>284700</v>
      </c>
      <c r="K929" s="106" t="n">
        <v>319356</v>
      </c>
      <c r="L929" s="106" t="n">
        <v>2496791</v>
      </c>
      <c r="M929" s="106" t="n">
        <v>9180836</v>
      </c>
      <c r="N929" s="106" t="n">
        <v>186024</v>
      </c>
    </row>
    <row r="930" customFormat="false" ht="15" hidden="false" customHeight="false" outlineLevel="0" collapsed="false">
      <c r="A930" s="185"/>
      <c r="B930" s="185"/>
      <c r="C930" s="185"/>
    </row>
    <row r="931" customFormat="false" ht="15" hidden="false" customHeight="false" outlineLevel="0" collapsed="false">
      <c r="A931" s="184" t="s">
        <v>182</v>
      </c>
      <c r="B931" s="184"/>
      <c r="C931" s="184"/>
      <c r="D931" s="106"/>
      <c r="E931" s="106"/>
      <c r="F931" s="106"/>
      <c r="G931" s="106"/>
      <c r="H931" s="106"/>
      <c r="I931" s="106"/>
      <c r="J931" s="106"/>
      <c r="K931" s="106"/>
      <c r="L931" s="106"/>
      <c r="M931" s="106"/>
      <c r="N931" s="106"/>
    </row>
    <row r="932" customFormat="false" ht="15" hidden="false" customHeight="false" outlineLevel="0" collapsed="false">
      <c r="A932" s="185"/>
      <c r="B932" s="185"/>
      <c r="C932" s="185"/>
      <c r="D932" s="106"/>
      <c r="E932" s="106"/>
      <c r="F932" s="106"/>
      <c r="G932" s="106"/>
      <c r="H932" s="106"/>
      <c r="I932" s="106"/>
      <c r="J932" s="106"/>
      <c r="K932" s="106"/>
      <c r="L932" s="106"/>
      <c r="M932" s="106"/>
      <c r="N932" s="106"/>
    </row>
    <row r="933" customFormat="false" ht="15" hidden="false" customHeight="false" outlineLevel="0" collapsed="false">
      <c r="A933" s="184" t="s">
        <v>176</v>
      </c>
      <c r="B933" s="184"/>
      <c r="C933" s="184"/>
      <c r="D933" s="106" t="n">
        <v>519351</v>
      </c>
      <c r="E933" s="106" t="n">
        <v>22249</v>
      </c>
      <c r="F933" s="106" t="n">
        <v>35225</v>
      </c>
      <c r="G933" s="106" t="n">
        <v>120282</v>
      </c>
      <c r="H933" s="106" t="n">
        <v>157411</v>
      </c>
      <c r="I933" s="106" t="n">
        <v>94460</v>
      </c>
      <c r="J933" s="106" t="n">
        <v>46661</v>
      </c>
      <c r="K933" s="106" t="n">
        <v>43063</v>
      </c>
      <c r="L933" s="106" t="n">
        <v>334564</v>
      </c>
      <c r="M933" s="106" t="n">
        <v>2170019</v>
      </c>
      <c r="N933" s="106" t="n">
        <v>42711</v>
      </c>
    </row>
    <row r="934" customFormat="false" ht="15" hidden="false" customHeight="false" outlineLevel="0" collapsed="false">
      <c r="A934" s="184" t="s">
        <v>177</v>
      </c>
      <c r="B934" s="184"/>
      <c r="C934" s="184"/>
    </row>
    <row r="935" customFormat="false" ht="15" hidden="false" customHeight="false" outlineLevel="0" collapsed="false">
      <c r="B935" s="184" t="s">
        <v>178</v>
      </c>
      <c r="C935" s="184"/>
      <c r="D935" s="106" t="n">
        <v>2094</v>
      </c>
      <c r="E935" s="106" t="n">
        <v>14</v>
      </c>
      <c r="F935" s="106" t="n">
        <v>77</v>
      </c>
      <c r="G935" s="106" t="n">
        <v>345</v>
      </c>
      <c r="H935" s="106" t="n">
        <v>416</v>
      </c>
      <c r="I935" s="106" t="n">
        <v>442</v>
      </c>
      <c r="J935" s="106" t="n">
        <v>435</v>
      </c>
      <c r="K935" s="106" t="n">
        <v>365</v>
      </c>
      <c r="L935" s="106" t="n">
        <v>2891</v>
      </c>
      <c r="M935" s="106" t="n">
        <v>10578</v>
      </c>
      <c r="N935" s="106" t="n">
        <v>241</v>
      </c>
    </row>
    <row r="936" customFormat="false" ht="15" hidden="false" customHeight="false" outlineLevel="0" collapsed="false">
      <c r="B936" s="184" t="s">
        <v>179</v>
      </c>
      <c r="C936" s="184"/>
      <c r="D936" s="106" t="n">
        <v>214</v>
      </c>
      <c r="E936" s="106" t="n">
        <v>-106</v>
      </c>
      <c r="F936" s="106" t="n">
        <v>160</v>
      </c>
      <c r="G936" s="106" t="n">
        <v>-9</v>
      </c>
      <c r="H936" s="106" t="n">
        <v>6</v>
      </c>
      <c r="I936" s="106" t="n">
        <v>-11</v>
      </c>
      <c r="J936" s="106" t="n">
        <v>50</v>
      </c>
      <c r="K936" s="106" t="n">
        <v>124</v>
      </c>
      <c r="L936" s="106" t="n">
        <v>1017</v>
      </c>
      <c r="M936" s="106" t="n">
        <v>1473</v>
      </c>
      <c r="N936" s="106" t="n">
        <v>42</v>
      </c>
    </row>
    <row r="937" customFormat="false" ht="15" hidden="false" customHeight="false" outlineLevel="0" collapsed="false">
      <c r="A937" s="184" t="s">
        <v>180</v>
      </c>
      <c r="B937" s="184"/>
      <c r="C937" s="184"/>
      <c r="D937" s="106" t="n">
        <v>94</v>
      </c>
      <c r="E937" s="186" t="s">
        <v>375</v>
      </c>
      <c r="F937" s="106" t="n">
        <v>8</v>
      </c>
      <c r="G937" s="106" t="n">
        <v>51</v>
      </c>
      <c r="H937" s="106" t="n">
        <v>21</v>
      </c>
      <c r="I937" s="106" t="n">
        <v>4</v>
      </c>
      <c r="J937" s="106" t="n">
        <v>6</v>
      </c>
      <c r="K937" s="106" t="n">
        <v>4</v>
      </c>
      <c r="L937" s="106" t="n">
        <v>29</v>
      </c>
      <c r="M937" s="106" t="n">
        <v>338</v>
      </c>
      <c r="N937" s="106" t="n">
        <v>6</v>
      </c>
    </row>
    <row r="938" customFormat="false" ht="15" hidden="false" customHeight="false" outlineLevel="0" collapsed="false">
      <c r="A938" s="184" t="s">
        <v>181</v>
      </c>
      <c r="B938" s="184"/>
      <c r="C938" s="184"/>
      <c r="D938" s="106" t="n">
        <v>521565</v>
      </c>
      <c r="E938" s="106" t="n">
        <v>22157</v>
      </c>
      <c r="F938" s="106" t="n">
        <v>35454</v>
      </c>
      <c r="G938" s="106" t="n">
        <v>120567</v>
      </c>
      <c r="H938" s="106" t="n">
        <v>157812</v>
      </c>
      <c r="I938" s="106" t="n">
        <v>94887</v>
      </c>
      <c r="J938" s="106" t="n">
        <v>47140</v>
      </c>
      <c r="K938" s="106" t="n">
        <v>43548</v>
      </c>
      <c r="L938" s="106" t="n">
        <v>338443</v>
      </c>
      <c r="M938" s="106" t="n">
        <v>2181732</v>
      </c>
      <c r="N938" s="106" t="n">
        <v>42988</v>
      </c>
    </row>
    <row r="939" customFormat="false" ht="15" hidden="false" customHeight="false" outlineLevel="0" collapsed="false">
      <c r="A939" s="185"/>
      <c r="B939" s="185"/>
      <c r="C939" s="185"/>
    </row>
    <row r="940" customFormat="false" ht="15" hidden="false" customHeight="false" outlineLevel="0" collapsed="false">
      <c r="A940" s="184" t="s">
        <v>183</v>
      </c>
      <c r="B940" s="184"/>
      <c r="C940" s="184"/>
      <c r="D940" s="106"/>
      <c r="E940" s="106"/>
      <c r="F940" s="106"/>
      <c r="G940" s="106"/>
      <c r="H940" s="106"/>
      <c r="I940" s="106"/>
      <c r="J940" s="106"/>
      <c r="K940" s="106"/>
      <c r="L940" s="106"/>
      <c r="M940" s="106"/>
      <c r="N940" s="106"/>
    </row>
    <row r="941" customFormat="false" ht="15" hidden="false" customHeight="false" outlineLevel="0" collapsed="false">
      <c r="A941" s="185"/>
      <c r="B941" s="185"/>
      <c r="C941" s="185"/>
      <c r="D941" s="106"/>
      <c r="E941" s="106"/>
      <c r="F941" s="106"/>
      <c r="G941" s="106"/>
      <c r="H941" s="106"/>
      <c r="I941" s="106"/>
      <c r="J941" s="106"/>
      <c r="K941" s="106"/>
      <c r="L941" s="106"/>
      <c r="M941" s="106"/>
      <c r="N941" s="106"/>
    </row>
    <row r="942" customFormat="false" ht="15" hidden="false" customHeight="false" outlineLevel="0" collapsed="false">
      <c r="A942" s="184" t="s">
        <v>176</v>
      </c>
      <c r="B942" s="184"/>
      <c r="C942" s="184"/>
      <c r="D942" s="106" t="n">
        <v>1366019</v>
      </c>
      <c r="E942" s="106" t="n">
        <v>14783</v>
      </c>
      <c r="F942" s="106" t="n">
        <v>50025</v>
      </c>
      <c r="G942" s="106" t="n">
        <v>193625</v>
      </c>
      <c r="H942" s="106" t="n">
        <v>307128</v>
      </c>
      <c r="I942" s="106" t="n">
        <v>293853</v>
      </c>
      <c r="J942" s="106" t="n">
        <v>234556</v>
      </c>
      <c r="K942" s="106" t="n">
        <v>272049</v>
      </c>
      <c r="L942" s="106" t="n">
        <v>2127618</v>
      </c>
      <c r="M942" s="106" t="n">
        <v>6928439</v>
      </c>
      <c r="N942" s="106" t="n">
        <v>141410</v>
      </c>
    </row>
    <row r="943" customFormat="false" ht="15" hidden="false" customHeight="false" outlineLevel="0" collapsed="false">
      <c r="A943" s="184" t="s">
        <v>177</v>
      </c>
      <c r="B943" s="184"/>
      <c r="C943" s="184"/>
    </row>
    <row r="944" customFormat="false" ht="15" hidden="false" customHeight="false" outlineLevel="0" collapsed="false">
      <c r="B944" s="184" t="s">
        <v>178</v>
      </c>
      <c r="C944" s="184"/>
      <c r="D944" s="106" t="n">
        <v>10851</v>
      </c>
      <c r="E944" s="106" t="n">
        <v>48</v>
      </c>
      <c r="F944" s="106" t="n">
        <v>333</v>
      </c>
      <c r="G944" s="106" t="n">
        <v>864</v>
      </c>
      <c r="H944" s="106" t="n">
        <v>1281</v>
      </c>
      <c r="I944" s="106" t="n">
        <v>2524</v>
      </c>
      <c r="J944" s="106" t="n">
        <v>2761</v>
      </c>
      <c r="K944" s="106" t="n">
        <v>3040</v>
      </c>
      <c r="L944" s="106" t="n">
        <v>24708</v>
      </c>
      <c r="M944" s="106" t="n">
        <v>62324</v>
      </c>
      <c r="N944" s="106" t="n">
        <v>1426</v>
      </c>
    </row>
    <row r="945" customFormat="false" ht="15" hidden="false" customHeight="false" outlineLevel="0" collapsed="false">
      <c r="B945" s="184" t="s">
        <v>179</v>
      </c>
      <c r="C945" s="184"/>
      <c r="D945" s="106" t="n">
        <v>1512</v>
      </c>
      <c r="E945" s="106" t="n">
        <v>119</v>
      </c>
      <c r="F945" s="106" t="n">
        <v>164</v>
      </c>
      <c r="G945" s="106" t="n">
        <v>181</v>
      </c>
      <c r="H945" s="106" t="n">
        <v>47</v>
      </c>
      <c r="I945" s="106" t="n">
        <v>-4</v>
      </c>
      <c r="J945" s="106" t="n">
        <v>262</v>
      </c>
      <c r="K945" s="106" t="n">
        <v>743</v>
      </c>
      <c r="L945" s="106" t="n">
        <v>6239</v>
      </c>
      <c r="M945" s="106" t="n">
        <v>8969</v>
      </c>
      <c r="N945" s="106" t="n">
        <v>214</v>
      </c>
    </row>
    <row r="946" customFormat="false" ht="15" hidden="false" customHeight="false" outlineLevel="0" collapsed="false">
      <c r="A946" s="184" t="s">
        <v>180</v>
      </c>
      <c r="B946" s="184"/>
      <c r="C946" s="184"/>
      <c r="D946" s="106" t="n">
        <v>130</v>
      </c>
      <c r="E946" s="106" t="n">
        <v>1</v>
      </c>
      <c r="F946" s="106" t="n">
        <v>21</v>
      </c>
      <c r="G946" s="106" t="n">
        <v>14</v>
      </c>
      <c r="H946" s="106" t="n">
        <v>25</v>
      </c>
      <c r="I946" s="106" t="n">
        <v>24</v>
      </c>
      <c r="J946" s="106" t="n">
        <v>19</v>
      </c>
      <c r="K946" s="106" t="n">
        <v>26</v>
      </c>
      <c r="L946" s="106" t="n">
        <v>224</v>
      </c>
      <c r="M946" s="106" t="n">
        <v>643</v>
      </c>
      <c r="N946" s="106" t="n">
        <v>14</v>
      </c>
    </row>
    <row r="947" customFormat="false" ht="15" hidden="false" customHeight="false" outlineLevel="0" collapsed="false">
      <c r="A947" s="184" t="s">
        <v>181</v>
      </c>
      <c r="B947" s="184"/>
      <c r="C947" s="184"/>
      <c r="D947" s="106" t="n">
        <v>1378259</v>
      </c>
      <c r="E947" s="106" t="n">
        <v>14951</v>
      </c>
      <c r="F947" s="106" t="n">
        <v>50504</v>
      </c>
      <c r="G947" s="106" t="n">
        <v>194656</v>
      </c>
      <c r="H947" s="106" t="n">
        <v>308431</v>
      </c>
      <c r="I947" s="106" t="n">
        <v>296349</v>
      </c>
      <c r="J947" s="106" t="n">
        <v>237560</v>
      </c>
      <c r="K947" s="106" t="n">
        <v>275808</v>
      </c>
      <c r="L947" s="106" t="n">
        <v>2158348</v>
      </c>
      <c r="M947" s="106" t="n">
        <v>6999104</v>
      </c>
      <c r="N947" s="106" t="n">
        <v>143035</v>
      </c>
    </row>
    <row r="948" customFormat="false" ht="15" hidden="false" customHeight="false" outlineLevel="0" collapsed="false">
      <c r="A948" s="185"/>
      <c r="B948" s="185"/>
      <c r="C948" s="185"/>
    </row>
    <row r="949" customFormat="false" ht="15" hidden="false" customHeight="false" outlineLevel="0" collapsed="false">
      <c r="A949" s="184" t="s">
        <v>572</v>
      </c>
      <c r="B949" s="184"/>
      <c r="C949" s="184"/>
      <c r="D949" s="106"/>
      <c r="E949" s="106"/>
      <c r="F949" s="106"/>
      <c r="G949" s="106"/>
      <c r="H949" s="106"/>
      <c r="I949" s="106"/>
      <c r="J949" s="106"/>
      <c r="K949" s="106"/>
      <c r="L949" s="106"/>
      <c r="M949" s="106"/>
      <c r="N949" s="106"/>
    </row>
    <row r="950" customFormat="false" ht="15" hidden="false" customHeight="false" outlineLevel="0" collapsed="false">
      <c r="B950" s="185"/>
      <c r="C950" s="185"/>
      <c r="D950" s="106"/>
      <c r="E950" s="106"/>
      <c r="F950" s="106"/>
      <c r="G950" s="106"/>
      <c r="H950" s="106"/>
      <c r="I950" s="106"/>
      <c r="J950" s="106"/>
      <c r="K950" s="106"/>
      <c r="L950" s="106"/>
      <c r="M950" s="106"/>
      <c r="N950" s="106"/>
    </row>
    <row r="951" customFormat="false" ht="15" hidden="false" customHeight="false" outlineLevel="0" collapsed="false">
      <c r="A951" s="184" t="s">
        <v>176</v>
      </c>
      <c r="B951" s="184"/>
      <c r="C951" s="184"/>
      <c r="D951" s="106" t="n">
        <v>691336</v>
      </c>
      <c r="E951" s="106" t="n">
        <v>8337</v>
      </c>
      <c r="F951" s="106" t="n">
        <v>27423</v>
      </c>
      <c r="G951" s="106" t="n">
        <v>109936</v>
      </c>
      <c r="H951" s="106" t="n">
        <v>165098</v>
      </c>
      <c r="I951" s="106" t="n">
        <v>144649</v>
      </c>
      <c r="J951" s="106" t="n">
        <v>109278</v>
      </c>
      <c r="K951" s="106" t="n">
        <v>126615</v>
      </c>
      <c r="L951" s="106" t="n">
        <v>989866</v>
      </c>
      <c r="M951" s="106" t="n">
        <v>3422162</v>
      </c>
      <c r="N951" s="106" t="n">
        <v>69375</v>
      </c>
    </row>
    <row r="952" customFormat="false" ht="15" hidden="false" customHeight="false" outlineLevel="0" collapsed="false">
      <c r="A952" s="184" t="s">
        <v>177</v>
      </c>
      <c r="B952" s="184"/>
      <c r="C952" s="184"/>
    </row>
    <row r="953" customFormat="false" ht="15" hidden="false" customHeight="false" outlineLevel="0" collapsed="false">
      <c r="B953" s="184" t="s">
        <v>178</v>
      </c>
      <c r="C953" s="184"/>
      <c r="D953" s="106" t="n">
        <v>4620</v>
      </c>
      <c r="E953" s="106" t="n">
        <v>21</v>
      </c>
      <c r="F953" s="106" t="n">
        <v>131</v>
      </c>
      <c r="G953" s="106" t="n">
        <v>346</v>
      </c>
      <c r="H953" s="106" t="n">
        <v>570</v>
      </c>
      <c r="I953" s="106" t="n">
        <v>1050</v>
      </c>
      <c r="J953" s="106" t="n">
        <v>1237</v>
      </c>
      <c r="K953" s="106" t="n">
        <v>1265</v>
      </c>
      <c r="L953" s="106" t="n">
        <v>10245</v>
      </c>
      <c r="M953" s="106" t="n">
        <v>26518</v>
      </c>
      <c r="N953" s="106" t="n">
        <v>608</v>
      </c>
    </row>
    <row r="954" customFormat="false" ht="15" hidden="false" customHeight="false" outlineLevel="0" collapsed="false">
      <c r="B954" s="184" t="s">
        <v>179</v>
      </c>
      <c r="C954" s="184"/>
      <c r="D954" s="106" t="n">
        <v>543</v>
      </c>
      <c r="E954" s="106" t="n">
        <v>85</v>
      </c>
      <c r="F954" s="106" t="n">
        <v>51</v>
      </c>
      <c r="G954" s="106" t="n">
        <v>43</v>
      </c>
      <c r="H954" s="106" t="n">
        <v>6</v>
      </c>
      <c r="I954" s="106" t="n">
        <v>-16</v>
      </c>
      <c r="J954" s="106" t="n">
        <v>77</v>
      </c>
      <c r="K954" s="106" t="n">
        <v>297</v>
      </c>
      <c r="L954" s="106" t="n">
        <v>2461</v>
      </c>
      <c r="M954" s="106" t="n">
        <v>3183</v>
      </c>
      <c r="N954" s="106" t="n">
        <v>75</v>
      </c>
    </row>
    <row r="955" customFormat="false" ht="15" hidden="false" customHeight="false" outlineLevel="0" collapsed="false">
      <c r="A955" s="184" t="s">
        <v>180</v>
      </c>
      <c r="B955" s="184"/>
      <c r="C955" s="184"/>
      <c r="D955" s="106" t="n">
        <v>48</v>
      </c>
      <c r="E955" s="106" t="n">
        <v>1</v>
      </c>
      <c r="F955" s="106" t="n">
        <v>3</v>
      </c>
      <c r="G955" s="106" t="n">
        <v>6</v>
      </c>
      <c r="H955" s="106" t="n">
        <v>9</v>
      </c>
      <c r="I955" s="106" t="n">
        <v>11</v>
      </c>
      <c r="J955" s="106" t="n">
        <v>6</v>
      </c>
      <c r="K955" s="106" t="n">
        <v>12</v>
      </c>
      <c r="L955" s="106" t="n">
        <v>103</v>
      </c>
      <c r="M955" s="106" t="n">
        <v>255</v>
      </c>
      <c r="N955" s="106" t="n">
        <v>6</v>
      </c>
    </row>
    <row r="956" customFormat="false" ht="15" hidden="false" customHeight="false" outlineLevel="0" collapsed="false">
      <c r="A956" s="184" t="s">
        <v>181</v>
      </c>
      <c r="B956" s="184"/>
      <c r="C956" s="184"/>
      <c r="D956" s="106" t="n">
        <v>696457</v>
      </c>
      <c r="E956" s="106" t="n">
        <v>8443</v>
      </c>
      <c r="F956" s="106" t="n">
        <v>27606</v>
      </c>
      <c r="G956" s="106" t="n">
        <v>110319</v>
      </c>
      <c r="H956" s="106" t="n">
        <v>165665</v>
      </c>
      <c r="I956" s="106" t="n">
        <v>145672</v>
      </c>
      <c r="J956" s="106" t="n">
        <v>110586</v>
      </c>
      <c r="K956" s="106" t="n">
        <v>128166</v>
      </c>
      <c r="L956" s="106" t="n">
        <v>1002469</v>
      </c>
      <c r="M956" s="106" t="n">
        <v>3451617</v>
      </c>
      <c r="N956" s="106" t="n">
        <v>70053</v>
      </c>
    </row>
    <row r="957" customFormat="false" ht="15" hidden="false" customHeight="false" outlineLevel="0" collapsed="false">
      <c r="A957" s="184" t="s">
        <v>245</v>
      </c>
      <c r="B957" s="184"/>
      <c r="C957" s="184"/>
    </row>
    <row r="958" customFormat="false" ht="15" hidden="false" customHeight="false" outlineLevel="0" collapsed="false">
      <c r="A958" s="185"/>
      <c r="B958" s="185"/>
      <c r="C958" s="185"/>
      <c r="D958" s="106"/>
      <c r="E958" s="106"/>
      <c r="F958" s="106"/>
      <c r="G958" s="106"/>
      <c r="H958" s="106"/>
      <c r="I958" s="106"/>
      <c r="J958" s="106"/>
      <c r="K958" s="106"/>
      <c r="L958" s="106"/>
      <c r="M958" s="106"/>
      <c r="N958" s="106"/>
    </row>
    <row r="959" customFormat="false" ht="15" hidden="false" customHeight="false" outlineLevel="0" collapsed="false">
      <c r="B959" s="184" t="s">
        <v>440</v>
      </c>
      <c r="C959" s="184"/>
      <c r="D959" s="106"/>
      <c r="E959" s="106"/>
      <c r="F959" s="106"/>
      <c r="G959" s="106"/>
      <c r="H959" s="106"/>
      <c r="I959" s="106"/>
      <c r="J959" s="106"/>
      <c r="K959" s="106"/>
      <c r="L959" s="106"/>
      <c r="M959" s="106"/>
      <c r="N959" s="106"/>
    </row>
    <row r="960" customFormat="false" ht="15" hidden="false" customHeight="false" outlineLevel="0" collapsed="false">
      <c r="C960" s="105" t="s">
        <v>573</v>
      </c>
      <c r="D960" s="106" t="n">
        <v>56979</v>
      </c>
      <c r="E960" s="106" t="n">
        <v>1581</v>
      </c>
      <c r="F960" s="106" t="n">
        <v>3554</v>
      </c>
      <c r="G960" s="106" t="n">
        <v>12846</v>
      </c>
      <c r="H960" s="106" t="n">
        <v>18330</v>
      </c>
      <c r="I960" s="106" t="n">
        <v>10947</v>
      </c>
      <c r="J960" s="106" t="n">
        <v>5078</v>
      </c>
      <c r="K960" s="106" t="n">
        <v>4643</v>
      </c>
      <c r="L960" s="106" t="n">
        <v>36023</v>
      </c>
      <c r="M960" s="106" t="n">
        <v>241773</v>
      </c>
      <c r="N960" s="106" t="n">
        <v>4785</v>
      </c>
    </row>
    <row r="961" customFormat="false" ht="15" hidden="false" customHeight="false" outlineLevel="0" collapsed="false">
      <c r="B961" s="184" t="s">
        <v>250</v>
      </c>
      <c r="C961" s="184"/>
    </row>
    <row r="962" customFormat="false" ht="15" hidden="false" customHeight="false" outlineLevel="0" collapsed="false">
      <c r="C962" s="105" t="s">
        <v>574</v>
      </c>
      <c r="D962" s="106" t="n">
        <v>60319</v>
      </c>
      <c r="E962" s="106" t="n">
        <v>814</v>
      </c>
      <c r="F962" s="106" t="n">
        <v>2849</v>
      </c>
      <c r="G962" s="106" t="n">
        <v>10533</v>
      </c>
      <c r="H962" s="106" t="n">
        <v>15018</v>
      </c>
      <c r="I962" s="106" t="n">
        <v>12671</v>
      </c>
      <c r="J962" s="106" t="n">
        <v>9175</v>
      </c>
      <c r="K962" s="106" t="n">
        <v>9259</v>
      </c>
      <c r="L962" s="106" t="n">
        <v>72171</v>
      </c>
      <c r="M962" s="106" t="n">
        <v>288759</v>
      </c>
      <c r="N962" s="106" t="n">
        <v>5975</v>
      </c>
    </row>
    <row r="963" customFormat="false" ht="15" hidden="false" customHeight="false" outlineLevel="0" collapsed="false">
      <c r="C963" s="105" t="s">
        <v>575</v>
      </c>
      <c r="D963" s="106" t="n">
        <v>59942</v>
      </c>
      <c r="E963" s="106" t="n">
        <v>463</v>
      </c>
      <c r="F963" s="106" t="n">
        <v>2047</v>
      </c>
      <c r="G963" s="106" t="n">
        <v>8539</v>
      </c>
      <c r="H963" s="106" t="n">
        <v>12737</v>
      </c>
      <c r="I963" s="106" t="n">
        <v>12845</v>
      </c>
      <c r="J963" s="106" t="n">
        <v>10527</v>
      </c>
      <c r="K963" s="106" t="n">
        <v>12784</v>
      </c>
      <c r="L963" s="106" t="n">
        <v>99749</v>
      </c>
      <c r="M963" s="106" t="n">
        <v>308258</v>
      </c>
      <c r="N963" s="106" t="n">
        <v>6155</v>
      </c>
    </row>
    <row r="964" customFormat="false" ht="15" hidden="false" customHeight="false" outlineLevel="0" collapsed="false">
      <c r="C964" s="105" t="s">
        <v>576</v>
      </c>
      <c r="D964" s="106" t="n">
        <v>72353</v>
      </c>
      <c r="E964" s="106" t="n">
        <v>1284</v>
      </c>
      <c r="F964" s="106" t="n">
        <v>3283</v>
      </c>
      <c r="G964" s="106" t="n">
        <v>11707</v>
      </c>
      <c r="H964" s="106" t="n">
        <v>16992</v>
      </c>
      <c r="I964" s="106" t="n">
        <v>14755</v>
      </c>
      <c r="J964" s="106" t="n">
        <v>10940</v>
      </c>
      <c r="K964" s="106" t="n">
        <v>13392</v>
      </c>
      <c r="L964" s="106" t="n">
        <v>104572</v>
      </c>
      <c r="M964" s="106" t="n">
        <v>354926</v>
      </c>
      <c r="N964" s="106" t="n">
        <v>7155</v>
      </c>
    </row>
    <row r="965" customFormat="false" ht="15" hidden="false" customHeight="false" outlineLevel="0" collapsed="false">
      <c r="C965" s="105" t="s">
        <v>577</v>
      </c>
      <c r="D965" s="106" t="n">
        <v>42623</v>
      </c>
      <c r="E965" s="106" t="n">
        <v>409</v>
      </c>
      <c r="F965" s="106" t="n">
        <v>1386</v>
      </c>
      <c r="G965" s="106" t="n">
        <v>6283</v>
      </c>
      <c r="H965" s="106" t="n">
        <v>9633</v>
      </c>
      <c r="I965" s="106" t="n">
        <v>8668</v>
      </c>
      <c r="J965" s="106" t="n">
        <v>7240</v>
      </c>
      <c r="K965" s="106" t="n">
        <v>9004</v>
      </c>
      <c r="L965" s="106" t="n">
        <v>70651</v>
      </c>
      <c r="M965" s="106" t="n">
        <v>217993</v>
      </c>
      <c r="N965" s="106" t="n">
        <v>4269</v>
      </c>
    </row>
    <row r="966" customFormat="false" ht="15" hidden="false" customHeight="false" outlineLevel="0" collapsed="false">
      <c r="C966" s="105" t="s">
        <v>578</v>
      </c>
      <c r="D966" s="106" t="n">
        <v>31223</v>
      </c>
      <c r="E966" s="106" t="n">
        <v>282</v>
      </c>
      <c r="F966" s="106" t="n">
        <v>1268</v>
      </c>
      <c r="G966" s="106" t="n">
        <v>3727</v>
      </c>
      <c r="H966" s="106" t="n">
        <v>5950</v>
      </c>
      <c r="I966" s="106" t="n">
        <v>6441</v>
      </c>
      <c r="J966" s="106" t="n">
        <v>5917</v>
      </c>
      <c r="K966" s="106" t="n">
        <v>7638</v>
      </c>
      <c r="L966" s="106" t="n">
        <v>60655</v>
      </c>
      <c r="M966" s="106" t="n">
        <v>166161</v>
      </c>
      <c r="N966" s="106" t="n">
        <v>3361</v>
      </c>
    </row>
    <row r="967" customFormat="false" ht="15" hidden="false" customHeight="false" outlineLevel="0" collapsed="false">
      <c r="C967" s="105" t="s">
        <v>579</v>
      </c>
      <c r="D967" s="106" t="n">
        <v>96863</v>
      </c>
      <c r="E967" s="106" t="n">
        <v>863</v>
      </c>
      <c r="F967" s="106" t="n">
        <v>3641</v>
      </c>
      <c r="G967" s="106" t="n">
        <v>15750</v>
      </c>
      <c r="H967" s="106" t="n">
        <v>24179</v>
      </c>
      <c r="I967" s="106" t="n">
        <v>21368</v>
      </c>
      <c r="J967" s="106" t="n">
        <v>15793</v>
      </c>
      <c r="K967" s="106" t="n">
        <v>15269</v>
      </c>
      <c r="L967" s="106" t="n">
        <v>117852</v>
      </c>
      <c r="M967" s="106" t="n">
        <v>471561</v>
      </c>
      <c r="N967" s="106" t="n">
        <v>9610</v>
      </c>
    </row>
    <row r="968" customFormat="false" ht="15" hidden="false" customHeight="false" outlineLevel="0" collapsed="false">
      <c r="C968" s="105" t="s">
        <v>580</v>
      </c>
      <c r="D968" s="106" t="n">
        <v>81436</v>
      </c>
      <c r="E968" s="106" t="n">
        <v>1054</v>
      </c>
      <c r="F968" s="106" t="n">
        <v>3171</v>
      </c>
      <c r="G968" s="106" t="n">
        <v>13565</v>
      </c>
      <c r="H968" s="106" t="n">
        <v>20309</v>
      </c>
      <c r="I968" s="106" t="n">
        <v>16985</v>
      </c>
      <c r="J968" s="106" t="n">
        <v>12366</v>
      </c>
      <c r="K968" s="106" t="n">
        <v>13986</v>
      </c>
      <c r="L968" s="106" t="n">
        <v>109825</v>
      </c>
      <c r="M968" s="106" t="n">
        <v>398273</v>
      </c>
      <c r="N968" s="106" t="n">
        <v>8089</v>
      </c>
    </row>
    <row r="969" customFormat="false" ht="15" hidden="false" customHeight="false" outlineLevel="0" collapsed="false">
      <c r="C969" s="105" t="s">
        <v>581</v>
      </c>
      <c r="D969" s="106" t="n">
        <v>47508</v>
      </c>
      <c r="E969" s="106" t="n">
        <v>341</v>
      </c>
      <c r="F969" s="106" t="n">
        <v>1579</v>
      </c>
      <c r="G969" s="106" t="n">
        <v>6247</v>
      </c>
      <c r="H969" s="106" t="n">
        <v>9891</v>
      </c>
      <c r="I969" s="106" t="n">
        <v>9641</v>
      </c>
      <c r="J969" s="106" t="n">
        <v>8211</v>
      </c>
      <c r="K969" s="106" t="n">
        <v>11598</v>
      </c>
      <c r="L969" s="106" t="n">
        <v>91384</v>
      </c>
      <c r="M969" s="106" t="n">
        <v>250659</v>
      </c>
      <c r="N969" s="106" t="n">
        <v>5093</v>
      </c>
    </row>
    <row r="970" customFormat="false" ht="15" hidden="false" customHeight="false" outlineLevel="0" collapsed="false">
      <c r="C970" s="105" t="s">
        <v>582</v>
      </c>
      <c r="D970" s="106" t="n">
        <v>59531</v>
      </c>
      <c r="E970" s="106" t="n">
        <v>646</v>
      </c>
      <c r="F970" s="106" t="n">
        <v>2083</v>
      </c>
      <c r="G970" s="106" t="n">
        <v>9625</v>
      </c>
      <c r="H970" s="106" t="n">
        <v>14887</v>
      </c>
      <c r="I970" s="106" t="n">
        <v>12521</v>
      </c>
      <c r="J970" s="106" t="n">
        <v>8834</v>
      </c>
      <c r="K970" s="106" t="n">
        <v>10935</v>
      </c>
      <c r="L970" s="106" t="n">
        <v>86053</v>
      </c>
      <c r="M970" s="106" t="n">
        <v>294897</v>
      </c>
      <c r="N970" s="106" t="n">
        <v>6006</v>
      </c>
    </row>
    <row r="971" customFormat="false" ht="15" hidden="false" customHeight="false" outlineLevel="0" collapsed="false">
      <c r="C971" s="105" t="s">
        <v>583</v>
      </c>
      <c r="D971" s="106" t="n">
        <v>87680</v>
      </c>
      <c r="E971" s="106" t="n">
        <v>706</v>
      </c>
      <c r="F971" s="106" t="n">
        <v>2745</v>
      </c>
      <c r="G971" s="106" t="n">
        <v>11497</v>
      </c>
      <c r="H971" s="106" t="n">
        <v>17739</v>
      </c>
      <c r="I971" s="106" t="n">
        <v>18830</v>
      </c>
      <c r="J971" s="106" t="n">
        <v>16505</v>
      </c>
      <c r="K971" s="106" t="n">
        <v>19658</v>
      </c>
      <c r="L971" s="106" t="n">
        <v>153534</v>
      </c>
      <c r="M971" s="106" t="n">
        <v>458357</v>
      </c>
      <c r="N971" s="106" t="n">
        <v>9553</v>
      </c>
    </row>
    <row r="972" customFormat="false" ht="15" hidden="false" customHeight="false" outlineLevel="0" collapsed="false">
      <c r="A972" s="91"/>
      <c r="B972" s="91"/>
      <c r="C972" s="107"/>
    </row>
    <row r="973" customFormat="false" ht="18.75" hidden="false" customHeight="true" outlineLevel="0" collapsed="false">
      <c r="A973" s="187" t="s">
        <v>171</v>
      </c>
      <c r="B973" s="187"/>
      <c r="C973" s="187"/>
    </row>
    <row r="974" customFormat="false" ht="88.5" hidden="false" customHeight="true" outlineLevel="0" collapsed="false">
      <c r="A974" s="110" t="s">
        <v>154</v>
      </c>
      <c r="B974" s="110"/>
      <c r="C974" s="110"/>
      <c r="D974" s="110"/>
      <c r="E974" s="110"/>
      <c r="F974" s="110"/>
      <c r="G974" s="110"/>
      <c r="H974" s="110"/>
      <c r="I974" s="110"/>
      <c r="J974" s="110"/>
      <c r="K974" s="110"/>
      <c r="L974" s="110"/>
      <c r="M974" s="110"/>
      <c r="N974" s="110"/>
    </row>
    <row r="975" customFormat="false" ht="15" hidden="false" customHeight="false" outlineLevel="0" collapsed="false">
      <c r="A975" s="184" t="s">
        <v>584</v>
      </c>
      <c r="B975" s="184"/>
      <c r="C975" s="184"/>
    </row>
    <row r="976" customFormat="false" ht="15" hidden="false" customHeight="false" outlineLevel="0" collapsed="false">
      <c r="A976" s="185"/>
      <c r="B976" s="185"/>
      <c r="C976" s="185"/>
    </row>
    <row r="977" customFormat="false" ht="15" hidden="false" customHeight="false" outlineLevel="0" collapsed="false">
      <c r="A977" s="184" t="s">
        <v>176</v>
      </c>
      <c r="B977" s="184"/>
      <c r="C977" s="184"/>
      <c r="D977" s="106" t="n">
        <v>236288</v>
      </c>
      <c r="E977" s="106" t="n">
        <v>4355</v>
      </c>
      <c r="F977" s="106" t="n">
        <v>10420</v>
      </c>
      <c r="G977" s="106" t="n">
        <v>33110</v>
      </c>
      <c r="H977" s="106" t="n">
        <v>49861</v>
      </c>
      <c r="I977" s="106" t="n">
        <v>47406</v>
      </c>
      <c r="J977" s="106" t="n">
        <v>39251</v>
      </c>
      <c r="K977" s="106" t="n">
        <v>51885</v>
      </c>
      <c r="L977" s="106" t="n">
        <v>408089</v>
      </c>
      <c r="M977" s="106" t="n">
        <v>1204594</v>
      </c>
      <c r="N977" s="106" t="n">
        <v>23869</v>
      </c>
    </row>
    <row r="978" customFormat="false" ht="15" hidden="false" customHeight="false" outlineLevel="0" collapsed="false">
      <c r="A978" s="184" t="s">
        <v>177</v>
      </c>
      <c r="B978" s="184"/>
      <c r="C978" s="184"/>
    </row>
    <row r="979" customFormat="false" ht="15" hidden="false" customHeight="false" outlineLevel="0" collapsed="false">
      <c r="B979" s="184" t="s">
        <v>178</v>
      </c>
      <c r="C979" s="184"/>
      <c r="D979" s="106" t="n">
        <v>1752</v>
      </c>
      <c r="E979" s="106" t="n">
        <v>7</v>
      </c>
      <c r="F979" s="106" t="n">
        <v>69</v>
      </c>
      <c r="G979" s="106" t="n">
        <v>160</v>
      </c>
      <c r="H979" s="106" t="n">
        <v>193</v>
      </c>
      <c r="I979" s="106" t="n">
        <v>395</v>
      </c>
      <c r="J979" s="106" t="n">
        <v>422</v>
      </c>
      <c r="K979" s="106" t="n">
        <v>506</v>
      </c>
      <c r="L979" s="106" t="n">
        <v>4218</v>
      </c>
      <c r="M979" s="106" t="n">
        <v>10122</v>
      </c>
      <c r="N979" s="106" t="n">
        <v>230</v>
      </c>
    </row>
    <row r="980" customFormat="false" ht="15" hidden="false" customHeight="false" outlineLevel="0" collapsed="false">
      <c r="B980" s="184" t="s">
        <v>179</v>
      </c>
      <c r="C980" s="184"/>
      <c r="D980" s="106" t="n">
        <v>320</v>
      </c>
      <c r="E980" s="106" t="n">
        <v>6</v>
      </c>
      <c r="F980" s="106" t="n">
        <v>46</v>
      </c>
      <c r="G980" s="106" t="n">
        <v>86</v>
      </c>
      <c r="H980" s="106" t="n">
        <v>26</v>
      </c>
      <c r="I980" s="186" t="s">
        <v>375</v>
      </c>
      <c r="J980" s="106" t="n">
        <v>53</v>
      </c>
      <c r="K980" s="106" t="n">
        <v>103</v>
      </c>
      <c r="L980" s="106" t="n">
        <v>891</v>
      </c>
      <c r="M980" s="106" t="n">
        <v>1669</v>
      </c>
      <c r="N980" s="106" t="n">
        <v>39</v>
      </c>
    </row>
    <row r="981" customFormat="false" ht="15" hidden="false" customHeight="false" outlineLevel="0" collapsed="false">
      <c r="A981" s="184" t="s">
        <v>180</v>
      </c>
      <c r="B981" s="184"/>
      <c r="C981" s="184"/>
      <c r="D981" s="106" t="n">
        <v>15</v>
      </c>
      <c r="E981" s="186" t="s">
        <v>375</v>
      </c>
      <c r="F981" s="186" t="s">
        <v>375</v>
      </c>
      <c r="G981" s="106" t="n">
        <v>3</v>
      </c>
      <c r="H981" s="106" t="n">
        <v>2</v>
      </c>
      <c r="I981" s="106" t="n">
        <v>5</v>
      </c>
      <c r="J981" s="106" t="n">
        <v>3</v>
      </c>
      <c r="K981" s="106" t="n">
        <v>2</v>
      </c>
      <c r="L981" s="106" t="n">
        <v>14</v>
      </c>
      <c r="M981" s="106" t="n">
        <v>74</v>
      </c>
      <c r="N981" s="106" t="n">
        <v>2</v>
      </c>
    </row>
    <row r="982" customFormat="false" ht="15" hidden="false" customHeight="false" outlineLevel="0" collapsed="false">
      <c r="A982" s="184" t="s">
        <v>181</v>
      </c>
      <c r="B982" s="184"/>
      <c r="C982" s="184"/>
      <c r="D982" s="106" t="n">
        <v>238345</v>
      </c>
      <c r="E982" s="106" t="n">
        <v>4368</v>
      </c>
      <c r="F982" s="106" t="n">
        <v>10535</v>
      </c>
      <c r="G982" s="106" t="n">
        <v>33353</v>
      </c>
      <c r="H982" s="106" t="n">
        <v>50078</v>
      </c>
      <c r="I982" s="106" t="n">
        <v>47796</v>
      </c>
      <c r="J982" s="106" t="n">
        <v>39723</v>
      </c>
      <c r="K982" s="106" t="n">
        <v>52492</v>
      </c>
      <c r="L982" s="106" t="n">
        <v>413184</v>
      </c>
      <c r="M982" s="106" t="n">
        <v>1216311</v>
      </c>
      <c r="N982" s="106" t="n">
        <v>24136</v>
      </c>
    </row>
    <row r="983" customFormat="false" ht="15" hidden="false" customHeight="false" outlineLevel="0" collapsed="false">
      <c r="A983" s="184" t="s">
        <v>245</v>
      </c>
      <c r="B983" s="184"/>
      <c r="C983" s="184"/>
    </row>
    <row r="984" customFormat="false" ht="15" hidden="false" customHeight="false" outlineLevel="0" collapsed="false">
      <c r="A984" s="185"/>
      <c r="B984" s="185"/>
      <c r="C984" s="185"/>
      <c r="D984" s="106"/>
      <c r="E984" s="106"/>
      <c r="F984" s="106"/>
      <c r="G984" s="106"/>
      <c r="H984" s="106"/>
      <c r="I984" s="106"/>
      <c r="J984" s="106"/>
      <c r="K984" s="106"/>
      <c r="L984" s="106"/>
      <c r="M984" s="106"/>
      <c r="N984" s="106"/>
    </row>
    <row r="985" customFormat="false" ht="15" hidden="false" customHeight="false" outlineLevel="0" collapsed="false">
      <c r="B985" s="184" t="s">
        <v>440</v>
      </c>
      <c r="C985" s="184"/>
      <c r="D985" s="106"/>
      <c r="E985" s="106"/>
      <c r="F985" s="106"/>
      <c r="G985" s="106"/>
      <c r="H985" s="106"/>
      <c r="I985" s="106"/>
      <c r="J985" s="106"/>
      <c r="K985" s="106"/>
      <c r="L985" s="106"/>
      <c r="M985" s="106"/>
      <c r="N985" s="106"/>
    </row>
    <row r="986" customFormat="false" ht="15" hidden="false" customHeight="false" outlineLevel="0" collapsed="false">
      <c r="C986" s="105" t="s">
        <v>585</v>
      </c>
      <c r="D986" s="106" t="n">
        <v>51976</v>
      </c>
      <c r="E986" s="106" t="n">
        <v>2946</v>
      </c>
      <c r="F986" s="106" t="n">
        <v>3960</v>
      </c>
      <c r="G986" s="106" t="n">
        <v>11481</v>
      </c>
      <c r="H986" s="106" t="n">
        <v>14652</v>
      </c>
      <c r="I986" s="106" t="n">
        <v>9518</v>
      </c>
      <c r="J986" s="106" t="n">
        <v>4517</v>
      </c>
      <c r="K986" s="106" t="n">
        <v>4902</v>
      </c>
      <c r="L986" s="106" t="n">
        <v>38367</v>
      </c>
      <c r="M986" s="106" t="n">
        <v>216976</v>
      </c>
      <c r="N986" s="106" t="n">
        <v>4209</v>
      </c>
    </row>
    <row r="987" customFormat="false" ht="15" hidden="false" customHeight="false" outlineLevel="0" collapsed="false">
      <c r="B987" s="184" t="s">
        <v>250</v>
      </c>
      <c r="C987" s="184"/>
    </row>
    <row r="988" customFormat="false" ht="15" hidden="false" customHeight="false" outlineLevel="0" collapsed="false">
      <c r="C988" s="105" t="s">
        <v>586</v>
      </c>
      <c r="D988" s="106" t="n">
        <v>52418</v>
      </c>
      <c r="E988" s="106" t="n">
        <v>337</v>
      </c>
      <c r="F988" s="106" t="n">
        <v>1936</v>
      </c>
      <c r="G988" s="106" t="n">
        <v>6528</v>
      </c>
      <c r="H988" s="106" t="n">
        <v>10306</v>
      </c>
      <c r="I988" s="106" t="n">
        <v>10864</v>
      </c>
      <c r="J988" s="106" t="n">
        <v>9721</v>
      </c>
      <c r="K988" s="106" t="n">
        <v>12726</v>
      </c>
      <c r="L988" s="106" t="n">
        <v>100595</v>
      </c>
      <c r="M988" s="106" t="n">
        <v>278258</v>
      </c>
      <c r="N988" s="106" t="n">
        <v>5532</v>
      </c>
    </row>
    <row r="989" customFormat="false" ht="15" hidden="false" customHeight="false" outlineLevel="0" collapsed="false">
      <c r="C989" s="105" t="s">
        <v>587</v>
      </c>
      <c r="D989" s="106" t="n">
        <v>44218</v>
      </c>
      <c r="E989" s="106" t="n">
        <v>298</v>
      </c>
      <c r="F989" s="106" t="n">
        <v>1510</v>
      </c>
      <c r="G989" s="106" t="n">
        <v>4842</v>
      </c>
      <c r="H989" s="106" t="n">
        <v>8201</v>
      </c>
      <c r="I989" s="106" t="n">
        <v>9146</v>
      </c>
      <c r="J989" s="106" t="n">
        <v>8360</v>
      </c>
      <c r="K989" s="106" t="n">
        <v>11861</v>
      </c>
      <c r="L989" s="106" t="n">
        <v>93897</v>
      </c>
      <c r="M989" s="106" t="n">
        <v>240435</v>
      </c>
      <c r="N989" s="106" t="n">
        <v>4787</v>
      </c>
    </row>
    <row r="990" customFormat="false" ht="15" hidden="false" customHeight="false" outlineLevel="0" collapsed="false">
      <c r="C990" s="105" t="s">
        <v>588</v>
      </c>
      <c r="D990" s="106" t="n">
        <v>30905</v>
      </c>
      <c r="E990" s="106" t="n">
        <v>296</v>
      </c>
      <c r="F990" s="106" t="n">
        <v>1183</v>
      </c>
      <c r="G990" s="106" t="n">
        <v>3962</v>
      </c>
      <c r="H990" s="106" t="n">
        <v>5896</v>
      </c>
      <c r="I990" s="106" t="n">
        <v>6497</v>
      </c>
      <c r="J990" s="106" t="n">
        <v>5716</v>
      </c>
      <c r="K990" s="106" t="n">
        <v>7355</v>
      </c>
      <c r="L990" s="106" t="n">
        <v>57717</v>
      </c>
      <c r="M990" s="106" t="n">
        <v>162630</v>
      </c>
      <c r="N990" s="106" t="n">
        <v>3250</v>
      </c>
    </row>
    <row r="991" customFormat="false" ht="15" hidden="false" customHeight="false" outlineLevel="0" collapsed="false">
      <c r="C991" s="105" t="s">
        <v>589</v>
      </c>
      <c r="D991" s="106" t="n">
        <v>58828</v>
      </c>
      <c r="E991" s="106" t="n">
        <v>491</v>
      </c>
      <c r="F991" s="106" t="n">
        <v>1946</v>
      </c>
      <c r="G991" s="106" t="n">
        <v>6540</v>
      </c>
      <c r="H991" s="106" t="n">
        <v>11023</v>
      </c>
      <c r="I991" s="106" t="n">
        <v>11771</v>
      </c>
      <c r="J991" s="106" t="n">
        <v>11409</v>
      </c>
      <c r="K991" s="106" t="n">
        <v>15648</v>
      </c>
      <c r="L991" s="106" t="n">
        <v>122608</v>
      </c>
      <c r="M991" s="106" t="n">
        <v>318012</v>
      </c>
      <c r="N991" s="106" t="n">
        <v>6358</v>
      </c>
    </row>
    <row r="992" customFormat="false" ht="15" hidden="false" customHeight="false" outlineLevel="0" collapsed="false">
      <c r="C992" s="105"/>
    </row>
    <row r="993" customFormat="false" ht="15" hidden="false" customHeight="false" outlineLevel="0" collapsed="false">
      <c r="A993" s="184" t="s">
        <v>590</v>
      </c>
      <c r="B993" s="184"/>
      <c r="C993" s="184"/>
      <c r="D993" s="106"/>
      <c r="E993" s="106"/>
      <c r="F993" s="106"/>
      <c r="G993" s="106"/>
      <c r="H993" s="106"/>
      <c r="I993" s="106"/>
      <c r="J993" s="106"/>
      <c r="K993" s="106"/>
      <c r="L993" s="106"/>
      <c r="M993" s="106"/>
      <c r="N993" s="106"/>
    </row>
    <row r="994" customFormat="false" ht="15" hidden="false" customHeight="false" outlineLevel="0" collapsed="false">
      <c r="A994" s="185"/>
      <c r="B994" s="185"/>
      <c r="C994" s="185"/>
      <c r="D994" s="106"/>
      <c r="E994" s="106"/>
      <c r="F994" s="106"/>
      <c r="G994" s="106"/>
      <c r="H994" s="106"/>
      <c r="I994" s="106"/>
      <c r="J994" s="106"/>
      <c r="K994" s="106"/>
      <c r="L994" s="106"/>
      <c r="M994" s="106"/>
      <c r="N994" s="106"/>
    </row>
    <row r="995" customFormat="false" ht="15" hidden="false" customHeight="false" outlineLevel="0" collapsed="false">
      <c r="A995" s="184" t="s">
        <v>176</v>
      </c>
      <c r="B995" s="184"/>
      <c r="C995" s="184"/>
      <c r="D995" s="106" t="n">
        <v>957746</v>
      </c>
      <c r="E995" s="106" t="n">
        <v>24340</v>
      </c>
      <c r="F995" s="106" t="n">
        <v>47407</v>
      </c>
      <c r="G995" s="106" t="n">
        <v>170861</v>
      </c>
      <c r="H995" s="106" t="n">
        <v>249580</v>
      </c>
      <c r="I995" s="106" t="n">
        <v>196258</v>
      </c>
      <c r="J995" s="106" t="n">
        <v>132688</v>
      </c>
      <c r="K995" s="106" t="n">
        <v>136612</v>
      </c>
      <c r="L995" s="106" t="n">
        <v>1064227</v>
      </c>
      <c r="M995" s="106" t="n">
        <v>4471702</v>
      </c>
      <c r="N995" s="106" t="n">
        <v>90877</v>
      </c>
    </row>
    <row r="996" customFormat="false" ht="15" hidden="false" customHeight="false" outlineLevel="0" collapsed="false">
      <c r="A996" s="184" t="s">
        <v>177</v>
      </c>
      <c r="B996" s="184"/>
      <c r="C996" s="184"/>
    </row>
    <row r="997" customFormat="false" ht="15" hidden="false" customHeight="false" outlineLevel="0" collapsed="false">
      <c r="B997" s="184" t="s">
        <v>178</v>
      </c>
      <c r="C997" s="184"/>
      <c r="D997" s="106" t="n">
        <v>6573</v>
      </c>
      <c r="E997" s="106" t="n">
        <v>34</v>
      </c>
      <c r="F997" s="106" t="n">
        <v>210</v>
      </c>
      <c r="G997" s="106" t="n">
        <v>703</v>
      </c>
      <c r="H997" s="106" t="n">
        <v>934</v>
      </c>
      <c r="I997" s="106" t="n">
        <v>1521</v>
      </c>
      <c r="J997" s="106" t="n">
        <v>1537</v>
      </c>
      <c r="K997" s="106" t="n">
        <v>1634</v>
      </c>
      <c r="L997" s="106" t="n">
        <v>13136</v>
      </c>
      <c r="M997" s="106" t="n">
        <v>36262</v>
      </c>
      <c r="N997" s="106" t="n">
        <v>829</v>
      </c>
    </row>
    <row r="998" customFormat="false" ht="15" hidden="false" customHeight="false" outlineLevel="0" collapsed="false">
      <c r="B998" s="184" t="s">
        <v>179</v>
      </c>
      <c r="C998" s="184"/>
      <c r="D998" s="106" t="n">
        <v>863</v>
      </c>
      <c r="E998" s="106" t="n">
        <v>-78</v>
      </c>
      <c r="F998" s="106" t="n">
        <v>227</v>
      </c>
      <c r="G998" s="106" t="n">
        <v>43</v>
      </c>
      <c r="H998" s="106" t="n">
        <v>21</v>
      </c>
      <c r="I998" s="106" t="n">
        <v>1</v>
      </c>
      <c r="J998" s="106" t="n">
        <v>182</v>
      </c>
      <c r="K998" s="106" t="n">
        <v>467</v>
      </c>
      <c r="L998" s="106" t="n">
        <v>3904</v>
      </c>
      <c r="M998" s="106" t="n">
        <v>5590</v>
      </c>
      <c r="N998" s="106" t="n">
        <v>142</v>
      </c>
    </row>
    <row r="999" customFormat="false" ht="15" hidden="false" customHeight="false" outlineLevel="0" collapsed="false">
      <c r="A999" s="184" t="s">
        <v>180</v>
      </c>
      <c r="B999" s="184"/>
      <c r="C999" s="184"/>
      <c r="D999" s="106" t="n">
        <v>161</v>
      </c>
      <c r="E999" s="186" t="s">
        <v>375</v>
      </c>
      <c r="F999" s="106" t="n">
        <v>26</v>
      </c>
      <c r="G999" s="106" t="n">
        <v>56</v>
      </c>
      <c r="H999" s="106" t="n">
        <v>35</v>
      </c>
      <c r="I999" s="106" t="n">
        <v>12</v>
      </c>
      <c r="J999" s="106" t="n">
        <v>16</v>
      </c>
      <c r="K999" s="106" t="n">
        <v>16</v>
      </c>
      <c r="L999" s="106" t="n">
        <v>136</v>
      </c>
      <c r="M999" s="106" t="n">
        <v>652</v>
      </c>
      <c r="N999" s="106" t="n">
        <v>13</v>
      </c>
    </row>
    <row r="1000" customFormat="false" ht="15" hidden="false" customHeight="false" outlineLevel="0" collapsed="false">
      <c r="A1000" s="184" t="s">
        <v>181</v>
      </c>
      <c r="B1000" s="184"/>
      <c r="C1000" s="184"/>
      <c r="D1000" s="106" t="n">
        <v>965022</v>
      </c>
      <c r="E1000" s="106" t="n">
        <v>24297</v>
      </c>
      <c r="F1000" s="106" t="n">
        <v>47817</v>
      </c>
      <c r="G1000" s="106" t="n">
        <v>171551</v>
      </c>
      <c r="H1000" s="106" t="n">
        <v>250500</v>
      </c>
      <c r="I1000" s="106" t="n">
        <v>197768</v>
      </c>
      <c r="J1000" s="106" t="n">
        <v>134391</v>
      </c>
      <c r="K1000" s="106" t="n">
        <v>138698</v>
      </c>
      <c r="L1000" s="106" t="n">
        <v>1081138</v>
      </c>
      <c r="M1000" s="106" t="n">
        <v>4512908</v>
      </c>
      <c r="N1000" s="106" t="n">
        <v>91835</v>
      </c>
    </row>
    <row r="1001" customFormat="false" ht="15" hidden="false" customHeight="false" outlineLevel="0" collapsed="false">
      <c r="A1001" s="184" t="s">
        <v>245</v>
      </c>
      <c r="B1001" s="184"/>
      <c r="C1001" s="184"/>
    </row>
    <row r="1002" customFormat="false" ht="15" hidden="false" customHeight="false" outlineLevel="0" collapsed="false">
      <c r="A1002" s="185"/>
      <c r="B1002" s="185"/>
      <c r="C1002" s="185"/>
      <c r="D1002" s="106"/>
      <c r="E1002" s="106"/>
      <c r="F1002" s="106"/>
      <c r="G1002" s="106"/>
      <c r="H1002" s="106"/>
      <c r="I1002" s="106"/>
      <c r="J1002" s="106"/>
      <c r="K1002" s="106"/>
      <c r="L1002" s="106"/>
      <c r="M1002" s="106"/>
      <c r="N1002" s="106"/>
    </row>
    <row r="1003" customFormat="false" ht="15" hidden="false" customHeight="false" outlineLevel="0" collapsed="false">
      <c r="B1003" s="184" t="s">
        <v>308</v>
      </c>
      <c r="C1003" s="184"/>
      <c r="D1003" s="106"/>
      <c r="E1003" s="106"/>
      <c r="F1003" s="106"/>
      <c r="G1003" s="106"/>
      <c r="H1003" s="106"/>
      <c r="I1003" s="106"/>
      <c r="J1003" s="106"/>
      <c r="K1003" s="106"/>
      <c r="L1003" s="106"/>
      <c r="M1003" s="106"/>
      <c r="N1003" s="106"/>
    </row>
    <row r="1004" customFormat="false" ht="15" hidden="false" customHeight="false" outlineLevel="0" collapsed="false">
      <c r="C1004" s="105" t="s">
        <v>591</v>
      </c>
      <c r="D1004" s="106" t="n">
        <v>23187</v>
      </c>
      <c r="E1004" s="106" t="n">
        <v>414</v>
      </c>
      <c r="F1004" s="106" t="n">
        <v>1272</v>
      </c>
      <c r="G1004" s="106" t="n">
        <v>5427</v>
      </c>
      <c r="H1004" s="106" t="n">
        <v>7530</v>
      </c>
      <c r="I1004" s="106" t="n">
        <v>4675</v>
      </c>
      <c r="J1004" s="106" t="n">
        <v>2076</v>
      </c>
      <c r="K1004" s="106" t="n">
        <v>1793</v>
      </c>
      <c r="L1004" s="106" t="n">
        <v>13989</v>
      </c>
      <c r="M1004" s="106" t="n">
        <v>99179</v>
      </c>
      <c r="N1004" s="106" t="n">
        <v>1984</v>
      </c>
    </row>
    <row r="1005" customFormat="false" ht="15" hidden="false" customHeight="false" outlineLevel="0" collapsed="false">
      <c r="C1005" s="105" t="s">
        <v>592</v>
      </c>
      <c r="D1005" s="106" t="n">
        <v>54251</v>
      </c>
      <c r="E1005" s="106" t="n">
        <v>3441</v>
      </c>
      <c r="F1005" s="106" t="n">
        <v>3601</v>
      </c>
      <c r="G1005" s="106" t="n">
        <v>12606</v>
      </c>
      <c r="H1005" s="106" t="n">
        <v>16246</v>
      </c>
      <c r="I1005" s="106" t="n">
        <v>9363</v>
      </c>
      <c r="J1005" s="106" t="n">
        <v>4647</v>
      </c>
      <c r="K1005" s="106" t="n">
        <v>4347</v>
      </c>
      <c r="L1005" s="106" t="n">
        <v>33652</v>
      </c>
      <c r="M1005" s="106" t="n">
        <v>221794</v>
      </c>
      <c r="N1005" s="106" t="n">
        <v>4340</v>
      </c>
    </row>
    <row r="1006" customFormat="false" ht="15" hidden="false" customHeight="false" outlineLevel="0" collapsed="false">
      <c r="C1006" s="105" t="s">
        <v>593</v>
      </c>
      <c r="D1006" s="106" t="n">
        <v>20493</v>
      </c>
      <c r="E1006" s="106" t="n">
        <v>559</v>
      </c>
      <c r="F1006" s="106" t="n">
        <v>1126</v>
      </c>
      <c r="G1006" s="106" t="n">
        <v>3784</v>
      </c>
      <c r="H1006" s="106" t="n">
        <v>5439</v>
      </c>
      <c r="I1006" s="106" t="n">
        <v>4316</v>
      </c>
      <c r="J1006" s="106" t="n">
        <v>2785</v>
      </c>
      <c r="K1006" s="106" t="n">
        <v>2484</v>
      </c>
      <c r="L1006" s="106" t="n">
        <v>19322</v>
      </c>
      <c r="M1006" s="106" t="n">
        <v>93531</v>
      </c>
      <c r="N1006" s="106" t="n">
        <v>1911</v>
      </c>
    </row>
    <row r="1007" customFormat="false" ht="15" hidden="false" customHeight="false" outlineLevel="0" collapsed="false">
      <c r="C1007" s="105" t="s">
        <v>594</v>
      </c>
      <c r="D1007" s="106" t="n">
        <v>81422</v>
      </c>
      <c r="E1007" s="106" t="n">
        <v>2426</v>
      </c>
      <c r="F1007" s="106" t="n">
        <v>5179</v>
      </c>
      <c r="G1007" s="106" t="n">
        <v>21164</v>
      </c>
      <c r="H1007" s="106" t="n">
        <v>26606</v>
      </c>
      <c r="I1007" s="106" t="n">
        <v>14961</v>
      </c>
      <c r="J1007" s="106" t="n">
        <v>6350</v>
      </c>
      <c r="K1007" s="106" t="n">
        <v>4736</v>
      </c>
      <c r="L1007" s="106" t="n">
        <v>36397</v>
      </c>
      <c r="M1007" s="106" t="n">
        <v>332002</v>
      </c>
      <c r="N1007" s="106" t="n">
        <v>6415</v>
      </c>
    </row>
    <row r="1008" customFormat="false" ht="15" hidden="false" customHeight="false" outlineLevel="0" collapsed="false">
      <c r="C1008" s="105" t="s">
        <v>595</v>
      </c>
      <c r="D1008" s="106" t="n">
        <v>100206</v>
      </c>
      <c r="E1008" s="106" t="n">
        <v>8073</v>
      </c>
      <c r="F1008" s="106" t="n">
        <v>9675</v>
      </c>
      <c r="G1008" s="106" t="n">
        <v>24370</v>
      </c>
      <c r="H1008" s="106" t="n">
        <v>28422</v>
      </c>
      <c r="I1008" s="106" t="n">
        <v>15180</v>
      </c>
      <c r="J1008" s="106" t="n">
        <v>7536</v>
      </c>
      <c r="K1008" s="106" t="n">
        <v>6950</v>
      </c>
      <c r="L1008" s="106" t="n">
        <v>54028</v>
      </c>
      <c r="M1008" s="106" t="n">
        <v>389365</v>
      </c>
      <c r="N1008" s="106" t="n">
        <v>7669</v>
      </c>
    </row>
    <row r="1009" customFormat="false" ht="15" hidden="false" customHeight="false" outlineLevel="0" collapsed="false">
      <c r="C1009" s="105" t="s">
        <v>596</v>
      </c>
      <c r="D1009" s="106" t="n">
        <v>27079</v>
      </c>
      <c r="E1009" s="106" t="n">
        <v>529</v>
      </c>
      <c r="F1009" s="106" t="n">
        <v>1526</v>
      </c>
      <c r="G1009" s="106" t="n">
        <v>5350</v>
      </c>
      <c r="H1009" s="106" t="n">
        <v>7514</v>
      </c>
      <c r="I1009" s="106" t="n">
        <v>5211</v>
      </c>
      <c r="J1009" s="106" t="n">
        <v>3388</v>
      </c>
      <c r="K1009" s="106" t="n">
        <v>3561</v>
      </c>
      <c r="L1009" s="106" t="n">
        <v>27902</v>
      </c>
      <c r="M1009" s="106" t="n">
        <v>123972</v>
      </c>
      <c r="N1009" s="106" t="n">
        <v>2524</v>
      </c>
    </row>
    <row r="1010" customFormat="false" ht="15" hidden="false" customHeight="false" outlineLevel="0" collapsed="false">
      <c r="C1010" s="105" t="s">
        <v>597</v>
      </c>
      <c r="D1010" s="106" t="n">
        <v>24831</v>
      </c>
      <c r="E1010" s="106" t="n">
        <v>339</v>
      </c>
      <c r="F1010" s="106" t="n">
        <v>1323</v>
      </c>
      <c r="G1010" s="106" t="n">
        <v>6446</v>
      </c>
      <c r="H1010" s="106" t="n">
        <v>7736</v>
      </c>
      <c r="I1010" s="106" t="n">
        <v>4432</v>
      </c>
      <c r="J1010" s="106" t="n">
        <v>2408</v>
      </c>
      <c r="K1010" s="106" t="n">
        <v>2147</v>
      </c>
      <c r="L1010" s="106" t="n">
        <v>16714</v>
      </c>
      <c r="M1010" s="106" t="n">
        <v>106589</v>
      </c>
      <c r="N1010" s="106" t="n">
        <v>2068</v>
      </c>
    </row>
    <row r="1011" customFormat="false" ht="15" hidden="false" customHeight="false" outlineLevel="0" collapsed="false">
      <c r="C1011" s="105" t="s">
        <v>598</v>
      </c>
      <c r="D1011" s="106" t="n">
        <v>24325</v>
      </c>
      <c r="E1011" s="106" t="n">
        <v>583</v>
      </c>
      <c r="F1011" s="106" t="n">
        <v>1407</v>
      </c>
      <c r="G1011" s="106" t="n">
        <v>5273</v>
      </c>
      <c r="H1011" s="106" t="n">
        <v>8026</v>
      </c>
      <c r="I1011" s="106" t="n">
        <v>4884</v>
      </c>
      <c r="J1011" s="106" t="n">
        <v>2225</v>
      </c>
      <c r="K1011" s="106" t="n">
        <v>1927</v>
      </c>
      <c r="L1011" s="106" t="n">
        <v>14938</v>
      </c>
      <c r="M1011" s="106" t="n">
        <v>104028</v>
      </c>
      <c r="N1011" s="106" t="n">
        <v>2103</v>
      </c>
    </row>
    <row r="1012" customFormat="false" ht="15" hidden="false" customHeight="false" outlineLevel="0" collapsed="false">
      <c r="C1012" s="105" t="s">
        <v>599</v>
      </c>
      <c r="D1012" s="106" t="n">
        <v>39052</v>
      </c>
      <c r="E1012" s="106" t="n">
        <v>1102</v>
      </c>
      <c r="F1012" s="106" t="n">
        <v>2234</v>
      </c>
      <c r="G1012" s="106" t="n">
        <v>8657</v>
      </c>
      <c r="H1012" s="106" t="n">
        <v>12003</v>
      </c>
      <c r="I1012" s="106" t="n">
        <v>7528</v>
      </c>
      <c r="J1012" s="106" t="n">
        <v>3929</v>
      </c>
      <c r="K1012" s="106" t="n">
        <v>3599</v>
      </c>
      <c r="L1012" s="106" t="n">
        <v>27896</v>
      </c>
      <c r="M1012" s="106" t="n">
        <v>168663</v>
      </c>
      <c r="N1012" s="106" t="n">
        <v>3322</v>
      </c>
    </row>
    <row r="1013" customFormat="false" ht="15" hidden="false" customHeight="false" outlineLevel="0" collapsed="false">
      <c r="C1013" s="105" t="s">
        <v>600</v>
      </c>
      <c r="D1013" s="106" t="n">
        <v>17764</v>
      </c>
      <c r="E1013" s="106" t="n">
        <v>164</v>
      </c>
      <c r="F1013" s="106" t="n">
        <v>597</v>
      </c>
      <c r="G1013" s="106" t="n">
        <v>3163</v>
      </c>
      <c r="H1013" s="106" t="n">
        <v>5308</v>
      </c>
      <c r="I1013" s="106" t="n">
        <v>3872</v>
      </c>
      <c r="J1013" s="106" t="n">
        <v>2201</v>
      </c>
      <c r="K1013" s="106" t="n">
        <v>2459</v>
      </c>
      <c r="L1013" s="106" t="n">
        <v>19215</v>
      </c>
      <c r="M1013" s="106" t="n">
        <v>83860</v>
      </c>
      <c r="N1013" s="106" t="n">
        <v>1660</v>
      </c>
    </row>
    <row r="1014" customFormat="false" ht="15" hidden="false" customHeight="false" outlineLevel="0" collapsed="false">
      <c r="B1014" s="184" t="s">
        <v>250</v>
      </c>
      <c r="C1014" s="184"/>
    </row>
    <row r="1015" customFormat="false" ht="15" hidden="false" customHeight="false" outlineLevel="0" collapsed="false">
      <c r="C1015" s="105" t="s">
        <v>601</v>
      </c>
      <c r="D1015" s="106" t="n">
        <v>53504</v>
      </c>
      <c r="E1015" s="106" t="n">
        <v>632</v>
      </c>
      <c r="F1015" s="106" t="n">
        <v>1878</v>
      </c>
      <c r="G1015" s="106" t="n">
        <v>6703</v>
      </c>
      <c r="H1015" s="106" t="n">
        <v>11446</v>
      </c>
      <c r="I1015" s="106" t="n">
        <v>12393</v>
      </c>
      <c r="J1015" s="106" t="n">
        <v>9920</v>
      </c>
      <c r="K1015" s="106" t="n">
        <v>10532</v>
      </c>
      <c r="L1015" s="106" t="n">
        <v>82363</v>
      </c>
      <c r="M1015" s="106" t="n">
        <v>274129</v>
      </c>
      <c r="N1015" s="106" t="n">
        <v>5751</v>
      </c>
    </row>
    <row r="1016" customFormat="false" ht="15" hidden="false" customHeight="false" outlineLevel="0" collapsed="false">
      <c r="C1016" s="105" t="s">
        <v>602</v>
      </c>
      <c r="D1016" s="106" t="n">
        <v>63227</v>
      </c>
      <c r="E1016" s="106" t="n">
        <v>637</v>
      </c>
      <c r="F1016" s="106" t="n">
        <v>2303</v>
      </c>
      <c r="G1016" s="106" t="n">
        <v>9612</v>
      </c>
      <c r="H1016" s="106" t="n">
        <v>15120</v>
      </c>
      <c r="I1016" s="106" t="n">
        <v>13963</v>
      </c>
      <c r="J1016" s="106" t="n">
        <v>10620</v>
      </c>
      <c r="K1016" s="106" t="n">
        <v>10972</v>
      </c>
      <c r="L1016" s="106" t="n">
        <v>85705</v>
      </c>
      <c r="M1016" s="106" t="n">
        <v>313799</v>
      </c>
      <c r="N1016" s="106" t="n">
        <v>6487</v>
      </c>
    </row>
    <row r="1017" customFormat="false" ht="15" hidden="false" customHeight="false" outlineLevel="0" collapsed="false">
      <c r="C1017" s="105" t="s">
        <v>603</v>
      </c>
      <c r="D1017" s="106" t="n">
        <v>35154</v>
      </c>
      <c r="E1017" s="106" t="n">
        <v>223</v>
      </c>
      <c r="F1017" s="106" t="n">
        <v>1300</v>
      </c>
      <c r="G1017" s="106" t="n">
        <v>4677</v>
      </c>
      <c r="H1017" s="106" t="n">
        <v>7836</v>
      </c>
      <c r="I1017" s="106" t="n">
        <v>7773</v>
      </c>
      <c r="J1017" s="106" t="n">
        <v>6201</v>
      </c>
      <c r="K1017" s="106" t="n">
        <v>7144</v>
      </c>
      <c r="L1017" s="106" t="n">
        <v>55828</v>
      </c>
      <c r="M1017" s="106" t="n">
        <v>180097</v>
      </c>
      <c r="N1017" s="106" t="n">
        <v>3719</v>
      </c>
    </row>
    <row r="1018" customFormat="false" ht="15" hidden="false" customHeight="false" outlineLevel="0" collapsed="false">
      <c r="C1018" s="105" t="s">
        <v>604</v>
      </c>
      <c r="D1018" s="106" t="n">
        <v>54227</v>
      </c>
      <c r="E1018" s="106" t="n">
        <v>1379</v>
      </c>
      <c r="F1018" s="106" t="n">
        <v>2339</v>
      </c>
      <c r="G1018" s="106" t="n">
        <v>7201</v>
      </c>
      <c r="H1018" s="106" t="n">
        <v>12552</v>
      </c>
      <c r="I1018" s="106" t="n">
        <v>12073</v>
      </c>
      <c r="J1018" s="106" t="n">
        <v>9369</v>
      </c>
      <c r="K1018" s="106" t="n">
        <v>9314</v>
      </c>
      <c r="L1018" s="106" t="n">
        <v>71920</v>
      </c>
      <c r="M1018" s="106" t="n">
        <v>266367</v>
      </c>
      <c r="N1018" s="106" t="n">
        <v>5645</v>
      </c>
    </row>
    <row r="1019" customFormat="false" ht="15" hidden="false" customHeight="false" outlineLevel="0" collapsed="false">
      <c r="C1019" s="105" t="s">
        <v>592</v>
      </c>
      <c r="D1019" s="106" t="n">
        <v>55372</v>
      </c>
      <c r="E1019" s="106" t="n">
        <v>388</v>
      </c>
      <c r="F1019" s="106" t="n">
        <v>1733</v>
      </c>
      <c r="G1019" s="106" t="n">
        <v>6866</v>
      </c>
      <c r="H1019" s="106" t="n">
        <v>12019</v>
      </c>
      <c r="I1019" s="106" t="n">
        <v>12604</v>
      </c>
      <c r="J1019" s="106" t="n">
        <v>10312</v>
      </c>
      <c r="K1019" s="106" t="n">
        <v>11450</v>
      </c>
      <c r="L1019" s="106" t="n">
        <v>89757</v>
      </c>
      <c r="M1019" s="106" t="n">
        <v>287177</v>
      </c>
      <c r="N1019" s="106" t="n">
        <v>5974</v>
      </c>
    </row>
    <row r="1020" customFormat="false" ht="15" hidden="false" customHeight="false" outlineLevel="0" collapsed="false">
      <c r="C1020" s="105" t="s">
        <v>605</v>
      </c>
      <c r="D1020" s="106" t="n">
        <v>36633</v>
      </c>
      <c r="E1020" s="106" t="n">
        <v>162</v>
      </c>
      <c r="F1020" s="106" t="n">
        <v>992</v>
      </c>
      <c r="G1020" s="106" t="n">
        <v>4321</v>
      </c>
      <c r="H1020" s="106" t="n">
        <v>7292</v>
      </c>
      <c r="I1020" s="106" t="n">
        <v>7648</v>
      </c>
      <c r="J1020" s="106" t="n">
        <v>7158</v>
      </c>
      <c r="K1020" s="106" t="n">
        <v>9060</v>
      </c>
      <c r="L1020" s="106" t="n">
        <v>71277</v>
      </c>
      <c r="M1020" s="106" t="n">
        <v>196742</v>
      </c>
      <c r="N1020" s="106" t="n">
        <v>3916</v>
      </c>
    </row>
    <row r="1021" customFormat="false" ht="15" hidden="false" customHeight="false" outlineLevel="0" collapsed="false">
      <c r="C1021" s="105" t="s">
        <v>606</v>
      </c>
      <c r="D1021" s="106" t="n">
        <v>49077</v>
      </c>
      <c r="E1021" s="106" t="n">
        <v>491</v>
      </c>
      <c r="F1021" s="106" t="n">
        <v>1853</v>
      </c>
      <c r="G1021" s="106" t="n">
        <v>6475</v>
      </c>
      <c r="H1021" s="106" t="n">
        <v>10445</v>
      </c>
      <c r="I1021" s="106" t="n">
        <v>10732</v>
      </c>
      <c r="J1021" s="106" t="n">
        <v>9164</v>
      </c>
      <c r="K1021" s="106" t="n">
        <v>9917</v>
      </c>
      <c r="L1021" s="106" t="n">
        <v>77475</v>
      </c>
      <c r="M1021" s="106" t="n">
        <v>251521</v>
      </c>
      <c r="N1021" s="106" t="n">
        <v>5213</v>
      </c>
    </row>
    <row r="1022" customFormat="false" ht="15" hidden="false" customHeight="false" outlineLevel="0" collapsed="false">
      <c r="C1022" s="105" t="s">
        <v>607</v>
      </c>
      <c r="D1022" s="106" t="n">
        <v>68974</v>
      </c>
      <c r="E1022" s="106" t="n">
        <v>1021</v>
      </c>
      <c r="F1022" s="106" t="n">
        <v>2102</v>
      </c>
      <c r="G1022" s="106" t="n">
        <v>9728</v>
      </c>
      <c r="H1022" s="106" t="n">
        <v>17777</v>
      </c>
      <c r="I1022" s="106" t="n">
        <v>16369</v>
      </c>
      <c r="J1022" s="106" t="n">
        <v>11572</v>
      </c>
      <c r="K1022" s="106" t="n">
        <v>10405</v>
      </c>
      <c r="L1022" s="106" t="n">
        <v>80081</v>
      </c>
      <c r="M1022" s="106" t="n">
        <v>336875</v>
      </c>
      <c r="N1022" s="106" t="n">
        <v>7074</v>
      </c>
    </row>
    <row r="1023" customFormat="false" ht="15" hidden="false" customHeight="false" outlineLevel="0" collapsed="false">
      <c r="C1023" s="105" t="s">
        <v>608</v>
      </c>
      <c r="D1023" s="106" t="n">
        <v>88506</v>
      </c>
      <c r="E1023" s="106" t="n">
        <v>1481</v>
      </c>
      <c r="F1023" s="106" t="n">
        <v>3951</v>
      </c>
      <c r="G1023" s="106" t="n">
        <v>13622</v>
      </c>
      <c r="H1023" s="106" t="n">
        <v>21017</v>
      </c>
      <c r="I1023" s="106" t="n">
        <v>19407</v>
      </c>
      <c r="J1023" s="106" t="n">
        <v>13723</v>
      </c>
      <c r="K1023" s="106" t="n">
        <v>15305</v>
      </c>
      <c r="L1023" s="106" t="n">
        <v>119626</v>
      </c>
      <c r="M1023" s="106" t="n">
        <v>433316</v>
      </c>
      <c r="N1023" s="106" t="n">
        <v>8922</v>
      </c>
    </row>
    <row r="1024" customFormat="false" ht="15" hidden="false" customHeight="false" outlineLevel="0" collapsed="false">
      <c r="C1024" s="105" t="s">
        <v>609</v>
      </c>
      <c r="D1024" s="106" t="n">
        <v>47738</v>
      </c>
      <c r="E1024" s="106" t="n">
        <v>253</v>
      </c>
      <c r="F1024" s="106" t="n">
        <v>1426</v>
      </c>
      <c r="G1024" s="106" t="n">
        <v>6106</v>
      </c>
      <c r="H1024" s="106" t="n">
        <v>10166</v>
      </c>
      <c r="I1024" s="106" t="n">
        <v>10384</v>
      </c>
      <c r="J1024" s="106" t="n">
        <v>8807</v>
      </c>
      <c r="K1024" s="106" t="n">
        <v>10596</v>
      </c>
      <c r="L1024" s="106" t="n">
        <v>83053</v>
      </c>
      <c r="M1024" s="106" t="n">
        <v>249902</v>
      </c>
      <c r="N1024" s="106" t="n">
        <v>5139</v>
      </c>
    </row>
    <row r="1025" customFormat="false" ht="15" hidden="false" customHeight="false" outlineLevel="0" collapsed="false">
      <c r="C1025" s="105"/>
    </row>
    <row r="1026" customFormat="false" ht="15" hidden="false" customHeight="false" outlineLevel="0" collapsed="false">
      <c r="A1026" s="183" t="s">
        <v>86</v>
      </c>
      <c r="B1026" s="183"/>
      <c r="C1026" s="183"/>
      <c r="D1026" s="183"/>
      <c r="E1026" s="183"/>
      <c r="F1026" s="183"/>
      <c r="G1026" s="183"/>
      <c r="H1026" s="183"/>
      <c r="I1026" s="183"/>
      <c r="J1026" s="183"/>
      <c r="K1026" s="183"/>
      <c r="L1026" s="183"/>
      <c r="M1026" s="183"/>
      <c r="N1026" s="183"/>
    </row>
    <row r="1027" customFormat="false" ht="15" hidden="false" customHeight="false" outlineLevel="0" collapsed="false">
      <c r="A1027" s="184" t="s">
        <v>175</v>
      </c>
      <c r="B1027" s="184"/>
      <c r="C1027" s="184"/>
    </row>
    <row r="1028" customFormat="false" ht="15" hidden="false" customHeight="false" outlineLevel="0" collapsed="false">
      <c r="A1028" s="185"/>
      <c r="B1028" s="185"/>
      <c r="C1028" s="185"/>
    </row>
    <row r="1029" customFormat="false" ht="15" hidden="false" customHeight="false" outlineLevel="0" collapsed="false">
      <c r="A1029" s="184" t="s">
        <v>176</v>
      </c>
      <c r="B1029" s="184"/>
      <c r="C1029" s="184"/>
      <c r="D1029" s="106" t="n">
        <v>504870</v>
      </c>
      <c r="E1029" s="106" t="n">
        <v>10248</v>
      </c>
      <c r="F1029" s="106" t="n">
        <v>22468</v>
      </c>
      <c r="G1029" s="106" t="n">
        <v>81763</v>
      </c>
      <c r="H1029" s="106" t="n">
        <v>126062</v>
      </c>
      <c r="I1029" s="106" t="n">
        <v>104849</v>
      </c>
      <c r="J1029" s="106" t="n">
        <v>73482</v>
      </c>
      <c r="K1029" s="106" t="n">
        <v>85998</v>
      </c>
      <c r="L1029" s="106" t="n">
        <v>665586</v>
      </c>
      <c r="M1029" s="106" t="n">
        <v>2435444</v>
      </c>
      <c r="N1029" s="106" t="n">
        <v>48897</v>
      </c>
    </row>
    <row r="1030" customFormat="false" ht="15" hidden="false" customHeight="false" outlineLevel="0" collapsed="false">
      <c r="A1030" s="184" t="s">
        <v>177</v>
      </c>
      <c r="B1030" s="184"/>
      <c r="C1030" s="184"/>
    </row>
    <row r="1031" customFormat="false" ht="15" hidden="false" customHeight="false" outlineLevel="0" collapsed="false">
      <c r="B1031" s="184" t="s">
        <v>178</v>
      </c>
      <c r="C1031" s="184"/>
      <c r="D1031" s="106" t="n">
        <v>1990</v>
      </c>
      <c r="E1031" s="106" t="n">
        <v>7</v>
      </c>
      <c r="F1031" s="106" t="n">
        <v>78</v>
      </c>
      <c r="G1031" s="106" t="n">
        <v>231</v>
      </c>
      <c r="H1031" s="106" t="n">
        <v>274</v>
      </c>
      <c r="I1031" s="106" t="n">
        <v>389</v>
      </c>
      <c r="J1031" s="106" t="n">
        <v>497</v>
      </c>
      <c r="K1031" s="106" t="n">
        <v>514</v>
      </c>
      <c r="L1031" s="106" t="n">
        <v>4045</v>
      </c>
      <c r="M1031" s="106" t="n">
        <v>10924</v>
      </c>
      <c r="N1031" s="106" t="n">
        <v>249</v>
      </c>
    </row>
    <row r="1032" customFormat="false" ht="15" hidden="false" customHeight="false" outlineLevel="0" collapsed="false">
      <c r="B1032" s="184" t="s">
        <v>179</v>
      </c>
      <c r="C1032" s="184"/>
      <c r="D1032" s="106" t="n">
        <v>363</v>
      </c>
      <c r="E1032" s="106" t="n">
        <v>5</v>
      </c>
      <c r="F1032" s="106" t="n">
        <v>23</v>
      </c>
      <c r="G1032" s="106" t="n">
        <v>32</v>
      </c>
      <c r="H1032" s="106" t="n">
        <v>43</v>
      </c>
      <c r="I1032" s="106" t="n">
        <v>51</v>
      </c>
      <c r="J1032" s="106" t="n">
        <v>49</v>
      </c>
      <c r="K1032" s="106" t="n">
        <v>160</v>
      </c>
      <c r="L1032" s="106" t="n">
        <v>1331</v>
      </c>
      <c r="M1032" s="106" t="n">
        <v>2199</v>
      </c>
      <c r="N1032" s="106" t="n">
        <v>52</v>
      </c>
    </row>
    <row r="1033" customFormat="false" ht="15" hidden="false" customHeight="false" outlineLevel="0" collapsed="false">
      <c r="A1033" s="184" t="s">
        <v>180</v>
      </c>
      <c r="B1033" s="184"/>
      <c r="C1033" s="184"/>
      <c r="D1033" s="106" t="n">
        <v>55</v>
      </c>
      <c r="E1033" s="186" t="s">
        <v>375</v>
      </c>
      <c r="F1033" s="106" t="n">
        <v>3</v>
      </c>
      <c r="G1033" s="106" t="n">
        <v>8</v>
      </c>
      <c r="H1033" s="106" t="n">
        <v>10</v>
      </c>
      <c r="I1033" s="106" t="n">
        <v>19</v>
      </c>
      <c r="J1033" s="106" t="n">
        <v>8</v>
      </c>
      <c r="K1033" s="106" t="n">
        <v>7</v>
      </c>
      <c r="L1033" s="106" t="n">
        <v>61</v>
      </c>
      <c r="M1033" s="106" t="n">
        <v>274</v>
      </c>
      <c r="N1033" s="106" t="n">
        <v>6</v>
      </c>
    </row>
    <row r="1034" customFormat="false" ht="15" hidden="false" customHeight="false" outlineLevel="0" collapsed="false">
      <c r="A1034" s="184" t="s">
        <v>181</v>
      </c>
      <c r="B1034" s="184"/>
      <c r="C1034" s="184"/>
      <c r="D1034" s="106" t="n">
        <v>507168</v>
      </c>
      <c r="E1034" s="106" t="n">
        <v>10260</v>
      </c>
      <c r="F1034" s="106" t="n">
        <v>22566</v>
      </c>
      <c r="G1034" s="106" t="n">
        <v>82018</v>
      </c>
      <c r="H1034" s="106" t="n">
        <v>126369</v>
      </c>
      <c r="I1034" s="106" t="n">
        <v>105270</v>
      </c>
      <c r="J1034" s="106" t="n">
        <v>74020</v>
      </c>
      <c r="K1034" s="106" t="n">
        <v>86665</v>
      </c>
      <c r="L1034" s="106" t="n">
        <v>670901</v>
      </c>
      <c r="M1034" s="106" t="n">
        <v>2448293</v>
      </c>
      <c r="N1034" s="106" t="n">
        <v>49193</v>
      </c>
    </row>
    <row r="1035" customFormat="false" ht="15" hidden="false" customHeight="false" outlineLevel="0" collapsed="false">
      <c r="A1035" s="184" t="s">
        <v>245</v>
      </c>
      <c r="B1035" s="184"/>
      <c r="C1035" s="184"/>
    </row>
    <row r="1036" customFormat="false" ht="15" hidden="false" customHeight="false" outlineLevel="0" collapsed="false">
      <c r="A1036" s="185"/>
      <c r="B1036" s="185"/>
      <c r="C1036" s="185"/>
      <c r="D1036" s="106"/>
      <c r="E1036" s="106"/>
      <c r="F1036" s="106"/>
      <c r="G1036" s="106"/>
      <c r="H1036" s="106"/>
      <c r="I1036" s="106"/>
      <c r="J1036" s="106"/>
      <c r="K1036" s="106"/>
      <c r="L1036" s="106"/>
      <c r="M1036" s="106"/>
      <c r="N1036" s="106"/>
    </row>
    <row r="1037" customFormat="false" ht="15" hidden="false" customHeight="false" outlineLevel="0" collapsed="false">
      <c r="B1037" s="184" t="s">
        <v>610</v>
      </c>
      <c r="C1037" s="184"/>
      <c r="D1037" s="106"/>
      <c r="E1037" s="106"/>
      <c r="F1037" s="106"/>
      <c r="G1037" s="106"/>
      <c r="H1037" s="106"/>
      <c r="I1037" s="106"/>
      <c r="J1037" s="106"/>
      <c r="K1037" s="106"/>
      <c r="L1037" s="106"/>
      <c r="M1037" s="106"/>
      <c r="N1037" s="106"/>
    </row>
    <row r="1038" customFormat="false" ht="15" hidden="false" customHeight="false" outlineLevel="0" collapsed="false">
      <c r="C1038" s="105" t="s">
        <v>611</v>
      </c>
      <c r="D1038" s="106" t="n">
        <v>178126</v>
      </c>
      <c r="E1038" s="106" t="n">
        <v>5646</v>
      </c>
      <c r="F1038" s="106" t="n">
        <v>10845</v>
      </c>
      <c r="G1038" s="106" t="n">
        <v>36861</v>
      </c>
      <c r="H1038" s="106" t="n">
        <v>51959</v>
      </c>
      <c r="I1038" s="106" t="n">
        <v>35688</v>
      </c>
      <c r="J1038" s="106" t="n">
        <v>18659</v>
      </c>
      <c r="K1038" s="106" t="n">
        <v>18468</v>
      </c>
      <c r="L1038" s="106" t="n">
        <v>142508</v>
      </c>
      <c r="M1038" s="106" t="n">
        <v>778657</v>
      </c>
      <c r="N1038" s="106" t="n">
        <v>15363</v>
      </c>
    </row>
    <row r="1039" customFormat="false" ht="15" hidden="false" customHeight="false" outlineLevel="0" collapsed="false">
      <c r="B1039" s="184" t="s">
        <v>250</v>
      </c>
      <c r="C1039" s="184"/>
    </row>
    <row r="1040" customFormat="false" ht="15" hidden="false" customHeight="false" outlineLevel="0" collapsed="false">
      <c r="C1040" s="105" t="s">
        <v>612</v>
      </c>
      <c r="D1040" s="106" t="n">
        <v>46936</v>
      </c>
      <c r="E1040" s="106" t="n">
        <v>393</v>
      </c>
      <c r="F1040" s="106" t="n">
        <v>1350</v>
      </c>
      <c r="G1040" s="106" t="n">
        <v>5082</v>
      </c>
      <c r="H1040" s="106" t="n">
        <v>8568</v>
      </c>
      <c r="I1040" s="106" t="n">
        <v>9466</v>
      </c>
      <c r="J1040" s="106" t="n">
        <v>9268</v>
      </c>
      <c r="K1040" s="106" t="n">
        <v>12809</v>
      </c>
      <c r="L1040" s="106" t="n">
        <v>99372</v>
      </c>
      <c r="M1040" s="106" t="n">
        <v>254921</v>
      </c>
      <c r="N1040" s="106" t="n">
        <v>5240</v>
      </c>
    </row>
    <row r="1041" customFormat="false" ht="15" hidden="false" customHeight="false" outlineLevel="0" collapsed="false">
      <c r="C1041" s="105" t="s">
        <v>613</v>
      </c>
      <c r="D1041" s="106" t="n">
        <v>70814</v>
      </c>
      <c r="E1041" s="106" t="n">
        <v>633</v>
      </c>
      <c r="F1041" s="106" t="n">
        <v>2806</v>
      </c>
      <c r="G1041" s="106" t="n">
        <v>12199</v>
      </c>
      <c r="H1041" s="106" t="n">
        <v>18840</v>
      </c>
      <c r="I1041" s="106" t="n">
        <v>15324</v>
      </c>
      <c r="J1041" s="106" t="n">
        <v>10236</v>
      </c>
      <c r="K1041" s="106" t="n">
        <v>10776</v>
      </c>
      <c r="L1041" s="106" t="n">
        <v>82945</v>
      </c>
      <c r="M1041" s="106" t="n">
        <v>339183</v>
      </c>
      <c r="N1041" s="106" t="n">
        <v>6702</v>
      </c>
    </row>
    <row r="1042" customFormat="false" ht="15" hidden="false" customHeight="false" outlineLevel="0" collapsed="false">
      <c r="C1042" s="105" t="s">
        <v>614</v>
      </c>
      <c r="D1042" s="106" t="n">
        <v>95641</v>
      </c>
      <c r="E1042" s="106" t="n">
        <v>940</v>
      </c>
      <c r="F1042" s="106" t="n">
        <v>3327</v>
      </c>
      <c r="G1042" s="106" t="n">
        <v>12111</v>
      </c>
      <c r="H1042" s="106" t="n">
        <v>21843</v>
      </c>
      <c r="I1042" s="106" t="n">
        <v>20671</v>
      </c>
      <c r="J1042" s="106" t="n">
        <v>16313</v>
      </c>
      <c r="K1042" s="106" t="n">
        <v>20436</v>
      </c>
      <c r="L1042" s="106" t="n">
        <v>157971</v>
      </c>
      <c r="M1042" s="106" t="n">
        <v>490503</v>
      </c>
      <c r="N1042" s="106" t="n">
        <v>9984</v>
      </c>
    </row>
    <row r="1043" customFormat="false" ht="15" hidden="false" customHeight="false" outlineLevel="0" collapsed="false">
      <c r="C1043" s="105" t="s">
        <v>615</v>
      </c>
      <c r="D1043" s="106" t="n">
        <v>73965</v>
      </c>
      <c r="E1043" s="106" t="n">
        <v>2415</v>
      </c>
      <c r="F1043" s="106" t="n">
        <v>3085</v>
      </c>
      <c r="G1043" s="106" t="n">
        <v>10967</v>
      </c>
      <c r="H1043" s="106" t="n">
        <v>17256</v>
      </c>
      <c r="I1043" s="106" t="n">
        <v>15352</v>
      </c>
      <c r="J1043" s="106" t="n">
        <v>11667</v>
      </c>
      <c r="K1043" s="106" t="n">
        <v>13223</v>
      </c>
      <c r="L1043" s="106" t="n">
        <v>102737</v>
      </c>
      <c r="M1043" s="106" t="n">
        <v>360009</v>
      </c>
      <c r="N1043" s="106" t="n">
        <v>7366</v>
      </c>
    </row>
    <row r="1044" customFormat="false" ht="15" hidden="false" customHeight="false" outlineLevel="0" collapsed="false">
      <c r="C1044" s="105" t="s">
        <v>616</v>
      </c>
      <c r="D1044" s="106" t="n">
        <v>41686</v>
      </c>
      <c r="E1044" s="106" t="n">
        <v>233</v>
      </c>
      <c r="F1044" s="106" t="n">
        <v>1153</v>
      </c>
      <c r="G1044" s="106" t="n">
        <v>4798</v>
      </c>
      <c r="H1044" s="106" t="n">
        <v>7903</v>
      </c>
      <c r="I1044" s="106" t="n">
        <v>8769</v>
      </c>
      <c r="J1044" s="106" t="n">
        <v>7877</v>
      </c>
      <c r="K1044" s="106" t="n">
        <v>10953</v>
      </c>
      <c r="L1044" s="106" t="n">
        <v>85368</v>
      </c>
      <c r="M1044" s="106" t="n">
        <v>225020</v>
      </c>
      <c r="N1044" s="106" t="n">
        <v>4538</v>
      </c>
    </row>
    <row r="1045" customFormat="false" ht="15" hidden="false" customHeight="false" outlineLevel="0" collapsed="false">
      <c r="A1045" s="91"/>
      <c r="B1045" s="91"/>
      <c r="C1045" s="107"/>
    </row>
    <row r="1046" customFormat="false" ht="18.75" hidden="false" customHeight="true" outlineLevel="0" collapsed="false">
      <c r="A1046" s="187" t="s">
        <v>171</v>
      </c>
      <c r="B1046" s="187"/>
      <c r="C1046" s="187"/>
    </row>
    <row r="1047" customFormat="false" ht="177.75" hidden="false" customHeight="true" outlineLevel="0" collapsed="false">
      <c r="A1047" s="112" t="s">
        <v>154</v>
      </c>
      <c r="B1047" s="112"/>
      <c r="C1047" s="112"/>
      <c r="D1047" s="112"/>
      <c r="E1047" s="112"/>
      <c r="F1047" s="112"/>
      <c r="G1047" s="112"/>
      <c r="H1047" s="112"/>
      <c r="I1047" s="112"/>
      <c r="J1047" s="112"/>
      <c r="K1047" s="112"/>
      <c r="L1047" s="112"/>
      <c r="M1047" s="112"/>
      <c r="N1047" s="112"/>
    </row>
    <row r="1048" customFormat="false" ht="15" hidden="false" customHeight="false" outlineLevel="0" collapsed="false">
      <c r="A1048" s="183" t="s">
        <v>87</v>
      </c>
      <c r="B1048" s="183"/>
      <c r="C1048" s="183"/>
      <c r="D1048" s="183"/>
      <c r="E1048" s="183"/>
      <c r="F1048" s="183"/>
      <c r="G1048" s="183"/>
      <c r="H1048" s="183"/>
      <c r="I1048" s="183"/>
      <c r="J1048" s="183"/>
      <c r="K1048" s="183"/>
      <c r="L1048" s="183"/>
      <c r="M1048" s="183"/>
      <c r="N1048" s="183"/>
    </row>
    <row r="1049" customFormat="false" ht="15" hidden="false" customHeight="false" outlineLevel="0" collapsed="false">
      <c r="A1049" s="184" t="s">
        <v>175</v>
      </c>
      <c r="B1049" s="184"/>
      <c r="C1049" s="184"/>
    </row>
    <row r="1050" customFormat="false" ht="15" hidden="false" customHeight="false" outlineLevel="0" collapsed="false">
      <c r="A1050" s="185"/>
      <c r="B1050" s="185"/>
      <c r="C1050" s="185"/>
    </row>
    <row r="1051" customFormat="false" ht="15" hidden="false" customHeight="false" outlineLevel="0" collapsed="false">
      <c r="A1051" s="184" t="s">
        <v>176</v>
      </c>
      <c r="B1051" s="184"/>
      <c r="C1051" s="184"/>
      <c r="D1051" s="106" t="n">
        <v>2341415</v>
      </c>
      <c r="E1051" s="106" t="n">
        <v>31901</v>
      </c>
      <c r="F1051" s="106" t="n">
        <v>161899</v>
      </c>
      <c r="G1051" s="106" t="n">
        <v>642343</v>
      </c>
      <c r="H1051" s="106" t="n">
        <v>846362</v>
      </c>
      <c r="I1051" s="106" t="n">
        <v>394343</v>
      </c>
      <c r="J1051" s="106" t="n">
        <v>162147</v>
      </c>
      <c r="K1051" s="106" t="n">
        <v>102420</v>
      </c>
      <c r="L1051" s="106" t="n">
        <v>781695</v>
      </c>
      <c r="M1051" s="106" t="n">
        <v>9394468</v>
      </c>
      <c r="N1051" s="106" t="n">
        <v>161826</v>
      </c>
    </row>
    <row r="1052" customFormat="false" ht="15" hidden="false" customHeight="false" outlineLevel="0" collapsed="false">
      <c r="A1052" s="184" t="s">
        <v>177</v>
      </c>
      <c r="B1052" s="184"/>
      <c r="C1052" s="184"/>
    </row>
    <row r="1053" customFormat="false" ht="15" hidden="false" customHeight="false" outlineLevel="0" collapsed="false">
      <c r="B1053" s="184" t="s">
        <v>178</v>
      </c>
      <c r="C1053" s="184"/>
      <c r="D1053" s="106" t="n">
        <v>5627</v>
      </c>
      <c r="E1053" s="106" t="n">
        <v>18</v>
      </c>
      <c r="F1053" s="106" t="n">
        <v>190</v>
      </c>
      <c r="G1053" s="106" t="n">
        <v>420</v>
      </c>
      <c r="H1053" s="106" t="n">
        <v>840</v>
      </c>
      <c r="I1053" s="106" t="n">
        <v>1894</v>
      </c>
      <c r="J1053" s="106" t="n">
        <v>1225</v>
      </c>
      <c r="K1053" s="106" t="n">
        <v>1040</v>
      </c>
      <c r="L1053" s="106" t="n">
        <v>8128</v>
      </c>
      <c r="M1053" s="106" t="n">
        <v>29966</v>
      </c>
      <c r="N1053" s="106" t="n">
        <v>652</v>
      </c>
    </row>
    <row r="1054" customFormat="false" ht="15" hidden="false" customHeight="false" outlineLevel="0" collapsed="false">
      <c r="B1054" s="184" t="s">
        <v>179</v>
      </c>
      <c r="C1054" s="184"/>
      <c r="D1054" s="106" t="n">
        <v>1807</v>
      </c>
      <c r="E1054" s="106" t="n">
        <v>182</v>
      </c>
      <c r="F1054" s="106" t="n">
        <v>132</v>
      </c>
      <c r="G1054" s="106" t="n">
        <v>45</v>
      </c>
      <c r="H1054" s="106" t="n">
        <v>275</v>
      </c>
      <c r="I1054" s="106" t="n">
        <v>542</v>
      </c>
      <c r="J1054" s="106" t="n">
        <v>253</v>
      </c>
      <c r="K1054" s="106" t="n">
        <v>378</v>
      </c>
      <c r="L1054" s="106" t="n">
        <v>2961</v>
      </c>
      <c r="M1054" s="106" t="n">
        <v>8870</v>
      </c>
      <c r="N1054" s="106" t="n">
        <v>256</v>
      </c>
    </row>
    <row r="1055" customFormat="false" ht="15" hidden="false" customHeight="false" outlineLevel="0" collapsed="false">
      <c r="A1055" s="184" t="s">
        <v>180</v>
      </c>
      <c r="B1055" s="184"/>
      <c r="C1055" s="184"/>
      <c r="D1055" s="106" t="n">
        <v>10426</v>
      </c>
      <c r="E1055" s="106" t="n">
        <v>630</v>
      </c>
      <c r="F1055" s="106" t="n">
        <v>1565</v>
      </c>
      <c r="G1055" s="106" t="n">
        <v>3595</v>
      </c>
      <c r="H1055" s="106" t="n">
        <v>3444</v>
      </c>
      <c r="I1055" s="106" t="n">
        <v>916</v>
      </c>
      <c r="J1055" s="106" t="n">
        <v>150</v>
      </c>
      <c r="K1055" s="106" t="n">
        <v>126</v>
      </c>
      <c r="L1055" s="106" t="n">
        <v>924</v>
      </c>
      <c r="M1055" s="106" t="n">
        <v>34725</v>
      </c>
      <c r="N1055" s="106" t="n">
        <v>608</v>
      </c>
    </row>
    <row r="1056" customFormat="false" ht="15" hidden="false" customHeight="false" outlineLevel="0" collapsed="false">
      <c r="A1056" s="184" t="s">
        <v>181</v>
      </c>
      <c r="B1056" s="184"/>
      <c r="C1056" s="184"/>
      <c r="D1056" s="106" t="n">
        <v>2338424</v>
      </c>
      <c r="E1056" s="106" t="n">
        <v>31471</v>
      </c>
      <c r="F1056" s="106" t="n">
        <v>160657</v>
      </c>
      <c r="G1056" s="106" t="n">
        <v>639213</v>
      </c>
      <c r="H1056" s="106" t="n">
        <v>844033</v>
      </c>
      <c r="I1056" s="106" t="n">
        <v>395863</v>
      </c>
      <c r="J1056" s="106" t="n">
        <v>163475</v>
      </c>
      <c r="K1056" s="106" t="n">
        <v>103712</v>
      </c>
      <c r="L1056" s="106" t="n">
        <v>791860</v>
      </c>
      <c r="M1056" s="106" t="n">
        <v>9398581</v>
      </c>
      <c r="N1056" s="106" t="n">
        <v>162125</v>
      </c>
    </row>
    <row r="1057" customFormat="false" ht="15" hidden="false" customHeight="false" outlineLevel="0" collapsed="false">
      <c r="A1057" s="185"/>
      <c r="B1057" s="185"/>
      <c r="C1057" s="185"/>
    </row>
    <row r="1058" customFormat="false" ht="15" hidden="false" customHeight="false" outlineLevel="0" collapsed="false">
      <c r="A1058" s="184" t="s">
        <v>243</v>
      </c>
      <c r="B1058" s="184"/>
      <c r="C1058" s="184"/>
      <c r="D1058" s="106"/>
      <c r="E1058" s="106"/>
      <c r="F1058" s="106"/>
      <c r="G1058" s="106"/>
      <c r="H1058" s="106"/>
      <c r="I1058" s="106"/>
      <c r="J1058" s="106"/>
      <c r="K1058" s="106"/>
      <c r="L1058" s="106"/>
      <c r="M1058" s="106"/>
      <c r="N1058" s="106"/>
    </row>
    <row r="1059" customFormat="false" ht="15" hidden="false" customHeight="false" outlineLevel="0" collapsed="false">
      <c r="A1059" s="185"/>
      <c r="B1059" s="185"/>
      <c r="C1059" s="185"/>
      <c r="D1059" s="106"/>
      <c r="E1059" s="106"/>
      <c r="F1059" s="106"/>
      <c r="G1059" s="106"/>
      <c r="H1059" s="106"/>
      <c r="I1059" s="106"/>
      <c r="J1059" s="106"/>
      <c r="K1059" s="106"/>
      <c r="L1059" s="106"/>
      <c r="M1059" s="106"/>
      <c r="N1059" s="106"/>
    </row>
    <row r="1060" customFormat="false" ht="15" hidden="false" customHeight="false" outlineLevel="0" collapsed="false">
      <c r="A1060" s="184" t="s">
        <v>176</v>
      </c>
      <c r="B1060" s="184"/>
      <c r="C1060" s="184"/>
      <c r="D1060" s="106" t="n">
        <v>930186</v>
      </c>
      <c r="E1060" s="106" t="n">
        <v>18320</v>
      </c>
      <c r="F1060" s="106" t="n">
        <v>86516</v>
      </c>
      <c r="G1060" s="106" t="n">
        <v>289730</v>
      </c>
      <c r="H1060" s="106" t="n">
        <v>357721</v>
      </c>
      <c r="I1060" s="106" t="n">
        <v>126432</v>
      </c>
      <c r="J1060" s="106" t="n">
        <v>34725</v>
      </c>
      <c r="K1060" s="106" t="n">
        <v>16742</v>
      </c>
      <c r="L1060" s="106" t="n">
        <v>127342</v>
      </c>
      <c r="M1060" s="106" t="n">
        <v>3459278</v>
      </c>
      <c r="N1060" s="106" t="n">
        <v>60277</v>
      </c>
    </row>
    <row r="1061" customFormat="false" ht="15" hidden="false" customHeight="false" outlineLevel="0" collapsed="false">
      <c r="A1061" s="184" t="s">
        <v>177</v>
      </c>
      <c r="B1061" s="184"/>
      <c r="C1061" s="184"/>
    </row>
    <row r="1062" customFormat="false" ht="15" hidden="false" customHeight="false" outlineLevel="0" collapsed="false">
      <c r="B1062" s="184" t="s">
        <v>178</v>
      </c>
      <c r="C1062" s="184"/>
      <c r="D1062" s="106" t="n">
        <v>1845</v>
      </c>
      <c r="E1062" s="106" t="n">
        <v>5</v>
      </c>
      <c r="F1062" s="106" t="n">
        <v>67</v>
      </c>
      <c r="G1062" s="106" t="n">
        <v>154</v>
      </c>
      <c r="H1062" s="106" t="n">
        <v>305</v>
      </c>
      <c r="I1062" s="106" t="n">
        <v>673</v>
      </c>
      <c r="J1062" s="106" t="n">
        <v>369</v>
      </c>
      <c r="K1062" s="106" t="n">
        <v>272</v>
      </c>
      <c r="L1062" s="106" t="n">
        <v>2046</v>
      </c>
      <c r="M1062" s="106" t="n">
        <v>9446</v>
      </c>
      <c r="N1062" s="106" t="n">
        <v>211</v>
      </c>
    </row>
    <row r="1063" customFormat="false" ht="15" hidden="false" customHeight="false" outlineLevel="0" collapsed="false">
      <c r="B1063" s="184" t="s">
        <v>179</v>
      </c>
      <c r="C1063" s="184"/>
      <c r="D1063" s="106" t="n">
        <v>637</v>
      </c>
      <c r="E1063" s="106" t="n">
        <v>100</v>
      </c>
      <c r="F1063" s="186" t="s">
        <v>375</v>
      </c>
      <c r="G1063" s="106" t="n">
        <v>32</v>
      </c>
      <c r="H1063" s="106" t="n">
        <v>90</v>
      </c>
      <c r="I1063" s="106" t="n">
        <v>282</v>
      </c>
      <c r="J1063" s="106" t="n">
        <v>68</v>
      </c>
      <c r="K1063" s="106" t="n">
        <v>65</v>
      </c>
      <c r="L1063" s="106" t="n">
        <v>498</v>
      </c>
      <c r="M1063" s="106" t="n">
        <v>2872</v>
      </c>
      <c r="N1063" s="106" t="n">
        <v>103</v>
      </c>
    </row>
    <row r="1064" customFormat="false" ht="15" hidden="false" customHeight="false" outlineLevel="0" collapsed="false">
      <c r="A1064" s="184" t="s">
        <v>180</v>
      </c>
      <c r="B1064" s="184"/>
      <c r="C1064" s="184"/>
      <c r="D1064" s="106" t="n">
        <v>6791</v>
      </c>
      <c r="E1064" s="106" t="n">
        <v>456</v>
      </c>
      <c r="F1064" s="106" t="n">
        <v>1143</v>
      </c>
      <c r="G1064" s="106" t="n">
        <v>2474</v>
      </c>
      <c r="H1064" s="106" t="n">
        <v>2224</v>
      </c>
      <c r="I1064" s="106" t="n">
        <v>434</v>
      </c>
      <c r="J1064" s="106" t="n">
        <v>39</v>
      </c>
      <c r="K1064" s="106" t="n">
        <v>21</v>
      </c>
      <c r="L1064" s="106" t="n">
        <v>147</v>
      </c>
      <c r="M1064" s="106" t="n">
        <v>21611</v>
      </c>
      <c r="N1064" s="106" t="n">
        <v>385</v>
      </c>
    </row>
    <row r="1065" customFormat="false" ht="15" hidden="false" customHeight="false" outlineLevel="0" collapsed="false">
      <c r="A1065" s="184" t="s">
        <v>181</v>
      </c>
      <c r="B1065" s="184"/>
      <c r="C1065" s="184"/>
      <c r="D1065" s="106" t="n">
        <v>925877</v>
      </c>
      <c r="E1065" s="106" t="n">
        <v>17969</v>
      </c>
      <c r="F1065" s="106" t="n">
        <v>85440</v>
      </c>
      <c r="G1065" s="106" t="n">
        <v>287442</v>
      </c>
      <c r="H1065" s="106" t="n">
        <v>355892</v>
      </c>
      <c r="I1065" s="106" t="n">
        <v>126953</v>
      </c>
      <c r="J1065" s="106" t="n">
        <v>35123</v>
      </c>
      <c r="K1065" s="106" t="n">
        <v>17058</v>
      </c>
      <c r="L1065" s="106" t="n">
        <v>129739</v>
      </c>
      <c r="M1065" s="106" t="n">
        <v>3449985</v>
      </c>
      <c r="N1065" s="106" t="n">
        <v>60207</v>
      </c>
    </row>
    <row r="1066" customFormat="false" ht="15" hidden="false" customHeight="false" outlineLevel="0" collapsed="false">
      <c r="A1066" s="185"/>
      <c r="B1066" s="185"/>
      <c r="C1066" s="185"/>
    </row>
    <row r="1067" customFormat="false" ht="15" hidden="false" customHeight="false" outlineLevel="0" collapsed="false">
      <c r="A1067" s="184" t="s">
        <v>183</v>
      </c>
      <c r="B1067" s="184"/>
      <c r="C1067" s="184"/>
      <c r="D1067" s="106"/>
      <c r="E1067" s="106"/>
      <c r="F1067" s="106"/>
      <c r="G1067" s="106"/>
      <c r="H1067" s="106"/>
      <c r="I1067" s="106"/>
      <c r="J1067" s="106"/>
      <c r="K1067" s="106"/>
      <c r="L1067" s="106"/>
      <c r="M1067" s="106"/>
      <c r="N1067" s="106"/>
    </row>
    <row r="1068" customFormat="false" ht="15" hidden="false" customHeight="false" outlineLevel="0" collapsed="false">
      <c r="A1068" s="185"/>
      <c r="B1068" s="185"/>
      <c r="C1068" s="185"/>
      <c r="D1068" s="106"/>
      <c r="E1068" s="106"/>
      <c r="F1068" s="106"/>
      <c r="G1068" s="106"/>
      <c r="H1068" s="106"/>
      <c r="I1068" s="106"/>
      <c r="J1068" s="106"/>
      <c r="K1068" s="106"/>
      <c r="L1068" s="106"/>
      <c r="M1068" s="106"/>
      <c r="N1068" s="106"/>
    </row>
    <row r="1069" customFormat="false" ht="15" hidden="false" customHeight="false" outlineLevel="0" collapsed="false">
      <c r="A1069" s="184" t="s">
        <v>176</v>
      </c>
      <c r="B1069" s="184"/>
      <c r="C1069" s="184"/>
      <c r="D1069" s="106" t="n">
        <v>1411229</v>
      </c>
      <c r="E1069" s="106" t="n">
        <v>13581</v>
      </c>
      <c r="F1069" s="106" t="n">
        <v>75383</v>
      </c>
      <c r="G1069" s="106" t="n">
        <v>352613</v>
      </c>
      <c r="H1069" s="106" t="n">
        <v>488641</v>
      </c>
      <c r="I1069" s="106" t="n">
        <v>267911</v>
      </c>
      <c r="J1069" s="106" t="n">
        <v>127422</v>
      </c>
      <c r="K1069" s="106" t="n">
        <v>85678</v>
      </c>
      <c r="L1069" s="106" t="n">
        <v>654353</v>
      </c>
      <c r="M1069" s="106" t="n">
        <v>5935190</v>
      </c>
      <c r="N1069" s="106" t="n">
        <v>101549</v>
      </c>
    </row>
    <row r="1070" customFormat="false" ht="15" hidden="false" customHeight="false" outlineLevel="0" collapsed="false">
      <c r="A1070" s="184" t="s">
        <v>177</v>
      </c>
      <c r="B1070" s="184"/>
      <c r="C1070" s="184"/>
    </row>
    <row r="1071" customFormat="false" ht="15" hidden="false" customHeight="false" outlineLevel="0" collapsed="false">
      <c r="B1071" s="184" t="s">
        <v>178</v>
      </c>
      <c r="C1071" s="184"/>
      <c r="D1071" s="106" t="n">
        <v>3782</v>
      </c>
      <c r="E1071" s="106" t="n">
        <v>13</v>
      </c>
      <c r="F1071" s="106" t="n">
        <v>123</v>
      </c>
      <c r="G1071" s="106" t="n">
        <v>266</v>
      </c>
      <c r="H1071" s="106" t="n">
        <v>535</v>
      </c>
      <c r="I1071" s="106" t="n">
        <v>1221</v>
      </c>
      <c r="J1071" s="106" t="n">
        <v>856</v>
      </c>
      <c r="K1071" s="106" t="n">
        <v>768</v>
      </c>
      <c r="L1071" s="106" t="n">
        <v>6082</v>
      </c>
      <c r="M1071" s="106" t="n">
        <v>20520</v>
      </c>
      <c r="N1071" s="106" t="n">
        <v>440</v>
      </c>
    </row>
    <row r="1072" customFormat="false" ht="15" hidden="false" customHeight="false" outlineLevel="0" collapsed="false">
      <c r="B1072" s="184" t="s">
        <v>179</v>
      </c>
      <c r="C1072" s="184"/>
      <c r="D1072" s="106" t="n">
        <v>1170</v>
      </c>
      <c r="E1072" s="106" t="n">
        <v>82</v>
      </c>
      <c r="F1072" s="106" t="n">
        <v>132</v>
      </c>
      <c r="G1072" s="106" t="n">
        <v>13</v>
      </c>
      <c r="H1072" s="106" t="n">
        <v>185</v>
      </c>
      <c r="I1072" s="106" t="n">
        <v>260</v>
      </c>
      <c r="J1072" s="106" t="n">
        <v>185</v>
      </c>
      <c r="K1072" s="106" t="n">
        <v>313</v>
      </c>
      <c r="L1072" s="106" t="n">
        <v>2463</v>
      </c>
      <c r="M1072" s="106" t="n">
        <v>5998</v>
      </c>
      <c r="N1072" s="106" t="n">
        <v>153</v>
      </c>
    </row>
    <row r="1073" customFormat="false" ht="15" hidden="false" customHeight="false" outlineLevel="0" collapsed="false">
      <c r="A1073" s="184" t="s">
        <v>180</v>
      </c>
      <c r="B1073" s="184"/>
      <c r="C1073" s="184"/>
      <c r="D1073" s="106" t="n">
        <v>3635</v>
      </c>
      <c r="E1073" s="106" t="n">
        <v>174</v>
      </c>
      <c r="F1073" s="106" t="n">
        <v>422</v>
      </c>
      <c r="G1073" s="106" t="n">
        <v>1121</v>
      </c>
      <c r="H1073" s="106" t="n">
        <v>1220</v>
      </c>
      <c r="I1073" s="106" t="n">
        <v>482</v>
      </c>
      <c r="J1073" s="106" t="n">
        <v>111</v>
      </c>
      <c r="K1073" s="106" t="n">
        <v>105</v>
      </c>
      <c r="L1073" s="106" t="n">
        <v>777</v>
      </c>
      <c r="M1073" s="106" t="n">
        <v>13114</v>
      </c>
      <c r="N1073" s="106" t="n">
        <v>223</v>
      </c>
    </row>
    <row r="1074" customFormat="false" ht="15" hidden="false" customHeight="false" outlineLevel="0" collapsed="false">
      <c r="A1074" s="184" t="s">
        <v>181</v>
      </c>
      <c r="B1074" s="184"/>
      <c r="C1074" s="184"/>
      <c r="D1074" s="106" t="n">
        <v>1412547</v>
      </c>
      <c r="E1074" s="106" t="n">
        <v>13502</v>
      </c>
      <c r="F1074" s="106" t="n">
        <v>75217</v>
      </c>
      <c r="G1074" s="106" t="n">
        <v>351771</v>
      </c>
      <c r="H1074" s="106" t="n">
        <v>488141</v>
      </c>
      <c r="I1074" s="106" t="n">
        <v>268910</v>
      </c>
      <c r="J1074" s="106" t="n">
        <v>128352</v>
      </c>
      <c r="K1074" s="106" t="n">
        <v>86654</v>
      </c>
      <c r="L1074" s="106" t="n">
        <v>662121</v>
      </c>
      <c r="M1074" s="106" t="n">
        <v>5948596</v>
      </c>
      <c r="N1074" s="106" t="n">
        <v>101918</v>
      </c>
    </row>
    <row r="1075" customFormat="false" ht="15" hidden="false" customHeight="false" outlineLevel="0" collapsed="false">
      <c r="A1075" s="185"/>
      <c r="B1075" s="185"/>
      <c r="C1075" s="185"/>
    </row>
    <row r="1076" customFormat="false" ht="15" hidden="false" customHeight="false" outlineLevel="0" collapsed="false">
      <c r="A1076" s="184" t="s">
        <v>617</v>
      </c>
      <c r="B1076" s="184"/>
      <c r="C1076" s="184"/>
      <c r="D1076" s="106"/>
      <c r="E1076" s="106"/>
      <c r="F1076" s="106"/>
      <c r="G1076" s="106"/>
      <c r="H1076" s="106"/>
      <c r="I1076" s="106"/>
      <c r="J1076" s="106"/>
      <c r="K1076" s="106"/>
      <c r="L1076" s="106"/>
      <c r="M1076" s="106"/>
      <c r="N1076" s="106"/>
    </row>
    <row r="1077" customFormat="false" ht="15" hidden="false" customHeight="false" outlineLevel="0" collapsed="false">
      <c r="A1077" s="185"/>
      <c r="B1077" s="185"/>
      <c r="C1077" s="185"/>
      <c r="D1077" s="106"/>
      <c r="E1077" s="106"/>
      <c r="F1077" s="106"/>
      <c r="G1077" s="106"/>
      <c r="H1077" s="106"/>
      <c r="I1077" s="106"/>
      <c r="J1077" s="106"/>
      <c r="K1077" s="106"/>
      <c r="L1077" s="106"/>
      <c r="M1077" s="106"/>
      <c r="N1077" s="106"/>
    </row>
    <row r="1078" customFormat="false" ht="15" hidden="false" customHeight="false" outlineLevel="0" collapsed="false">
      <c r="A1078" s="184" t="s">
        <v>176</v>
      </c>
      <c r="B1078" s="184"/>
      <c r="C1078" s="184"/>
      <c r="D1078" s="106" t="n">
        <v>858044</v>
      </c>
      <c r="E1078" s="106" t="n">
        <v>11846</v>
      </c>
      <c r="F1078" s="106" t="n">
        <v>54518</v>
      </c>
      <c r="G1078" s="106" t="n">
        <v>241515</v>
      </c>
      <c r="H1078" s="106" t="n">
        <v>309985</v>
      </c>
      <c r="I1078" s="106" t="n">
        <v>145451</v>
      </c>
      <c r="J1078" s="106" t="n">
        <v>58429</v>
      </c>
      <c r="K1078" s="106" t="n">
        <v>36300</v>
      </c>
      <c r="L1078" s="106" t="n">
        <v>275759</v>
      </c>
      <c r="M1078" s="106" t="n">
        <v>3438955</v>
      </c>
      <c r="N1078" s="106" t="n">
        <v>58077</v>
      </c>
    </row>
    <row r="1079" customFormat="false" ht="15" hidden="false" customHeight="false" outlineLevel="0" collapsed="false">
      <c r="A1079" s="184" t="s">
        <v>177</v>
      </c>
      <c r="B1079" s="184"/>
      <c r="C1079" s="184"/>
    </row>
    <row r="1080" customFormat="false" ht="15" hidden="false" customHeight="false" outlineLevel="0" collapsed="false">
      <c r="B1080" s="184" t="s">
        <v>178</v>
      </c>
      <c r="C1080" s="184"/>
      <c r="D1080" s="106" t="n">
        <v>1959</v>
      </c>
      <c r="E1080" s="106" t="n">
        <v>8</v>
      </c>
      <c r="F1080" s="106" t="n">
        <v>79</v>
      </c>
      <c r="G1080" s="106" t="n">
        <v>154</v>
      </c>
      <c r="H1080" s="106" t="n">
        <v>290</v>
      </c>
      <c r="I1080" s="106" t="n">
        <v>661</v>
      </c>
      <c r="J1080" s="106" t="n">
        <v>419</v>
      </c>
      <c r="K1080" s="106" t="n">
        <v>348</v>
      </c>
      <c r="L1080" s="106" t="n">
        <v>2694</v>
      </c>
      <c r="M1080" s="106" t="n">
        <v>10301</v>
      </c>
      <c r="N1080" s="106" t="n">
        <v>221</v>
      </c>
    </row>
    <row r="1081" customFormat="false" ht="15" hidden="false" customHeight="false" outlineLevel="0" collapsed="false">
      <c r="B1081" s="184" t="s">
        <v>179</v>
      </c>
      <c r="C1081" s="184"/>
      <c r="D1081" s="106" t="n">
        <v>558</v>
      </c>
      <c r="E1081" s="106" t="n">
        <v>52</v>
      </c>
      <c r="F1081" s="106" t="n">
        <v>7</v>
      </c>
      <c r="G1081" s="106" t="n">
        <v>-50</v>
      </c>
      <c r="H1081" s="106" t="n">
        <v>108</v>
      </c>
      <c r="I1081" s="106" t="n">
        <v>166</v>
      </c>
      <c r="J1081" s="106" t="n">
        <v>100</v>
      </c>
      <c r="K1081" s="106" t="n">
        <v>175</v>
      </c>
      <c r="L1081" s="106" t="n">
        <v>1327</v>
      </c>
      <c r="M1081" s="106" t="n">
        <v>3105</v>
      </c>
      <c r="N1081" s="106" t="n">
        <v>78</v>
      </c>
    </row>
    <row r="1082" customFormat="false" ht="15" hidden="false" customHeight="false" outlineLevel="0" collapsed="false">
      <c r="A1082" s="184" t="s">
        <v>180</v>
      </c>
      <c r="B1082" s="184"/>
      <c r="C1082" s="184"/>
      <c r="D1082" s="106" t="n">
        <v>4502</v>
      </c>
      <c r="E1082" s="106" t="n">
        <v>220</v>
      </c>
      <c r="F1082" s="106" t="n">
        <v>657</v>
      </c>
      <c r="G1082" s="106" t="n">
        <v>1686</v>
      </c>
      <c r="H1082" s="106" t="n">
        <v>1460</v>
      </c>
      <c r="I1082" s="106" t="n">
        <v>315</v>
      </c>
      <c r="J1082" s="106" t="n">
        <v>90</v>
      </c>
      <c r="K1082" s="106" t="n">
        <v>74</v>
      </c>
      <c r="L1082" s="106" t="n">
        <v>547</v>
      </c>
      <c r="M1082" s="106" t="n">
        <v>15094</v>
      </c>
      <c r="N1082" s="106" t="n">
        <v>259</v>
      </c>
    </row>
    <row r="1083" customFormat="false" ht="15" hidden="false" customHeight="false" outlineLevel="0" collapsed="false">
      <c r="A1083" s="184" t="s">
        <v>181</v>
      </c>
      <c r="B1083" s="184"/>
      <c r="C1083" s="184"/>
      <c r="D1083" s="106" t="n">
        <v>856059</v>
      </c>
      <c r="E1083" s="106" t="n">
        <v>11686</v>
      </c>
      <c r="F1083" s="106" t="n">
        <v>53947</v>
      </c>
      <c r="G1083" s="106" t="n">
        <v>239933</v>
      </c>
      <c r="H1083" s="106" t="n">
        <v>308923</v>
      </c>
      <c r="I1083" s="106" t="n">
        <v>145963</v>
      </c>
      <c r="J1083" s="106" t="n">
        <v>58858</v>
      </c>
      <c r="K1083" s="106" t="n">
        <v>36749</v>
      </c>
      <c r="L1083" s="106" t="n">
        <v>279233</v>
      </c>
      <c r="M1083" s="106" t="n">
        <v>3437267</v>
      </c>
      <c r="N1083" s="106" t="n">
        <v>58117</v>
      </c>
    </row>
    <row r="1084" customFormat="false" ht="15" hidden="false" customHeight="false" outlineLevel="0" collapsed="false">
      <c r="A1084" s="184" t="s">
        <v>245</v>
      </c>
      <c r="B1084" s="184"/>
      <c r="C1084" s="184"/>
    </row>
    <row r="1085" customFormat="false" ht="15" hidden="false" customHeight="false" outlineLevel="0" collapsed="false">
      <c r="A1085" s="185"/>
      <c r="B1085" s="185"/>
      <c r="C1085" s="185"/>
      <c r="D1085" s="106"/>
      <c r="E1085" s="106"/>
      <c r="F1085" s="106"/>
      <c r="G1085" s="106"/>
      <c r="H1085" s="106"/>
      <c r="I1085" s="106"/>
      <c r="J1085" s="106"/>
      <c r="K1085" s="106"/>
      <c r="L1085" s="106"/>
      <c r="M1085" s="106"/>
      <c r="N1085" s="106"/>
    </row>
    <row r="1086" customFormat="false" ht="15" hidden="false" customHeight="false" outlineLevel="0" collapsed="false">
      <c r="B1086" s="184" t="s">
        <v>266</v>
      </c>
      <c r="C1086" s="184"/>
      <c r="D1086" s="106"/>
      <c r="E1086" s="106"/>
      <c r="F1086" s="106"/>
      <c r="G1086" s="106"/>
      <c r="H1086" s="106"/>
      <c r="I1086" s="106"/>
      <c r="J1086" s="106"/>
      <c r="K1086" s="106"/>
      <c r="L1086" s="106"/>
      <c r="M1086" s="106"/>
      <c r="N1086" s="106"/>
    </row>
    <row r="1087" customFormat="false" ht="15" hidden="false" customHeight="false" outlineLevel="0" collapsed="false">
      <c r="C1087" s="105" t="s">
        <v>618</v>
      </c>
      <c r="D1087" s="106" t="n">
        <v>156659</v>
      </c>
      <c r="E1087" s="106" t="n">
        <v>2632</v>
      </c>
      <c r="F1087" s="106" t="n">
        <v>13098</v>
      </c>
      <c r="G1087" s="106" t="n">
        <v>49834</v>
      </c>
      <c r="H1087" s="106" t="n">
        <v>62148</v>
      </c>
      <c r="I1087" s="106" t="n">
        <v>20289</v>
      </c>
      <c r="J1087" s="106" t="n">
        <v>5768</v>
      </c>
      <c r="K1087" s="106" t="n">
        <v>2890</v>
      </c>
      <c r="L1087" s="106" t="n">
        <v>21692</v>
      </c>
      <c r="M1087" s="106" t="n">
        <v>584667</v>
      </c>
      <c r="N1087" s="106" t="n">
        <v>9905</v>
      </c>
    </row>
    <row r="1088" customFormat="false" ht="15" hidden="false" customHeight="false" outlineLevel="0" collapsed="false">
      <c r="C1088" s="105" t="s">
        <v>619</v>
      </c>
      <c r="D1088" s="106" t="n">
        <v>43742</v>
      </c>
      <c r="E1088" s="106" t="n">
        <v>680</v>
      </c>
      <c r="F1088" s="106" t="n">
        <v>4296</v>
      </c>
      <c r="G1088" s="106" t="n">
        <v>15166</v>
      </c>
      <c r="H1088" s="106" t="n">
        <v>14731</v>
      </c>
      <c r="I1088" s="106" t="n">
        <v>6181</v>
      </c>
      <c r="J1088" s="106" t="n">
        <v>1630</v>
      </c>
      <c r="K1088" s="106" t="n">
        <v>1058</v>
      </c>
      <c r="L1088" s="106" t="n">
        <v>8101</v>
      </c>
      <c r="M1088" s="106" t="n">
        <v>162480</v>
      </c>
      <c r="N1088" s="106" t="n">
        <v>2768</v>
      </c>
    </row>
    <row r="1089" customFormat="false" ht="15" hidden="false" customHeight="false" outlineLevel="0" collapsed="false">
      <c r="C1089" s="105" t="s">
        <v>620</v>
      </c>
      <c r="D1089" s="106" t="n">
        <v>59786</v>
      </c>
      <c r="E1089" s="106" t="n">
        <v>953</v>
      </c>
      <c r="F1089" s="106" t="n">
        <v>4738</v>
      </c>
      <c r="G1089" s="106" t="n">
        <v>18444</v>
      </c>
      <c r="H1089" s="106" t="n">
        <v>23845</v>
      </c>
      <c r="I1089" s="106" t="n">
        <v>8247</v>
      </c>
      <c r="J1089" s="106" t="n">
        <v>2305</v>
      </c>
      <c r="K1089" s="106" t="n">
        <v>1254</v>
      </c>
      <c r="L1089" s="106" t="n">
        <v>9448</v>
      </c>
      <c r="M1089" s="106" t="n">
        <v>225654</v>
      </c>
      <c r="N1089" s="106" t="n">
        <v>3848</v>
      </c>
    </row>
    <row r="1090" customFormat="false" ht="15" hidden="false" customHeight="false" outlineLevel="0" collapsed="false">
      <c r="B1090" s="184" t="s">
        <v>250</v>
      </c>
      <c r="C1090" s="184"/>
    </row>
    <row r="1091" customFormat="false" ht="15" hidden="false" customHeight="false" outlineLevel="0" collapsed="false">
      <c r="C1091" s="105" t="s">
        <v>621</v>
      </c>
      <c r="D1091" s="106" t="n">
        <v>44355</v>
      </c>
      <c r="E1091" s="106" t="n">
        <v>693</v>
      </c>
      <c r="F1091" s="106" t="n">
        <v>2483</v>
      </c>
      <c r="G1091" s="106" t="n">
        <v>11793</v>
      </c>
      <c r="H1091" s="106" t="n">
        <v>15707</v>
      </c>
      <c r="I1091" s="106" t="n">
        <v>8344</v>
      </c>
      <c r="J1091" s="106" t="n">
        <v>3425</v>
      </c>
      <c r="K1091" s="106" t="n">
        <v>1910</v>
      </c>
      <c r="L1091" s="106" t="n">
        <v>14415</v>
      </c>
      <c r="M1091" s="106" t="n">
        <v>180551</v>
      </c>
      <c r="N1091" s="106" t="n">
        <v>3080</v>
      </c>
    </row>
    <row r="1092" customFormat="false" ht="15" hidden="false" customHeight="false" outlineLevel="0" collapsed="false">
      <c r="C1092" s="105" t="s">
        <v>622</v>
      </c>
      <c r="D1092" s="106" t="n">
        <v>73298</v>
      </c>
      <c r="E1092" s="106" t="n">
        <v>705</v>
      </c>
      <c r="F1092" s="106" t="n">
        <v>4397</v>
      </c>
      <c r="G1092" s="106" t="n">
        <v>21473</v>
      </c>
      <c r="H1092" s="106" t="n">
        <v>25961</v>
      </c>
      <c r="I1092" s="106" t="n">
        <v>12357</v>
      </c>
      <c r="J1092" s="106" t="n">
        <v>5234</v>
      </c>
      <c r="K1092" s="106" t="n">
        <v>3171</v>
      </c>
      <c r="L1092" s="106" t="n">
        <v>24097</v>
      </c>
      <c r="M1092" s="106" t="n">
        <v>295048</v>
      </c>
      <c r="N1092" s="106" t="n">
        <v>5071</v>
      </c>
    </row>
    <row r="1093" customFormat="false" ht="15" hidden="false" customHeight="false" outlineLevel="0" collapsed="false">
      <c r="C1093" s="105" t="s">
        <v>623</v>
      </c>
      <c r="D1093" s="106" t="n">
        <v>72777</v>
      </c>
      <c r="E1093" s="106" t="n">
        <v>930</v>
      </c>
      <c r="F1093" s="106" t="n">
        <v>4022</v>
      </c>
      <c r="G1093" s="106" t="n">
        <v>17839</v>
      </c>
      <c r="H1093" s="106" t="n">
        <v>26411</v>
      </c>
      <c r="I1093" s="106" t="n">
        <v>13629</v>
      </c>
      <c r="J1093" s="106" t="n">
        <v>5942</v>
      </c>
      <c r="K1093" s="106" t="n">
        <v>4004</v>
      </c>
      <c r="L1093" s="106" t="n">
        <v>30477</v>
      </c>
      <c r="M1093" s="106" t="n">
        <v>302409</v>
      </c>
      <c r="N1093" s="106" t="n">
        <v>5051</v>
      </c>
    </row>
    <row r="1094" customFormat="false" ht="15" hidden="false" customHeight="false" outlineLevel="0" collapsed="false">
      <c r="C1094" s="105" t="s">
        <v>624</v>
      </c>
      <c r="D1094" s="106" t="n">
        <v>105227</v>
      </c>
      <c r="E1094" s="106" t="n">
        <v>1378</v>
      </c>
      <c r="F1094" s="106" t="n">
        <v>5886</v>
      </c>
      <c r="G1094" s="106" t="n">
        <v>27358</v>
      </c>
      <c r="H1094" s="106" t="n">
        <v>36938</v>
      </c>
      <c r="I1094" s="106" t="n">
        <v>19601</v>
      </c>
      <c r="J1094" s="106" t="n">
        <v>8222</v>
      </c>
      <c r="K1094" s="106" t="n">
        <v>5844</v>
      </c>
      <c r="L1094" s="106" t="n">
        <v>44585</v>
      </c>
      <c r="M1094" s="106" t="n">
        <v>434898</v>
      </c>
      <c r="N1094" s="106" t="n">
        <v>7492</v>
      </c>
    </row>
    <row r="1095" customFormat="false" ht="15" hidden="false" customHeight="false" outlineLevel="0" collapsed="false">
      <c r="C1095" s="105" t="s">
        <v>625</v>
      </c>
      <c r="D1095" s="106" t="n">
        <v>44452</v>
      </c>
      <c r="E1095" s="106" t="n">
        <v>521</v>
      </c>
      <c r="F1095" s="106" t="n">
        <v>1963</v>
      </c>
      <c r="G1095" s="106" t="n">
        <v>10920</v>
      </c>
      <c r="H1095" s="106" t="n">
        <v>15183</v>
      </c>
      <c r="I1095" s="106" t="n">
        <v>8924</v>
      </c>
      <c r="J1095" s="106" t="n">
        <v>4138</v>
      </c>
      <c r="K1095" s="106" t="n">
        <v>2803</v>
      </c>
      <c r="L1095" s="106" t="n">
        <v>21370</v>
      </c>
      <c r="M1095" s="106" t="n">
        <v>188757</v>
      </c>
      <c r="N1095" s="106" t="n">
        <v>3155</v>
      </c>
    </row>
    <row r="1096" customFormat="false" ht="15" hidden="false" customHeight="false" outlineLevel="0" collapsed="false">
      <c r="C1096" s="105" t="s">
        <v>626</v>
      </c>
      <c r="D1096" s="106" t="n">
        <v>68352</v>
      </c>
      <c r="E1096" s="106" t="n">
        <v>830</v>
      </c>
      <c r="F1096" s="106" t="n">
        <v>2812</v>
      </c>
      <c r="G1096" s="106" t="n">
        <v>17528</v>
      </c>
      <c r="H1096" s="106" t="n">
        <v>23581</v>
      </c>
      <c r="I1096" s="106" t="n">
        <v>13357</v>
      </c>
      <c r="J1096" s="106" t="n">
        <v>6137</v>
      </c>
      <c r="K1096" s="106" t="n">
        <v>4107</v>
      </c>
      <c r="L1096" s="106" t="n">
        <v>31577</v>
      </c>
      <c r="M1096" s="106" t="n">
        <v>288546</v>
      </c>
      <c r="N1096" s="106" t="n">
        <v>4882</v>
      </c>
    </row>
    <row r="1097" customFormat="false" ht="15" hidden="false" customHeight="false" outlineLevel="0" collapsed="false">
      <c r="C1097" s="105" t="s">
        <v>627</v>
      </c>
      <c r="D1097" s="106" t="n">
        <v>47017</v>
      </c>
      <c r="E1097" s="106" t="n">
        <v>374</v>
      </c>
      <c r="F1097" s="106" t="n">
        <v>2581</v>
      </c>
      <c r="G1097" s="106" t="n">
        <v>12523</v>
      </c>
      <c r="H1097" s="106" t="n">
        <v>16916</v>
      </c>
      <c r="I1097" s="106" t="n">
        <v>8443</v>
      </c>
      <c r="J1097" s="106" t="n">
        <v>3768</v>
      </c>
      <c r="K1097" s="106" t="n">
        <v>2412</v>
      </c>
      <c r="L1097" s="106" t="n">
        <v>18284</v>
      </c>
      <c r="M1097" s="106" t="n">
        <v>193876</v>
      </c>
      <c r="N1097" s="106" t="n">
        <v>3210</v>
      </c>
    </row>
    <row r="1098" customFormat="false" ht="15" hidden="false" customHeight="false" outlineLevel="0" collapsed="false">
      <c r="C1098" s="105" t="s">
        <v>628</v>
      </c>
      <c r="D1098" s="106" t="n">
        <v>70389</v>
      </c>
      <c r="E1098" s="106" t="n">
        <v>1026</v>
      </c>
      <c r="F1098" s="106" t="n">
        <v>4029</v>
      </c>
      <c r="G1098" s="106" t="n">
        <v>18918</v>
      </c>
      <c r="H1098" s="106" t="n">
        <v>23945</v>
      </c>
      <c r="I1098" s="106" t="n">
        <v>12831</v>
      </c>
      <c r="J1098" s="106" t="n">
        <v>6064</v>
      </c>
      <c r="K1098" s="106" t="n">
        <v>3576</v>
      </c>
      <c r="L1098" s="106" t="n">
        <v>26875</v>
      </c>
      <c r="M1098" s="106" t="n">
        <v>289032</v>
      </c>
      <c r="N1098" s="106" t="n">
        <v>4744</v>
      </c>
    </row>
    <row r="1099" customFormat="false" ht="15" hidden="false" customHeight="false" outlineLevel="0" collapsed="false">
      <c r="C1099" s="105" t="s">
        <v>629</v>
      </c>
      <c r="D1099" s="106" t="n">
        <v>70005</v>
      </c>
      <c r="E1099" s="106" t="n">
        <v>964</v>
      </c>
      <c r="F1099" s="106" t="n">
        <v>3642</v>
      </c>
      <c r="G1099" s="106" t="n">
        <v>18137</v>
      </c>
      <c r="H1099" s="106" t="n">
        <v>23557</v>
      </c>
      <c r="I1099" s="106" t="n">
        <v>13760</v>
      </c>
      <c r="J1099" s="106" t="n">
        <v>6225</v>
      </c>
      <c r="K1099" s="106" t="n">
        <v>3720</v>
      </c>
      <c r="L1099" s="106" t="n">
        <v>28312</v>
      </c>
      <c r="M1099" s="106" t="n">
        <v>291349</v>
      </c>
      <c r="N1099" s="106" t="n">
        <v>4911</v>
      </c>
    </row>
    <row r="1100" customFormat="false" ht="15" hidden="false" customHeight="false" outlineLevel="0" collapsed="false">
      <c r="C1100" s="105"/>
    </row>
    <row r="1101" customFormat="false" ht="15" hidden="false" customHeight="false" outlineLevel="0" collapsed="false">
      <c r="A1101" s="184" t="s">
        <v>630</v>
      </c>
      <c r="B1101" s="184"/>
      <c r="C1101" s="184"/>
      <c r="D1101" s="106"/>
      <c r="E1101" s="106"/>
      <c r="F1101" s="106"/>
      <c r="G1101" s="106"/>
      <c r="H1101" s="106"/>
      <c r="I1101" s="106"/>
      <c r="J1101" s="106"/>
      <c r="K1101" s="106"/>
      <c r="L1101" s="106"/>
      <c r="M1101" s="106"/>
      <c r="N1101" s="106"/>
    </row>
    <row r="1102" customFormat="false" ht="15" hidden="false" customHeight="false" outlineLevel="0" collapsed="false">
      <c r="A1102" s="185"/>
      <c r="B1102" s="185"/>
      <c r="C1102" s="185"/>
      <c r="D1102" s="106"/>
      <c r="E1102" s="106"/>
      <c r="F1102" s="106"/>
      <c r="G1102" s="106"/>
      <c r="H1102" s="106"/>
      <c r="I1102" s="106"/>
      <c r="J1102" s="106"/>
      <c r="K1102" s="106"/>
      <c r="L1102" s="106"/>
      <c r="M1102" s="106"/>
      <c r="N1102" s="106"/>
    </row>
    <row r="1103" customFormat="false" ht="15" hidden="false" customHeight="false" outlineLevel="0" collapsed="false">
      <c r="A1103" s="184" t="s">
        <v>176</v>
      </c>
      <c r="B1103" s="184"/>
      <c r="C1103" s="184"/>
      <c r="D1103" s="106" t="n">
        <v>881760</v>
      </c>
      <c r="E1103" s="106" t="n">
        <v>10631</v>
      </c>
      <c r="F1103" s="106" t="n">
        <v>66264</v>
      </c>
      <c r="G1103" s="106" t="n">
        <v>239048</v>
      </c>
      <c r="H1103" s="106" t="n">
        <v>308859</v>
      </c>
      <c r="I1103" s="106" t="n">
        <v>148290</v>
      </c>
      <c r="J1103" s="106" t="n">
        <v>65406</v>
      </c>
      <c r="K1103" s="106" t="n">
        <v>43262</v>
      </c>
      <c r="L1103" s="106" t="n">
        <v>330352</v>
      </c>
      <c r="M1103" s="106" t="n">
        <v>3559977</v>
      </c>
      <c r="N1103" s="106" t="n">
        <v>61797</v>
      </c>
    </row>
    <row r="1104" customFormat="false" ht="15" hidden="false" customHeight="false" outlineLevel="0" collapsed="false">
      <c r="A1104" s="184" t="s">
        <v>177</v>
      </c>
      <c r="B1104" s="184"/>
      <c r="C1104" s="184"/>
    </row>
    <row r="1105" customFormat="false" ht="15" hidden="false" customHeight="false" outlineLevel="0" collapsed="false">
      <c r="B1105" s="184" t="s">
        <v>178</v>
      </c>
      <c r="C1105" s="184"/>
      <c r="D1105" s="106" t="n">
        <v>1976</v>
      </c>
      <c r="E1105" s="106" t="n">
        <v>7</v>
      </c>
      <c r="F1105" s="106" t="n">
        <v>66</v>
      </c>
      <c r="G1105" s="106" t="n">
        <v>96</v>
      </c>
      <c r="H1105" s="106" t="n">
        <v>281</v>
      </c>
      <c r="I1105" s="106" t="n">
        <v>691</v>
      </c>
      <c r="J1105" s="106" t="n">
        <v>461</v>
      </c>
      <c r="K1105" s="106" t="n">
        <v>374</v>
      </c>
      <c r="L1105" s="106" t="n">
        <v>2959</v>
      </c>
      <c r="M1105" s="106" t="n">
        <v>10731</v>
      </c>
      <c r="N1105" s="106" t="n">
        <v>238</v>
      </c>
    </row>
    <row r="1106" customFormat="false" ht="15" hidden="false" customHeight="false" outlineLevel="0" collapsed="false">
      <c r="B1106" s="184" t="s">
        <v>179</v>
      </c>
      <c r="C1106" s="184"/>
      <c r="D1106" s="106" t="n">
        <v>651</v>
      </c>
      <c r="E1106" s="106" t="n">
        <v>92</v>
      </c>
      <c r="F1106" s="106" t="n">
        <v>33</v>
      </c>
      <c r="G1106" s="106" t="n">
        <v>54</v>
      </c>
      <c r="H1106" s="106" t="n">
        <v>-43</v>
      </c>
      <c r="I1106" s="106" t="n">
        <v>261</v>
      </c>
      <c r="J1106" s="106" t="n">
        <v>103</v>
      </c>
      <c r="K1106" s="106" t="n">
        <v>151</v>
      </c>
      <c r="L1106" s="106" t="n">
        <v>1193</v>
      </c>
      <c r="M1106" s="106" t="n">
        <v>3264</v>
      </c>
      <c r="N1106" s="106" t="n">
        <v>101</v>
      </c>
    </row>
    <row r="1107" customFormat="false" ht="15" hidden="false" customHeight="false" outlineLevel="0" collapsed="false">
      <c r="A1107" s="184" t="s">
        <v>180</v>
      </c>
      <c r="B1107" s="184"/>
      <c r="C1107" s="184"/>
      <c r="D1107" s="106" t="n">
        <v>3540</v>
      </c>
      <c r="E1107" s="106" t="n">
        <v>374</v>
      </c>
      <c r="F1107" s="106" t="n">
        <v>390</v>
      </c>
      <c r="G1107" s="106" t="n">
        <v>1115</v>
      </c>
      <c r="H1107" s="106" t="n">
        <v>1240</v>
      </c>
      <c r="I1107" s="106" t="n">
        <v>375</v>
      </c>
      <c r="J1107" s="106" t="n">
        <v>30</v>
      </c>
      <c r="K1107" s="106" t="n">
        <v>16</v>
      </c>
      <c r="L1107" s="106" t="n">
        <v>115</v>
      </c>
      <c r="M1107" s="106" t="n">
        <v>11629</v>
      </c>
      <c r="N1107" s="106" t="n">
        <v>210</v>
      </c>
    </row>
    <row r="1108" customFormat="false" ht="15" hidden="false" customHeight="false" outlineLevel="0" collapsed="false">
      <c r="A1108" s="184" t="s">
        <v>181</v>
      </c>
      <c r="B1108" s="184"/>
      <c r="C1108" s="184"/>
      <c r="D1108" s="106" t="n">
        <v>880848</v>
      </c>
      <c r="E1108" s="106" t="n">
        <v>10356</v>
      </c>
      <c r="F1108" s="106" t="n">
        <v>65974</v>
      </c>
      <c r="G1108" s="106" t="n">
        <v>238083</v>
      </c>
      <c r="H1108" s="106" t="n">
        <v>307857</v>
      </c>
      <c r="I1108" s="106" t="n">
        <v>148867</v>
      </c>
      <c r="J1108" s="106" t="n">
        <v>65940</v>
      </c>
      <c r="K1108" s="106" t="n">
        <v>43771</v>
      </c>
      <c r="L1108" s="106" t="n">
        <v>334389</v>
      </c>
      <c r="M1108" s="106" t="n">
        <v>3562345</v>
      </c>
      <c r="N1108" s="106" t="n">
        <v>61925</v>
      </c>
    </row>
    <row r="1109" customFormat="false" ht="15" hidden="false" customHeight="false" outlineLevel="0" collapsed="false">
      <c r="A1109" s="184" t="s">
        <v>245</v>
      </c>
      <c r="B1109" s="184"/>
      <c r="C1109" s="184"/>
    </row>
    <row r="1110" customFormat="false" ht="15" hidden="false" customHeight="false" outlineLevel="0" collapsed="false">
      <c r="A1110" s="185"/>
      <c r="B1110" s="185"/>
      <c r="C1110" s="185"/>
      <c r="D1110" s="106"/>
      <c r="E1110" s="106"/>
      <c r="F1110" s="106"/>
      <c r="G1110" s="106"/>
      <c r="H1110" s="106"/>
      <c r="I1110" s="106"/>
      <c r="J1110" s="106"/>
      <c r="K1110" s="106"/>
      <c r="L1110" s="106"/>
      <c r="M1110" s="106"/>
      <c r="N1110" s="106"/>
    </row>
    <row r="1111" customFormat="false" ht="15" hidden="false" customHeight="false" outlineLevel="0" collapsed="false">
      <c r="B1111" s="184" t="s">
        <v>266</v>
      </c>
      <c r="C1111" s="184"/>
      <c r="D1111" s="106"/>
      <c r="E1111" s="106"/>
      <c r="F1111" s="106"/>
      <c r="G1111" s="106"/>
      <c r="H1111" s="106"/>
      <c r="I1111" s="106"/>
      <c r="J1111" s="106"/>
      <c r="K1111" s="106"/>
      <c r="L1111" s="106"/>
      <c r="M1111" s="106"/>
      <c r="N1111" s="106"/>
    </row>
    <row r="1112" customFormat="false" ht="15" hidden="false" customHeight="false" outlineLevel="0" collapsed="false">
      <c r="C1112" s="105" t="s">
        <v>631</v>
      </c>
      <c r="D1112" s="106" t="n">
        <v>286489</v>
      </c>
      <c r="E1112" s="106" t="n">
        <v>5798</v>
      </c>
      <c r="F1112" s="106" t="n">
        <v>29935</v>
      </c>
      <c r="G1112" s="106" t="n">
        <v>94144</v>
      </c>
      <c r="H1112" s="106" t="n">
        <v>101973</v>
      </c>
      <c r="I1112" s="106" t="n">
        <v>38223</v>
      </c>
      <c r="J1112" s="106" t="n">
        <v>11148</v>
      </c>
      <c r="K1112" s="106" t="n">
        <v>5268</v>
      </c>
      <c r="L1112" s="106" t="n">
        <v>40172</v>
      </c>
      <c r="M1112" s="106" t="n">
        <v>1054167</v>
      </c>
      <c r="N1112" s="106" t="n">
        <v>18624</v>
      </c>
    </row>
    <row r="1113" customFormat="false" ht="15" hidden="false" customHeight="false" outlineLevel="0" collapsed="false">
      <c r="C1113" s="105" t="s">
        <v>632</v>
      </c>
      <c r="D1113" s="106" t="n">
        <v>39032</v>
      </c>
      <c r="E1113" s="106" t="n">
        <v>606</v>
      </c>
      <c r="F1113" s="106" t="n">
        <v>3791</v>
      </c>
      <c r="G1113" s="106" t="n">
        <v>11841</v>
      </c>
      <c r="H1113" s="106" t="n">
        <v>15194</v>
      </c>
      <c r="I1113" s="106" t="n">
        <v>5543</v>
      </c>
      <c r="J1113" s="106" t="n">
        <v>1403</v>
      </c>
      <c r="K1113" s="106" t="n">
        <v>654</v>
      </c>
      <c r="L1113" s="106" t="n">
        <v>4931</v>
      </c>
      <c r="M1113" s="106" t="n">
        <v>145551</v>
      </c>
      <c r="N1113" s="106" t="n">
        <v>2643</v>
      </c>
    </row>
    <row r="1114" customFormat="false" ht="15" hidden="false" customHeight="false" outlineLevel="0" collapsed="false">
      <c r="C1114" s="105" t="s">
        <v>633</v>
      </c>
      <c r="D1114" s="106" t="n">
        <v>24142</v>
      </c>
      <c r="E1114" s="106" t="n">
        <v>90</v>
      </c>
      <c r="F1114" s="106" t="n">
        <v>2520</v>
      </c>
      <c r="G1114" s="106" t="n">
        <v>4948</v>
      </c>
      <c r="H1114" s="106" t="n">
        <v>10854</v>
      </c>
      <c r="I1114" s="106" t="n">
        <v>4401</v>
      </c>
      <c r="J1114" s="106" t="n">
        <v>856</v>
      </c>
      <c r="K1114" s="106" t="n">
        <v>473</v>
      </c>
      <c r="L1114" s="106" t="n">
        <v>3600</v>
      </c>
      <c r="M1114" s="106" t="n">
        <v>94131</v>
      </c>
      <c r="N1114" s="106" t="n">
        <v>1535</v>
      </c>
    </row>
    <row r="1115" customFormat="false" ht="15" hidden="false" customHeight="false" outlineLevel="0" collapsed="false">
      <c r="B1115" s="184" t="s">
        <v>250</v>
      </c>
      <c r="C1115" s="184"/>
    </row>
    <row r="1116" customFormat="false" ht="15" hidden="false" customHeight="false" outlineLevel="0" collapsed="false">
      <c r="C1116" s="105" t="s">
        <v>634</v>
      </c>
      <c r="D1116" s="106" t="n">
        <v>73132</v>
      </c>
      <c r="E1116" s="106" t="n">
        <v>503</v>
      </c>
      <c r="F1116" s="106" t="n">
        <v>4363</v>
      </c>
      <c r="G1116" s="106" t="n">
        <v>17643</v>
      </c>
      <c r="H1116" s="106" t="n">
        <v>24199</v>
      </c>
      <c r="I1116" s="106" t="n">
        <v>13463</v>
      </c>
      <c r="J1116" s="106" t="n">
        <v>7519</v>
      </c>
      <c r="K1116" s="106" t="n">
        <v>5442</v>
      </c>
      <c r="L1116" s="106" t="n">
        <v>41553</v>
      </c>
      <c r="M1116" s="106" t="n">
        <v>312936</v>
      </c>
      <c r="N1116" s="106" t="n">
        <v>5542</v>
      </c>
    </row>
    <row r="1117" customFormat="false" ht="15" hidden="false" customHeight="false" outlineLevel="0" collapsed="false">
      <c r="C1117" s="105" t="s">
        <v>635</v>
      </c>
      <c r="D1117" s="106" t="n">
        <v>75362</v>
      </c>
      <c r="E1117" s="106" t="n">
        <v>579</v>
      </c>
      <c r="F1117" s="106" t="n">
        <v>4090</v>
      </c>
      <c r="G1117" s="106" t="n">
        <v>19967</v>
      </c>
      <c r="H1117" s="106" t="n">
        <v>26126</v>
      </c>
      <c r="I1117" s="106" t="n">
        <v>14178</v>
      </c>
      <c r="J1117" s="106" t="n">
        <v>6253</v>
      </c>
      <c r="K1117" s="106" t="n">
        <v>4169</v>
      </c>
      <c r="L1117" s="106" t="n">
        <v>32182</v>
      </c>
      <c r="M1117" s="106" t="n">
        <v>313754</v>
      </c>
      <c r="N1117" s="106" t="n">
        <v>5471</v>
      </c>
    </row>
    <row r="1118" customFormat="false" ht="15" hidden="false" customHeight="false" outlineLevel="0" collapsed="false">
      <c r="C1118" s="105" t="s">
        <v>636</v>
      </c>
    </row>
    <row r="1119" customFormat="false" ht="15" hidden="false" customHeight="false" outlineLevel="0" collapsed="false">
      <c r="C1119" s="105" t="s">
        <v>637</v>
      </c>
      <c r="D1119" s="106" t="n">
        <v>46021</v>
      </c>
      <c r="E1119" s="106" t="n">
        <v>169</v>
      </c>
      <c r="F1119" s="106" t="n">
        <v>2060</v>
      </c>
      <c r="G1119" s="106" t="n">
        <v>7697</v>
      </c>
      <c r="H1119" s="106" t="n">
        <v>17077</v>
      </c>
      <c r="I1119" s="106" t="n">
        <v>9645</v>
      </c>
      <c r="J1119" s="106" t="n">
        <v>5648</v>
      </c>
      <c r="K1119" s="106" t="n">
        <v>3725</v>
      </c>
      <c r="L1119" s="106" t="n">
        <v>28244</v>
      </c>
      <c r="M1119" s="106" t="n">
        <v>206045</v>
      </c>
      <c r="N1119" s="106" t="n">
        <v>3614</v>
      </c>
    </row>
    <row r="1120" customFormat="false" ht="15" hidden="false" customHeight="false" outlineLevel="0" collapsed="false">
      <c r="C1120" s="105" t="s">
        <v>638</v>
      </c>
      <c r="D1120" s="106" t="n">
        <v>58018</v>
      </c>
      <c r="E1120" s="106" t="n">
        <v>382</v>
      </c>
      <c r="F1120" s="106" t="n">
        <v>3253</v>
      </c>
      <c r="G1120" s="106" t="n">
        <v>14183</v>
      </c>
      <c r="H1120" s="106" t="n">
        <v>20131</v>
      </c>
      <c r="I1120" s="106" t="n">
        <v>11438</v>
      </c>
      <c r="J1120" s="106" t="n">
        <v>5083</v>
      </c>
      <c r="K1120" s="106" t="n">
        <v>3548</v>
      </c>
      <c r="L1120" s="106" t="n">
        <v>27315</v>
      </c>
      <c r="M1120" s="106" t="n">
        <v>244964</v>
      </c>
      <c r="N1120" s="106" t="n">
        <v>4208</v>
      </c>
    </row>
    <row r="1121" customFormat="false" ht="15" hidden="false" customHeight="false" outlineLevel="0" collapsed="false">
      <c r="C1121" s="105" t="s">
        <v>639</v>
      </c>
      <c r="D1121" s="106" t="n">
        <v>76387</v>
      </c>
      <c r="E1121" s="106" t="n">
        <v>513</v>
      </c>
      <c r="F1121" s="106" t="n">
        <v>4782</v>
      </c>
      <c r="G1121" s="106" t="n">
        <v>20057</v>
      </c>
      <c r="H1121" s="106" t="n">
        <v>26310</v>
      </c>
      <c r="I1121" s="106" t="n">
        <v>14023</v>
      </c>
      <c r="J1121" s="106" t="n">
        <v>6590</v>
      </c>
      <c r="K1121" s="106" t="n">
        <v>4112</v>
      </c>
      <c r="L1121" s="106" t="n">
        <v>31281</v>
      </c>
      <c r="M1121" s="106" t="n">
        <v>316424</v>
      </c>
      <c r="N1121" s="106" t="n">
        <v>5556</v>
      </c>
    </row>
    <row r="1122" customFormat="false" ht="15" hidden="false" customHeight="false" outlineLevel="0" collapsed="false">
      <c r="C1122" s="105" t="s">
        <v>640</v>
      </c>
      <c r="D1122" s="106" t="n">
        <v>75114</v>
      </c>
      <c r="E1122" s="106" t="n">
        <v>722</v>
      </c>
      <c r="F1122" s="106" t="n">
        <v>5208</v>
      </c>
      <c r="G1122" s="106" t="n">
        <v>20364</v>
      </c>
      <c r="H1122" s="106" t="n">
        <v>26293</v>
      </c>
      <c r="I1122" s="106" t="n">
        <v>12880</v>
      </c>
      <c r="J1122" s="106" t="n">
        <v>5810</v>
      </c>
      <c r="K1122" s="106" t="n">
        <v>3837</v>
      </c>
      <c r="L1122" s="106" t="n">
        <v>29394</v>
      </c>
      <c r="M1122" s="106" t="n">
        <v>306056</v>
      </c>
      <c r="N1122" s="106" t="n">
        <v>5232</v>
      </c>
    </row>
    <row r="1123" customFormat="false" ht="15" hidden="false" customHeight="false" outlineLevel="0" collapsed="false">
      <c r="C1123" s="105" t="s">
        <v>641</v>
      </c>
      <c r="D1123" s="106" t="n">
        <v>57935</v>
      </c>
      <c r="E1123" s="106" t="n">
        <v>495</v>
      </c>
      <c r="F1123" s="106" t="n">
        <v>2334</v>
      </c>
      <c r="G1123" s="106" t="n">
        <v>12569</v>
      </c>
      <c r="H1123" s="106" t="n">
        <v>16849</v>
      </c>
      <c r="I1123" s="106" t="n">
        <v>11122</v>
      </c>
      <c r="J1123" s="106" t="n">
        <v>7744</v>
      </c>
      <c r="K1123" s="106" t="n">
        <v>6822</v>
      </c>
      <c r="L1123" s="106" t="n">
        <v>52166</v>
      </c>
      <c r="M1123" s="106" t="n">
        <v>264506</v>
      </c>
      <c r="N1123" s="106" t="n">
        <v>4170</v>
      </c>
    </row>
    <row r="1124" customFormat="false" ht="15" hidden="false" customHeight="false" outlineLevel="0" collapsed="false">
      <c r="C1124" s="105" t="s">
        <v>642</v>
      </c>
      <c r="D1124" s="106" t="n">
        <v>69216</v>
      </c>
      <c r="E1124" s="106" t="n">
        <v>499</v>
      </c>
      <c r="F1124" s="106" t="n">
        <v>3638</v>
      </c>
      <c r="G1124" s="106" t="n">
        <v>14670</v>
      </c>
      <c r="H1124" s="106" t="n">
        <v>22851</v>
      </c>
      <c r="I1124" s="106" t="n">
        <v>13951</v>
      </c>
      <c r="J1124" s="106" t="n">
        <v>7886</v>
      </c>
      <c r="K1124" s="106" t="n">
        <v>5721</v>
      </c>
      <c r="L1124" s="106" t="n">
        <v>43551</v>
      </c>
      <c r="M1124" s="106" t="n">
        <v>303811</v>
      </c>
      <c r="N1124" s="106" t="n">
        <v>5329</v>
      </c>
    </row>
    <row r="1125" customFormat="false" ht="15" hidden="false" customHeight="false" outlineLevel="0" collapsed="false">
      <c r="A1125" s="91"/>
      <c r="B1125" s="91"/>
      <c r="C1125" s="107"/>
    </row>
    <row r="1126" customFormat="false" ht="18.75" hidden="false" customHeight="true" outlineLevel="0" collapsed="false">
      <c r="A1126" s="187" t="s">
        <v>171</v>
      </c>
      <c r="B1126" s="187"/>
      <c r="C1126" s="187"/>
    </row>
    <row r="1127" customFormat="false" ht="76.5" hidden="false" customHeight="true" outlineLevel="0" collapsed="false">
      <c r="A1127" s="110" t="s">
        <v>154</v>
      </c>
      <c r="B1127" s="110"/>
      <c r="C1127" s="110"/>
      <c r="D1127" s="110"/>
      <c r="E1127" s="110"/>
      <c r="F1127" s="110"/>
      <c r="G1127" s="110"/>
      <c r="H1127" s="110"/>
      <c r="I1127" s="110"/>
      <c r="J1127" s="110"/>
      <c r="K1127" s="110"/>
      <c r="L1127" s="110"/>
      <c r="M1127" s="110"/>
      <c r="N1127" s="110"/>
    </row>
    <row r="1128" customFormat="false" ht="15" hidden="false" customHeight="false" outlineLevel="0" collapsed="false">
      <c r="A1128" s="184" t="s">
        <v>643</v>
      </c>
      <c r="B1128" s="184"/>
      <c r="C1128" s="184"/>
    </row>
    <row r="1129" customFormat="false" ht="15" hidden="false" customHeight="false" outlineLevel="0" collapsed="false">
      <c r="A1129" s="185"/>
      <c r="B1129" s="185"/>
      <c r="C1129" s="185"/>
    </row>
    <row r="1130" customFormat="false" ht="15" hidden="false" customHeight="false" outlineLevel="0" collapsed="false">
      <c r="A1130" s="184" t="s">
        <v>176</v>
      </c>
      <c r="B1130" s="184"/>
      <c r="C1130" s="184"/>
      <c r="D1130" s="106" t="n">
        <v>601611</v>
      </c>
      <c r="E1130" s="106" t="n">
        <v>9424</v>
      </c>
      <c r="F1130" s="106" t="n">
        <v>41117</v>
      </c>
      <c r="G1130" s="106" t="n">
        <v>161780</v>
      </c>
      <c r="H1130" s="106" t="n">
        <v>227518</v>
      </c>
      <c r="I1130" s="106" t="n">
        <v>100602</v>
      </c>
      <c r="J1130" s="106" t="n">
        <v>38312</v>
      </c>
      <c r="K1130" s="106" t="n">
        <v>22858</v>
      </c>
      <c r="L1130" s="106" t="n">
        <v>175584</v>
      </c>
      <c r="M1130" s="106" t="n">
        <v>2395536</v>
      </c>
      <c r="N1130" s="106" t="n">
        <v>41952</v>
      </c>
    </row>
    <row r="1131" customFormat="false" ht="15" hidden="false" customHeight="false" outlineLevel="0" collapsed="false">
      <c r="A1131" s="184" t="s">
        <v>177</v>
      </c>
      <c r="B1131" s="184"/>
      <c r="C1131" s="184"/>
    </row>
    <row r="1132" customFormat="false" ht="15" hidden="false" customHeight="false" outlineLevel="0" collapsed="false">
      <c r="B1132" s="184" t="s">
        <v>178</v>
      </c>
      <c r="C1132" s="184"/>
      <c r="D1132" s="106" t="n">
        <v>1692</v>
      </c>
      <c r="E1132" s="106" t="n">
        <v>3</v>
      </c>
      <c r="F1132" s="106" t="n">
        <v>45</v>
      </c>
      <c r="G1132" s="106" t="n">
        <v>170</v>
      </c>
      <c r="H1132" s="106" t="n">
        <v>269</v>
      </c>
      <c r="I1132" s="106" t="n">
        <v>542</v>
      </c>
      <c r="J1132" s="106" t="n">
        <v>345</v>
      </c>
      <c r="K1132" s="106" t="n">
        <v>318</v>
      </c>
      <c r="L1132" s="106" t="n">
        <v>2475</v>
      </c>
      <c r="M1132" s="106" t="n">
        <v>8934</v>
      </c>
      <c r="N1132" s="106" t="n">
        <v>193</v>
      </c>
    </row>
    <row r="1133" customFormat="false" ht="15" hidden="false" customHeight="false" outlineLevel="0" collapsed="false">
      <c r="B1133" s="184" t="s">
        <v>179</v>
      </c>
      <c r="C1133" s="184"/>
      <c r="D1133" s="106" t="n">
        <v>598</v>
      </c>
      <c r="E1133" s="106" t="n">
        <v>38</v>
      </c>
      <c r="F1133" s="106" t="n">
        <v>92</v>
      </c>
      <c r="G1133" s="106" t="n">
        <v>41</v>
      </c>
      <c r="H1133" s="106" t="n">
        <v>210</v>
      </c>
      <c r="I1133" s="106" t="n">
        <v>115</v>
      </c>
      <c r="J1133" s="106" t="n">
        <v>50</v>
      </c>
      <c r="K1133" s="106" t="n">
        <v>52</v>
      </c>
      <c r="L1133" s="106" t="n">
        <v>441</v>
      </c>
      <c r="M1133" s="106" t="n">
        <v>2501</v>
      </c>
      <c r="N1133" s="106" t="n">
        <v>77</v>
      </c>
    </row>
    <row r="1134" customFormat="false" ht="15" hidden="false" customHeight="false" outlineLevel="0" collapsed="false">
      <c r="A1134" s="184" t="s">
        <v>180</v>
      </c>
      <c r="B1134" s="184"/>
      <c r="C1134" s="184"/>
      <c r="D1134" s="106" t="n">
        <v>2384</v>
      </c>
      <c r="E1134" s="106" t="n">
        <v>36</v>
      </c>
      <c r="F1134" s="106" t="n">
        <v>518</v>
      </c>
      <c r="G1134" s="106" t="n">
        <v>794</v>
      </c>
      <c r="H1134" s="106" t="n">
        <v>744</v>
      </c>
      <c r="I1134" s="106" t="n">
        <v>226</v>
      </c>
      <c r="J1134" s="106" t="n">
        <v>30</v>
      </c>
      <c r="K1134" s="106" t="n">
        <v>36</v>
      </c>
      <c r="L1134" s="106" t="n">
        <v>262</v>
      </c>
      <c r="M1134" s="106" t="n">
        <v>8002</v>
      </c>
      <c r="N1134" s="106" t="n">
        <v>138</v>
      </c>
    </row>
    <row r="1135" customFormat="false" ht="15" hidden="false" customHeight="false" outlineLevel="0" collapsed="false">
      <c r="A1135" s="184" t="s">
        <v>181</v>
      </c>
      <c r="B1135" s="184"/>
      <c r="C1135" s="184"/>
      <c r="D1135" s="106" t="n">
        <v>601517</v>
      </c>
      <c r="E1135" s="106" t="n">
        <v>9429</v>
      </c>
      <c r="F1135" s="106" t="n">
        <v>40736</v>
      </c>
      <c r="G1135" s="106" t="n">
        <v>161197</v>
      </c>
      <c r="H1135" s="106" t="n">
        <v>227253</v>
      </c>
      <c r="I1135" s="106" t="n">
        <v>101033</v>
      </c>
      <c r="J1135" s="106" t="n">
        <v>38677</v>
      </c>
      <c r="K1135" s="106" t="n">
        <v>23192</v>
      </c>
      <c r="L1135" s="106" t="n">
        <v>178238</v>
      </c>
      <c r="M1135" s="106" t="n">
        <v>2398969</v>
      </c>
      <c r="N1135" s="106" t="n">
        <v>42083</v>
      </c>
    </row>
    <row r="1136" customFormat="false" ht="15" hidden="false" customHeight="false" outlineLevel="0" collapsed="false">
      <c r="A1136" s="184" t="s">
        <v>245</v>
      </c>
      <c r="B1136" s="184"/>
      <c r="C1136" s="184"/>
    </row>
    <row r="1137" customFormat="false" ht="15" hidden="false" customHeight="false" outlineLevel="0" collapsed="false">
      <c r="A1137" s="185"/>
      <c r="B1137" s="185"/>
      <c r="C1137" s="185"/>
      <c r="D1137" s="106"/>
      <c r="E1137" s="106"/>
      <c r="F1137" s="106"/>
      <c r="G1137" s="106"/>
      <c r="H1137" s="106"/>
      <c r="I1137" s="106"/>
      <c r="J1137" s="106"/>
      <c r="K1137" s="106"/>
      <c r="L1137" s="106"/>
      <c r="M1137" s="106"/>
      <c r="N1137" s="106"/>
    </row>
    <row r="1138" customFormat="false" ht="15" hidden="false" customHeight="false" outlineLevel="0" collapsed="false">
      <c r="B1138" s="184" t="s">
        <v>248</v>
      </c>
      <c r="C1138" s="184"/>
      <c r="D1138" s="106"/>
      <c r="E1138" s="106"/>
      <c r="F1138" s="106"/>
      <c r="G1138" s="106"/>
      <c r="H1138" s="106"/>
      <c r="I1138" s="106"/>
      <c r="J1138" s="106"/>
      <c r="K1138" s="106"/>
      <c r="L1138" s="106"/>
      <c r="M1138" s="106"/>
      <c r="N1138" s="106"/>
    </row>
    <row r="1139" customFormat="false" ht="15" hidden="false" customHeight="false" outlineLevel="0" collapsed="false">
      <c r="C1139" s="105" t="s">
        <v>644</v>
      </c>
      <c r="D1139" s="106" t="n">
        <v>316027</v>
      </c>
      <c r="E1139" s="106" t="n">
        <v>7210</v>
      </c>
      <c r="F1139" s="106" t="n">
        <v>27062</v>
      </c>
      <c r="G1139" s="106" t="n">
        <v>93065</v>
      </c>
      <c r="H1139" s="106" t="n">
        <v>127147</v>
      </c>
      <c r="I1139" s="106" t="n">
        <v>44069</v>
      </c>
      <c r="J1139" s="106" t="n">
        <v>12013</v>
      </c>
      <c r="K1139" s="106" t="n">
        <v>5461</v>
      </c>
      <c r="L1139" s="106" t="n">
        <v>41795</v>
      </c>
      <c r="M1139" s="106" t="n">
        <v>1183335</v>
      </c>
      <c r="N1139" s="106" t="n">
        <v>20884</v>
      </c>
    </row>
    <row r="1140" customFormat="false" ht="15" hidden="false" customHeight="false" outlineLevel="0" collapsed="false">
      <c r="B1140" s="184" t="s">
        <v>250</v>
      </c>
      <c r="C1140" s="184"/>
    </row>
    <row r="1141" customFormat="false" ht="15" hidden="false" customHeight="false" outlineLevel="0" collapsed="false">
      <c r="C1141" s="105" t="s">
        <v>645</v>
      </c>
      <c r="D1141" s="106" t="n">
        <v>60702</v>
      </c>
      <c r="E1141" s="106" t="n">
        <v>317</v>
      </c>
      <c r="F1141" s="106" t="n">
        <v>2889</v>
      </c>
      <c r="G1141" s="106" t="n">
        <v>14898</v>
      </c>
      <c r="H1141" s="106" t="n">
        <v>22025</v>
      </c>
      <c r="I1141" s="106" t="n">
        <v>12086</v>
      </c>
      <c r="J1141" s="106" t="n">
        <v>5329</v>
      </c>
      <c r="K1141" s="106" t="n">
        <v>3158</v>
      </c>
      <c r="L1141" s="106" t="n">
        <v>24072</v>
      </c>
      <c r="M1141" s="106" t="n">
        <v>255365</v>
      </c>
      <c r="N1141" s="106" t="n">
        <v>4431</v>
      </c>
    </row>
    <row r="1142" customFormat="false" ht="15" hidden="false" customHeight="false" outlineLevel="0" collapsed="false">
      <c r="C1142" s="105" t="s">
        <v>646</v>
      </c>
      <c r="D1142" s="106" t="n">
        <v>38933</v>
      </c>
      <c r="E1142" s="106" t="n">
        <v>254</v>
      </c>
      <c r="F1142" s="106" t="n">
        <v>2358</v>
      </c>
      <c r="G1142" s="106" t="n">
        <v>10347</v>
      </c>
      <c r="H1142" s="106" t="n">
        <v>13915</v>
      </c>
      <c r="I1142" s="106" t="n">
        <v>6764</v>
      </c>
      <c r="J1142" s="106" t="n">
        <v>3078</v>
      </c>
      <c r="K1142" s="106" t="n">
        <v>2217</v>
      </c>
      <c r="L1142" s="106" t="n">
        <v>17064</v>
      </c>
      <c r="M1142" s="106" t="n">
        <v>161023</v>
      </c>
      <c r="N1142" s="106" t="n">
        <v>2724</v>
      </c>
    </row>
    <row r="1143" customFormat="false" ht="15" hidden="false" customHeight="false" outlineLevel="0" collapsed="false">
      <c r="C1143" s="105" t="s">
        <v>647</v>
      </c>
      <c r="D1143" s="106" t="n">
        <v>75606</v>
      </c>
      <c r="E1143" s="106" t="n">
        <v>676</v>
      </c>
      <c r="F1143" s="106" t="n">
        <v>3464</v>
      </c>
      <c r="G1143" s="106" t="n">
        <v>18339</v>
      </c>
      <c r="H1143" s="106" t="n">
        <v>26415</v>
      </c>
      <c r="I1143" s="106" t="n">
        <v>15625</v>
      </c>
      <c r="J1143" s="106" t="n">
        <v>6742</v>
      </c>
      <c r="K1143" s="106" t="n">
        <v>4345</v>
      </c>
      <c r="L1143" s="106" t="n">
        <v>33451</v>
      </c>
      <c r="M1143" s="106" t="n">
        <v>320309</v>
      </c>
      <c r="N1143" s="106" t="n">
        <v>5521</v>
      </c>
    </row>
    <row r="1144" customFormat="false" ht="15" hidden="false" customHeight="false" outlineLevel="0" collapsed="false">
      <c r="C1144" s="105" t="s">
        <v>648</v>
      </c>
      <c r="D1144" s="106" t="n">
        <v>63276</v>
      </c>
      <c r="E1144" s="106" t="n">
        <v>672</v>
      </c>
      <c r="F1144" s="106" t="n">
        <v>2931</v>
      </c>
      <c r="G1144" s="106" t="n">
        <v>14044</v>
      </c>
      <c r="H1144" s="106" t="n">
        <v>21797</v>
      </c>
      <c r="I1144" s="106" t="n">
        <v>12667</v>
      </c>
      <c r="J1144" s="106" t="n">
        <v>6690</v>
      </c>
      <c r="K1144" s="106" t="n">
        <v>4475</v>
      </c>
      <c r="L1144" s="106" t="n">
        <v>34752</v>
      </c>
      <c r="M1144" s="106" t="n">
        <v>274081</v>
      </c>
      <c r="N1144" s="106" t="n">
        <v>4868</v>
      </c>
    </row>
    <row r="1145" customFormat="false" ht="15" hidden="false" customHeight="false" outlineLevel="0" collapsed="false">
      <c r="C1145" s="105" t="s">
        <v>649</v>
      </c>
      <c r="D1145" s="106" t="n">
        <v>46973</v>
      </c>
      <c r="E1145" s="106" t="n">
        <v>300</v>
      </c>
      <c r="F1145" s="106" t="n">
        <v>2032</v>
      </c>
      <c r="G1145" s="106" t="n">
        <v>10504</v>
      </c>
      <c r="H1145" s="106" t="n">
        <v>15954</v>
      </c>
      <c r="I1145" s="106" t="n">
        <v>9822</v>
      </c>
      <c r="J1145" s="106" t="n">
        <v>4825</v>
      </c>
      <c r="K1145" s="106" t="n">
        <v>3536</v>
      </c>
      <c r="L1145" s="106" t="n">
        <v>27104</v>
      </c>
      <c r="M1145" s="106" t="n">
        <v>204856</v>
      </c>
      <c r="N1145" s="106" t="n">
        <v>3656</v>
      </c>
    </row>
    <row r="1146" customFormat="false" ht="15" hidden="false" customHeight="false" outlineLevel="0" collapsed="false">
      <c r="C1146" s="105"/>
    </row>
    <row r="1147" customFormat="false" ht="15" hidden="false" customHeight="false" outlineLevel="0" collapsed="false">
      <c r="A1147" s="183" t="s">
        <v>650</v>
      </c>
      <c r="B1147" s="183"/>
      <c r="C1147" s="183"/>
      <c r="D1147" s="183"/>
      <c r="E1147" s="183"/>
      <c r="F1147" s="183"/>
      <c r="G1147" s="183"/>
      <c r="H1147" s="183"/>
      <c r="I1147" s="183"/>
      <c r="J1147" s="183"/>
      <c r="K1147" s="183"/>
      <c r="L1147" s="183"/>
      <c r="M1147" s="183"/>
      <c r="N1147" s="183"/>
    </row>
    <row r="1148" customFormat="false" ht="15" hidden="false" customHeight="false" outlineLevel="0" collapsed="false">
      <c r="A1148" s="184" t="s">
        <v>175</v>
      </c>
      <c r="B1148" s="184"/>
      <c r="C1148" s="184"/>
    </row>
    <row r="1149" customFormat="false" ht="15" hidden="false" customHeight="false" outlineLevel="0" collapsed="false">
      <c r="A1149" s="185"/>
      <c r="B1149" s="185"/>
      <c r="C1149" s="185"/>
    </row>
    <row r="1150" customFormat="false" ht="15" hidden="false" customHeight="false" outlineLevel="0" collapsed="false">
      <c r="A1150" s="184" t="s">
        <v>176</v>
      </c>
      <c r="B1150" s="184"/>
      <c r="C1150" s="184"/>
      <c r="D1150" s="106" t="n">
        <v>1325313</v>
      </c>
      <c r="E1150" s="106" t="n">
        <v>15258</v>
      </c>
      <c r="F1150" s="106" t="n">
        <v>74829</v>
      </c>
      <c r="G1150" s="106" t="n">
        <v>321814</v>
      </c>
      <c r="H1150" s="106" t="n">
        <v>496398</v>
      </c>
      <c r="I1150" s="106" t="n">
        <v>258216</v>
      </c>
      <c r="J1150" s="106" t="n">
        <v>99359</v>
      </c>
      <c r="K1150" s="106" t="n">
        <v>59439</v>
      </c>
      <c r="L1150" s="106" t="n">
        <v>448964</v>
      </c>
      <c r="M1150" s="106" t="n">
        <v>5452148</v>
      </c>
      <c r="N1150" s="106" t="n">
        <v>98034</v>
      </c>
    </row>
    <row r="1151" customFormat="false" ht="15" hidden="false" customHeight="false" outlineLevel="0" collapsed="false">
      <c r="A1151" s="184" t="s">
        <v>177</v>
      </c>
      <c r="B1151" s="184"/>
      <c r="C1151" s="184"/>
    </row>
    <row r="1152" customFormat="false" ht="15" hidden="false" customHeight="false" outlineLevel="0" collapsed="false">
      <c r="B1152" s="184" t="s">
        <v>178</v>
      </c>
      <c r="C1152" s="184"/>
      <c r="D1152" s="106" t="n">
        <v>3645</v>
      </c>
      <c r="E1152" s="106" t="n">
        <v>59</v>
      </c>
      <c r="F1152" s="106" t="n">
        <v>78</v>
      </c>
      <c r="G1152" s="106" t="n">
        <v>285</v>
      </c>
      <c r="H1152" s="106" t="n">
        <v>687</v>
      </c>
      <c r="I1152" s="106" t="n">
        <v>1378</v>
      </c>
      <c r="J1152" s="106" t="n">
        <v>646</v>
      </c>
      <c r="K1152" s="106" t="n">
        <v>512</v>
      </c>
      <c r="L1152" s="106" t="n">
        <v>3918</v>
      </c>
      <c r="M1152" s="106" t="n">
        <v>18502</v>
      </c>
      <c r="N1152" s="106" t="n">
        <v>426</v>
      </c>
    </row>
    <row r="1153" customFormat="false" ht="15" hidden="false" customHeight="false" outlineLevel="0" collapsed="false">
      <c r="B1153" s="184" t="s">
        <v>179</v>
      </c>
      <c r="C1153" s="184"/>
      <c r="D1153" s="106" t="n">
        <v>776</v>
      </c>
      <c r="E1153" s="106" t="n">
        <v>48</v>
      </c>
      <c r="F1153" s="106" t="n">
        <v>68</v>
      </c>
      <c r="G1153" s="106" t="n">
        <v>154</v>
      </c>
      <c r="H1153" s="106" t="n">
        <v>-56</v>
      </c>
      <c r="I1153" s="106" t="n">
        <v>185</v>
      </c>
      <c r="J1153" s="106" t="n">
        <v>157</v>
      </c>
      <c r="K1153" s="106" t="n">
        <v>220</v>
      </c>
      <c r="L1153" s="106" t="n">
        <v>1722</v>
      </c>
      <c r="M1153" s="106" t="n">
        <v>4011</v>
      </c>
      <c r="N1153" s="106" t="n">
        <v>119</v>
      </c>
    </row>
    <row r="1154" customFormat="false" ht="15" hidden="false" customHeight="false" outlineLevel="0" collapsed="false">
      <c r="A1154" s="184" t="s">
        <v>180</v>
      </c>
      <c r="B1154" s="184"/>
      <c r="C1154" s="184"/>
      <c r="D1154" s="106" t="n">
        <v>12314</v>
      </c>
      <c r="E1154" s="106" t="n">
        <v>670</v>
      </c>
      <c r="F1154" s="106" t="n">
        <v>1681</v>
      </c>
      <c r="G1154" s="106" t="n">
        <v>4220</v>
      </c>
      <c r="H1154" s="106" t="n">
        <v>4011</v>
      </c>
      <c r="I1154" s="106" t="n">
        <v>1489</v>
      </c>
      <c r="J1154" s="106" t="n">
        <v>199</v>
      </c>
      <c r="K1154" s="106" t="n">
        <v>44</v>
      </c>
      <c r="L1154" s="106" t="n">
        <v>319</v>
      </c>
      <c r="M1154" s="106" t="n">
        <v>41694</v>
      </c>
      <c r="N1154" s="106" t="n">
        <v>737</v>
      </c>
    </row>
    <row r="1155" customFormat="false" ht="15" hidden="false" customHeight="false" outlineLevel="0" collapsed="false">
      <c r="A1155" s="184" t="s">
        <v>181</v>
      </c>
      <c r="B1155" s="184"/>
      <c r="C1155" s="184"/>
      <c r="D1155" s="106" t="n">
        <v>1317420</v>
      </c>
      <c r="E1155" s="106" t="n">
        <v>15026</v>
      </c>
      <c r="F1155" s="106" t="n">
        <v>72964</v>
      </c>
      <c r="G1155" s="106" t="n">
        <v>318032</v>
      </c>
      <c r="H1155" s="106" t="n">
        <v>493018</v>
      </c>
      <c r="I1155" s="106" t="n">
        <v>258290</v>
      </c>
      <c r="J1155" s="106" t="n">
        <v>99963</v>
      </c>
      <c r="K1155" s="106" t="n">
        <v>60127</v>
      </c>
      <c r="L1155" s="106" t="n">
        <v>454285</v>
      </c>
      <c r="M1155" s="106" t="n">
        <v>5432635</v>
      </c>
      <c r="N1155" s="106" t="n">
        <v>97842</v>
      </c>
    </row>
    <row r="1156" customFormat="false" ht="15" hidden="false" customHeight="false" outlineLevel="0" collapsed="false">
      <c r="A1156" s="185"/>
      <c r="B1156" s="185"/>
      <c r="C1156" s="185"/>
    </row>
    <row r="1157" customFormat="false" ht="15" hidden="false" customHeight="false" outlineLevel="0" collapsed="false">
      <c r="A1157" s="184" t="s">
        <v>182</v>
      </c>
      <c r="B1157" s="184"/>
      <c r="C1157" s="184"/>
      <c r="D1157" s="106"/>
      <c r="E1157" s="106"/>
      <c r="F1157" s="106"/>
      <c r="G1157" s="106"/>
      <c r="H1157" s="106"/>
      <c r="I1157" s="106"/>
      <c r="J1157" s="106"/>
      <c r="K1157" s="106"/>
      <c r="L1157" s="106"/>
      <c r="M1157" s="106"/>
      <c r="N1157" s="106"/>
    </row>
    <row r="1158" customFormat="false" ht="15" hidden="false" customHeight="false" outlineLevel="0" collapsed="false">
      <c r="A1158" s="185"/>
      <c r="B1158" s="185"/>
      <c r="C1158" s="185"/>
      <c r="D1158" s="106"/>
      <c r="E1158" s="106"/>
      <c r="F1158" s="106"/>
      <c r="G1158" s="106"/>
      <c r="H1158" s="106"/>
      <c r="I1158" s="106"/>
      <c r="J1158" s="106"/>
      <c r="K1158" s="106"/>
      <c r="L1158" s="106"/>
      <c r="M1158" s="106"/>
      <c r="N1158" s="106"/>
    </row>
    <row r="1159" customFormat="false" ht="15" hidden="false" customHeight="false" outlineLevel="0" collapsed="false">
      <c r="A1159" s="184" t="s">
        <v>176</v>
      </c>
      <c r="B1159" s="184"/>
      <c r="C1159" s="184"/>
      <c r="D1159" s="106" t="n">
        <v>339799</v>
      </c>
      <c r="E1159" s="106" t="n">
        <v>6997</v>
      </c>
      <c r="F1159" s="106" t="n">
        <v>25823</v>
      </c>
      <c r="G1159" s="106" t="n">
        <v>96884</v>
      </c>
      <c r="H1159" s="106" t="n">
        <v>139009</v>
      </c>
      <c r="I1159" s="106" t="n">
        <v>52180</v>
      </c>
      <c r="J1159" s="106" t="n">
        <v>13223</v>
      </c>
      <c r="K1159" s="106" t="n">
        <v>5683</v>
      </c>
      <c r="L1159" s="106" t="n">
        <v>42842</v>
      </c>
      <c r="M1159" s="106" t="n">
        <v>1288411</v>
      </c>
      <c r="N1159" s="106" t="n">
        <v>22002</v>
      </c>
    </row>
    <row r="1160" customFormat="false" ht="15" hidden="false" customHeight="false" outlineLevel="0" collapsed="false">
      <c r="A1160" s="184" t="s">
        <v>177</v>
      </c>
      <c r="B1160" s="184"/>
      <c r="C1160" s="184"/>
    </row>
    <row r="1161" customFormat="false" ht="15" hidden="false" customHeight="false" outlineLevel="0" collapsed="false">
      <c r="B1161" s="184" t="s">
        <v>178</v>
      </c>
      <c r="C1161" s="184"/>
      <c r="D1161" s="106" t="n">
        <v>948</v>
      </c>
      <c r="E1161" s="106" t="n">
        <v>6</v>
      </c>
      <c r="F1161" s="106" t="n">
        <v>29</v>
      </c>
      <c r="G1161" s="106" t="n">
        <v>91</v>
      </c>
      <c r="H1161" s="106" t="n">
        <v>200</v>
      </c>
      <c r="I1161" s="106" t="n">
        <v>362</v>
      </c>
      <c r="J1161" s="106" t="n">
        <v>148</v>
      </c>
      <c r="K1161" s="106" t="n">
        <v>112</v>
      </c>
      <c r="L1161" s="106" t="n">
        <v>841</v>
      </c>
      <c r="M1161" s="106" t="n">
        <v>4676</v>
      </c>
      <c r="N1161" s="106" t="n">
        <v>107</v>
      </c>
    </row>
    <row r="1162" customFormat="false" ht="15" hidden="false" customHeight="false" outlineLevel="0" collapsed="false">
      <c r="B1162" s="184" t="s">
        <v>179</v>
      </c>
      <c r="C1162" s="184"/>
      <c r="D1162" s="106" t="n">
        <v>82</v>
      </c>
      <c r="E1162" s="106" t="n">
        <v>32</v>
      </c>
      <c r="F1162" s="106" t="n">
        <v>63</v>
      </c>
      <c r="G1162" s="186" t="s">
        <v>375</v>
      </c>
      <c r="H1162" s="106" t="n">
        <v>-125</v>
      </c>
      <c r="I1162" s="106" t="n">
        <v>86</v>
      </c>
      <c r="J1162" s="106" t="n">
        <v>8</v>
      </c>
      <c r="K1162" s="106" t="n">
        <v>18</v>
      </c>
      <c r="L1162" s="106" t="n">
        <v>147</v>
      </c>
      <c r="M1162" s="106" t="n">
        <v>283</v>
      </c>
      <c r="N1162" s="106" t="n">
        <v>21</v>
      </c>
    </row>
    <row r="1163" customFormat="false" ht="15" hidden="false" customHeight="false" outlineLevel="0" collapsed="false">
      <c r="A1163" s="184" t="s">
        <v>180</v>
      </c>
      <c r="B1163" s="184"/>
      <c r="C1163" s="184"/>
      <c r="D1163" s="106" t="n">
        <v>3927</v>
      </c>
      <c r="E1163" s="106" t="n">
        <v>74</v>
      </c>
      <c r="F1163" s="106" t="n">
        <v>514</v>
      </c>
      <c r="G1163" s="106" t="n">
        <v>1214</v>
      </c>
      <c r="H1163" s="106" t="n">
        <v>1650</v>
      </c>
      <c r="I1163" s="106" t="n">
        <v>413</v>
      </c>
      <c r="J1163" s="106" t="n">
        <v>59</v>
      </c>
      <c r="K1163" s="106" t="n">
        <v>3</v>
      </c>
      <c r="L1163" s="106" t="n">
        <v>22</v>
      </c>
      <c r="M1163" s="106" t="n">
        <v>13785</v>
      </c>
      <c r="N1163" s="106" t="n">
        <v>235</v>
      </c>
    </row>
    <row r="1164" customFormat="false" ht="15" hidden="false" customHeight="false" outlineLevel="0" collapsed="false">
      <c r="A1164" s="184" t="s">
        <v>181</v>
      </c>
      <c r="B1164" s="184"/>
      <c r="C1164" s="184"/>
      <c r="D1164" s="106" t="n">
        <v>336902</v>
      </c>
      <c r="E1164" s="106" t="n">
        <v>6961</v>
      </c>
      <c r="F1164" s="106" t="n">
        <v>25401</v>
      </c>
      <c r="G1164" s="106" t="n">
        <v>95761</v>
      </c>
      <c r="H1164" s="106" t="n">
        <v>137434</v>
      </c>
      <c r="I1164" s="106" t="n">
        <v>52215</v>
      </c>
      <c r="J1164" s="106" t="n">
        <v>13320</v>
      </c>
      <c r="K1164" s="106" t="n">
        <v>5810</v>
      </c>
      <c r="L1164" s="106" t="n">
        <v>43808</v>
      </c>
      <c r="M1164" s="106" t="n">
        <v>1279585</v>
      </c>
      <c r="N1164" s="106" t="n">
        <v>21894</v>
      </c>
    </row>
    <row r="1165" customFormat="false" ht="15" hidden="false" customHeight="false" outlineLevel="0" collapsed="false">
      <c r="A1165" s="185"/>
      <c r="B1165" s="185"/>
      <c r="C1165" s="185"/>
    </row>
    <row r="1166" customFormat="false" ht="15" hidden="false" customHeight="false" outlineLevel="0" collapsed="false">
      <c r="A1166" s="184" t="s">
        <v>183</v>
      </c>
      <c r="B1166" s="184"/>
      <c r="C1166" s="184"/>
      <c r="D1166" s="106"/>
      <c r="E1166" s="106"/>
      <c r="F1166" s="106"/>
      <c r="G1166" s="106"/>
      <c r="H1166" s="106"/>
      <c r="I1166" s="106"/>
      <c r="J1166" s="106"/>
      <c r="K1166" s="106"/>
      <c r="L1166" s="106"/>
      <c r="M1166" s="106"/>
      <c r="N1166" s="106"/>
    </row>
    <row r="1167" customFormat="false" ht="15" hidden="false" customHeight="false" outlineLevel="0" collapsed="false">
      <c r="A1167" s="185"/>
      <c r="B1167" s="185"/>
      <c r="C1167" s="185"/>
      <c r="D1167" s="106"/>
      <c r="E1167" s="106"/>
      <c r="F1167" s="106"/>
      <c r="G1167" s="106"/>
      <c r="H1167" s="106"/>
      <c r="I1167" s="106"/>
      <c r="J1167" s="106"/>
      <c r="K1167" s="106"/>
      <c r="L1167" s="106"/>
      <c r="M1167" s="106"/>
      <c r="N1167" s="106"/>
    </row>
    <row r="1168" customFormat="false" ht="15" hidden="false" customHeight="false" outlineLevel="0" collapsed="false">
      <c r="A1168" s="184" t="s">
        <v>176</v>
      </c>
      <c r="B1168" s="184"/>
      <c r="C1168" s="184"/>
      <c r="D1168" s="106" t="n">
        <v>985514</v>
      </c>
      <c r="E1168" s="106" t="n">
        <v>8261</v>
      </c>
      <c r="F1168" s="106" t="n">
        <v>49006</v>
      </c>
      <c r="G1168" s="106" t="n">
        <v>224930</v>
      </c>
      <c r="H1168" s="106" t="n">
        <v>357389</v>
      </c>
      <c r="I1168" s="106" t="n">
        <v>206036</v>
      </c>
      <c r="J1168" s="106" t="n">
        <v>86136</v>
      </c>
      <c r="K1168" s="106" t="n">
        <v>53756</v>
      </c>
      <c r="L1168" s="106" t="n">
        <v>406122</v>
      </c>
      <c r="M1168" s="106" t="n">
        <v>4163737</v>
      </c>
      <c r="N1168" s="106" t="n">
        <v>76032</v>
      </c>
    </row>
    <row r="1169" customFormat="false" ht="15" hidden="false" customHeight="false" outlineLevel="0" collapsed="false">
      <c r="A1169" s="184" t="s">
        <v>177</v>
      </c>
      <c r="B1169" s="184"/>
      <c r="C1169" s="184"/>
    </row>
    <row r="1170" customFormat="false" ht="15" hidden="false" customHeight="false" outlineLevel="0" collapsed="false">
      <c r="B1170" s="184" t="s">
        <v>178</v>
      </c>
      <c r="C1170" s="184"/>
      <c r="D1170" s="106" t="n">
        <v>2697</v>
      </c>
      <c r="E1170" s="106" t="n">
        <v>53</v>
      </c>
      <c r="F1170" s="106" t="n">
        <v>49</v>
      </c>
      <c r="G1170" s="106" t="n">
        <v>194</v>
      </c>
      <c r="H1170" s="106" t="n">
        <v>487</v>
      </c>
      <c r="I1170" s="106" t="n">
        <v>1016</v>
      </c>
      <c r="J1170" s="106" t="n">
        <v>498</v>
      </c>
      <c r="K1170" s="106" t="n">
        <v>400</v>
      </c>
      <c r="L1170" s="106" t="n">
        <v>3077</v>
      </c>
      <c r="M1170" s="106" t="n">
        <v>13826</v>
      </c>
      <c r="N1170" s="106" t="n">
        <v>319</v>
      </c>
    </row>
    <row r="1171" customFormat="false" ht="15" hidden="false" customHeight="false" outlineLevel="0" collapsed="false">
      <c r="B1171" s="184" t="s">
        <v>179</v>
      </c>
      <c r="C1171" s="184"/>
      <c r="D1171" s="106" t="n">
        <v>694</v>
      </c>
      <c r="E1171" s="106" t="n">
        <v>16</v>
      </c>
      <c r="F1171" s="106" t="n">
        <v>5</v>
      </c>
      <c r="G1171" s="106" t="n">
        <v>154</v>
      </c>
      <c r="H1171" s="106" t="n">
        <v>69</v>
      </c>
      <c r="I1171" s="106" t="n">
        <v>99</v>
      </c>
      <c r="J1171" s="106" t="n">
        <v>149</v>
      </c>
      <c r="K1171" s="106" t="n">
        <v>202</v>
      </c>
      <c r="L1171" s="106" t="n">
        <v>1575</v>
      </c>
      <c r="M1171" s="106" t="n">
        <v>3728</v>
      </c>
      <c r="N1171" s="106" t="n">
        <v>98</v>
      </c>
    </row>
    <row r="1172" customFormat="false" ht="15" hidden="false" customHeight="false" outlineLevel="0" collapsed="false">
      <c r="A1172" s="184" t="s">
        <v>180</v>
      </c>
      <c r="B1172" s="184"/>
      <c r="C1172" s="184"/>
      <c r="D1172" s="106" t="n">
        <v>8387</v>
      </c>
      <c r="E1172" s="106" t="n">
        <v>596</v>
      </c>
      <c r="F1172" s="106" t="n">
        <v>1167</v>
      </c>
      <c r="G1172" s="106" t="n">
        <v>3006</v>
      </c>
      <c r="H1172" s="106" t="n">
        <v>2361</v>
      </c>
      <c r="I1172" s="106" t="n">
        <v>1076</v>
      </c>
      <c r="J1172" s="106" t="n">
        <v>140</v>
      </c>
      <c r="K1172" s="106" t="n">
        <v>41</v>
      </c>
      <c r="L1172" s="106" t="n">
        <v>297</v>
      </c>
      <c r="M1172" s="106" t="n">
        <v>27909</v>
      </c>
      <c r="N1172" s="106" t="n">
        <v>501</v>
      </c>
    </row>
    <row r="1173" customFormat="false" ht="15" hidden="false" customHeight="false" outlineLevel="0" collapsed="false">
      <c r="A1173" s="184" t="s">
        <v>181</v>
      </c>
      <c r="B1173" s="184"/>
      <c r="C1173" s="184"/>
      <c r="D1173" s="106" t="n">
        <v>980518</v>
      </c>
      <c r="E1173" s="106" t="n">
        <v>8065</v>
      </c>
      <c r="F1173" s="106" t="n">
        <v>47563</v>
      </c>
      <c r="G1173" s="106" t="n">
        <v>222271</v>
      </c>
      <c r="H1173" s="106" t="n">
        <v>355584</v>
      </c>
      <c r="I1173" s="106" t="n">
        <v>206075</v>
      </c>
      <c r="J1173" s="106" t="n">
        <v>86643</v>
      </c>
      <c r="K1173" s="106" t="n">
        <v>54317</v>
      </c>
      <c r="L1173" s="106" t="n">
        <v>410477</v>
      </c>
      <c r="M1173" s="106" t="n">
        <v>4153050</v>
      </c>
      <c r="N1173" s="106" t="n">
        <v>75947</v>
      </c>
    </row>
    <row r="1174" customFormat="false" ht="15" hidden="false" customHeight="false" outlineLevel="0" collapsed="false">
      <c r="A1174" s="185"/>
      <c r="B1174" s="185"/>
      <c r="C1174" s="185"/>
    </row>
    <row r="1175" customFormat="false" ht="15" hidden="false" customHeight="false" outlineLevel="0" collapsed="false">
      <c r="A1175" s="184" t="s">
        <v>651</v>
      </c>
      <c r="B1175" s="184"/>
      <c r="C1175" s="184"/>
      <c r="D1175" s="106"/>
      <c r="E1175" s="106"/>
      <c r="F1175" s="106"/>
      <c r="G1175" s="106"/>
      <c r="H1175" s="106"/>
      <c r="I1175" s="106"/>
      <c r="J1175" s="106"/>
      <c r="K1175" s="106"/>
      <c r="L1175" s="106"/>
      <c r="M1175" s="106"/>
      <c r="N1175" s="106"/>
    </row>
    <row r="1176" customFormat="false" ht="15" hidden="false" customHeight="false" outlineLevel="0" collapsed="false">
      <c r="A1176" s="185"/>
      <c r="B1176" s="185"/>
      <c r="C1176" s="185"/>
      <c r="D1176" s="106"/>
      <c r="E1176" s="106"/>
      <c r="F1176" s="106"/>
      <c r="G1176" s="106"/>
      <c r="H1176" s="106"/>
      <c r="I1176" s="106"/>
      <c r="J1176" s="106"/>
      <c r="K1176" s="106"/>
      <c r="L1176" s="106"/>
      <c r="M1176" s="106"/>
      <c r="N1176" s="106"/>
    </row>
    <row r="1177" customFormat="false" ht="15" hidden="false" customHeight="false" outlineLevel="0" collapsed="false">
      <c r="A1177" s="184" t="s">
        <v>176</v>
      </c>
      <c r="B1177" s="184"/>
      <c r="C1177" s="184"/>
      <c r="D1177" s="106" t="n">
        <v>268823</v>
      </c>
      <c r="E1177" s="106" t="n">
        <v>2881</v>
      </c>
      <c r="F1177" s="106" t="n">
        <v>13950</v>
      </c>
      <c r="G1177" s="106" t="n">
        <v>63611</v>
      </c>
      <c r="H1177" s="106" t="n">
        <v>104791</v>
      </c>
      <c r="I1177" s="106" t="n">
        <v>51533</v>
      </c>
      <c r="J1177" s="106" t="n">
        <v>20459</v>
      </c>
      <c r="K1177" s="106" t="n">
        <v>11598</v>
      </c>
      <c r="L1177" s="106" t="n">
        <v>87075</v>
      </c>
      <c r="M1177" s="106" t="n">
        <v>1108272</v>
      </c>
      <c r="N1177" s="106" t="n">
        <v>19955</v>
      </c>
    </row>
    <row r="1178" customFormat="false" ht="15" hidden="false" customHeight="false" outlineLevel="0" collapsed="false">
      <c r="A1178" s="184" t="s">
        <v>177</v>
      </c>
      <c r="B1178" s="184"/>
      <c r="C1178" s="184"/>
    </row>
    <row r="1179" customFormat="false" ht="15" hidden="false" customHeight="false" outlineLevel="0" collapsed="false">
      <c r="B1179" s="184" t="s">
        <v>178</v>
      </c>
      <c r="C1179" s="184"/>
      <c r="D1179" s="106" t="n">
        <v>536</v>
      </c>
      <c r="E1179" s="106" t="n">
        <v>2</v>
      </c>
      <c r="F1179" s="106" t="n">
        <v>9</v>
      </c>
      <c r="G1179" s="106" t="n">
        <v>38</v>
      </c>
      <c r="H1179" s="106" t="n">
        <v>98</v>
      </c>
      <c r="I1179" s="106" t="n">
        <v>194</v>
      </c>
      <c r="J1179" s="106" t="n">
        <v>98</v>
      </c>
      <c r="K1179" s="106" t="n">
        <v>97</v>
      </c>
      <c r="L1179" s="106" t="n">
        <v>734</v>
      </c>
      <c r="M1179" s="106" t="n">
        <v>2818</v>
      </c>
      <c r="N1179" s="106" t="n">
        <v>64</v>
      </c>
    </row>
    <row r="1180" customFormat="false" ht="15" hidden="false" customHeight="false" outlineLevel="0" collapsed="false">
      <c r="B1180" s="184" t="s">
        <v>179</v>
      </c>
      <c r="C1180" s="184"/>
      <c r="D1180" s="106" t="n">
        <v>203</v>
      </c>
      <c r="E1180" s="106" t="n">
        <v>9</v>
      </c>
      <c r="F1180" s="106" t="n">
        <v>-12</v>
      </c>
      <c r="G1180" s="106" t="n">
        <v>20</v>
      </c>
      <c r="H1180" s="106" t="n">
        <v>64</v>
      </c>
      <c r="I1180" s="106" t="n">
        <v>37</v>
      </c>
      <c r="J1180" s="106" t="n">
        <v>40</v>
      </c>
      <c r="K1180" s="106" t="n">
        <v>45</v>
      </c>
      <c r="L1180" s="106" t="n">
        <v>334</v>
      </c>
      <c r="M1180" s="106" t="n">
        <v>1060</v>
      </c>
      <c r="N1180" s="106" t="n">
        <v>30</v>
      </c>
    </row>
    <row r="1181" customFormat="false" ht="15" hidden="false" customHeight="false" outlineLevel="0" collapsed="false">
      <c r="A1181" s="184" t="s">
        <v>180</v>
      </c>
      <c r="B1181" s="184"/>
      <c r="C1181" s="184"/>
      <c r="D1181" s="106" t="n">
        <v>3465</v>
      </c>
      <c r="E1181" s="106" t="n">
        <v>159</v>
      </c>
      <c r="F1181" s="106" t="n">
        <v>382</v>
      </c>
      <c r="G1181" s="106" t="n">
        <v>1254</v>
      </c>
      <c r="H1181" s="106" t="n">
        <v>1189</v>
      </c>
      <c r="I1181" s="106" t="n">
        <v>409</v>
      </c>
      <c r="J1181" s="106" t="n">
        <v>66</v>
      </c>
      <c r="K1181" s="106" t="n">
        <v>6</v>
      </c>
      <c r="L1181" s="106" t="n">
        <v>43</v>
      </c>
      <c r="M1181" s="106" t="n">
        <v>11925</v>
      </c>
      <c r="N1181" s="106" t="n">
        <v>204</v>
      </c>
    </row>
    <row r="1182" customFormat="false" ht="15" hidden="false" customHeight="false" outlineLevel="0" collapsed="false">
      <c r="A1182" s="184" t="s">
        <v>181</v>
      </c>
      <c r="B1182" s="184"/>
      <c r="C1182" s="184"/>
      <c r="D1182" s="106" t="n">
        <v>266097</v>
      </c>
      <c r="E1182" s="106" t="n">
        <v>2733</v>
      </c>
      <c r="F1182" s="106" t="n">
        <v>13565</v>
      </c>
      <c r="G1182" s="106" t="n">
        <v>62415</v>
      </c>
      <c r="H1182" s="106" t="n">
        <v>103764</v>
      </c>
      <c r="I1182" s="106" t="n">
        <v>51355</v>
      </c>
      <c r="J1182" s="106" t="n">
        <v>20531</v>
      </c>
      <c r="K1182" s="106" t="n">
        <v>11734</v>
      </c>
      <c r="L1182" s="106" t="n">
        <v>88100</v>
      </c>
      <c r="M1182" s="106" t="n">
        <v>1100225</v>
      </c>
      <c r="N1182" s="106" t="n">
        <v>19845</v>
      </c>
    </row>
    <row r="1183" customFormat="false" ht="15" hidden="false" customHeight="false" outlineLevel="0" collapsed="false">
      <c r="A1183" s="184" t="s">
        <v>245</v>
      </c>
      <c r="B1183" s="184"/>
      <c r="C1183" s="184"/>
    </row>
    <row r="1184" customFormat="false" ht="15" hidden="false" customHeight="false" outlineLevel="0" collapsed="false">
      <c r="A1184" s="185"/>
      <c r="B1184" s="185"/>
      <c r="C1184" s="185"/>
      <c r="D1184" s="106"/>
      <c r="E1184" s="106"/>
      <c r="F1184" s="106"/>
      <c r="G1184" s="106"/>
      <c r="H1184" s="106"/>
      <c r="I1184" s="106"/>
      <c r="J1184" s="106"/>
      <c r="K1184" s="106"/>
      <c r="L1184" s="106"/>
      <c r="M1184" s="106"/>
      <c r="N1184" s="106"/>
    </row>
    <row r="1185" customFormat="false" ht="15" hidden="false" customHeight="false" outlineLevel="0" collapsed="false">
      <c r="B1185" s="184" t="s">
        <v>440</v>
      </c>
      <c r="C1185" s="184"/>
      <c r="D1185" s="106"/>
      <c r="E1185" s="106"/>
      <c r="F1185" s="106"/>
      <c r="G1185" s="106"/>
      <c r="H1185" s="106"/>
      <c r="I1185" s="106"/>
      <c r="J1185" s="106"/>
      <c r="K1185" s="106"/>
      <c r="L1185" s="106"/>
      <c r="M1185" s="106"/>
      <c r="N1185" s="106"/>
    </row>
    <row r="1186" customFormat="false" ht="15" hidden="false" customHeight="false" outlineLevel="0" collapsed="false">
      <c r="C1186" s="105" t="s">
        <v>652</v>
      </c>
      <c r="D1186" s="106" t="n">
        <v>46737</v>
      </c>
      <c r="E1186" s="106" t="n">
        <v>1034</v>
      </c>
      <c r="F1186" s="106" t="n">
        <v>3460</v>
      </c>
      <c r="G1186" s="106" t="n">
        <v>11545</v>
      </c>
      <c r="H1186" s="106" t="n">
        <v>19565</v>
      </c>
      <c r="I1186" s="106" t="n">
        <v>7337</v>
      </c>
      <c r="J1186" s="106" t="n">
        <v>2643</v>
      </c>
      <c r="K1186" s="106" t="n">
        <v>1153</v>
      </c>
      <c r="L1186" s="106" t="n">
        <v>8622</v>
      </c>
      <c r="M1186" s="106" t="n">
        <v>182014</v>
      </c>
      <c r="N1186" s="106" t="n">
        <v>3246</v>
      </c>
    </row>
    <row r="1187" customFormat="false" ht="15" hidden="false" customHeight="false" outlineLevel="0" collapsed="false">
      <c r="B1187" s="184" t="s">
        <v>250</v>
      </c>
      <c r="C1187" s="184"/>
    </row>
    <row r="1188" customFormat="false" ht="15" hidden="false" customHeight="false" outlineLevel="0" collapsed="false">
      <c r="C1188" s="105" t="s">
        <v>653</v>
      </c>
      <c r="D1188" s="106" t="n">
        <v>35513</v>
      </c>
      <c r="E1188" s="106" t="n">
        <v>235</v>
      </c>
      <c r="F1188" s="106" t="n">
        <v>1690</v>
      </c>
      <c r="G1188" s="106" t="n">
        <v>7739</v>
      </c>
      <c r="H1188" s="106" t="n">
        <v>13324</v>
      </c>
      <c r="I1188" s="106" t="n">
        <v>7381</v>
      </c>
      <c r="J1188" s="106" t="n">
        <v>3194</v>
      </c>
      <c r="K1188" s="106" t="n">
        <v>1950</v>
      </c>
      <c r="L1188" s="106" t="n">
        <v>14793</v>
      </c>
      <c r="M1188" s="106" t="n">
        <v>150990</v>
      </c>
      <c r="N1188" s="106" t="n">
        <v>2789</v>
      </c>
    </row>
    <row r="1189" customFormat="false" ht="15" hidden="false" customHeight="false" outlineLevel="0" collapsed="false">
      <c r="C1189" s="105" t="s">
        <v>654</v>
      </c>
      <c r="D1189" s="106" t="n">
        <v>35110</v>
      </c>
      <c r="E1189" s="106" t="n">
        <v>362</v>
      </c>
      <c r="F1189" s="106" t="n">
        <v>1988</v>
      </c>
      <c r="G1189" s="106" t="n">
        <v>9105</v>
      </c>
      <c r="H1189" s="106" t="n">
        <v>13259</v>
      </c>
      <c r="I1189" s="106" t="n">
        <v>6457</v>
      </c>
      <c r="J1189" s="106" t="n">
        <v>2469</v>
      </c>
      <c r="K1189" s="106" t="n">
        <v>1470</v>
      </c>
      <c r="L1189" s="106" t="n">
        <v>11101</v>
      </c>
      <c r="M1189" s="106" t="n">
        <v>142889</v>
      </c>
      <c r="N1189" s="106" t="n">
        <v>2568</v>
      </c>
    </row>
    <row r="1190" customFormat="false" ht="15" hidden="false" customHeight="false" outlineLevel="0" collapsed="false">
      <c r="C1190" s="105" t="s">
        <v>655</v>
      </c>
      <c r="D1190" s="106" t="n">
        <v>53311</v>
      </c>
      <c r="E1190" s="106" t="n">
        <v>526</v>
      </c>
      <c r="F1190" s="106" t="n">
        <v>2064</v>
      </c>
      <c r="G1190" s="106" t="n">
        <v>13053</v>
      </c>
      <c r="H1190" s="106" t="n">
        <v>21688</v>
      </c>
      <c r="I1190" s="106" t="n">
        <v>10079</v>
      </c>
      <c r="J1190" s="106" t="n">
        <v>3872</v>
      </c>
      <c r="K1190" s="106" t="n">
        <v>2029</v>
      </c>
      <c r="L1190" s="106" t="n">
        <v>15087</v>
      </c>
      <c r="M1190" s="106" t="n">
        <v>219279</v>
      </c>
      <c r="N1190" s="106" t="n">
        <v>3840</v>
      </c>
    </row>
    <row r="1191" customFormat="false" ht="15" hidden="false" customHeight="false" outlineLevel="0" collapsed="false">
      <c r="C1191" s="105" t="s">
        <v>656</v>
      </c>
      <c r="D1191" s="106" t="n">
        <v>32977</v>
      </c>
      <c r="E1191" s="106" t="n">
        <v>121</v>
      </c>
      <c r="F1191" s="106" t="n">
        <v>1951</v>
      </c>
      <c r="G1191" s="106" t="n">
        <v>8458</v>
      </c>
      <c r="H1191" s="106" t="n">
        <v>11345</v>
      </c>
      <c r="I1191" s="106" t="n">
        <v>6857</v>
      </c>
      <c r="J1191" s="106" t="n">
        <v>2517</v>
      </c>
      <c r="K1191" s="106" t="n">
        <v>1728</v>
      </c>
      <c r="L1191" s="106" t="n">
        <v>12895</v>
      </c>
      <c r="M1191" s="106" t="n">
        <v>137059</v>
      </c>
      <c r="N1191" s="106" t="n">
        <v>2460</v>
      </c>
    </row>
    <row r="1192" customFormat="false" ht="15" hidden="false" customHeight="false" outlineLevel="0" collapsed="false">
      <c r="C1192" s="105" t="s">
        <v>657</v>
      </c>
      <c r="D1192" s="106" t="n">
        <v>62449</v>
      </c>
      <c r="E1192" s="106" t="n">
        <v>455</v>
      </c>
      <c r="F1192" s="106" t="n">
        <v>2412</v>
      </c>
      <c r="G1192" s="106" t="n">
        <v>12515</v>
      </c>
      <c r="H1192" s="106" t="n">
        <v>24583</v>
      </c>
      <c r="I1192" s="106" t="n">
        <v>13244</v>
      </c>
      <c r="J1192" s="106" t="n">
        <v>5836</v>
      </c>
      <c r="K1192" s="106" t="n">
        <v>3404</v>
      </c>
      <c r="L1192" s="106" t="n">
        <v>25602</v>
      </c>
      <c r="M1192" s="106" t="n">
        <v>267994</v>
      </c>
      <c r="N1192" s="106" t="n">
        <v>4941</v>
      </c>
    </row>
    <row r="1193" customFormat="false" ht="15" hidden="false" customHeight="false" outlineLevel="0" collapsed="false">
      <c r="A1193" s="91"/>
      <c r="B1193" s="91"/>
      <c r="C1193" s="107"/>
    </row>
    <row r="1194" customFormat="false" ht="18.75" hidden="false" customHeight="true" outlineLevel="0" collapsed="false">
      <c r="A1194" s="187" t="s">
        <v>171</v>
      </c>
      <c r="B1194" s="187"/>
      <c r="C1194" s="187"/>
    </row>
    <row r="1195" customFormat="false" ht="252.75" hidden="false" customHeight="true" outlineLevel="0" collapsed="false">
      <c r="A1195" s="112" t="s">
        <v>154</v>
      </c>
      <c r="B1195" s="112"/>
      <c r="C1195" s="112"/>
      <c r="D1195" s="112"/>
      <c r="E1195" s="112"/>
      <c r="F1195" s="112"/>
      <c r="G1195" s="112"/>
      <c r="H1195" s="112"/>
      <c r="I1195" s="112"/>
      <c r="J1195" s="112"/>
      <c r="K1195" s="112"/>
      <c r="L1195" s="112"/>
      <c r="M1195" s="112"/>
      <c r="N1195" s="112"/>
    </row>
    <row r="1196" customFormat="false" ht="15" hidden="false" customHeight="false" outlineLevel="0" collapsed="false">
      <c r="A1196" s="184" t="s">
        <v>658</v>
      </c>
      <c r="B1196" s="184"/>
      <c r="C1196" s="184"/>
    </row>
    <row r="1197" customFormat="false" ht="15" hidden="false" customHeight="false" outlineLevel="0" collapsed="false">
      <c r="A1197" s="185"/>
      <c r="B1197" s="185"/>
      <c r="C1197" s="185"/>
    </row>
    <row r="1198" customFormat="false" ht="15" hidden="false" customHeight="false" outlineLevel="0" collapsed="false">
      <c r="A1198" s="184" t="s">
        <v>176</v>
      </c>
      <c r="B1198" s="184"/>
      <c r="C1198" s="184"/>
      <c r="D1198" s="106" t="n">
        <v>441548</v>
      </c>
      <c r="E1198" s="106" t="n">
        <v>7390</v>
      </c>
      <c r="F1198" s="106" t="n">
        <v>22239</v>
      </c>
      <c r="G1198" s="106" t="n">
        <v>102574</v>
      </c>
      <c r="H1198" s="106" t="n">
        <v>167830</v>
      </c>
      <c r="I1198" s="106" t="n">
        <v>87172</v>
      </c>
      <c r="J1198" s="106" t="n">
        <v>34345</v>
      </c>
      <c r="K1198" s="106" t="n">
        <v>19998</v>
      </c>
      <c r="L1198" s="106" t="n">
        <v>150683</v>
      </c>
      <c r="M1198" s="106" t="n">
        <v>1823523</v>
      </c>
      <c r="N1198" s="106" t="n">
        <v>31638</v>
      </c>
    </row>
    <row r="1199" customFormat="false" ht="15" hidden="false" customHeight="false" outlineLevel="0" collapsed="false">
      <c r="A1199" s="184" t="s">
        <v>177</v>
      </c>
      <c r="B1199" s="184"/>
      <c r="C1199" s="184"/>
    </row>
    <row r="1200" customFormat="false" ht="15" hidden="false" customHeight="false" outlineLevel="0" collapsed="false">
      <c r="B1200" s="184" t="s">
        <v>178</v>
      </c>
      <c r="C1200" s="184"/>
      <c r="D1200" s="106" t="n">
        <v>1154</v>
      </c>
      <c r="E1200" s="106" t="n">
        <v>11</v>
      </c>
      <c r="F1200" s="106" t="n">
        <v>39</v>
      </c>
      <c r="G1200" s="106" t="n">
        <v>110</v>
      </c>
      <c r="H1200" s="106" t="n">
        <v>205</v>
      </c>
      <c r="I1200" s="106" t="n">
        <v>420</v>
      </c>
      <c r="J1200" s="106" t="n">
        <v>218</v>
      </c>
      <c r="K1200" s="106" t="n">
        <v>151</v>
      </c>
      <c r="L1200" s="106" t="n">
        <v>1172</v>
      </c>
      <c r="M1200" s="106" t="n">
        <v>5819</v>
      </c>
      <c r="N1200" s="106" t="n">
        <v>132</v>
      </c>
    </row>
    <row r="1201" customFormat="false" ht="15" hidden="false" customHeight="false" outlineLevel="0" collapsed="false">
      <c r="B1201" s="184" t="s">
        <v>179</v>
      </c>
      <c r="C1201" s="184"/>
      <c r="D1201" s="106" t="n">
        <v>223</v>
      </c>
      <c r="E1201" s="106" t="n">
        <v>25</v>
      </c>
      <c r="F1201" s="106" t="n">
        <v>22</v>
      </c>
      <c r="G1201" s="106" t="n">
        <v>56</v>
      </c>
      <c r="H1201" s="106" t="n">
        <v>-34</v>
      </c>
      <c r="I1201" s="106" t="n">
        <v>24</v>
      </c>
      <c r="J1201" s="106" t="n">
        <v>55</v>
      </c>
      <c r="K1201" s="106" t="n">
        <v>75</v>
      </c>
      <c r="L1201" s="106" t="n">
        <v>593</v>
      </c>
      <c r="M1201" s="106" t="n">
        <v>1144</v>
      </c>
      <c r="N1201" s="106" t="n">
        <v>32</v>
      </c>
    </row>
    <row r="1202" customFormat="false" ht="15" hidden="false" customHeight="false" outlineLevel="0" collapsed="false">
      <c r="A1202" s="184" t="s">
        <v>180</v>
      </c>
      <c r="B1202" s="184"/>
      <c r="C1202" s="184"/>
      <c r="D1202" s="106" t="n">
        <v>3712</v>
      </c>
      <c r="E1202" s="106" t="n">
        <v>95</v>
      </c>
      <c r="F1202" s="106" t="n">
        <v>619</v>
      </c>
      <c r="G1202" s="106" t="n">
        <v>1413</v>
      </c>
      <c r="H1202" s="106" t="n">
        <v>1143</v>
      </c>
      <c r="I1202" s="106" t="n">
        <v>359</v>
      </c>
      <c r="J1202" s="106" t="n">
        <v>71</v>
      </c>
      <c r="K1202" s="106" t="n">
        <v>12</v>
      </c>
      <c r="L1202" s="106" t="n">
        <v>85</v>
      </c>
      <c r="M1202" s="106" t="n">
        <v>12450</v>
      </c>
      <c r="N1202" s="106" t="n">
        <v>218</v>
      </c>
    </row>
    <row r="1203" customFormat="false" ht="15" hidden="false" customHeight="false" outlineLevel="0" collapsed="false">
      <c r="A1203" s="184" t="s">
        <v>181</v>
      </c>
      <c r="B1203" s="184"/>
      <c r="C1203" s="184"/>
      <c r="D1203" s="106" t="n">
        <v>439213</v>
      </c>
      <c r="E1203" s="106" t="n">
        <v>7411</v>
      </c>
      <c r="F1203" s="106" t="n">
        <v>21601</v>
      </c>
      <c r="G1203" s="106" t="n">
        <v>101327</v>
      </c>
      <c r="H1203" s="106" t="n">
        <v>166858</v>
      </c>
      <c r="I1203" s="106" t="n">
        <v>87257</v>
      </c>
      <c r="J1203" s="106" t="n">
        <v>34547</v>
      </c>
      <c r="K1203" s="106" t="n">
        <v>20212</v>
      </c>
      <c r="L1203" s="106" t="n">
        <v>152363</v>
      </c>
      <c r="M1203" s="106" t="n">
        <v>1817956</v>
      </c>
      <c r="N1203" s="106" t="n">
        <v>31584</v>
      </c>
    </row>
    <row r="1204" customFormat="false" ht="15" hidden="false" customHeight="false" outlineLevel="0" collapsed="false">
      <c r="A1204" s="184" t="s">
        <v>245</v>
      </c>
      <c r="B1204" s="184"/>
      <c r="C1204" s="184"/>
    </row>
    <row r="1205" customFormat="false" ht="15" hidden="false" customHeight="false" outlineLevel="0" collapsed="false">
      <c r="A1205" s="185"/>
      <c r="B1205" s="185"/>
      <c r="C1205" s="185"/>
      <c r="D1205" s="106"/>
      <c r="E1205" s="106"/>
      <c r="F1205" s="106"/>
      <c r="G1205" s="106"/>
      <c r="H1205" s="106"/>
      <c r="I1205" s="106"/>
      <c r="J1205" s="106"/>
      <c r="K1205" s="106"/>
      <c r="L1205" s="106"/>
      <c r="M1205" s="106"/>
      <c r="N1205" s="106"/>
    </row>
    <row r="1206" customFormat="false" ht="15" hidden="false" customHeight="false" outlineLevel="0" collapsed="false">
      <c r="B1206" s="184" t="s">
        <v>440</v>
      </c>
      <c r="C1206" s="184"/>
      <c r="D1206" s="106"/>
      <c r="E1206" s="106"/>
      <c r="F1206" s="106"/>
      <c r="G1206" s="106"/>
      <c r="H1206" s="106"/>
      <c r="I1206" s="106"/>
      <c r="J1206" s="106"/>
      <c r="K1206" s="106"/>
      <c r="L1206" s="106"/>
      <c r="M1206" s="106"/>
      <c r="N1206" s="106"/>
    </row>
    <row r="1207" customFormat="false" ht="15" hidden="false" customHeight="false" outlineLevel="0" collapsed="false">
      <c r="C1207" s="105" t="s">
        <v>659</v>
      </c>
      <c r="D1207" s="106" t="n">
        <v>147485</v>
      </c>
      <c r="E1207" s="106" t="n">
        <v>4389</v>
      </c>
      <c r="F1207" s="106" t="n">
        <v>9646</v>
      </c>
      <c r="G1207" s="106" t="n">
        <v>36516</v>
      </c>
      <c r="H1207" s="106" t="n">
        <v>64671</v>
      </c>
      <c r="I1207" s="106" t="n">
        <v>23977</v>
      </c>
      <c r="J1207" s="106" t="n">
        <v>6054</v>
      </c>
      <c r="K1207" s="106" t="n">
        <v>2232</v>
      </c>
      <c r="L1207" s="106" t="n">
        <v>16901</v>
      </c>
      <c r="M1207" s="106" t="n">
        <v>565023</v>
      </c>
      <c r="N1207" s="106" t="n">
        <v>9366</v>
      </c>
    </row>
    <row r="1208" customFormat="false" ht="15" hidden="false" customHeight="false" outlineLevel="0" collapsed="false">
      <c r="B1208" s="184" t="s">
        <v>250</v>
      </c>
      <c r="C1208" s="184"/>
    </row>
    <row r="1209" customFormat="false" ht="15" hidden="false" customHeight="false" outlineLevel="0" collapsed="false">
      <c r="C1209" s="105" t="s">
        <v>660</v>
      </c>
      <c r="D1209" s="106" t="n">
        <v>71615</v>
      </c>
      <c r="E1209" s="106" t="n">
        <v>407</v>
      </c>
      <c r="F1209" s="106" t="n">
        <v>4104</v>
      </c>
      <c r="G1209" s="106" t="n">
        <v>18195</v>
      </c>
      <c r="H1209" s="106" t="n">
        <v>25816</v>
      </c>
      <c r="I1209" s="106" t="n">
        <v>13406</v>
      </c>
      <c r="J1209" s="106" t="n">
        <v>5922</v>
      </c>
      <c r="K1209" s="106" t="n">
        <v>3765</v>
      </c>
      <c r="L1209" s="106" t="n">
        <v>28573</v>
      </c>
      <c r="M1209" s="106" t="n">
        <v>297599</v>
      </c>
      <c r="N1209" s="106" t="n">
        <v>5373</v>
      </c>
    </row>
    <row r="1210" customFormat="false" ht="15" hidden="false" customHeight="false" outlineLevel="0" collapsed="false">
      <c r="C1210" s="105" t="s">
        <v>661</v>
      </c>
      <c r="D1210" s="106" t="n">
        <v>50722</v>
      </c>
      <c r="E1210" s="106" t="n">
        <v>562</v>
      </c>
      <c r="F1210" s="106" t="n">
        <v>2224</v>
      </c>
      <c r="G1210" s="106" t="n">
        <v>12260</v>
      </c>
      <c r="H1210" s="106" t="n">
        <v>18594</v>
      </c>
      <c r="I1210" s="106" t="n">
        <v>10567</v>
      </c>
      <c r="J1210" s="106" t="n">
        <v>4029</v>
      </c>
      <c r="K1210" s="106" t="n">
        <v>2486</v>
      </c>
      <c r="L1210" s="106" t="n">
        <v>18745</v>
      </c>
      <c r="M1210" s="106" t="n">
        <v>211920</v>
      </c>
      <c r="N1210" s="106" t="n">
        <v>3801</v>
      </c>
    </row>
    <row r="1211" customFormat="false" ht="15" hidden="false" customHeight="false" outlineLevel="0" collapsed="false">
      <c r="C1211" s="105" t="s">
        <v>662</v>
      </c>
      <c r="D1211" s="106" t="n">
        <v>65646</v>
      </c>
      <c r="E1211" s="106" t="n">
        <v>911</v>
      </c>
      <c r="F1211" s="106" t="n">
        <v>1977</v>
      </c>
      <c r="G1211" s="106" t="n">
        <v>13419</v>
      </c>
      <c r="H1211" s="106" t="n">
        <v>22903</v>
      </c>
      <c r="I1211" s="106" t="n">
        <v>15915</v>
      </c>
      <c r="J1211" s="106" t="n">
        <v>6666</v>
      </c>
      <c r="K1211" s="106" t="n">
        <v>3855</v>
      </c>
      <c r="L1211" s="106" t="n">
        <v>28965</v>
      </c>
      <c r="M1211" s="106" t="n">
        <v>285270</v>
      </c>
      <c r="N1211" s="106" t="n">
        <v>4987</v>
      </c>
    </row>
    <row r="1212" customFormat="false" ht="15" hidden="false" customHeight="false" outlineLevel="0" collapsed="false">
      <c r="C1212" s="105" t="s">
        <v>663</v>
      </c>
      <c r="D1212" s="106" t="n">
        <v>31268</v>
      </c>
      <c r="E1212" s="106" t="n">
        <v>168</v>
      </c>
      <c r="F1212" s="106" t="n">
        <v>987</v>
      </c>
      <c r="G1212" s="106" t="n">
        <v>5358</v>
      </c>
      <c r="H1212" s="106" t="n">
        <v>10139</v>
      </c>
      <c r="I1212" s="106" t="n">
        <v>8168</v>
      </c>
      <c r="J1212" s="106" t="n">
        <v>4083</v>
      </c>
      <c r="K1212" s="106" t="n">
        <v>2365</v>
      </c>
      <c r="L1212" s="106" t="n">
        <v>18020</v>
      </c>
      <c r="M1212" s="106" t="n">
        <v>142130</v>
      </c>
      <c r="N1212" s="106" t="n">
        <v>2656</v>
      </c>
    </row>
    <row r="1213" customFormat="false" ht="15" hidden="false" customHeight="false" outlineLevel="0" collapsed="false">
      <c r="C1213" s="105" t="s">
        <v>664</v>
      </c>
      <c r="D1213" s="106" t="n">
        <v>31391</v>
      </c>
      <c r="E1213" s="106" t="n">
        <v>524</v>
      </c>
      <c r="F1213" s="106" t="n">
        <v>892</v>
      </c>
      <c r="G1213" s="106" t="n">
        <v>6674</v>
      </c>
      <c r="H1213" s="106" t="n">
        <v>11093</v>
      </c>
      <c r="I1213" s="106" t="n">
        <v>7058</v>
      </c>
      <c r="J1213" s="106" t="n">
        <v>3101</v>
      </c>
      <c r="K1213" s="106" t="n">
        <v>2049</v>
      </c>
      <c r="L1213" s="106" t="n">
        <v>15464</v>
      </c>
      <c r="M1213" s="106" t="n">
        <v>136062</v>
      </c>
      <c r="N1213" s="106" t="n">
        <v>2467</v>
      </c>
    </row>
    <row r="1214" customFormat="false" ht="15" hidden="false" customHeight="false" outlineLevel="0" collapsed="false">
      <c r="C1214" s="105" t="s">
        <v>665</v>
      </c>
      <c r="D1214" s="106" t="n">
        <v>41086</v>
      </c>
      <c r="E1214" s="106" t="n">
        <v>450</v>
      </c>
      <c r="F1214" s="106" t="n">
        <v>1771</v>
      </c>
      <c r="G1214" s="106" t="n">
        <v>8905</v>
      </c>
      <c r="H1214" s="106" t="n">
        <v>13642</v>
      </c>
      <c r="I1214" s="106" t="n">
        <v>8166</v>
      </c>
      <c r="J1214" s="106" t="n">
        <v>4692</v>
      </c>
      <c r="K1214" s="106" t="n">
        <v>3460</v>
      </c>
      <c r="L1214" s="106" t="n">
        <v>25695</v>
      </c>
      <c r="M1214" s="106" t="n">
        <v>179952</v>
      </c>
      <c r="N1214" s="106" t="n">
        <v>2934</v>
      </c>
    </row>
    <row r="1215" customFormat="false" ht="15" hidden="false" customHeight="false" outlineLevel="0" collapsed="false">
      <c r="C1215" s="105"/>
    </row>
    <row r="1216" customFormat="false" ht="15" hidden="false" customHeight="false" outlineLevel="0" collapsed="false">
      <c r="A1216" s="184" t="s">
        <v>666</v>
      </c>
      <c r="B1216" s="184"/>
      <c r="C1216" s="184"/>
      <c r="D1216" s="106"/>
      <c r="E1216" s="106"/>
      <c r="F1216" s="106"/>
      <c r="G1216" s="106"/>
      <c r="H1216" s="106"/>
      <c r="I1216" s="106"/>
      <c r="J1216" s="106"/>
      <c r="K1216" s="106"/>
      <c r="L1216" s="106"/>
      <c r="M1216" s="106"/>
      <c r="N1216" s="106"/>
    </row>
    <row r="1217" customFormat="false" ht="15" hidden="false" customHeight="false" outlineLevel="0" collapsed="false">
      <c r="A1217" s="185"/>
      <c r="B1217" s="185"/>
      <c r="C1217" s="185"/>
      <c r="D1217" s="106"/>
      <c r="E1217" s="106"/>
      <c r="F1217" s="106"/>
      <c r="G1217" s="106"/>
      <c r="H1217" s="106"/>
      <c r="I1217" s="106"/>
      <c r="J1217" s="106"/>
      <c r="K1217" s="106"/>
      <c r="L1217" s="106"/>
      <c r="M1217" s="106"/>
      <c r="N1217" s="106"/>
    </row>
    <row r="1218" customFormat="false" ht="15" hidden="false" customHeight="false" outlineLevel="0" collapsed="false">
      <c r="A1218" s="184" t="s">
        <v>176</v>
      </c>
      <c r="B1218" s="184"/>
      <c r="C1218" s="184"/>
      <c r="D1218" s="106" t="n">
        <v>614942</v>
      </c>
      <c r="E1218" s="106" t="n">
        <v>4987</v>
      </c>
      <c r="F1218" s="106" t="n">
        <v>38640</v>
      </c>
      <c r="G1218" s="106" t="n">
        <v>155629</v>
      </c>
      <c r="H1218" s="106" t="n">
        <v>223777</v>
      </c>
      <c r="I1218" s="106" t="n">
        <v>119511</v>
      </c>
      <c r="J1218" s="106" t="n">
        <v>44555</v>
      </c>
      <c r="K1218" s="106" t="n">
        <v>27843</v>
      </c>
      <c r="L1218" s="106" t="n">
        <v>211206</v>
      </c>
      <c r="M1218" s="106" t="n">
        <v>2520353</v>
      </c>
      <c r="N1218" s="106" t="n">
        <v>46441</v>
      </c>
    </row>
    <row r="1219" customFormat="false" ht="15" hidden="false" customHeight="false" outlineLevel="0" collapsed="false">
      <c r="A1219" s="184" t="s">
        <v>177</v>
      </c>
      <c r="B1219" s="184"/>
      <c r="C1219" s="184"/>
    </row>
    <row r="1220" customFormat="false" ht="15" hidden="false" customHeight="false" outlineLevel="0" collapsed="false">
      <c r="B1220" s="184" t="s">
        <v>178</v>
      </c>
      <c r="C1220" s="184"/>
      <c r="D1220" s="106" t="n">
        <v>1955</v>
      </c>
      <c r="E1220" s="106" t="n">
        <v>46</v>
      </c>
      <c r="F1220" s="106" t="n">
        <v>30</v>
      </c>
      <c r="G1220" s="106" t="n">
        <v>137</v>
      </c>
      <c r="H1220" s="106" t="n">
        <v>384</v>
      </c>
      <c r="I1220" s="106" t="n">
        <v>764</v>
      </c>
      <c r="J1220" s="106" t="n">
        <v>330</v>
      </c>
      <c r="K1220" s="106" t="n">
        <v>264</v>
      </c>
      <c r="L1220" s="106" t="n">
        <v>2012</v>
      </c>
      <c r="M1220" s="106" t="n">
        <v>9865</v>
      </c>
      <c r="N1220" s="106" t="n">
        <v>229</v>
      </c>
    </row>
    <row r="1221" customFormat="false" ht="15" hidden="false" customHeight="false" outlineLevel="0" collapsed="false">
      <c r="B1221" s="184" t="s">
        <v>179</v>
      </c>
      <c r="C1221" s="184"/>
      <c r="D1221" s="106" t="n">
        <v>350</v>
      </c>
      <c r="E1221" s="106" t="n">
        <v>14</v>
      </c>
      <c r="F1221" s="106" t="n">
        <v>58</v>
      </c>
      <c r="G1221" s="106" t="n">
        <v>78</v>
      </c>
      <c r="H1221" s="106" t="n">
        <v>-86</v>
      </c>
      <c r="I1221" s="106" t="n">
        <v>124</v>
      </c>
      <c r="J1221" s="106" t="n">
        <v>62</v>
      </c>
      <c r="K1221" s="106" t="n">
        <v>100</v>
      </c>
      <c r="L1221" s="106" t="n">
        <v>795</v>
      </c>
      <c r="M1221" s="106" t="n">
        <v>1807</v>
      </c>
      <c r="N1221" s="106" t="n">
        <v>57</v>
      </c>
    </row>
    <row r="1222" customFormat="false" ht="15" hidden="false" customHeight="false" outlineLevel="0" collapsed="false">
      <c r="A1222" s="184" t="s">
        <v>180</v>
      </c>
      <c r="B1222" s="184"/>
      <c r="C1222" s="184"/>
      <c r="D1222" s="106" t="n">
        <v>5137</v>
      </c>
      <c r="E1222" s="106" t="n">
        <v>416</v>
      </c>
      <c r="F1222" s="106" t="n">
        <v>680</v>
      </c>
      <c r="G1222" s="106" t="n">
        <v>1553</v>
      </c>
      <c r="H1222" s="106" t="n">
        <v>1679</v>
      </c>
      <c r="I1222" s="106" t="n">
        <v>721</v>
      </c>
      <c r="J1222" s="106" t="n">
        <v>62</v>
      </c>
      <c r="K1222" s="106" t="n">
        <v>26</v>
      </c>
      <c r="L1222" s="106" t="n">
        <v>191</v>
      </c>
      <c r="M1222" s="106" t="n">
        <v>17319</v>
      </c>
      <c r="N1222" s="106" t="n">
        <v>315</v>
      </c>
    </row>
    <row r="1223" customFormat="false" ht="15" hidden="false" customHeight="false" outlineLevel="0" collapsed="false">
      <c r="A1223" s="184" t="s">
        <v>181</v>
      </c>
      <c r="B1223" s="184"/>
      <c r="C1223" s="184"/>
      <c r="D1223" s="106" t="n">
        <v>612110</v>
      </c>
      <c r="E1223" s="106" t="n">
        <v>4882</v>
      </c>
      <c r="F1223" s="106" t="n">
        <v>37798</v>
      </c>
      <c r="G1223" s="106" t="n">
        <v>154290</v>
      </c>
      <c r="H1223" s="106" t="n">
        <v>222396</v>
      </c>
      <c r="I1223" s="106" t="n">
        <v>119678</v>
      </c>
      <c r="J1223" s="106" t="n">
        <v>44885</v>
      </c>
      <c r="K1223" s="106" t="n">
        <v>28181</v>
      </c>
      <c r="L1223" s="106" t="n">
        <v>213822</v>
      </c>
      <c r="M1223" s="106" t="n">
        <v>2514454</v>
      </c>
      <c r="N1223" s="106" t="n">
        <v>46412</v>
      </c>
    </row>
    <row r="1224" customFormat="false" ht="15" hidden="false" customHeight="false" outlineLevel="0" collapsed="false">
      <c r="A1224" s="184" t="s">
        <v>245</v>
      </c>
      <c r="B1224" s="184"/>
      <c r="C1224" s="184"/>
    </row>
    <row r="1225" customFormat="false" ht="15" hidden="false" customHeight="false" outlineLevel="0" collapsed="false">
      <c r="A1225" s="185"/>
      <c r="B1225" s="185"/>
      <c r="C1225" s="185"/>
      <c r="D1225" s="106"/>
      <c r="E1225" s="106"/>
      <c r="F1225" s="106"/>
      <c r="G1225" s="106"/>
      <c r="H1225" s="106"/>
      <c r="I1225" s="106"/>
      <c r="J1225" s="106"/>
      <c r="K1225" s="106"/>
      <c r="L1225" s="106"/>
      <c r="M1225" s="106"/>
      <c r="N1225" s="106"/>
    </row>
    <row r="1226" customFormat="false" ht="15" hidden="false" customHeight="false" outlineLevel="0" collapsed="false">
      <c r="B1226" s="184" t="s">
        <v>440</v>
      </c>
      <c r="C1226" s="184"/>
      <c r="D1226" s="106"/>
      <c r="E1226" s="106"/>
      <c r="F1226" s="106"/>
      <c r="G1226" s="106"/>
      <c r="H1226" s="106"/>
      <c r="I1226" s="106"/>
      <c r="J1226" s="106"/>
      <c r="K1226" s="106"/>
      <c r="L1226" s="106"/>
      <c r="M1226" s="106"/>
      <c r="N1226" s="106"/>
    </row>
    <row r="1227" customFormat="false" ht="15" hidden="false" customHeight="false" outlineLevel="0" collapsed="false">
      <c r="C1227" s="105" t="s">
        <v>667</v>
      </c>
      <c r="D1227" s="106" t="n">
        <v>142680</v>
      </c>
      <c r="E1227" s="106" t="n">
        <v>1538</v>
      </c>
      <c r="F1227" s="106" t="n">
        <v>12295</v>
      </c>
      <c r="G1227" s="106" t="n">
        <v>47700</v>
      </c>
      <c r="H1227" s="106" t="n">
        <v>53198</v>
      </c>
      <c r="I1227" s="106" t="n">
        <v>20901</v>
      </c>
      <c r="J1227" s="106" t="n">
        <v>4623</v>
      </c>
      <c r="K1227" s="106" t="n">
        <v>2425</v>
      </c>
      <c r="L1227" s="106" t="n">
        <v>18285</v>
      </c>
      <c r="M1227" s="106" t="n">
        <v>532548</v>
      </c>
      <c r="N1227" s="106" t="n">
        <v>9282</v>
      </c>
    </row>
    <row r="1228" customFormat="false" ht="15" hidden="false" customHeight="false" outlineLevel="0" collapsed="false">
      <c r="B1228" s="184" t="s">
        <v>250</v>
      </c>
      <c r="C1228" s="184"/>
    </row>
    <row r="1229" customFormat="false" ht="15" hidden="false" customHeight="false" outlineLevel="0" collapsed="false">
      <c r="C1229" s="105" t="s">
        <v>668</v>
      </c>
      <c r="D1229" s="106"/>
      <c r="E1229" s="106"/>
      <c r="F1229" s="106"/>
      <c r="G1229" s="106"/>
      <c r="H1229" s="106"/>
      <c r="I1229" s="106"/>
      <c r="J1229" s="106"/>
      <c r="K1229" s="106"/>
      <c r="L1229" s="106"/>
      <c r="M1229" s="106"/>
      <c r="N1229" s="106"/>
    </row>
    <row r="1230" customFormat="false" ht="15" hidden="false" customHeight="false" outlineLevel="0" collapsed="false">
      <c r="C1230" s="105" t="s">
        <v>669</v>
      </c>
      <c r="D1230" s="106" t="n">
        <v>51389</v>
      </c>
      <c r="E1230" s="106" t="n">
        <v>617</v>
      </c>
      <c r="F1230" s="106" t="n">
        <v>2727</v>
      </c>
      <c r="G1230" s="106" t="n">
        <v>13589</v>
      </c>
      <c r="H1230" s="106" t="n">
        <v>19810</v>
      </c>
      <c r="I1230" s="106" t="n">
        <v>9194</v>
      </c>
      <c r="J1230" s="106" t="n">
        <v>3467</v>
      </c>
      <c r="K1230" s="106" t="n">
        <v>1985</v>
      </c>
      <c r="L1230" s="106" t="n">
        <v>14974</v>
      </c>
      <c r="M1230" s="106" t="n">
        <v>207824</v>
      </c>
      <c r="N1230" s="106" t="n">
        <v>3777</v>
      </c>
    </row>
    <row r="1231" customFormat="false" ht="15" hidden="false" customHeight="false" outlineLevel="0" collapsed="false">
      <c r="C1231" s="105" t="s">
        <v>670</v>
      </c>
      <c r="D1231" s="106" t="n">
        <v>37930</v>
      </c>
      <c r="E1231" s="106" t="n">
        <v>180</v>
      </c>
      <c r="F1231" s="106" t="n">
        <v>1885</v>
      </c>
      <c r="G1231" s="106" t="n">
        <v>8443</v>
      </c>
      <c r="H1231" s="106" t="n">
        <v>13191</v>
      </c>
      <c r="I1231" s="106" t="n">
        <v>8573</v>
      </c>
      <c r="J1231" s="106" t="n">
        <v>3481</v>
      </c>
      <c r="K1231" s="106" t="n">
        <v>2177</v>
      </c>
      <c r="L1231" s="106" t="n">
        <v>16531</v>
      </c>
      <c r="M1231" s="106" t="n">
        <v>162325</v>
      </c>
      <c r="N1231" s="106" t="n">
        <v>3061</v>
      </c>
    </row>
    <row r="1232" customFormat="false" ht="15" hidden="false" customHeight="false" outlineLevel="0" collapsed="false">
      <c r="C1232" s="105" t="s">
        <v>671</v>
      </c>
      <c r="D1232" s="106" t="n">
        <v>39378</v>
      </c>
      <c r="E1232" s="106" t="n">
        <v>329</v>
      </c>
      <c r="F1232" s="106" t="n">
        <v>2192</v>
      </c>
      <c r="G1232" s="106" t="n">
        <v>9942</v>
      </c>
      <c r="H1232" s="106" t="n">
        <v>14172</v>
      </c>
      <c r="I1232" s="106" t="n">
        <v>7740</v>
      </c>
      <c r="J1232" s="106" t="n">
        <v>3045</v>
      </c>
      <c r="K1232" s="106" t="n">
        <v>1958</v>
      </c>
      <c r="L1232" s="106" t="n">
        <v>14845</v>
      </c>
      <c r="M1232" s="106" t="n">
        <v>163042</v>
      </c>
      <c r="N1232" s="106" t="n">
        <v>3083</v>
      </c>
    </row>
    <row r="1233" customFormat="false" ht="15" hidden="false" customHeight="false" outlineLevel="0" collapsed="false">
      <c r="C1233" s="105" t="s">
        <v>672</v>
      </c>
      <c r="D1233" s="106" t="n">
        <v>48722</v>
      </c>
      <c r="E1233" s="106" t="n">
        <v>271</v>
      </c>
      <c r="F1233" s="106" t="n">
        <v>2438</v>
      </c>
      <c r="G1233" s="106" t="n">
        <v>10444</v>
      </c>
      <c r="H1233" s="106" t="n">
        <v>17402</v>
      </c>
      <c r="I1233" s="106" t="n">
        <v>10849</v>
      </c>
      <c r="J1233" s="106" t="n">
        <v>4582</v>
      </c>
      <c r="K1233" s="106" t="n">
        <v>2736</v>
      </c>
      <c r="L1233" s="106" t="n">
        <v>20513</v>
      </c>
      <c r="M1233" s="106" t="n">
        <v>208337</v>
      </c>
      <c r="N1233" s="106" t="n">
        <v>3946</v>
      </c>
    </row>
    <row r="1234" customFormat="false" ht="15" hidden="false" customHeight="false" outlineLevel="0" collapsed="false">
      <c r="C1234" s="105" t="s">
        <v>673</v>
      </c>
      <c r="D1234" s="106" t="n">
        <v>54502</v>
      </c>
      <c r="E1234" s="106" t="n">
        <v>346</v>
      </c>
      <c r="F1234" s="106" t="n">
        <v>2182</v>
      </c>
      <c r="G1234" s="106" t="n">
        <v>11754</v>
      </c>
      <c r="H1234" s="106" t="n">
        <v>18297</v>
      </c>
      <c r="I1234" s="106" t="n">
        <v>13211</v>
      </c>
      <c r="J1234" s="106" t="n">
        <v>5493</v>
      </c>
      <c r="K1234" s="106" t="n">
        <v>3219</v>
      </c>
      <c r="L1234" s="106" t="n">
        <v>24330</v>
      </c>
      <c r="M1234" s="106" t="n">
        <v>236503</v>
      </c>
      <c r="N1234" s="106" t="n">
        <v>4596</v>
      </c>
    </row>
    <row r="1235" customFormat="false" ht="15" hidden="false" customHeight="false" outlineLevel="0" collapsed="false">
      <c r="C1235" s="105" t="s">
        <v>674</v>
      </c>
      <c r="D1235" s="106" t="n">
        <v>38526</v>
      </c>
      <c r="E1235" s="106" t="n">
        <v>674</v>
      </c>
      <c r="F1235" s="106" t="n">
        <v>2140</v>
      </c>
      <c r="G1235" s="106" t="n">
        <v>9987</v>
      </c>
      <c r="H1235" s="106" t="n">
        <v>14198</v>
      </c>
      <c r="I1235" s="106" t="n">
        <v>7223</v>
      </c>
      <c r="J1235" s="106" t="n">
        <v>2721</v>
      </c>
      <c r="K1235" s="106" t="n">
        <v>1583</v>
      </c>
      <c r="L1235" s="106" t="n">
        <v>11950</v>
      </c>
      <c r="M1235" s="106" t="n">
        <v>156098</v>
      </c>
      <c r="N1235" s="106" t="n">
        <v>2827</v>
      </c>
    </row>
    <row r="1236" customFormat="false" ht="15" hidden="false" customHeight="false" outlineLevel="0" collapsed="false">
      <c r="C1236" s="105" t="s">
        <v>675</v>
      </c>
      <c r="D1236" s="106" t="n">
        <v>39372</v>
      </c>
      <c r="E1236" s="106" t="n">
        <v>164</v>
      </c>
      <c r="F1236" s="106" t="n">
        <v>2385</v>
      </c>
      <c r="G1236" s="106" t="n">
        <v>11222</v>
      </c>
      <c r="H1236" s="106" t="n">
        <v>15060</v>
      </c>
      <c r="I1236" s="106" t="n">
        <v>7093</v>
      </c>
      <c r="J1236" s="106" t="n">
        <v>2238</v>
      </c>
      <c r="K1236" s="106" t="n">
        <v>1210</v>
      </c>
      <c r="L1236" s="106" t="n">
        <v>9067</v>
      </c>
      <c r="M1236" s="106" t="n">
        <v>156800</v>
      </c>
      <c r="N1236" s="106" t="n">
        <v>2823</v>
      </c>
    </row>
    <row r="1237" customFormat="false" ht="15" hidden="false" customHeight="false" outlineLevel="0" collapsed="false">
      <c r="C1237" s="105" t="s">
        <v>676</v>
      </c>
      <c r="D1237" s="106" t="n">
        <v>67278</v>
      </c>
      <c r="E1237" s="106" t="n">
        <v>241</v>
      </c>
      <c r="F1237" s="106" t="n">
        <v>4381</v>
      </c>
      <c r="G1237" s="106" t="n">
        <v>13119</v>
      </c>
      <c r="H1237" s="106" t="n">
        <v>24755</v>
      </c>
      <c r="I1237" s="106" t="n">
        <v>15040</v>
      </c>
      <c r="J1237" s="106" t="n">
        <v>5901</v>
      </c>
      <c r="K1237" s="106" t="n">
        <v>3841</v>
      </c>
      <c r="L1237" s="106" t="n">
        <v>29389</v>
      </c>
      <c r="M1237" s="106" t="n">
        <v>287375</v>
      </c>
      <c r="N1237" s="106" t="n">
        <v>5380</v>
      </c>
    </row>
    <row r="1238" customFormat="false" ht="15" hidden="false" customHeight="false" outlineLevel="0" collapsed="false">
      <c r="C1238" s="105" t="s">
        <v>677</v>
      </c>
      <c r="D1238" s="106" t="n">
        <v>46051</v>
      </c>
      <c r="E1238" s="106" t="n">
        <v>335</v>
      </c>
      <c r="F1238" s="106" t="n">
        <v>3043</v>
      </c>
      <c r="G1238" s="106" t="n">
        <v>10491</v>
      </c>
      <c r="H1238" s="106" t="n">
        <v>16963</v>
      </c>
      <c r="I1238" s="106" t="n">
        <v>9202</v>
      </c>
      <c r="J1238" s="106" t="n">
        <v>3678</v>
      </c>
      <c r="K1238" s="106" t="n">
        <v>2339</v>
      </c>
      <c r="L1238" s="106" t="n">
        <v>17627</v>
      </c>
      <c r="M1238" s="106" t="n">
        <v>191451</v>
      </c>
      <c r="N1238" s="106" t="n">
        <v>3529</v>
      </c>
    </row>
    <row r="1239" customFormat="false" ht="15" hidden="false" customHeight="false" outlineLevel="0" collapsed="false">
      <c r="C1239" s="105" t="s">
        <v>678</v>
      </c>
      <c r="D1239" s="106" t="n">
        <v>46282</v>
      </c>
      <c r="E1239" s="106" t="n">
        <v>187</v>
      </c>
      <c r="F1239" s="106" t="n">
        <v>2130</v>
      </c>
      <c r="G1239" s="106" t="n">
        <v>7599</v>
      </c>
      <c r="H1239" s="106" t="n">
        <v>15350</v>
      </c>
      <c r="I1239" s="106" t="n">
        <v>10652</v>
      </c>
      <c r="J1239" s="106" t="n">
        <v>5656</v>
      </c>
      <c r="K1239" s="106" t="n">
        <v>4708</v>
      </c>
      <c r="L1239" s="106" t="n">
        <v>36311</v>
      </c>
      <c r="M1239" s="106" t="n">
        <v>212151</v>
      </c>
      <c r="N1239" s="106" t="n">
        <v>4108</v>
      </c>
    </row>
    <row r="1240" customFormat="false" ht="15" hidden="false" customHeight="false" outlineLevel="0" collapsed="false">
      <c r="C1240" s="105"/>
    </row>
    <row r="1241" customFormat="false" ht="15" hidden="false" customHeight="false" outlineLevel="0" collapsed="false">
      <c r="A1241" s="183" t="s">
        <v>89</v>
      </c>
      <c r="B1241" s="183"/>
      <c r="C1241" s="183"/>
      <c r="D1241" s="183"/>
      <c r="E1241" s="183"/>
      <c r="F1241" s="183"/>
      <c r="G1241" s="183"/>
      <c r="H1241" s="183"/>
      <c r="I1241" s="183"/>
      <c r="J1241" s="183"/>
      <c r="K1241" s="183"/>
      <c r="L1241" s="183"/>
      <c r="M1241" s="183"/>
      <c r="N1241" s="183"/>
    </row>
    <row r="1242" customFormat="false" ht="15" hidden="false" customHeight="false" outlineLevel="0" collapsed="false">
      <c r="A1242" s="184" t="s">
        <v>175</v>
      </c>
      <c r="B1242" s="184"/>
      <c r="C1242" s="184"/>
    </row>
    <row r="1243" customFormat="false" ht="15" hidden="false" customHeight="false" outlineLevel="0" collapsed="false">
      <c r="A1243" s="185"/>
      <c r="B1243" s="185"/>
      <c r="C1243" s="185"/>
    </row>
    <row r="1244" customFormat="false" ht="15" hidden="false" customHeight="false" outlineLevel="0" collapsed="false">
      <c r="A1244" s="184" t="s">
        <v>176</v>
      </c>
      <c r="B1244" s="184"/>
      <c r="C1244" s="184"/>
      <c r="D1244" s="106" t="n">
        <v>1363018</v>
      </c>
      <c r="E1244" s="106" t="n">
        <v>24644</v>
      </c>
      <c r="F1244" s="106" t="n">
        <v>82094</v>
      </c>
      <c r="G1244" s="106" t="n">
        <v>281486</v>
      </c>
      <c r="H1244" s="106" t="n">
        <v>385747</v>
      </c>
      <c r="I1244" s="106" t="n">
        <v>307624</v>
      </c>
      <c r="J1244" s="106" t="n">
        <v>157693</v>
      </c>
      <c r="K1244" s="106" t="n">
        <v>123730</v>
      </c>
      <c r="L1244" s="106" t="n">
        <v>954139</v>
      </c>
      <c r="M1244" s="106" t="n">
        <v>6014695</v>
      </c>
      <c r="N1244" s="106" t="n">
        <v>118322</v>
      </c>
    </row>
    <row r="1245" customFormat="false" ht="15" hidden="false" customHeight="false" outlineLevel="0" collapsed="false">
      <c r="A1245" s="184" t="s">
        <v>177</v>
      </c>
      <c r="B1245" s="184"/>
      <c r="C1245" s="184"/>
    </row>
    <row r="1246" customFormat="false" ht="15" hidden="false" customHeight="false" outlineLevel="0" collapsed="false">
      <c r="B1246" s="184" t="s">
        <v>178</v>
      </c>
      <c r="C1246" s="184"/>
      <c r="D1246" s="106" t="n">
        <v>8415</v>
      </c>
      <c r="E1246" s="106" t="n">
        <v>167</v>
      </c>
      <c r="F1246" s="106" t="n">
        <v>339</v>
      </c>
      <c r="G1246" s="106" t="n">
        <v>785</v>
      </c>
      <c r="H1246" s="106" t="n">
        <v>1538</v>
      </c>
      <c r="I1246" s="106" t="n">
        <v>3088</v>
      </c>
      <c r="J1246" s="106" t="n">
        <v>1597</v>
      </c>
      <c r="K1246" s="106" t="n">
        <v>901</v>
      </c>
      <c r="L1246" s="106" t="n">
        <v>6685</v>
      </c>
      <c r="M1246" s="106" t="n">
        <v>41059</v>
      </c>
      <c r="N1246" s="106" t="n">
        <v>937</v>
      </c>
    </row>
    <row r="1247" customFormat="false" ht="15" hidden="false" customHeight="false" outlineLevel="0" collapsed="false">
      <c r="B1247" s="184" t="s">
        <v>179</v>
      </c>
      <c r="C1247" s="184"/>
      <c r="D1247" s="106" t="n">
        <v>772</v>
      </c>
      <c r="E1247" s="106" t="n">
        <v>44</v>
      </c>
      <c r="F1247" s="106" t="n">
        <v>33</v>
      </c>
      <c r="G1247" s="106" t="n">
        <v>51</v>
      </c>
      <c r="H1247" s="106" t="n">
        <v>5</v>
      </c>
      <c r="I1247" s="106" t="n">
        <v>-47</v>
      </c>
      <c r="J1247" s="106" t="n">
        <v>213</v>
      </c>
      <c r="K1247" s="106" t="n">
        <v>473</v>
      </c>
      <c r="L1247" s="106" t="n">
        <v>3632</v>
      </c>
      <c r="M1247" s="106" t="n">
        <v>4958</v>
      </c>
      <c r="N1247" s="106" t="n">
        <v>137</v>
      </c>
    </row>
    <row r="1248" customFormat="false" ht="15" hidden="false" customHeight="false" outlineLevel="0" collapsed="false">
      <c r="A1248" s="184" t="s">
        <v>180</v>
      </c>
      <c r="B1248" s="184"/>
      <c r="C1248" s="184"/>
      <c r="D1248" s="106" t="n">
        <v>863</v>
      </c>
      <c r="E1248" s="106" t="n">
        <v>8</v>
      </c>
      <c r="F1248" s="106" t="n">
        <v>122</v>
      </c>
      <c r="G1248" s="106" t="n">
        <v>312</v>
      </c>
      <c r="H1248" s="106" t="n">
        <v>208</v>
      </c>
      <c r="I1248" s="106" t="n">
        <v>100</v>
      </c>
      <c r="J1248" s="106" t="n">
        <v>49</v>
      </c>
      <c r="K1248" s="106" t="n">
        <v>64</v>
      </c>
      <c r="L1248" s="106" t="n">
        <v>485</v>
      </c>
      <c r="M1248" s="106" t="n">
        <v>3299</v>
      </c>
      <c r="N1248" s="106" t="n">
        <v>65</v>
      </c>
    </row>
    <row r="1249" customFormat="false" ht="15" hidden="false" customHeight="false" outlineLevel="0" collapsed="false">
      <c r="A1249" s="184" t="s">
        <v>181</v>
      </c>
      <c r="B1249" s="184"/>
      <c r="C1249" s="184"/>
      <c r="D1249" s="106" t="n">
        <v>1371345</v>
      </c>
      <c r="E1249" s="106" t="n">
        <v>24847</v>
      </c>
      <c r="F1249" s="106" t="n">
        <v>82344</v>
      </c>
      <c r="G1249" s="106" t="n">
        <v>282011</v>
      </c>
      <c r="H1249" s="106" t="n">
        <v>387084</v>
      </c>
      <c r="I1249" s="106" t="n">
        <v>310565</v>
      </c>
      <c r="J1249" s="106" t="n">
        <v>159454</v>
      </c>
      <c r="K1249" s="106" t="n">
        <v>125040</v>
      </c>
      <c r="L1249" s="106" t="n">
        <v>963971</v>
      </c>
      <c r="M1249" s="106" t="n">
        <v>6057424</v>
      </c>
      <c r="N1249" s="106" t="n">
        <v>119331</v>
      </c>
    </row>
    <row r="1250" customFormat="false" ht="15" hidden="false" customHeight="false" outlineLevel="0" collapsed="false">
      <c r="A1250" s="185"/>
      <c r="B1250" s="185"/>
      <c r="C1250" s="185"/>
    </row>
    <row r="1251" customFormat="false" ht="15" hidden="false" customHeight="false" outlineLevel="0" collapsed="false">
      <c r="A1251" s="184" t="s">
        <v>182</v>
      </c>
      <c r="B1251" s="184"/>
      <c r="C1251" s="184"/>
      <c r="D1251" s="106"/>
      <c r="E1251" s="106"/>
      <c r="F1251" s="106"/>
      <c r="G1251" s="106"/>
      <c r="H1251" s="106"/>
      <c r="I1251" s="106"/>
      <c r="J1251" s="106"/>
      <c r="K1251" s="106"/>
      <c r="L1251" s="106"/>
      <c r="M1251" s="106"/>
      <c r="N1251" s="106"/>
    </row>
    <row r="1252" customFormat="false" ht="15" hidden="false" customHeight="false" outlineLevel="0" collapsed="false">
      <c r="A1252" s="185"/>
      <c r="B1252" s="185"/>
      <c r="C1252" s="185"/>
      <c r="D1252" s="106"/>
      <c r="E1252" s="106"/>
      <c r="F1252" s="106"/>
      <c r="G1252" s="106"/>
      <c r="H1252" s="106"/>
      <c r="I1252" s="106"/>
      <c r="J1252" s="106"/>
      <c r="K1252" s="106"/>
      <c r="L1252" s="106"/>
      <c r="M1252" s="106"/>
      <c r="N1252" s="106"/>
    </row>
    <row r="1253" customFormat="false" ht="15" hidden="false" customHeight="false" outlineLevel="0" collapsed="false">
      <c r="A1253" s="184" t="s">
        <v>176</v>
      </c>
      <c r="B1253" s="184"/>
      <c r="C1253" s="184"/>
      <c r="D1253" s="106" t="n">
        <v>331259</v>
      </c>
      <c r="E1253" s="106" t="n">
        <v>7362</v>
      </c>
      <c r="F1253" s="106" t="n">
        <v>22780</v>
      </c>
      <c r="G1253" s="106" t="n">
        <v>95988</v>
      </c>
      <c r="H1253" s="106" t="n">
        <v>111781</v>
      </c>
      <c r="I1253" s="106" t="n">
        <v>57280</v>
      </c>
      <c r="J1253" s="106" t="n">
        <v>22170</v>
      </c>
      <c r="K1253" s="106" t="n">
        <v>13898</v>
      </c>
      <c r="L1253" s="106" t="n">
        <v>106205</v>
      </c>
      <c r="M1253" s="106" t="n">
        <v>1313635</v>
      </c>
      <c r="N1253" s="106" t="n">
        <v>23725</v>
      </c>
    </row>
    <row r="1254" customFormat="false" ht="15" hidden="false" customHeight="false" outlineLevel="0" collapsed="false">
      <c r="A1254" s="184" t="s">
        <v>177</v>
      </c>
      <c r="B1254" s="184"/>
      <c r="C1254" s="184"/>
    </row>
    <row r="1255" customFormat="false" ht="15" hidden="false" customHeight="false" outlineLevel="0" collapsed="false">
      <c r="B1255" s="184" t="s">
        <v>178</v>
      </c>
      <c r="C1255" s="184"/>
      <c r="D1255" s="106" t="n">
        <v>958</v>
      </c>
      <c r="E1255" s="106" t="n">
        <v>7</v>
      </c>
      <c r="F1255" s="106" t="n">
        <v>44</v>
      </c>
      <c r="G1255" s="106" t="n">
        <v>102</v>
      </c>
      <c r="H1255" s="106" t="n">
        <v>194</v>
      </c>
      <c r="I1255" s="106" t="n">
        <v>350</v>
      </c>
      <c r="J1255" s="106" t="n">
        <v>190</v>
      </c>
      <c r="K1255" s="106" t="n">
        <v>71</v>
      </c>
      <c r="L1255" s="106" t="n">
        <v>546</v>
      </c>
      <c r="M1255" s="106" t="n">
        <v>4613</v>
      </c>
      <c r="N1255" s="106" t="n">
        <v>104</v>
      </c>
    </row>
    <row r="1256" customFormat="false" ht="15" hidden="false" customHeight="false" outlineLevel="0" collapsed="false">
      <c r="B1256" s="184" t="s">
        <v>179</v>
      </c>
      <c r="C1256" s="184"/>
      <c r="D1256" s="106" t="n">
        <v>96</v>
      </c>
      <c r="E1256" s="106" t="n">
        <v>18</v>
      </c>
      <c r="F1256" s="106" t="n">
        <v>-24</v>
      </c>
      <c r="G1256" s="106" t="n">
        <v>-28</v>
      </c>
      <c r="H1256" s="106" t="n">
        <v>8</v>
      </c>
      <c r="I1256" s="106" t="n">
        <v>-8</v>
      </c>
      <c r="J1256" s="106" t="n">
        <v>51</v>
      </c>
      <c r="K1256" s="106" t="n">
        <v>79</v>
      </c>
      <c r="L1256" s="106" t="n">
        <v>594</v>
      </c>
      <c r="M1256" s="106" t="n">
        <v>778</v>
      </c>
      <c r="N1256" s="106" t="n">
        <v>19</v>
      </c>
    </row>
    <row r="1257" customFormat="false" ht="15" hidden="false" customHeight="false" outlineLevel="0" collapsed="false">
      <c r="A1257" s="184" t="s">
        <v>180</v>
      </c>
      <c r="B1257" s="184"/>
      <c r="C1257" s="184"/>
      <c r="D1257" s="106" t="n">
        <v>257</v>
      </c>
      <c r="E1257" s="106" t="n">
        <v>1</v>
      </c>
      <c r="F1257" s="106" t="n">
        <v>94</v>
      </c>
      <c r="G1257" s="106" t="n">
        <v>87</v>
      </c>
      <c r="H1257" s="106" t="n">
        <v>63</v>
      </c>
      <c r="I1257" s="106" t="n">
        <v>6</v>
      </c>
      <c r="J1257" s="106" t="n">
        <v>2</v>
      </c>
      <c r="K1257" s="106" t="n">
        <v>4</v>
      </c>
      <c r="L1257" s="106" t="n">
        <v>35</v>
      </c>
      <c r="M1257" s="106" t="n">
        <v>779</v>
      </c>
      <c r="N1257" s="106" t="n">
        <v>14</v>
      </c>
    </row>
    <row r="1258" customFormat="false" ht="15" hidden="false" customHeight="false" outlineLevel="0" collapsed="false">
      <c r="A1258" s="184" t="s">
        <v>181</v>
      </c>
      <c r="B1258" s="184"/>
      <c r="C1258" s="184"/>
      <c r="D1258" s="106" t="n">
        <v>332056</v>
      </c>
      <c r="E1258" s="106" t="n">
        <v>7386</v>
      </c>
      <c r="F1258" s="106" t="n">
        <v>22706</v>
      </c>
      <c r="G1258" s="106" t="n">
        <v>95975</v>
      </c>
      <c r="H1258" s="106" t="n">
        <v>111920</v>
      </c>
      <c r="I1258" s="106" t="n">
        <v>57616</v>
      </c>
      <c r="J1258" s="106" t="n">
        <v>22409</v>
      </c>
      <c r="K1258" s="106" t="n">
        <v>14044</v>
      </c>
      <c r="L1258" s="106" t="n">
        <v>107310</v>
      </c>
      <c r="M1258" s="106" t="n">
        <v>1318247</v>
      </c>
      <c r="N1258" s="106" t="n">
        <v>23834</v>
      </c>
    </row>
    <row r="1259" customFormat="false" ht="15" hidden="false" customHeight="false" outlineLevel="0" collapsed="false">
      <c r="A1259" s="184" t="s">
        <v>245</v>
      </c>
      <c r="B1259" s="184"/>
      <c r="C1259" s="184"/>
    </row>
    <row r="1260" customFormat="false" ht="15" hidden="false" customHeight="false" outlineLevel="0" collapsed="false">
      <c r="A1260" s="185"/>
      <c r="B1260" s="185"/>
      <c r="C1260" s="185"/>
      <c r="D1260" s="106"/>
      <c r="E1260" s="106"/>
      <c r="F1260" s="106"/>
      <c r="G1260" s="106"/>
      <c r="H1260" s="106"/>
      <c r="I1260" s="106"/>
      <c r="J1260" s="106"/>
      <c r="K1260" s="106"/>
      <c r="L1260" s="106"/>
      <c r="M1260" s="106"/>
      <c r="N1260" s="106"/>
    </row>
    <row r="1261" customFormat="false" ht="15" hidden="false" customHeight="false" outlineLevel="0" collapsed="false">
      <c r="C1261" s="105" t="s">
        <v>679</v>
      </c>
      <c r="D1261" s="106" t="n">
        <v>47332</v>
      </c>
      <c r="E1261" s="106" t="n">
        <v>648</v>
      </c>
      <c r="F1261" s="106" t="n">
        <v>2768</v>
      </c>
      <c r="G1261" s="106" t="n">
        <v>12912</v>
      </c>
      <c r="H1261" s="106" t="n">
        <v>16341</v>
      </c>
      <c r="I1261" s="106" t="n">
        <v>8862</v>
      </c>
      <c r="J1261" s="106" t="n">
        <v>3484</v>
      </c>
      <c r="K1261" s="106" t="n">
        <v>2317</v>
      </c>
      <c r="L1261" s="106" t="n">
        <v>17814</v>
      </c>
      <c r="M1261" s="106" t="n">
        <v>193312</v>
      </c>
      <c r="N1261" s="106" t="n">
        <v>3544</v>
      </c>
    </row>
    <row r="1262" customFormat="false" ht="15" hidden="false" customHeight="false" outlineLevel="0" collapsed="false">
      <c r="C1262" s="105" t="s">
        <v>680</v>
      </c>
      <c r="D1262" s="106" t="n">
        <v>130356</v>
      </c>
      <c r="E1262" s="106" t="n">
        <v>3546</v>
      </c>
      <c r="F1262" s="106" t="n">
        <v>9032</v>
      </c>
      <c r="G1262" s="106" t="n">
        <v>42193</v>
      </c>
      <c r="H1262" s="106" t="n">
        <v>43445</v>
      </c>
      <c r="I1262" s="106" t="n">
        <v>20123</v>
      </c>
      <c r="J1262" s="106" t="n">
        <v>7583</v>
      </c>
      <c r="K1262" s="106" t="n">
        <v>4434</v>
      </c>
      <c r="L1262" s="106" t="n">
        <v>33838</v>
      </c>
      <c r="M1262" s="106" t="n">
        <v>501920</v>
      </c>
      <c r="N1262" s="106" t="n">
        <v>9024</v>
      </c>
    </row>
    <row r="1263" customFormat="false" ht="15" hidden="false" customHeight="false" outlineLevel="0" collapsed="false">
      <c r="C1263" s="105" t="s">
        <v>681</v>
      </c>
      <c r="D1263" s="106" t="n">
        <v>113010</v>
      </c>
      <c r="E1263" s="106" t="n">
        <v>2640</v>
      </c>
      <c r="F1263" s="106" t="n">
        <v>8727</v>
      </c>
      <c r="G1263" s="106" t="n">
        <v>30565</v>
      </c>
      <c r="H1263" s="106" t="n">
        <v>38468</v>
      </c>
      <c r="I1263" s="106" t="n">
        <v>20165</v>
      </c>
      <c r="J1263" s="106" t="n">
        <v>7597</v>
      </c>
      <c r="K1263" s="106" t="n">
        <v>4848</v>
      </c>
      <c r="L1263" s="106" t="n">
        <v>37079</v>
      </c>
      <c r="M1263" s="106" t="n">
        <v>449147</v>
      </c>
      <c r="N1263" s="106" t="n">
        <v>8059</v>
      </c>
    </row>
    <row r="1264" customFormat="false" ht="15" hidden="false" customHeight="false" outlineLevel="0" collapsed="false">
      <c r="C1264" s="105" t="s">
        <v>682</v>
      </c>
      <c r="D1264" s="106" t="n">
        <v>41358</v>
      </c>
      <c r="E1264" s="106" t="n">
        <v>552</v>
      </c>
      <c r="F1264" s="106" t="n">
        <v>2179</v>
      </c>
      <c r="G1264" s="106" t="n">
        <v>10305</v>
      </c>
      <c r="H1264" s="106" t="n">
        <v>13666</v>
      </c>
      <c r="I1264" s="106" t="n">
        <v>8466</v>
      </c>
      <c r="J1264" s="106" t="n">
        <v>3745</v>
      </c>
      <c r="K1264" s="106" t="n">
        <v>2445</v>
      </c>
      <c r="L1264" s="106" t="n">
        <v>18579</v>
      </c>
      <c r="M1264" s="106" t="n">
        <v>173868</v>
      </c>
      <c r="N1264" s="106" t="n">
        <v>3206</v>
      </c>
    </row>
    <row r="1265" customFormat="false" ht="15" hidden="false" customHeight="false" outlineLevel="0" collapsed="false">
      <c r="A1265" s="91"/>
      <c r="B1265" s="91"/>
      <c r="C1265" s="107"/>
    </row>
    <row r="1266" customFormat="false" ht="18.75" hidden="false" customHeight="true" outlineLevel="0" collapsed="false">
      <c r="A1266" s="187" t="s">
        <v>171</v>
      </c>
      <c r="B1266" s="187"/>
      <c r="C1266" s="187"/>
    </row>
    <row r="1267" customFormat="false" ht="194.25" hidden="false" customHeight="true" outlineLevel="0" collapsed="false">
      <c r="A1267" s="110" t="s">
        <v>154</v>
      </c>
      <c r="B1267" s="110"/>
      <c r="C1267" s="110"/>
      <c r="D1267" s="110"/>
      <c r="E1267" s="110"/>
      <c r="F1267" s="110"/>
      <c r="G1267" s="110"/>
      <c r="H1267" s="110"/>
      <c r="I1267" s="110"/>
      <c r="J1267" s="110"/>
      <c r="K1267" s="110"/>
      <c r="L1267" s="110"/>
      <c r="M1267" s="110"/>
      <c r="N1267" s="110"/>
    </row>
    <row r="1268" customFormat="false" ht="15" hidden="false" customHeight="false" outlineLevel="0" collapsed="false">
      <c r="A1268" s="184" t="s">
        <v>183</v>
      </c>
      <c r="B1268" s="184"/>
      <c r="C1268" s="184"/>
    </row>
    <row r="1270" customFormat="false" ht="15" hidden="false" customHeight="false" outlineLevel="0" collapsed="false">
      <c r="A1270" s="184" t="s">
        <v>176</v>
      </c>
      <c r="B1270" s="184"/>
      <c r="C1270" s="184"/>
      <c r="D1270" s="106" t="n">
        <v>1031759</v>
      </c>
      <c r="E1270" s="106" t="n">
        <v>17282</v>
      </c>
      <c r="F1270" s="106" t="n">
        <v>59314</v>
      </c>
      <c r="G1270" s="106" t="n">
        <v>185498</v>
      </c>
      <c r="H1270" s="106" t="n">
        <v>273966</v>
      </c>
      <c r="I1270" s="106" t="n">
        <v>250344</v>
      </c>
      <c r="J1270" s="106" t="n">
        <v>135523</v>
      </c>
      <c r="K1270" s="106" t="n">
        <v>109832</v>
      </c>
      <c r="L1270" s="106" t="n">
        <v>847934</v>
      </c>
      <c r="M1270" s="106" t="n">
        <v>4701060</v>
      </c>
      <c r="N1270" s="106" t="n">
        <v>94597</v>
      </c>
    </row>
    <row r="1271" customFormat="false" ht="15" hidden="false" customHeight="false" outlineLevel="0" collapsed="false">
      <c r="A1271" s="184" t="s">
        <v>177</v>
      </c>
      <c r="B1271" s="184"/>
      <c r="C1271" s="184"/>
    </row>
    <row r="1272" customFormat="false" ht="15" hidden="false" customHeight="false" outlineLevel="0" collapsed="false">
      <c r="B1272" s="184" t="s">
        <v>178</v>
      </c>
      <c r="C1272" s="184"/>
      <c r="D1272" s="106" t="n">
        <v>7457</v>
      </c>
      <c r="E1272" s="106" t="n">
        <v>160</v>
      </c>
      <c r="F1272" s="106" t="n">
        <v>295</v>
      </c>
      <c r="G1272" s="106" t="n">
        <v>683</v>
      </c>
      <c r="H1272" s="106" t="n">
        <v>1344</v>
      </c>
      <c r="I1272" s="106" t="n">
        <v>2738</v>
      </c>
      <c r="J1272" s="106" t="n">
        <v>1407</v>
      </c>
      <c r="K1272" s="106" t="n">
        <v>830</v>
      </c>
      <c r="L1272" s="106" t="n">
        <v>6139</v>
      </c>
      <c r="M1272" s="106" t="n">
        <v>36446</v>
      </c>
      <c r="N1272" s="106" t="n">
        <v>833</v>
      </c>
    </row>
    <row r="1273" customFormat="false" ht="15" hidden="false" customHeight="false" outlineLevel="0" collapsed="false">
      <c r="B1273" s="184" t="s">
        <v>179</v>
      </c>
      <c r="C1273" s="184"/>
      <c r="D1273" s="106" t="n">
        <v>676</v>
      </c>
      <c r="E1273" s="106" t="n">
        <v>26</v>
      </c>
      <c r="F1273" s="106" t="n">
        <v>57</v>
      </c>
      <c r="G1273" s="106" t="n">
        <v>79</v>
      </c>
      <c r="H1273" s="106" t="n">
        <v>-3</v>
      </c>
      <c r="I1273" s="106" t="n">
        <v>-39</v>
      </c>
      <c r="J1273" s="106" t="n">
        <v>162</v>
      </c>
      <c r="K1273" s="106" t="n">
        <v>394</v>
      </c>
      <c r="L1273" s="106" t="n">
        <v>3038</v>
      </c>
      <c r="M1273" s="106" t="n">
        <v>4180</v>
      </c>
      <c r="N1273" s="106" t="n">
        <v>119</v>
      </c>
    </row>
    <row r="1274" customFormat="false" ht="15" hidden="false" customHeight="false" outlineLevel="0" collapsed="false">
      <c r="A1274" s="184" t="s">
        <v>180</v>
      </c>
      <c r="B1274" s="184"/>
      <c r="C1274" s="184"/>
      <c r="D1274" s="106" t="n">
        <v>606</v>
      </c>
      <c r="E1274" s="106" t="n">
        <v>7</v>
      </c>
      <c r="F1274" s="106" t="n">
        <v>28</v>
      </c>
      <c r="G1274" s="106" t="n">
        <v>225</v>
      </c>
      <c r="H1274" s="106" t="n">
        <v>145</v>
      </c>
      <c r="I1274" s="106" t="n">
        <v>94</v>
      </c>
      <c r="J1274" s="106" t="n">
        <v>47</v>
      </c>
      <c r="K1274" s="106" t="n">
        <v>60</v>
      </c>
      <c r="L1274" s="106" t="n">
        <v>450</v>
      </c>
      <c r="M1274" s="106" t="n">
        <v>2520</v>
      </c>
      <c r="N1274" s="106" t="n">
        <v>50</v>
      </c>
    </row>
    <row r="1275" customFormat="false" ht="15" hidden="false" customHeight="false" outlineLevel="0" collapsed="false">
      <c r="A1275" s="184" t="s">
        <v>181</v>
      </c>
      <c r="B1275" s="184"/>
      <c r="C1275" s="184"/>
      <c r="D1275" s="106" t="n">
        <v>1039289</v>
      </c>
      <c r="E1275" s="106" t="n">
        <v>17461</v>
      </c>
      <c r="F1275" s="106" t="n">
        <v>59638</v>
      </c>
      <c r="G1275" s="106" t="n">
        <v>186036</v>
      </c>
      <c r="H1275" s="106" t="n">
        <v>275164</v>
      </c>
      <c r="I1275" s="106" t="n">
        <v>252949</v>
      </c>
      <c r="J1275" s="106" t="n">
        <v>137045</v>
      </c>
      <c r="K1275" s="106" t="n">
        <v>110996</v>
      </c>
      <c r="L1275" s="106" t="n">
        <v>856661</v>
      </c>
      <c r="M1275" s="106" t="n">
        <v>4739177</v>
      </c>
      <c r="N1275" s="106" t="n">
        <v>95497</v>
      </c>
    </row>
    <row r="1276" customFormat="false" ht="15" hidden="false" customHeight="false" outlineLevel="0" collapsed="false">
      <c r="A1276" s="184" t="s">
        <v>245</v>
      </c>
      <c r="B1276" s="184"/>
      <c r="C1276" s="184"/>
    </row>
    <row r="1277" customFormat="false" ht="15" hidden="false" customHeight="false" outlineLevel="0" collapsed="false">
      <c r="A1277" s="185"/>
      <c r="B1277" s="185"/>
      <c r="C1277" s="185"/>
      <c r="D1277" s="106"/>
      <c r="E1277" s="106"/>
      <c r="F1277" s="106"/>
      <c r="G1277" s="106"/>
      <c r="H1277" s="106"/>
      <c r="I1277" s="106"/>
      <c r="J1277" s="106"/>
      <c r="K1277" s="106"/>
      <c r="L1277" s="106"/>
      <c r="M1277" s="106"/>
      <c r="N1277" s="106"/>
    </row>
    <row r="1278" customFormat="false" ht="15" hidden="false" customHeight="false" outlineLevel="0" collapsed="false">
      <c r="C1278" s="105" t="s">
        <v>683</v>
      </c>
      <c r="D1278" s="106" t="n">
        <v>66532</v>
      </c>
      <c r="E1278" s="106" t="n">
        <v>786</v>
      </c>
      <c r="F1278" s="106" t="n">
        <v>3460</v>
      </c>
      <c r="G1278" s="106" t="n">
        <v>11515</v>
      </c>
      <c r="H1278" s="106" t="n">
        <v>17171</v>
      </c>
      <c r="I1278" s="106" t="n">
        <v>16342</v>
      </c>
      <c r="J1278" s="106" t="n">
        <v>9340</v>
      </c>
      <c r="K1278" s="106" t="n">
        <v>7918</v>
      </c>
      <c r="L1278" s="106" t="n">
        <v>61198</v>
      </c>
      <c r="M1278" s="106" t="n">
        <v>309883</v>
      </c>
      <c r="N1278" s="106" t="n">
        <v>6389</v>
      </c>
    </row>
    <row r="1279" customFormat="false" ht="15" hidden="false" customHeight="false" outlineLevel="0" collapsed="false">
      <c r="C1279" s="105" t="s">
        <v>684</v>
      </c>
      <c r="D1279" s="106" t="n">
        <v>81665</v>
      </c>
      <c r="E1279" s="106" t="n">
        <v>732</v>
      </c>
      <c r="F1279" s="106" t="n">
        <v>3637</v>
      </c>
      <c r="G1279" s="106" t="n">
        <v>15435</v>
      </c>
      <c r="H1279" s="106" t="n">
        <v>22247</v>
      </c>
      <c r="I1279" s="106" t="n">
        <v>20337</v>
      </c>
      <c r="J1279" s="106" t="n">
        <v>10736</v>
      </c>
      <c r="K1279" s="106" t="n">
        <v>8541</v>
      </c>
      <c r="L1279" s="106" t="n">
        <v>65998</v>
      </c>
      <c r="M1279" s="106" t="n">
        <v>375398</v>
      </c>
      <c r="N1279" s="106" t="n">
        <v>7489</v>
      </c>
    </row>
    <row r="1280" customFormat="false" ht="15" hidden="false" customHeight="false" outlineLevel="0" collapsed="false">
      <c r="C1280" s="105" t="s">
        <v>685</v>
      </c>
      <c r="D1280" s="106" t="n">
        <v>89502</v>
      </c>
      <c r="E1280" s="106" t="n">
        <v>2894</v>
      </c>
      <c r="F1280" s="106" t="n">
        <v>6891</v>
      </c>
      <c r="G1280" s="106" t="n">
        <v>15870</v>
      </c>
      <c r="H1280" s="106" t="n">
        <v>20876</v>
      </c>
      <c r="I1280" s="106" t="n">
        <v>20300</v>
      </c>
      <c r="J1280" s="106" t="n">
        <v>11324</v>
      </c>
      <c r="K1280" s="106" t="n">
        <v>11347</v>
      </c>
      <c r="L1280" s="106" t="n">
        <v>88494</v>
      </c>
      <c r="M1280" s="106" t="n">
        <v>405728</v>
      </c>
      <c r="N1280" s="106" t="n">
        <v>8359</v>
      </c>
    </row>
    <row r="1281" customFormat="false" ht="15" hidden="false" customHeight="false" outlineLevel="0" collapsed="false">
      <c r="C1281" s="105" t="s">
        <v>686</v>
      </c>
      <c r="D1281" s="106" t="n">
        <v>107216</v>
      </c>
      <c r="E1281" s="106" t="n">
        <v>3620</v>
      </c>
      <c r="F1281" s="106" t="n">
        <v>10170</v>
      </c>
      <c r="G1281" s="106" t="n">
        <v>22473</v>
      </c>
      <c r="H1281" s="106" t="n">
        <v>26953</v>
      </c>
      <c r="I1281" s="106" t="n">
        <v>21653</v>
      </c>
      <c r="J1281" s="106" t="n">
        <v>11788</v>
      </c>
      <c r="K1281" s="106" t="n">
        <v>10559</v>
      </c>
      <c r="L1281" s="106" t="n">
        <v>82924</v>
      </c>
      <c r="M1281" s="106" t="n">
        <v>461108</v>
      </c>
      <c r="N1281" s="106" t="n">
        <v>9166</v>
      </c>
    </row>
    <row r="1282" customFormat="false" ht="15" hidden="false" customHeight="false" outlineLevel="0" collapsed="false">
      <c r="C1282" s="105" t="s">
        <v>687</v>
      </c>
      <c r="D1282" s="106" t="n">
        <v>141477</v>
      </c>
      <c r="E1282" s="106" t="n">
        <v>2719</v>
      </c>
      <c r="F1282" s="106" t="n">
        <v>8390</v>
      </c>
      <c r="G1282" s="106" t="n">
        <v>27572</v>
      </c>
      <c r="H1282" s="106" t="n">
        <v>41044</v>
      </c>
      <c r="I1282" s="106" t="n">
        <v>34391</v>
      </c>
      <c r="J1282" s="106" t="n">
        <v>16725</v>
      </c>
      <c r="K1282" s="106" t="n">
        <v>10636</v>
      </c>
      <c r="L1282" s="106" t="n">
        <v>81129</v>
      </c>
      <c r="M1282" s="106" t="n">
        <v>619825</v>
      </c>
      <c r="N1282" s="106" t="n">
        <v>12275</v>
      </c>
    </row>
    <row r="1283" customFormat="false" ht="15" hidden="false" customHeight="false" outlineLevel="0" collapsed="false">
      <c r="C1283" s="105" t="s">
        <v>688</v>
      </c>
      <c r="D1283" s="106" t="n">
        <v>61901</v>
      </c>
      <c r="E1283" s="106" t="n">
        <v>1144</v>
      </c>
      <c r="F1283" s="106" t="n">
        <v>3956</v>
      </c>
      <c r="G1283" s="106" t="n">
        <v>10708</v>
      </c>
      <c r="H1283" s="106" t="n">
        <v>15416</v>
      </c>
      <c r="I1283" s="106" t="n">
        <v>14785</v>
      </c>
      <c r="J1283" s="106" t="n">
        <v>8410</v>
      </c>
      <c r="K1283" s="106" t="n">
        <v>7482</v>
      </c>
      <c r="L1283" s="106" t="n">
        <v>57907</v>
      </c>
      <c r="M1283" s="106" t="n">
        <v>285136</v>
      </c>
      <c r="N1283" s="106" t="n">
        <v>5680</v>
      </c>
    </row>
    <row r="1284" customFormat="false" ht="15" hidden="false" customHeight="false" outlineLevel="0" collapsed="false">
      <c r="C1284" s="105" t="s">
        <v>689</v>
      </c>
      <c r="D1284" s="106" t="n">
        <v>121774</v>
      </c>
      <c r="E1284" s="106" t="n">
        <v>1033</v>
      </c>
      <c r="F1284" s="106" t="n">
        <v>5454</v>
      </c>
      <c r="G1284" s="106" t="n">
        <v>20396</v>
      </c>
      <c r="H1284" s="106" t="n">
        <v>32190</v>
      </c>
      <c r="I1284" s="106" t="n">
        <v>30759</v>
      </c>
      <c r="J1284" s="106" t="n">
        <v>17712</v>
      </c>
      <c r="K1284" s="106" t="n">
        <v>14230</v>
      </c>
      <c r="L1284" s="106" t="n">
        <v>109219</v>
      </c>
      <c r="M1284" s="106" t="n">
        <v>571175</v>
      </c>
      <c r="N1284" s="106" t="n">
        <v>11413</v>
      </c>
    </row>
    <row r="1285" customFormat="false" ht="15" hidden="false" customHeight="false" outlineLevel="0" collapsed="false">
      <c r="C1285" s="105" t="s">
        <v>690</v>
      </c>
      <c r="D1285" s="106" t="n">
        <v>87649</v>
      </c>
      <c r="E1285" s="106" t="n">
        <v>995</v>
      </c>
      <c r="F1285" s="106" t="n">
        <v>3256</v>
      </c>
      <c r="G1285" s="106" t="n">
        <v>13841</v>
      </c>
      <c r="H1285" s="106" t="n">
        <v>21674</v>
      </c>
      <c r="I1285" s="106" t="n">
        <v>22987</v>
      </c>
      <c r="J1285" s="106" t="n">
        <v>13142</v>
      </c>
      <c r="K1285" s="106" t="n">
        <v>11754</v>
      </c>
      <c r="L1285" s="106" t="n">
        <v>91191</v>
      </c>
      <c r="M1285" s="106" t="n">
        <v>420704</v>
      </c>
      <c r="N1285" s="106" t="n">
        <v>8588</v>
      </c>
    </row>
    <row r="1286" customFormat="false" ht="15" hidden="false" customHeight="false" outlineLevel="0" collapsed="false">
      <c r="C1286" s="105" t="s">
        <v>691</v>
      </c>
      <c r="D1286" s="106" t="n">
        <v>115187</v>
      </c>
      <c r="E1286" s="106" t="n">
        <v>1441</v>
      </c>
      <c r="F1286" s="106" t="n">
        <v>6320</v>
      </c>
      <c r="G1286" s="106" t="n">
        <v>19397</v>
      </c>
      <c r="H1286" s="106" t="n">
        <v>31666</v>
      </c>
      <c r="I1286" s="106" t="n">
        <v>28967</v>
      </c>
      <c r="J1286" s="106" t="n">
        <v>15875</v>
      </c>
      <c r="K1286" s="106" t="n">
        <v>11521</v>
      </c>
      <c r="L1286" s="106" t="n">
        <v>88257</v>
      </c>
      <c r="M1286" s="106" t="n">
        <v>527278</v>
      </c>
      <c r="N1286" s="106" t="n">
        <v>10727</v>
      </c>
    </row>
    <row r="1287" customFormat="false" ht="15" hidden="false" customHeight="false" outlineLevel="0" collapsed="false">
      <c r="C1287" s="105" t="s">
        <v>692</v>
      </c>
      <c r="D1287" s="106" t="n">
        <v>63703</v>
      </c>
      <c r="E1287" s="106" t="n">
        <v>548</v>
      </c>
      <c r="F1287" s="106" t="n">
        <v>2792</v>
      </c>
      <c r="G1287" s="106" t="n">
        <v>11748</v>
      </c>
      <c r="H1287" s="106" t="n">
        <v>17728</v>
      </c>
      <c r="I1287" s="106" t="n">
        <v>15694</v>
      </c>
      <c r="J1287" s="106" t="n">
        <v>8492</v>
      </c>
      <c r="K1287" s="106" t="n">
        <v>6701</v>
      </c>
      <c r="L1287" s="106" t="n">
        <v>51337</v>
      </c>
      <c r="M1287" s="106" t="n">
        <v>293047</v>
      </c>
      <c r="N1287" s="106" t="n">
        <v>5811</v>
      </c>
    </row>
    <row r="1288" customFormat="false" ht="15" hidden="false" customHeight="false" outlineLevel="0" collapsed="false">
      <c r="C1288" s="105" t="s">
        <v>693</v>
      </c>
      <c r="D1288" s="106" t="n">
        <v>102683</v>
      </c>
      <c r="E1288" s="106" t="n">
        <v>1549</v>
      </c>
      <c r="F1288" s="106" t="n">
        <v>5312</v>
      </c>
      <c r="G1288" s="106" t="n">
        <v>17081</v>
      </c>
      <c r="H1288" s="106" t="n">
        <v>28199</v>
      </c>
      <c r="I1288" s="106" t="n">
        <v>26734</v>
      </c>
      <c r="J1288" s="106" t="n">
        <v>13501</v>
      </c>
      <c r="K1288" s="106" t="n">
        <v>10307</v>
      </c>
      <c r="L1288" s="106" t="n">
        <v>79007</v>
      </c>
      <c r="M1288" s="106" t="n">
        <v>469895</v>
      </c>
      <c r="N1288" s="106" t="n">
        <v>9601</v>
      </c>
    </row>
    <row r="1289" customFormat="false" ht="15" hidden="false" customHeight="false" outlineLevel="0" collapsed="false">
      <c r="C1289" s="105"/>
    </row>
    <row r="1290" customFormat="false" ht="15" hidden="false" customHeight="false" outlineLevel="0" collapsed="false">
      <c r="A1290" s="183" t="s">
        <v>90</v>
      </c>
      <c r="B1290" s="183"/>
      <c r="C1290" s="183"/>
      <c r="D1290" s="183"/>
      <c r="E1290" s="183"/>
      <c r="F1290" s="183"/>
      <c r="G1290" s="183"/>
      <c r="H1290" s="183"/>
      <c r="I1290" s="183"/>
      <c r="J1290" s="183"/>
      <c r="K1290" s="183"/>
      <c r="L1290" s="183"/>
      <c r="M1290" s="183"/>
      <c r="N1290" s="183"/>
    </row>
    <row r="1291" customFormat="false" ht="15" hidden="false" customHeight="false" outlineLevel="0" collapsed="false">
      <c r="A1291" s="184" t="s">
        <v>175</v>
      </c>
      <c r="B1291" s="184"/>
      <c r="C1291" s="184"/>
    </row>
    <row r="1292" customFormat="false" ht="15" hidden="false" customHeight="false" outlineLevel="0" collapsed="false">
      <c r="A1292" s="185"/>
      <c r="B1292" s="185"/>
      <c r="C1292" s="185"/>
    </row>
    <row r="1293" customFormat="false" ht="15" hidden="false" customHeight="false" outlineLevel="0" collapsed="false">
      <c r="A1293" s="184" t="s">
        <v>176</v>
      </c>
      <c r="B1293" s="184"/>
      <c r="C1293" s="184"/>
      <c r="D1293" s="106" t="n">
        <v>1175978</v>
      </c>
      <c r="E1293" s="106" t="n">
        <v>19010</v>
      </c>
      <c r="F1293" s="106" t="n">
        <v>72565</v>
      </c>
      <c r="G1293" s="106" t="n">
        <v>276272</v>
      </c>
      <c r="H1293" s="106" t="n">
        <v>391210</v>
      </c>
      <c r="I1293" s="106" t="n">
        <v>228128</v>
      </c>
      <c r="J1293" s="106" t="n">
        <v>108142</v>
      </c>
      <c r="K1293" s="106" t="n">
        <v>80651</v>
      </c>
      <c r="L1293" s="106" t="n">
        <v>617586</v>
      </c>
      <c r="M1293" s="106" t="n">
        <v>4964874</v>
      </c>
      <c r="N1293" s="106" t="n">
        <v>89413</v>
      </c>
    </row>
    <row r="1294" customFormat="false" ht="15" hidden="false" customHeight="false" outlineLevel="0" collapsed="false">
      <c r="A1294" s="184" t="s">
        <v>177</v>
      </c>
      <c r="B1294" s="184"/>
      <c r="C1294" s="184"/>
    </row>
    <row r="1295" customFormat="false" ht="15" hidden="false" customHeight="false" outlineLevel="0" collapsed="false">
      <c r="B1295" s="184" t="s">
        <v>178</v>
      </c>
      <c r="C1295" s="184"/>
      <c r="D1295" s="106" t="n">
        <v>3370</v>
      </c>
      <c r="E1295" s="106" t="n">
        <v>95</v>
      </c>
      <c r="F1295" s="106" t="n">
        <v>110</v>
      </c>
      <c r="G1295" s="106" t="n">
        <v>264</v>
      </c>
      <c r="H1295" s="106" t="n">
        <v>473</v>
      </c>
      <c r="I1295" s="106" t="n">
        <v>1018</v>
      </c>
      <c r="J1295" s="106" t="n">
        <v>661</v>
      </c>
      <c r="K1295" s="106" t="n">
        <v>749</v>
      </c>
      <c r="L1295" s="106" t="n">
        <v>5980</v>
      </c>
      <c r="M1295" s="106" t="n">
        <v>18035</v>
      </c>
      <c r="N1295" s="106" t="n">
        <v>387</v>
      </c>
    </row>
    <row r="1296" customFormat="false" ht="15" hidden="false" customHeight="false" outlineLevel="0" collapsed="false">
      <c r="B1296" s="184" t="s">
        <v>179</v>
      </c>
      <c r="C1296" s="184"/>
      <c r="D1296" s="106" t="n">
        <v>934</v>
      </c>
      <c r="E1296" s="106" t="n">
        <v>-150</v>
      </c>
      <c r="F1296" s="106" t="n">
        <v>158</v>
      </c>
      <c r="G1296" s="106" t="n">
        <v>238</v>
      </c>
      <c r="H1296" s="106" t="n">
        <v>100</v>
      </c>
      <c r="I1296" s="106" t="n">
        <v>143</v>
      </c>
      <c r="J1296" s="106" t="n">
        <v>142</v>
      </c>
      <c r="K1296" s="106" t="n">
        <v>303</v>
      </c>
      <c r="L1296" s="106" t="n">
        <v>2482</v>
      </c>
      <c r="M1296" s="106" t="n">
        <v>5329</v>
      </c>
      <c r="N1296" s="106" t="n">
        <v>146</v>
      </c>
    </row>
    <row r="1297" customFormat="false" ht="15" hidden="false" customHeight="false" outlineLevel="0" collapsed="false">
      <c r="A1297" s="184" t="s">
        <v>180</v>
      </c>
      <c r="B1297" s="184"/>
      <c r="C1297" s="184"/>
      <c r="D1297" s="106" t="n">
        <v>9058</v>
      </c>
      <c r="E1297" s="106" t="n">
        <v>936</v>
      </c>
      <c r="F1297" s="106" t="n">
        <v>1607</v>
      </c>
      <c r="G1297" s="106" t="n">
        <v>2932</v>
      </c>
      <c r="H1297" s="106" t="n">
        <v>2563</v>
      </c>
      <c r="I1297" s="106" t="n">
        <v>701</v>
      </c>
      <c r="J1297" s="106" t="n">
        <v>231</v>
      </c>
      <c r="K1297" s="106" t="n">
        <v>88</v>
      </c>
      <c r="L1297" s="106" t="n">
        <v>658</v>
      </c>
      <c r="M1297" s="106" t="n">
        <v>28747</v>
      </c>
      <c r="N1297" s="106" t="n">
        <v>517</v>
      </c>
    </row>
    <row r="1298" customFormat="false" ht="15" hidden="false" customHeight="false" outlineLevel="0" collapsed="false">
      <c r="A1298" s="184" t="s">
        <v>181</v>
      </c>
      <c r="B1298" s="184"/>
      <c r="C1298" s="184"/>
      <c r="D1298" s="106" t="n">
        <v>1171264</v>
      </c>
      <c r="E1298" s="106" t="n">
        <v>18049</v>
      </c>
      <c r="F1298" s="106" t="n">
        <v>71227</v>
      </c>
      <c r="G1298" s="106" t="n">
        <v>273843</v>
      </c>
      <c r="H1298" s="106" t="n">
        <v>389224</v>
      </c>
      <c r="I1298" s="106" t="n">
        <v>228590</v>
      </c>
      <c r="J1298" s="106" t="n">
        <v>108714</v>
      </c>
      <c r="K1298" s="106" t="n">
        <v>81617</v>
      </c>
      <c r="L1298" s="106" t="n">
        <v>625407</v>
      </c>
      <c r="M1298" s="106" t="n">
        <v>4959569</v>
      </c>
      <c r="N1298" s="106" t="n">
        <v>89431</v>
      </c>
    </row>
    <row r="1299" customFormat="false" ht="15" hidden="false" customHeight="false" outlineLevel="0" collapsed="false">
      <c r="A1299" s="185"/>
      <c r="B1299" s="185"/>
      <c r="C1299" s="185"/>
    </row>
    <row r="1300" customFormat="false" ht="15" hidden="false" customHeight="false" outlineLevel="0" collapsed="false">
      <c r="A1300" s="184" t="s">
        <v>182</v>
      </c>
      <c r="B1300" s="184"/>
      <c r="C1300" s="184"/>
      <c r="D1300" s="106"/>
      <c r="E1300" s="106"/>
      <c r="F1300" s="106"/>
      <c r="G1300" s="106"/>
      <c r="H1300" s="106"/>
      <c r="I1300" s="106"/>
      <c r="J1300" s="106"/>
      <c r="K1300" s="106"/>
      <c r="L1300" s="106"/>
      <c r="M1300" s="106"/>
      <c r="N1300" s="106"/>
    </row>
    <row r="1301" customFormat="false" ht="15" hidden="false" customHeight="false" outlineLevel="0" collapsed="false">
      <c r="A1301" s="185"/>
      <c r="B1301" s="185"/>
      <c r="C1301" s="185"/>
      <c r="D1301" s="106"/>
      <c r="E1301" s="106"/>
      <c r="F1301" s="106"/>
      <c r="G1301" s="106"/>
      <c r="H1301" s="106"/>
      <c r="I1301" s="106"/>
      <c r="J1301" s="106"/>
      <c r="K1301" s="106"/>
      <c r="L1301" s="106"/>
      <c r="M1301" s="106"/>
      <c r="N1301" s="106"/>
    </row>
    <row r="1302" customFormat="false" ht="15" hidden="false" customHeight="false" outlineLevel="0" collapsed="false">
      <c r="A1302" s="184" t="s">
        <v>176</v>
      </c>
      <c r="B1302" s="184"/>
      <c r="C1302" s="184"/>
      <c r="D1302" s="106" t="n">
        <v>311008</v>
      </c>
      <c r="E1302" s="106" t="n">
        <v>10057</v>
      </c>
      <c r="F1302" s="106" t="n">
        <v>32696</v>
      </c>
      <c r="G1302" s="106" t="n">
        <v>81324</v>
      </c>
      <c r="H1302" s="106" t="n">
        <v>109703</v>
      </c>
      <c r="I1302" s="106" t="n">
        <v>49816</v>
      </c>
      <c r="J1302" s="106" t="n">
        <v>17665</v>
      </c>
      <c r="K1302" s="106" t="n">
        <v>9747</v>
      </c>
      <c r="L1302" s="106" t="n">
        <v>73857</v>
      </c>
      <c r="M1302" s="106" t="n">
        <v>1187160</v>
      </c>
      <c r="N1302" s="106" t="n">
        <v>20890</v>
      </c>
    </row>
    <row r="1303" customFormat="false" ht="15" hidden="false" customHeight="false" outlineLevel="0" collapsed="false">
      <c r="A1303" s="184" t="s">
        <v>177</v>
      </c>
      <c r="B1303" s="184"/>
      <c r="C1303" s="184"/>
    </row>
    <row r="1304" customFormat="false" ht="15" hidden="false" customHeight="false" outlineLevel="0" collapsed="false">
      <c r="B1304" s="184" t="s">
        <v>178</v>
      </c>
      <c r="C1304" s="184"/>
      <c r="D1304" s="106" t="n">
        <v>1194</v>
      </c>
      <c r="E1304" s="106" t="n">
        <v>85</v>
      </c>
      <c r="F1304" s="106" t="n">
        <v>58</v>
      </c>
      <c r="G1304" s="106" t="n">
        <v>116</v>
      </c>
      <c r="H1304" s="106" t="n">
        <v>192</v>
      </c>
      <c r="I1304" s="106" t="n">
        <v>367</v>
      </c>
      <c r="J1304" s="106" t="n">
        <v>198</v>
      </c>
      <c r="K1304" s="106" t="n">
        <v>178</v>
      </c>
      <c r="L1304" s="106" t="n">
        <v>1375</v>
      </c>
      <c r="M1304" s="106" t="n">
        <v>5715</v>
      </c>
      <c r="N1304" s="106" t="n">
        <v>125</v>
      </c>
    </row>
    <row r="1305" customFormat="false" ht="15" hidden="false" customHeight="false" outlineLevel="0" collapsed="false">
      <c r="B1305" s="184" t="s">
        <v>179</v>
      </c>
      <c r="C1305" s="184"/>
      <c r="D1305" s="106" t="n">
        <v>244</v>
      </c>
      <c r="E1305" s="106" t="n">
        <v>-166</v>
      </c>
      <c r="F1305" s="106" t="n">
        <v>119</v>
      </c>
      <c r="G1305" s="106" t="n">
        <v>140</v>
      </c>
      <c r="H1305" s="106" t="n">
        <v>34</v>
      </c>
      <c r="I1305" s="106" t="n">
        <v>54</v>
      </c>
      <c r="J1305" s="106" t="n">
        <v>12</v>
      </c>
      <c r="K1305" s="106" t="n">
        <v>51</v>
      </c>
      <c r="L1305" s="106" t="n">
        <v>430</v>
      </c>
      <c r="M1305" s="106" t="n">
        <v>1400</v>
      </c>
      <c r="N1305" s="106" t="n">
        <v>47</v>
      </c>
    </row>
    <row r="1306" customFormat="false" ht="15" hidden="false" customHeight="false" outlineLevel="0" collapsed="false">
      <c r="A1306" s="184" t="s">
        <v>180</v>
      </c>
      <c r="B1306" s="184"/>
      <c r="C1306" s="184"/>
      <c r="D1306" s="106" t="n">
        <v>3777</v>
      </c>
      <c r="E1306" s="106" t="n">
        <v>513</v>
      </c>
      <c r="F1306" s="106" t="n">
        <v>893</v>
      </c>
      <c r="G1306" s="106" t="n">
        <v>1190</v>
      </c>
      <c r="H1306" s="106" t="n">
        <v>856</v>
      </c>
      <c r="I1306" s="106" t="n">
        <v>272</v>
      </c>
      <c r="J1306" s="106" t="n">
        <v>37</v>
      </c>
      <c r="K1306" s="106" t="n">
        <v>16</v>
      </c>
      <c r="L1306" s="106" t="n">
        <v>123</v>
      </c>
      <c r="M1306" s="106" t="n">
        <v>10998</v>
      </c>
      <c r="N1306" s="106" t="n">
        <v>200</v>
      </c>
    </row>
    <row r="1307" customFormat="false" ht="15" hidden="false" customHeight="false" outlineLevel="0" collapsed="false">
      <c r="A1307" s="184" t="s">
        <v>181</v>
      </c>
      <c r="B1307" s="184"/>
      <c r="C1307" s="184"/>
      <c r="D1307" s="106" t="n">
        <v>308669</v>
      </c>
      <c r="E1307" s="106" t="n">
        <v>9463</v>
      </c>
      <c r="F1307" s="106" t="n">
        <v>31980</v>
      </c>
      <c r="G1307" s="106" t="n">
        <v>80390</v>
      </c>
      <c r="H1307" s="106" t="n">
        <v>109073</v>
      </c>
      <c r="I1307" s="106" t="n">
        <v>49965</v>
      </c>
      <c r="J1307" s="106" t="n">
        <v>17838</v>
      </c>
      <c r="K1307" s="106" t="n">
        <v>9960</v>
      </c>
      <c r="L1307" s="106" t="n">
        <v>75539</v>
      </c>
      <c r="M1307" s="106" t="n">
        <v>1183277</v>
      </c>
      <c r="N1307" s="106" t="n">
        <v>20861</v>
      </c>
    </row>
    <row r="1308" customFormat="false" ht="15" hidden="false" customHeight="false" outlineLevel="0" collapsed="false">
      <c r="A1308" s="184" t="s">
        <v>245</v>
      </c>
      <c r="B1308" s="184"/>
      <c r="C1308" s="184"/>
    </row>
    <row r="1309" customFormat="false" ht="15" hidden="false" customHeight="false" outlineLevel="0" collapsed="false">
      <c r="A1309" s="185"/>
      <c r="B1309" s="185"/>
      <c r="C1309" s="185"/>
      <c r="D1309" s="106"/>
      <c r="E1309" s="106"/>
      <c r="F1309" s="106"/>
      <c r="G1309" s="106"/>
      <c r="H1309" s="106"/>
      <c r="I1309" s="106"/>
      <c r="J1309" s="106"/>
      <c r="K1309" s="106"/>
      <c r="L1309" s="106"/>
      <c r="M1309" s="106"/>
      <c r="N1309" s="106"/>
    </row>
    <row r="1310" customFormat="false" ht="15" hidden="false" customHeight="false" outlineLevel="0" collapsed="false">
      <c r="C1310" s="105" t="s">
        <v>694</v>
      </c>
      <c r="D1310" s="106" t="n">
        <v>23814</v>
      </c>
      <c r="E1310" s="106" t="n">
        <v>256</v>
      </c>
      <c r="F1310" s="106" t="n">
        <v>1646</v>
      </c>
      <c r="G1310" s="106" t="n">
        <v>8008</v>
      </c>
      <c r="H1310" s="106" t="n">
        <v>7787</v>
      </c>
      <c r="I1310" s="106" t="n">
        <v>3972</v>
      </c>
      <c r="J1310" s="106" t="n">
        <v>1399</v>
      </c>
      <c r="K1310" s="106" t="n">
        <v>746</v>
      </c>
      <c r="L1310" s="106" t="n">
        <v>5589</v>
      </c>
      <c r="M1310" s="106" t="n">
        <v>92563</v>
      </c>
      <c r="N1310" s="106" t="n">
        <v>1675</v>
      </c>
    </row>
    <row r="1311" customFormat="false" ht="15" hidden="false" customHeight="false" outlineLevel="0" collapsed="false">
      <c r="C1311" s="105" t="s">
        <v>695</v>
      </c>
      <c r="D1311" s="106" t="n">
        <v>111580</v>
      </c>
      <c r="E1311" s="106" t="n">
        <v>4370</v>
      </c>
      <c r="F1311" s="106" t="n">
        <v>13322</v>
      </c>
      <c r="G1311" s="106" t="n">
        <v>32401</v>
      </c>
      <c r="H1311" s="106" t="n">
        <v>37422</v>
      </c>
      <c r="I1311" s="106" t="n">
        <v>15133</v>
      </c>
      <c r="J1311" s="106" t="n">
        <v>5707</v>
      </c>
      <c r="K1311" s="106" t="n">
        <v>3225</v>
      </c>
      <c r="L1311" s="106" t="n">
        <v>24892</v>
      </c>
      <c r="M1311" s="106" t="n">
        <v>412704</v>
      </c>
      <c r="N1311" s="106" t="n">
        <v>7496</v>
      </c>
    </row>
    <row r="1312" customFormat="false" ht="15" hidden="false" customHeight="false" outlineLevel="0" collapsed="false">
      <c r="C1312" s="105" t="s">
        <v>696</v>
      </c>
      <c r="D1312" s="106" t="n">
        <v>63637</v>
      </c>
      <c r="E1312" s="106" t="n">
        <v>1204</v>
      </c>
      <c r="F1312" s="106" t="n">
        <v>7230</v>
      </c>
      <c r="G1312" s="106" t="n">
        <v>17013</v>
      </c>
      <c r="H1312" s="106" t="n">
        <v>24261</v>
      </c>
      <c r="I1312" s="106" t="n">
        <v>10365</v>
      </c>
      <c r="J1312" s="106" t="n">
        <v>2153</v>
      </c>
      <c r="K1312" s="106" t="n">
        <v>1411</v>
      </c>
      <c r="L1312" s="106" t="n">
        <v>10730</v>
      </c>
      <c r="M1312" s="106" t="n">
        <v>239220</v>
      </c>
      <c r="N1312" s="106" t="n">
        <v>4141</v>
      </c>
    </row>
    <row r="1313" customFormat="false" ht="15" hidden="false" customHeight="false" outlineLevel="0" collapsed="false">
      <c r="C1313" s="105" t="s">
        <v>697</v>
      </c>
      <c r="D1313" s="106" t="n">
        <v>52978</v>
      </c>
      <c r="E1313" s="106" t="n">
        <v>2182</v>
      </c>
      <c r="F1313" s="106" t="n">
        <v>5235</v>
      </c>
      <c r="G1313" s="106" t="n">
        <v>9805</v>
      </c>
      <c r="H1313" s="106" t="n">
        <v>18153</v>
      </c>
      <c r="I1313" s="106" t="n">
        <v>10508</v>
      </c>
      <c r="J1313" s="106" t="n">
        <v>4809</v>
      </c>
      <c r="K1313" s="106" t="n">
        <v>2286</v>
      </c>
      <c r="L1313" s="106" t="n">
        <v>16951</v>
      </c>
      <c r="M1313" s="106" t="n">
        <v>213024</v>
      </c>
      <c r="N1313" s="106" t="n">
        <v>3587</v>
      </c>
    </row>
    <row r="1314" customFormat="false" ht="15" hidden="false" customHeight="false" outlineLevel="0" collapsed="false">
      <c r="C1314" s="105" t="s">
        <v>698</v>
      </c>
      <c r="D1314" s="106" t="n">
        <v>23111</v>
      </c>
      <c r="E1314" s="106" t="n">
        <v>256</v>
      </c>
      <c r="F1314" s="106" t="n">
        <v>1021</v>
      </c>
      <c r="G1314" s="106" t="n">
        <v>3980</v>
      </c>
      <c r="H1314" s="106" t="n">
        <v>11190</v>
      </c>
      <c r="I1314" s="106" t="n">
        <v>4203</v>
      </c>
      <c r="J1314" s="106" t="n">
        <v>1500</v>
      </c>
      <c r="K1314" s="106" t="n">
        <v>961</v>
      </c>
      <c r="L1314" s="106" t="n">
        <v>7314</v>
      </c>
      <c r="M1314" s="106" t="n">
        <v>96327</v>
      </c>
      <c r="N1314" s="106" t="n">
        <v>1567</v>
      </c>
    </row>
    <row r="1315" customFormat="false" ht="15" hidden="false" customHeight="false" outlineLevel="0" collapsed="false">
      <c r="C1315" s="105" t="s">
        <v>699</v>
      </c>
      <c r="D1315" s="106" t="n">
        <v>33549</v>
      </c>
      <c r="E1315" s="106" t="n">
        <v>1195</v>
      </c>
      <c r="F1315" s="106" t="n">
        <v>3526</v>
      </c>
      <c r="G1315" s="106" t="n">
        <v>9183</v>
      </c>
      <c r="H1315" s="106" t="n">
        <v>10260</v>
      </c>
      <c r="I1315" s="106" t="n">
        <v>5784</v>
      </c>
      <c r="J1315" s="106" t="n">
        <v>2270</v>
      </c>
      <c r="K1315" s="106" t="n">
        <v>1331</v>
      </c>
      <c r="L1315" s="106" t="n">
        <v>10063</v>
      </c>
      <c r="M1315" s="106" t="n">
        <v>129439</v>
      </c>
      <c r="N1315" s="106" t="n">
        <v>2394</v>
      </c>
    </row>
    <row r="1316" customFormat="false" ht="15" hidden="false" customHeight="false" outlineLevel="0" collapsed="false">
      <c r="C1316" s="105"/>
    </row>
    <row r="1317" customFormat="false" ht="15" hidden="false" customHeight="false" outlineLevel="0" collapsed="false">
      <c r="A1317" s="184" t="s">
        <v>183</v>
      </c>
      <c r="B1317" s="184"/>
      <c r="C1317" s="184"/>
      <c r="D1317" s="106"/>
      <c r="E1317" s="106"/>
      <c r="F1317" s="106"/>
      <c r="G1317" s="106"/>
      <c r="H1317" s="106"/>
      <c r="I1317" s="106"/>
      <c r="J1317" s="106"/>
      <c r="K1317" s="106"/>
      <c r="L1317" s="106"/>
      <c r="M1317" s="106"/>
      <c r="N1317" s="106"/>
    </row>
    <row r="1318" customFormat="false" ht="15" hidden="false" customHeight="false" outlineLevel="0" collapsed="false">
      <c r="D1318" s="106"/>
      <c r="E1318" s="106"/>
      <c r="F1318" s="106"/>
      <c r="G1318" s="106"/>
      <c r="H1318" s="106"/>
      <c r="I1318" s="106"/>
      <c r="J1318" s="106"/>
      <c r="K1318" s="106"/>
      <c r="L1318" s="106"/>
      <c r="M1318" s="106"/>
      <c r="N1318" s="106"/>
    </row>
    <row r="1319" customFormat="false" ht="15" hidden="false" customHeight="false" outlineLevel="0" collapsed="false">
      <c r="A1319" s="184" t="s">
        <v>176</v>
      </c>
      <c r="B1319" s="184"/>
      <c r="C1319" s="184"/>
      <c r="D1319" s="106" t="n">
        <v>864970</v>
      </c>
      <c r="E1319" s="106" t="n">
        <v>8953</v>
      </c>
      <c r="F1319" s="106" t="n">
        <v>39869</v>
      </c>
      <c r="G1319" s="106" t="n">
        <v>194948</v>
      </c>
      <c r="H1319" s="106" t="n">
        <v>281507</v>
      </c>
      <c r="I1319" s="106" t="n">
        <v>178312</v>
      </c>
      <c r="J1319" s="106" t="n">
        <v>90477</v>
      </c>
      <c r="K1319" s="106" t="n">
        <v>70904</v>
      </c>
      <c r="L1319" s="106" t="n">
        <v>543729</v>
      </c>
      <c r="M1319" s="106" t="n">
        <v>3777714</v>
      </c>
      <c r="N1319" s="106" t="n">
        <v>68523</v>
      </c>
    </row>
    <row r="1320" customFormat="false" ht="15" hidden="false" customHeight="false" outlineLevel="0" collapsed="false">
      <c r="A1320" s="184" t="s">
        <v>177</v>
      </c>
      <c r="B1320" s="184"/>
      <c r="C1320" s="184"/>
    </row>
    <row r="1321" customFormat="false" ht="15" hidden="false" customHeight="false" outlineLevel="0" collapsed="false">
      <c r="B1321" s="184" t="s">
        <v>178</v>
      </c>
      <c r="C1321" s="184"/>
      <c r="D1321" s="106" t="n">
        <v>2176</v>
      </c>
      <c r="E1321" s="106" t="n">
        <v>10</v>
      </c>
      <c r="F1321" s="106" t="n">
        <v>52</v>
      </c>
      <c r="G1321" s="106" t="n">
        <v>148</v>
      </c>
      <c r="H1321" s="106" t="n">
        <v>281</v>
      </c>
      <c r="I1321" s="106" t="n">
        <v>651</v>
      </c>
      <c r="J1321" s="106" t="n">
        <v>463</v>
      </c>
      <c r="K1321" s="106" t="n">
        <v>571</v>
      </c>
      <c r="L1321" s="106" t="n">
        <v>4605</v>
      </c>
      <c r="M1321" s="106" t="n">
        <v>12320</v>
      </c>
      <c r="N1321" s="106" t="n">
        <v>262</v>
      </c>
    </row>
    <row r="1322" customFormat="false" ht="15" hidden="false" customHeight="false" outlineLevel="0" collapsed="false">
      <c r="B1322" s="184" t="s">
        <v>179</v>
      </c>
      <c r="C1322" s="184"/>
      <c r="D1322" s="106" t="n">
        <v>690</v>
      </c>
      <c r="E1322" s="106" t="n">
        <v>16</v>
      </c>
      <c r="F1322" s="106" t="n">
        <v>39</v>
      </c>
      <c r="G1322" s="106" t="n">
        <v>98</v>
      </c>
      <c r="H1322" s="106" t="n">
        <v>66</v>
      </c>
      <c r="I1322" s="106" t="n">
        <v>89</v>
      </c>
      <c r="J1322" s="106" t="n">
        <v>130</v>
      </c>
      <c r="K1322" s="106" t="n">
        <v>252</v>
      </c>
      <c r="L1322" s="106" t="n">
        <v>2052</v>
      </c>
      <c r="M1322" s="106" t="n">
        <v>3929</v>
      </c>
      <c r="N1322" s="106" t="n">
        <v>99</v>
      </c>
    </row>
    <row r="1323" customFormat="false" ht="15" hidden="false" customHeight="false" outlineLevel="0" collapsed="false">
      <c r="A1323" s="184" t="s">
        <v>180</v>
      </c>
      <c r="B1323" s="184"/>
      <c r="C1323" s="184"/>
      <c r="D1323" s="106" t="n">
        <v>5281</v>
      </c>
      <c r="E1323" s="106" t="n">
        <v>423</v>
      </c>
      <c r="F1323" s="106" t="n">
        <v>714</v>
      </c>
      <c r="G1323" s="106" t="n">
        <v>1742</v>
      </c>
      <c r="H1323" s="106" t="n">
        <v>1707</v>
      </c>
      <c r="I1323" s="106" t="n">
        <v>429</v>
      </c>
      <c r="J1323" s="106" t="n">
        <v>194</v>
      </c>
      <c r="K1323" s="106" t="n">
        <v>72</v>
      </c>
      <c r="L1323" s="106" t="n">
        <v>535</v>
      </c>
      <c r="M1323" s="106" t="n">
        <v>17749</v>
      </c>
      <c r="N1323" s="106" t="n">
        <v>316</v>
      </c>
    </row>
    <row r="1324" customFormat="false" ht="15" hidden="false" customHeight="false" outlineLevel="0" collapsed="false">
      <c r="A1324" s="184" t="s">
        <v>181</v>
      </c>
      <c r="B1324" s="184"/>
      <c r="C1324" s="184"/>
      <c r="D1324" s="106" t="n">
        <v>862595</v>
      </c>
      <c r="E1324" s="106" t="n">
        <v>8586</v>
      </c>
      <c r="F1324" s="106" t="n">
        <v>39247</v>
      </c>
      <c r="G1324" s="106" t="n">
        <v>193453</v>
      </c>
      <c r="H1324" s="106" t="n">
        <v>280151</v>
      </c>
      <c r="I1324" s="106" t="n">
        <v>178625</v>
      </c>
      <c r="J1324" s="106" t="n">
        <v>90876</v>
      </c>
      <c r="K1324" s="106" t="n">
        <v>71657</v>
      </c>
      <c r="L1324" s="106" t="n">
        <v>549868</v>
      </c>
      <c r="M1324" s="106" t="n">
        <v>3776292</v>
      </c>
      <c r="N1324" s="106" t="n">
        <v>68570</v>
      </c>
    </row>
    <row r="1325" customFormat="false" ht="15" hidden="false" customHeight="false" outlineLevel="0" collapsed="false">
      <c r="A1325" s="184" t="s">
        <v>245</v>
      </c>
      <c r="B1325" s="184"/>
      <c r="C1325" s="184"/>
    </row>
    <row r="1326" customFormat="false" ht="15" hidden="false" customHeight="false" outlineLevel="0" collapsed="false">
      <c r="A1326" s="185"/>
      <c r="B1326" s="185"/>
      <c r="C1326" s="185"/>
      <c r="D1326" s="106"/>
      <c r="E1326" s="106"/>
      <c r="F1326" s="106"/>
      <c r="G1326" s="106"/>
      <c r="H1326" s="106"/>
      <c r="I1326" s="106"/>
      <c r="J1326" s="106"/>
      <c r="K1326" s="106"/>
      <c r="L1326" s="106"/>
      <c r="M1326" s="106"/>
      <c r="N1326" s="106"/>
    </row>
    <row r="1327" customFormat="false" ht="15" hidden="false" customHeight="false" outlineLevel="0" collapsed="false">
      <c r="C1327" s="105" t="s">
        <v>700</v>
      </c>
      <c r="D1327" s="106" t="n">
        <v>60349</v>
      </c>
      <c r="E1327" s="106" t="n">
        <v>182</v>
      </c>
      <c r="F1327" s="106" t="n">
        <v>3388</v>
      </c>
      <c r="G1327" s="106" t="n">
        <v>19468</v>
      </c>
      <c r="H1327" s="106" t="n">
        <v>20242</v>
      </c>
      <c r="I1327" s="106" t="n">
        <v>10222</v>
      </c>
      <c r="J1327" s="106" t="n">
        <v>4196</v>
      </c>
      <c r="K1327" s="106" t="n">
        <v>2651</v>
      </c>
      <c r="L1327" s="106" t="n">
        <v>20533</v>
      </c>
      <c r="M1327" s="106" t="n">
        <v>243149</v>
      </c>
      <c r="N1327" s="106" t="n">
        <v>4275</v>
      </c>
    </row>
    <row r="1328" customFormat="false" ht="15" hidden="false" customHeight="false" outlineLevel="0" collapsed="false">
      <c r="C1328" s="105" t="s">
        <v>701</v>
      </c>
      <c r="D1328" s="106" t="n">
        <v>45511</v>
      </c>
      <c r="E1328" s="106" t="n">
        <v>217</v>
      </c>
      <c r="F1328" s="106" t="n">
        <v>1690</v>
      </c>
      <c r="G1328" s="106" t="n">
        <v>9876</v>
      </c>
      <c r="H1328" s="106" t="n">
        <v>12934</v>
      </c>
      <c r="I1328" s="106" t="n">
        <v>9868</v>
      </c>
      <c r="J1328" s="106" t="n">
        <v>5639</v>
      </c>
      <c r="K1328" s="106" t="n">
        <v>5287</v>
      </c>
      <c r="L1328" s="106" t="n">
        <v>40389</v>
      </c>
      <c r="M1328" s="106" t="n">
        <v>208524</v>
      </c>
      <c r="N1328" s="106" t="n">
        <v>3968</v>
      </c>
    </row>
    <row r="1329" customFormat="false" ht="15" hidden="false" customHeight="false" outlineLevel="0" collapsed="false">
      <c r="C1329" s="105" t="s">
        <v>702</v>
      </c>
      <c r="D1329" s="106" t="n">
        <v>71111</v>
      </c>
      <c r="E1329" s="106" t="n">
        <v>521</v>
      </c>
      <c r="F1329" s="106" t="n">
        <v>3713</v>
      </c>
      <c r="G1329" s="106" t="n">
        <v>16267</v>
      </c>
      <c r="H1329" s="106" t="n">
        <v>23460</v>
      </c>
      <c r="I1329" s="106" t="n">
        <v>15349</v>
      </c>
      <c r="J1329" s="106" t="n">
        <v>7086</v>
      </c>
      <c r="K1329" s="106" t="n">
        <v>4715</v>
      </c>
      <c r="L1329" s="106" t="n">
        <v>35698</v>
      </c>
      <c r="M1329" s="106" t="n">
        <v>305547</v>
      </c>
      <c r="N1329" s="106" t="n">
        <v>5514</v>
      </c>
    </row>
    <row r="1330" customFormat="false" ht="15" hidden="false" customHeight="false" outlineLevel="0" collapsed="false">
      <c r="C1330" s="105" t="s">
        <v>703</v>
      </c>
      <c r="D1330" s="106" t="n">
        <v>61263</v>
      </c>
      <c r="E1330" s="106" t="n">
        <v>450</v>
      </c>
      <c r="F1330" s="106" t="n">
        <v>3298</v>
      </c>
      <c r="G1330" s="106" t="n">
        <v>15774</v>
      </c>
      <c r="H1330" s="106" t="n">
        <v>20474</v>
      </c>
      <c r="I1330" s="106" t="n">
        <v>11700</v>
      </c>
      <c r="J1330" s="106" t="n">
        <v>5632</v>
      </c>
      <c r="K1330" s="106" t="n">
        <v>3935</v>
      </c>
      <c r="L1330" s="106" t="n">
        <v>30205</v>
      </c>
      <c r="M1330" s="106" t="n">
        <v>258761</v>
      </c>
      <c r="N1330" s="106" t="n">
        <v>4610</v>
      </c>
    </row>
    <row r="1331" customFormat="false" ht="15" hidden="false" customHeight="false" outlineLevel="0" collapsed="false">
      <c r="C1331" s="105" t="s">
        <v>704</v>
      </c>
      <c r="D1331" s="106" t="n">
        <v>31583</v>
      </c>
      <c r="E1331" s="106" t="n">
        <v>169</v>
      </c>
      <c r="F1331" s="106" t="n">
        <v>1011</v>
      </c>
      <c r="G1331" s="106" t="n">
        <v>5599</v>
      </c>
      <c r="H1331" s="106" t="n">
        <v>8937</v>
      </c>
      <c r="I1331" s="106" t="n">
        <v>6989</v>
      </c>
      <c r="J1331" s="106" t="n">
        <v>4557</v>
      </c>
      <c r="K1331" s="106" t="n">
        <v>4321</v>
      </c>
      <c r="L1331" s="106" t="n">
        <v>33353</v>
      </c>
      <c r="M1331" s="106" t="n">
        <v>150376</v>
      </c>
      <c r="N1331" s="106" t="n">
        <v>2787</v>
      </c>
    </row>
    <row r="1332" customFormat="false" ht="15" hidden="false" customHeight="false" outlineLevel="0" collapsed="false">
      <c r="C1332" s="105" t="s">
        <v>705</v>
      </c>
      <c r="D1332" s="106" t="n">
        <v>42632</v>
      </c>
      <c r="E1332" s="106" t="n">
        <v>729</v>
      </c>
      <c r="F1332" s="106" t="n">
        <v>1655</v>
      </c>
      <c r="G1332" s="106" t="n">
        <v>8823</v>
      </c>
      <c r="H1332" s="106" t="n">
        <v>13824</v>
      </c>
      <c r="I1332" s="106" t="n">
        <v>9447</v>
      </c>
      <c r="J1332" s="106" t="n">
        <v>4793</v>
      </c>
      <c r="K1332" s="106" t="n">
        <v>3361</v>
      </c>
      <c r="L1332" s="106" t="n">
        <v>25876</v>
      </c>
      <c r="M1332" s="106" t="n">
        <v>187673</v>
      </c>
      <c r="N1332" s="106" t="n">
        <v>3448</v>
      </c>
    </row>
    <row r="1333" customFormat="false" ht="15" hidden="false" customHeight="false" outlineLevel="0" collapsed="false">
      <c r="C1333" s="105" t="s">
        <v>706</v>
      </c>
      <c r="D1333" s="106" t="n">
        <v>59717</v>
      </c>
      <c r="E1333" s="106" t="n">
        <v>779</v>
      </c>
      <c r="F1333" s="106" t="n">
        <v>3257</v>
      </c>
      <c r="G1333" s="106" t="n">
        <v>13040</v>
      </c>
      <c r="H1333" s="106" t="n">
        <v>20123</v>
      </c>
      <c r="I1333" s="106" t="n">
        <v>12267</v>
      </c>
      <c r="J1333" s="106" t="n">
        <v>5856</v>
      </c>
      <c r="K1333" s="106" t="n">
        <v>4395</v>
      </c>
      <c r="L1333" s="106" t="n">
        <v>34036</v>
      </c>
      <c r="M1333" s="106" t="n">
        <v>257412</v>
      </c>
      <c r="N1333" s="106" t="n">
        <v>4500</v>
      </c>
    </row>
    <row r="1334" customFormat="false" ht="15" hidden="false" customHeight="false" outlineLevel="0" collapsed="false">
      <c r="C1334" s="105" t="s">
        <v>707</v>
      </c>
      <c r="D1334" s="106" t="n">
        <v>42543</v>
      </c>
      <c r="E1334" s="106" t="n">
        <v>201</v>
      </c>
      <c r="F1334" s="106" t="n">
        <v>1891</v>
      </c>
      <c r="G1334" s="106" t="n">
        <v>9251</v>
      </c>
      <c r="H1334" s="106" t="n">
        <v>13371</v>
      </c>
      <c r="I1334" s="106" t="n">
        <v>9122</v>
      </c>
      <c r="J1334" s="106" t="n">
        <v>5003</v>
      </c>
      <c r="K1334" s="106" t="n">
        <v>3704</v>
      </c>
      <c r="L1334" s="106" t="n">
        <v>28228</v>
      </c>
      <c r="M1334" s="106" t="n">
        <v>189076</v>
      </c>
      <c r="N1334" s="106" t="n">
        <v>3522</v>
      </c>
    </row>
    <row r="1335" customFormat="false" ht="15" hidden="false" customHeight="false" outlineLevel="0" collapsed="false">
      <c r="C1335" s="105" t="s">
        <v>708</v>
      </c>
      <c r="D1335" s="106" t="n">
        <v>45632</v>
      </c>
      <c r="E1335" s="106" t="n">
        <v>669</v>
      </c>
      <c r="F1335" s="106" t="n">
        <v>1912</v>
      </c>
      <c r="G1335" s="106" t="n">
        <v>9899</v>
      </c>
      <c r="H1335" s="106" t="n">
        <v>16528</v>
      </c>
      <c r="I1335" s="106" t="n">
        <v>9173</v>
      </c>
      <c r="J1335" s="106" t="n">
        <v>4063</v>
      </c>
      <c r="K1335" s="106" t="n">
        <v>3388</v>
      </c>
      <c r="L1335" s="106" t="n">
        <v>26217</v>
      </c>
      <c r="M1335" s="106" t="n">
        <v>196762</v>
      </c>
      <c r="N1335" s="106" t="n">
        <v>3561</v>
      </c>
    </row>
    <row r="1336" customFormat="false" ht="15" hidden="false" customHeight="false" outlineLevel="0" collapsed="false">
      <c r="C1336" s="105" t="s">
        <v>709</v>
      </c>
      <c r="D1336" s="106" t="n">
        <v>45870</v>
      </c>
      <c r="E1336" s="106" t="n">
        <v>631</v>
      </c>
      <c r="F1336" s="106" t="n">
        <v>1955</v>
      </c>
      <c r="G1336" s="106" t="n">
        <v>9601</v>
      </c>
      <c r="H1336" s="106" t="n">
        <v>14544</v>
      </c>
      <c r="I1336" s="106" t="n">
        <v>10104</v>
      </c>
      <c r="J1336" s="106" t="n">
        <v>5191</v>
      </c>
      <c r="K1336" s="106" t="n">
        <v>3844</v>
      </c>
      <c r="L1336" s="106" t="n">
        <v>29592</v>
      </c>
      <c r="M1336" s="106" t="n">
        <v>202778</v>
      </c>
      <c r="N1336" s="106" t="n">
        <v>3693</v>
      </c>
    </row>
    <row r="1337" customFormat="false" ht="15" hidden="false" customHeight="false" outlineLevel="0" collapsed="false">
      <c r="C1337" s="105" t="s">
        <v>710</v>
      </c>
      <c r="D1337" s="106" t="n">
        <v>66208</v>
      </c>
      <c r="E1337" s="106" t="n">
        <v>419</v>
      </c>
      <c r="F1337" s="106" t="n">
        <v>2990</v>
      </c>
      <c r="G1337" s="106" t="n">
        <v>13469</v>
      </c>
      <c r="H1337" s="106" t="n">
        <v>22630</v>
      </c>
      <c r="I1337" s="106" t="n">
        <v>13889</v>
      </c>
      <c r="J1337" s="106" t="n">
        <v>7190</v>
      </c>
      <c r="K1337" s="106" t="n">
        <v>5621</v>
      </c>
      <c r="L1337" s="106" t="n">
        <v>42855</v>
      </c>
      <c r="M1337" s="106" t="n">
        <v>292766</v>
      </c>
      <c r="N1337" s="106" t="n">
        <v>5385</v>
      </c>
    </row>
    <row r="1338" customFormat="false" ht="15" hidden="false" customHeight="false" outlineLevel="0" collapsed="false">
      <c r="C1338" s="105" t="s">
        <v>711</v>
      </c>
      <c r="D1338" s="106" t="n">
        <v>62442</v>
      </c>
      <c r="E1338" s="106" t="n">
        <v>1563</v>
      </c>
      <c r="F1338" s="106" t="n">
        <v>2756</v>
      </c>
      <c r="G1338" s="106" t="n">
        <v>15000</v>
      </c>
      <c r="H1338" s="106" t="n">
        <v>20695</v>
      </c>
      <c r="I1338" s="106" t="n">
        <v>12118</v>
      </c>
      <c r="J1338" s="106" t="n">
        <v>5766</v>
      </c>
      <c r="K1338" s="106" t="n">
        <v>4544</v>
      </c>
      <c r="L1338" s="106" t="n">
        <v>34761</v>
      </c>
      <c r="M1338" s="106" t="n">
        <v>264802</v>
      </c>
      <c r="N1338" s="106" t="n">
        <v>4669</v>
      </c>
    </row>
    <row r="1339" customFormat="false" ht="15" hidden="false" customHeight="false" outlineLevel="0" collapsed="false">
      <c r="C1339" s="105" t="s">
        <v>712</v>
      </c>
      <c r="D1339" s="106" t="n">
        <v>35929</v>
      </c>
      <c r="E1339" s="106" t="n">
        <v>378</v>
      </c>
      <c r="F1339" s="106" t="n">
        <v>1616</v>
      </c>
      <c r="G1339" s="106" t="n">
        <v>6943</v>
      </c>
      <c r="H1339" s="106" t="n">
        <v>11025</v>
      </c>
      <c r="I1339" s="106" t="n">
        <v>7958</v>
      </c>
      <c r="J1339" s="106" t="n">
        <v>4485</v>
      </c>
      <c r="K1339" s="106" t="n">
        <v>3524</v>
      </c>
      <c r="L1339" s="106" t="n">
        <v>26887</v>
      </c>
      <c r="M1339" s="106" t="n">
        <v>162126</v>
      </c>
      <c r="N1339" s="106" t="n">
        <v>2981</v>
      </c>
    </row>
    <row r="1340" customFormat="false" ht="15" hidden="false" customHeight="false" outlineLevel="0" collapsed="false">
      <c r="C1340" s="105" t="s">
        <v>713</v>
      </c>
      <c r="D1340" s="106" t="n">
        <v>32911</v>
      </c>
      <c r="E1340" s="106" t="n">
        <v>280</v>
      </c>
      <c r="F1340" s="106" t="n">
        <v>1645</v>
      </c>
      <c r="G1340" s="106" t="n">
        <v>7969</v>
      </c>
      <c r="H1340" s="106" t="n">
        <v>11034</v>
      </c>
      <c r="I1340" s="106" t="n">
        <v>6581</v>
      </c>
      <c r="J1340" s="106" t="n">
        <v>3050</v>
      </c>
      <c r="K1340" s="106" t="n">
        <v>2352</v>
      </c>
      <c r="L1340" s="106" t="n">
        <v>18150</v>
      </c>
      <c r="M1340" s="106" t="n">
        <v>140968</v>
      </c>
      <c r="N1340" s="106" t="n">
        <v>2494</v>
      </c>
    </row>
    <row r="1341" customFormat="false" ht="15" hidden="false" customHeight="false" outlineLevel="0" collapsed="false">
      <c r="C1341" s="105" t="s">
        <v>714</v>
      </c>
      <c r="D1341" s="106" t="n">
        <v>53990</v>
      </c>
      <c r="E1341" s="106" t="n">
        <v>450</v>
      </c>
      <c r="F1341" s="106" t="n">
        <v>2623</v>
      </c>
      <c r="G1341" s="106" t="n">
        <v>11443</v>
      </c>
      <c r="H1341" s="106" t="n">
        <v>17049</v>
      </c>
      <c r="I1341" s="106" t="n">
        <v>11152</v>
      </c>
      <c r="J1341" s="106" t="n">
        <v>6067</v>
      </c>
      <c r="K1341" s="106" t="n">
        <v>5206</v>
      </c>
      <c r="L1341" s="106" t="n">
        <v>40227</v>
      </c>
      <c r="M1341" s="106" t="n">
        <v>240610</v>
      </c>
      <c r="N1341" s="106" t="n">
        <v>4428</v>
      </c>
    </row>
    <row r="1342" customFormat="false" ht="15" hidden="false" customHeight="false" outlineLevel="0" collapsed="false">
      <c r="C1342" s="105" t="s">
        <v>715</v>
      </c>
      <c r="D1342" s="106" t="n">
        <v>63617</v>
      </c>
      <c r="E1342" s="106" t="n">
        <v>568</v>
      </c>
      <c r="F1342" s="106" t="n">
        <v>2117</v>
      </c>
      <c r="G1342" s="106" t="n">
        <v>11910</v>
      </c>
      <c r="H1342" s="106" t="n">
        <v>20608</v>
      </c>
      <c r="I1342" s="106" t="n">
        <v>13728</v>
      </c>
      <c r="J1342" s="106" t="n">
        <v>7540</v>
      </c>
      <c r="K1342" s="106" t="n">
        <v>7146</v>
      </c>
      <c r="L1342" s="106" t="n">
        <v>54805</v>
      </c>
      <c r="M1342" s="106" t="n">
        <v>291649</v>
      </c>
      <c r="N1342" s="106" t="n">
        <v>5336</v>
      </c>
    </row>
    <row r="1343" customFormat="false" ht="15" hidden="false" customHeight="false" outlineLevel="0" collapsed="false">
      <c r="C1343" s="105" t="s">
        <v>716</v>
      </c>
      <c r="D1343" s="106" t="n">
        <v>41287</v>
      </c>
      <c r="E1343" s="106" t="n">
        <v>380</v>
      </c>
      <c r="F1343" s="106" t="n">
        <v>1730</v>
      </c>
      <c r="G1343" s="106" t="n">
        <v>9121</v>
      </c>
      <c r="H1343" s="106" t="n">
        <v>12673</v>
      </c>
      <c r="I1343" s="106" t="n">
        <v>8958</v>
      </c>
      <c r="J1343" s="106" t="n">
        <v>4762</v>
      </c>
      <c r="K1343" s="106" t="n">
        <v>3663</v>
      </c>
      <c r="L1343" s="106" t="n">
        <v>28056</v>
      </c>
      <c r="M1343" s="106" t="n">
        <v>183313</v>
      </c>
      <c r="N1343" s="106" t="n">
        <v>3400</v>
      </c>
    </row>
    <row r="1344" customFormat="false" ht="15" hidden="false" customHeight="false" outlineLevel="0" collapsed="false">
      <c r="A1344" s="91"/>
      <c r="B1344" s="91"/>
      <c r="C1344" s="107"/>
    </row>
    <row r="1345" customFormat="false" ht="18.75" hidden="false" customHeight="true" outlineLevel="0" collapsed="false">
      <c r="A1345" s="187" t="s">
        <v>171</v>
      </c>
      <c r="B1345" s="187"/>
      <c r="C1345" s="187"/>
    </row>
    <row r="1346" customFormat="false" ht="88.5" hidden="false" customHeight="true" outlineLevel="0" collapsed="false">
      <c r="A1346" s="112" t="s">
        <v>154</v>
      </c>
      <c r="B1346" s="112"/>
      <c r="C1346" s="112"/>
      <c r="D1346" s="112"/>
      <c r="E1346" s="112"/>
      <c r="F1346" s="112"/>
      <c r="G1346" s="112"/>
      <c r="H1346" s="112"/>
      <c r="I1346" s="112"/>
      <c r="J1346" s="112"/>
      <c r="K1346" s="112"/>
      <c r="L1346" s="112"/>
      <c r="M1346" s="112"/>
      <c r="N1346" s="112"/>
    </row>
    <row r="1368" customFormat="false" ht="18.7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409.6" hidden="false" customHeight="true" outlineLevel="0" collapsed="false"/>
  </sheetData>
  <mergeCells count="576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10" min="8" style="0" width="9.36"/>
    <col collapsed="false" customWidth="true" hidden="false" outlineLevel="0" max="11" min="11" style="0" width="9.99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4" min="14" style="0" width="9.99"/>
  </cols>
  <sheetData>
    <row r="1" customFormat="false" ht="16.5" hidden="false" customHeight="true" outlineLevel="0" collapsed="false">
      <c r="A1" s="62" t="s">
        <v>71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5.5" hidden="false" customHeight="true" outlineLevel="0" collapsed="false">
      <c r="A2" s="62" t="s">
        <v>3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6.5" hidden="false" customHeight="true" outlineLevel="0" collapsed="false">
      <c r="A3" s="91"/>
      <c r="B3" s="91"/>
    </row>
    <row r="4" customFormat="false" ht="18.95" hidden="false" customHeight="true" outlineLevel="0" collapsed="false">
      <c r="A4" s="92" t="s">
        <v>174</v>
      </c>
      <c r="B4" s="92"/>
      <c r="C4" s="92"/>
      <c r="D4" s="93" t="s">
        <v>187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8.95" hidden="false" customHeight="true" outlineLevel="0" collapsed="false">
      <c r="A5" s="92"/>
      <c r="B5" s="92"/>
      <c r="C5" s="92"/>
      <c r="D5" s="93" t="s">
        <v>162</v>
      </c>
      <c r="E5" s="93"/>
      <c r="F5" s="93"/>
      <c r="G5" s="93" t="s">
        <v>188</v>
      </c>
      <c r="H5" s="93"/>
      <c r="I5" s="93"/>
      <c r="J5" s="93"/>
      <c r="K5" s="93"/>
      <c r="L5" s="93"/>
      <c r="M5" s="93"/>
      <c r="N5" s="93"/>
    </row>
    <row r="6" customFormat="false" ht="18" hidden="false" customHeight="true" outlineLevel="0" collapsed="false">
      <c r="A6" s="92"/>
      <c r="B6" s="92"/>
      <c r="C6" s="92"/>
      <c r="D6" s="93"/>
      <c r="E6" s="93"/>
      <c r="F6" s="93"/>
      <c r="G6" s="94" t="s">
        <v>189</v>
      </c>
      <c r="H6" s="94"/>
      <c r="I6" s="94" t="s">
        <v>190</v>
      </c>
      <c r="J6" s="94"/>
      <c r="K6" s="94"/>
      <c r="L6" s="93" t="s">
        <v>191</v>
      </c>
      <c r="M6" s="93"/>
      <c r="N6" s="93"/>
    </row>
    <row r="7" customFormat="false" ht="18" hidden="false" customHeight="true" outlineLevel="0" collapsed="false">
      <c r="A7" s="92"/>
      <c r="B7" s="92"/>
      <c r="C7" s="92"/>
      <c r="D7" s="94" t="s">
        <v>192</v>
      </c>
      <c r="E7" s="95" t="s">
        <v>193</v>
      </c>
      <c r="F7" s="95" t="s">
        <v>194</v>
      </c>
      <c r="G7" s="99" t="s">
        <v>195</v>
      </c>
      <c r="H7" s="95" t="s">
        <v>193</v>
      </c>
      <c r="I7" s="94" t="s">
        <v>192</v>
      </c>
      <c r="J7" s="95" t="s">
        <v>193</v>
      </c>
      <c r="K7" s="95" t="s">
        <v>194</v>
      </c>
      <c r="L7" s="94" t="s">
        <v>192</v>
      </c>
      <c r="M7" s="95" t="s">
        <v>193</v>
      </c>
      <c r="N7" s="96" t="s">
        <v>194</v>
      </c>
    </row>
    <row r="8" customFormat="false" ht="18" hidden="false" customHeight="true" outlineLevel="0" collapsed="false">
      <c r="A8" s="92"/>
      <c r="B8" s="92"/>
      <c r="C8" s="92"/>
      <c r="D8" s="94"/>
      <c r="E8" s="95"/>
      <c r="F8" s="95"/>
      <c r="G8" s="104" t="s">
        <v>103</v>
      </c>
      <c r="H8" s="95"/>
      <c r="I8" s="94"/>
      <c r="J8" s="95"/>
      <c r="K8" s="95"/>
      <c r="L8" s="95"/>
      <c r="M8" s="95"/>
      <c r="N8" s="96"/>
    </row>
    <row r="9" customFormat="false" ht="18.95" hidden="false" customHeight="true" outlineLevel="0" collapsed="false">
      <c r="A9" s="92"/>
      <c r="B9" s="92"/>
      <c r="C9" s="92"/>
      <c r="D9" s="93" t="s">
        <v>111</v>
      </c>
      <c r="E9" s="93" t="s">
        <v>165</v>
      </c>
      <c r="F9" s="93" t="s">
        <v>111</v>
      </c>
      <c r="G9" s="93"/>
      <c r="H9" s="93" t="s">
        <v>165</v>
      </c>
      <c r="I9" s="93" t="s">
        <v>111</v>
      </c>
      <c r="J9" s="93" t="s">
        <v>165</v>
      </c>
      <c r="K9" s="93" t="s">
        <v>111</v>
      </c>
      <c r="L9" s="93"/>
      <c r="M9" s="93" t="s">
        <v>165</v>
      </c>
      <c r="N9" s="93" t="s">
        <v>111</v>
      </c>
    </row>
    <row r="10" customFormat="false" ht="15" hidden="false" customHeight="false" outlineLevel="0" collapsed="false">
      <c r="C10" s="105"/>
    </row>
    <row r="11" customFormat="false" ht="15" hidden="false" customHeight="false" outlineLevel="0" collapsed="false">
      <c r="A11" s="182" t="s">
        <v>75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5" hidden="false" customHeight="false" outlineLevel="0" collapsed="false">
      <c r="A12" s="105" t="s">
        <v>175</v>
      </c>
      <c r="B12" s="105"/>
    </row>
    <row r="13" customFormat="false" ht="15" hidden="false" customHeight="false" outlineLevel="0" collapsed="false">
      <c r="D13" s="106"/>
    </row>
    <row r="14" customFormat="false" ht="15" hidden="false" customHeight="false" outlineLevel="0" collapsed="false">
      <c r="A14" s="105" t="s">
        <v>176</v>
      </c>
      <c r="B14" s="105"/>
      <c r="D14" s="106" t="n">
        <v>2243204</v>
      </c>
      <c r="E14" s="106" t="n">
        <v>430935</v>
      </c>
      <c r="F14" s="106" t="n">
        <v>4730396</v>
      </c>
      <c r="G14" s="106" t="n">
        <v>1295585</v>
      </c>
      <c r="H14" s="106" t="n">
        <v>160456</v>
      </c>
      <c r="I14" s="106" t="n">
        <v>552095</v>
      </c>
      <c r="J14" s="106" t="n">
        <v>101436</v>
      </c>
      <c r="K14" s="106" t="n">
        <v>1104190</v>
      </c>
      <c r="L14" s="106" t="n">
        <v>395524</v>
      </c>
      <c r="M14" s="106" t="n">
        <v>169043</v>
      </c>
      <c r="N14" s="106" t="n">
        <v>2330621</v>
      </c>
    </row>
    <row r="15" customFormat="false" ht="15" hidden="false" customHeight="false" outlineLevel="0" collapsed="false">
      <c r="A15" s="105" t="s">
        <v>177</v>
      </c>
      <c r="B15" s="105"/>
    </row>
    <row r="16" customFormat="false" ht="15" hidden="false" customHeight="false" outlineLevel="0" collapsed="false">
      <c r="B16" s="105" t="s">
        <v>178</v>
      </c>
      <c r="D16" s="106" t="n">
        <v>19309</v>
      </c>
      <c r="E16" s="106" t="n">
        <v>3742</v>
      </c>
      <c r="F16" s="106" t="n">
        <v>31686</v>
      </c>
      <c r="G16" s="106" t="n">
        <v>15054</v>
      </c>
      <c r="H16" s="106" t="n">
        <v>2214</v>
      </c>
      <c r="I16" s="106" t="n">
        <v>2539</v>
      </c>
      <c r="J16" s="106" t="n">
        <v>540</v>
      </c>
      <c r="K16" s="106" t="n">
        <v>5078</v>
      </c>
      <c r="L16" s="106" t="n">
        <v>1716</v>
      </c>
      <c r="M16" s="106" t="n">
        <v>988</v>
      </c>
      <c r="N16" s="106" t="n">
        <v>11554</v>
      </c>
    </row>
    <row r="17" customFormat="false" ht="15" hidden="false" customHeight="false" outlineLevel="0" collapsed="false">
      <c r="B17" s="105" t="s">
        <v>179</v>
      </c>
      <c r="D17" s="106" t="n">
        <v>617</v>
      </c>
      <c r="E17" s="106" t="n">
        <v>564</v>
      </c>
      <c r="F17" s="106" t="n">
        <v>3339</v>
      </c>
      <c r="G17" s="106" t="n">
        <v>-582</v>
      </c>
      <c r="H17" s="106" t="n">
        <v>55</v>
      </c>
      <c r="I17" s="106" t="n">
        <v>548</v>
      </c>
      <c r="J17" s="106" t="n">
        <v>218</v>
      </c>
      <c r="K17" s="106" t="n">
        <v>1096</v>
      </c>
      <c r="L17" s="106" t="n">
        <v>651</v>
      </c>
      <c r="M17" s="106" t="n">
        <v>291</v>
      </c>
      <c r="N17" s="106" t="n">
        <v>2825</v>
      </c>
    </row>
    <row r="18" customFormat="false" ht="15" hidden="false" customHeight="false" outlineLevel="0" collapsed="false">
      <c r="A18" s="0" t="s">
        <v>180</v>
      </c>
      <c r="C18" s="105"/>
      <c r="D18" s="106" t="n">
        <v>1544</v>
      </c>
      <c r="E18" s="106" t="n">
        <v>295</v>
      </c>
      <c r="F18" s="106" t="n">
        <v>3642</v>
      </c>
      <c r="G18" s="106" t="n">
        <v>955</v>
      </c>
      <c r="H18" s="106" t="n">
        <v>109</v>
      </c>
      <c r="I18" s="106" t="n">
        <v>267</v>
      </c>
      <c r="J18" s="106" t="n">
        <v>46</v>
      </c>
      <c r="K18" s="106" t="n">
        <v>534</v>
      </c>
      <c r="L18" s="106" t="n">
        <v>322</v>
      </c>
      <c r="M18" s="106" t="n">
        <v>140</v>
      </c>
      <c r="N18" s="106" t="n">
        <v>2153</v>
      </c>
    </row>
    <row r="19" customFormat="false" ht="15" hidden="false" customHeight="false" outlineLevel="0" collapsed="false">
      <c r="A19" s="105" t="s">
        <v>181</v>
      </c>
      <c r="B19" s="105"/>
      <c r="C19" s="105"/>
      <c r="D19" s="106" t="n">
        <v>2261583</v>
      </c>
      <c r="E19" s="106" t="n">
        <v>434944</v>
      </c>
      <c r="F19" s="106" t="n">
        <v>4761769</v>
      </c>
      <c r="G19" s="106" t="n">
        <v>1309101</v>
      </c>
      <c r="H19" s="106" t="n">
        <v>162616</v>
      </c>
      <c r="I19" s="106" t="n">
        <v>554915</v>
      </c>
      <c r="J19" s="106" t="n">
        <v>102148</v>
      </c>
      <c r="K19" s="106" t="n">
        <v>1109830</v>
      </c>
      <c r="L19" s="106" t="n">
        <v>397567</v>
      </c>
      <c r="M19" s="106" t="n">
        <v>170181</v>
      </c>
      <c r="N19" s="106" t="n">
        <v>2342838</v>
      </c>
    </row>
    <row r="20" customFormat="false" ht="15" hidden="false" customHeight="false" outlineLevel="0" collapsed="false">
      <c r="A20" s="105"/>
      <c r="B20" s="105"/>
      <c r="C20" s="105"/>
    </row>
    <row r="21" customFormat="false" ht="15" hidden="false" customHeight="false" outlineLevel="0" collapsed="false">
      <c r="A21" s="0" t="s">
        <v>243</v>
      </c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15" hidden="false" customHeight="false" outlineLevel="0" collapsed="false"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5" hidden="false" customHeight="false" outlineLevel="0" collapsed="false">
      <c r="A23" s="105" t="s">
        <v>176</v>
      </c>
      <c r="B23" s="105"/>
      <c r="D23" s="106" t="n">
        <v>260990</v>
      </c>
      <c r="E23" s="106" t="n">
        <v>73376</v>
      </c>
      <c r="F23" s="106" t="n">
        <v>947863</v>
      </c>
      <c r="G23" s="106" t="n">
        <v>103013</v>
      </c>
      <c r="H23" s="106" t="n">
        <v>12656</v>
      </c>
      <c r="I23" s="106" t="n">
        <v>50724</v>
      </c>
      <c r="J23" s="106" t="n">
        <v>9101</v>
      </c>
      <c r="K23" s="106" t="n">
        <v>101448</v>
      </c>
      <c r="L23" s="106" t="n">
        <v>107253</v>
      </c>
      <c r="M23" s="106" t="n">
        <v>51620</v>
      </c>
      <c r="N23" s="106" t="n">
        <v>743402</v>
      </c>
    </row>
    <row r="24" customFormat="false" ht="15" hidden="false" customHeight="false" outlineLevel="0" collapsed="false">
      <c r="A24" s="105" t="s">
        <v>177</v>
      </c>
      <c r="B24" s="105"/>
    </row>
    <row r="25" customFormat="false" ht="15" hidden="false" customHeight="false" outlineLevel="0" collapsed="false">
      <c r="B25" s="105" t="s">
        <v>178</v>
      </c>
      <c r="D25" s="106" t="n">
        <v>1472</v>
      </c>
      <c r="E25" s="106" t="n">
        <v>394</v>
      </c>
      <c r="F25" s="106" t="n">
        <v>3758</v>
      </c>
      <c r="G25" s="106" t="n">
        <v>1053</v>
      </c>
      <c r="H25" s="106" t="n">
        <v>154</v>
      </c>
      <c r="I25" s="106" t="n">
        <v>135</v>
      </c>
      <c r="J25" s="106" t="n">
        <v>30</v>
      </c>
      <c r="K25" s="106" t="n">
        <v>270</v>
      </c>
      <c r="L25" s="106" t="n">
        <v>284</v>
      </c>
      <c r="M25" s="106" t="n">
        <v>209</v>
      </c>
      <c r="N25" s="106" t="n">
        <v>2435</v>
      </c>
    </row>
    <row r="26" customFormat="false" ht="15" hidden="false" customHeight="false" outlineLevel="0" collapsed="false">
      <c r="B26" s="105" t="s">
        <v>179</v>
      </c>
      <c r="D26" s="106" t="n">
        <v>59</v>
      </c>
      <c r="E26" s="106" t="n">
        <v>74</v>
      </c>
      <c r="F26" s="106" t="n">
        <v>485</v>
      </c>
      <c r="G26" s="106" t="n">
        <v>-15</v>
      </c>
      <c r="H26" s="106" t="n">
        <v>11</v>
      </c>
      <c r="I26" s="106" t="n">
        <v>12</v>
      </c>
      <c r="J26" s="106" t="n">
        <v>11</v>
      </c>
      <c r="K26" s="106" t="n">
        <v>24</v>
      </c>
      <c r="L26" s="106" t="n">
        <v>62</v>
      </c>
      <c r="M26" s="106" t="n">
        <v>52</v>
      </c>
      <c r="N26" s="106" t="n">
        <v>476</v>
      </c>
    </row>
    <row r="27" customFormat="false" ht="15" hidden="false" customHeight="false" outlineLevel="0" collapsed="false">
      <c r="A27" s="0" t="s">
        <v>180</v>
      </c>
      <c r="C27" s="105"/>
      <c r="D27" s="106" t="n">
        <v>241</v>
      </c>
      <c r="E27" s="106" t="n">
        <v>71</v>
      </c>
      <c r="F27" s="106" t="n">
        <v>969</v>
      </c>
      <c r="G27" s="106" t="n">
        <v>100</v>
      </c>
      <c r="H27" s="106" t="n">
        <v>13</v>
      </c>
      <c r="I27" s="106" t="n">
        <v>41</v>
      </c>
      <c r="J27" s="106" t="n">
        <v>7</v>
      </c>
      <c r="K27" s="106" t="n">
        <v>82</v>
      </c>
      <c r="L27" s="106" t="n">
        <v>100</v>
      </c>
      <c r="M27" s="106" t="n">
        <v>51</v>
      </c>
      <c r="N27" s="106" t="n">
        <v>787</v>
      </c>
    </row>
    <row r="28" customFormat="false" ht="15" hidden="false" customHeight="false" outlineLevel="0" collapsed="false">
      <c r="A28" s="105" t="s">
        <v>181</v>
      </c>
      <c r="B28" s="105"/>
      <c r="C28" s="105"/>
      <c r="D28" s="106" t="n">
        <v>262278</v>
      </c>
      <c r="E28" s="106" t="n">
        <v>73772</v>
      </c>
      <c r="F28" s="106" t="n">
        <v>951130</v>
      </c>
      <c r="G28" s="106" t="n">
        <v>103951</v>
      </c>
      <c r="H28" s="106" t="n">
        <v>12808</v>
      </c>
      <c r="I28" s="106" t="n">
        <v>50830</v>
      </c>
      <c r="J28" s="106" t="n">
        <v>9135</v>
      </c>
      <c r="K28" s="106" t="n">
        <v>101660</v>
      </c>
      <c r="L28" s="106" t="n">
        <v>107497</v>
      </c>
      <c r="M28" s="106" t="n">
        <v>51830</v>
      </c>
      <c r="N28" s="106" t="n">
        <v>745519</v>
      </c>
    </row>
    <row r="29" customFormat="false" ht="15" hidden="false" customHeight="false" outlineLevel="0" collapsed="false">
      <c r="A29" s="105"/>
      <c r="B29" s="105"/>
      <c r="C29" s="105"/>
    </row>
    <row r="30" customFormat="false" ht="15" hidden="false" customHeight="false" outlineLevel="0" collapsed="false">
      <c r="A30" s="0" t="s">
        <v>183</v>
      </c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customFormat="false" ht="15" hidden="false" customHeight="false" outlineLevel="0" collapsed="false"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15" hidden="false" customHeight="false" outlineLevel="0" collapsed="false">
      <c r="A32" s="105" t="s">
        <v>176</v>
      </c>
      <c r="B32" s="105"/>
      <c r="D32" s="106" t="n">
        <v>1982214</v>
      </c>
      <c r="E32" s="106" t="n">
        <v>357559</v>
      </c>
      <c r="F32" s="106" t="n">
        <v>3782533</v>
      </c>
      <c r="G32" s="106" t="n">
        <v>1192572</v>
      </c>
      <c r="H32" s="106" t="n">
        <v>147801</v>
      </c>
      <c r="I32" s="106" t="n">
        <v>501371</v>
      </c>
      <c r="J32" s="106" t="n">
        <v>92335</v>
      </c>
      <c r="K32" s="106" t="n">
        <v>1002742</v>
      </c>
      <c r="L32" s="106" t="n">
        <v>288271</v>
      </c>
      <c r="M32" s="106" t="n">
        <v>117423</v>
      </c>
      <c r="N32" s="106" t="n">
        <v>1587219</v>
      </c>
    </row>
    <row r="33" customFormat="false" ht="15" hidden="false" customHeight="false" outlineLevel="0" collapsed="false">
      <c r="A33" s="105" t="s">
        <v>177</v>
      </c>
      <c r="B33" s="105"/>
    </row>
    <row r="34" customFormat="false" ht="15" hidden="false" customHeight="false" outlineLevel="0" collapsed="false">
      <c r="B34" s="105" t="s">
        <v>178</v>
      </c>
      <c r="D34" s="106" t="n">
        <v>17837</v>
      </c>
      <c r="E34" s="106" t="n">
        <v>3349</v>
      </c>
      <c r="F34" s="106" t="n">
        <v>27928</v>
      </c>
      <c r="G34" s="106" t="n">
        <v>14001</v>
      </c>
      <c r="H34" s="106" t="n">
        <v>2060</v>
      </c>
      <c r="I34" s="106" t="n">
        <v>2404</v>
      </c>
      <c r="J34" s="106" t="n">
        <v>510</v>
      </c>
      <c r="K34" s="106" t="n">
        <v>4808</v>
      </c>
      <c r="L34" s="106" t="n">
        <v>1432</v>
      </c>
      <c r="M34" s="106" t="n">
        <v>779</v>
      </c>
      <c r="N34" s="106" t="n">
        <v>9119</v>
      </c>
    </row>
    <row r="35" customFormat="false" ht="15" hidden="false" customHeight="false" outlineLevel="0" collapsed="false">
      <c r="B35" s="105" t="s">
        <v>179</v>
      </c>
      <c r="D35" s="106" t="n">
        <v>558</v>
      </c>
      <c r="E35" s="106" t="n">
        <v>490</v>
      </c>
      <c r="F35" s="106" t="n">
        <v>2854</v>
      </c>
      <c r="G35" s="106" t="n">
        <v>-567</v>
      </c>
      <c r="H35" s="106" t="n">
        <v>44</v>
      </c>
      <c r="I35" s="106" t="n">
        <v>536</v>
      </c>
      <c r="J35" s="106" t="n">
        <v>207</v>
      </c>
      <c r="K35" s="106" t="n">
        <v>1072</v>
      </c>
      <c r="L35" s="106" t="n">
        <v>589</v>
      </c>
      <c r="M35" s="106" t="n">
        <v>239</v>
      </c>
      <c r="N35" s="106" t="n">
        <v>2349</v>
      </c>
    </row>
    <row r="36" customFormat="false" ht="15" hidden="false" customHeight="false" outlineLevel="0" collapsed="false">
      <c r="A36" s="0" t="s">
        <v>180</v>
      </c>
      <c r="C36" s="105"/>
      <c r="D36" s="106" t="n">
        <v>1303</v>
      </c>
      <c r="E36" s="106" t="n">
        <v>224</v>
      </c>
      <c r="F36" s="106" t="n">
        <v>2673</v>
      </c>
      <c r="G36" s="106" t="n">
        <v>855</v>
      </c>
      <c r="H36" s="106" t="n">
        <v>96</v>
      </c>
      <c r="I36" s="106" t="n">
        <v>226</v>
      </c>
      <c r="J36" s="106" t="n">
        <v>39</v>
      </c>
      <c r="K36" s="106" t="n">
        <v>452</v>
      </c>
      <c r="L36" s="106" t="n">
        <v>222</v>
      </c>
      <c r="M36" s="106" t="n">
        <v>89</v>
      </c>
      <c r="N36" s="106" t="n">
        <v>1366</v>
      </c>
    </row>
    <row r="37" customFormat="false" ht="15" hidden="false" customHeight="false" outlineLevel="0" collapsed="false">
      <c r="A37" s="105" t="s">
        <v>181</v>
      </c>
      <c r="B37" s="105"/>
      <c r="C37" s="105"/>
      <c r="D37" s="106" t="n">
        <v>1999305</v>
      </c>
      <c r="E37" s="106" t="n">
        <v>361172</v>
      </c>
      <c r="F37" s="106" t="n">
        <v>3810639</v>
      </c>
      <c r="G37" s="106" t="n">
        <v>1205150</v>
      </c>
      <c r="H37" s="106" t="n">
        <v>149808</v>
      </c>
      <c r="I37" s="106" t="n">
        <v>504085</v>
      </c>
      <c r="J37" s="106" t="n">
        <v>93013</v>
      </c>
      <c r="K37" s="106" t="n">
        <v>1008170</v>
      </c>
      <c r="L37" s="106" t="n">
        <v>290070</v>
      </c>
      <c r="M37" s="106" t="n">
        <v>118350</v>
      </c>
      <c r="N37" s="106" t="n">
        <v>1597319</v>
      </c>
    </row>
    <row r="38" customFormat="false" ht="15" hidden="false" customHeight="false" outlineLevel="0" collapsed="false">
      <c r="A38" s="105"/>
      <c r="B38" s="105"/>
      <c r="C38" s="105"/>
    </row>
    <row r="39" customFormat="false" ht="15" hidden="false" customHeight="false" outlineLevel="0" collapsed="false">
      <c r="A39" s="0" t="s">
        <v>244</v>
      </c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5" hidden="false" customHeight="false" outlineLevel="0" collapsed="false"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</row>
    <row r="41" customFormat="false" ht="15" hidden="false" customHeight="false" outlineLevel="0" collapsed="false">
      <c r="A41" s="105" t="s">
        <v>176</v>
      </c>
      <c r="B41" s="105"/>
      <c r="D41" s="106" t="n">
        <v>819931</v>
      </c>
      <c r="E41" s="106" t="n">
        <v>157782</v>
      </c>
      <c r="F41" s="106" t="n">
        <v>1776753</v>
      </c>
      <c r="G41" s="106" t="n">
        <v>459607</v>
      </c>
      <c r="H41" s="106" t="n">
        <v>56067</v>
      </c>
      <c r="I41" s="106" t="n">
        <v>203964</v>
      </c>
      <c r="J41" s="106" t="n">
        <v>36405</v>
      </c>
      <c r="K41" s="106" t="n">
        <v>407928</v>
      </c>
      <c r="L41" s="106" t="n">
        <v>156360</v>
      </c>
      <c r="M41" s="106" t="n">
        <v>65310</v>
      </c>
      <c r="N41" s="106" t="n">
        <v>909218</v>
      </c>
    </row>
    <row r="42" customFormat="false" ht="15" hidden="false" customHeight="false" outlineLevel="0" collapsed="false">
      <c r="A42" s="105" t="s">
        <v>177</v>
      </c>
      <c r="B42" s="105"/>
    </row>
    <row r="43" customFormat="false" ht="15" hidden="false" customHeight="false" outlineLevel="0" collapsed="false">
      <c r="B43" s="105" t="s">
        <v>178</v>
      </c>
      <c r="D43" s="106" t="n">
        <v>6846</v>
      </c>
      <c r="E43" s="106" t="n">
        <v>1405</v>
      </c>
      <c r="F43" s="106" t="n">
        <v>12341</v>
      </c>
      <c r="G43" s="106" t="n">
        <v>5258</v>
      </c>
      <c r="H43" s="106" t="n">
        <v>770</v>
      </c>
      <c r="I43" s="106" t="n">
        <v>802</v>
      </c>
      <c r="J43" s="106" t="n">
        <v>171</v>
      </c>
      <c r="K43" s="106" t="n">
        <v>1604</v>
      </c>
      <c r="L43" s="106" t="n">
        <v>786</v>
      </c>
      <c r="M43" s="106" t="n">
        <v>463</v>
      </c>
      <c r="N43" s="106" t="n">
        <v>5479</v>
      </c>
    </row>
    <row r="44" customFormat="false" ht="15" hidden="false" customHeight="false" outlineLevel="0" collapsed="false">
      <c r="B44" s="105" t="s">
        <v>179</v>
      </c>
      <c r="D44" s="106" t="n">
        <v>166</v>
      </c>
      <c r="E44" s="106" t="n">
        <v>174</v>
      </c>
      <c r="F44" s="106" t="n">
        <v>998</v>
      </c>
      <c r="G44" s="106" t="n">
        <v>-155</v>
      </c>
      <c r="H44" s="106" t="n">
        <v>24</v>
      </c>
      <c r="I44" s="106" t="n">
        <v>117</v>
      </c>
      <c r="J44" s="106" t="n">
        <v>56</v>
      </c>
      <c r="K44" s="106" t="n">
        <v>234</v>
      </c>
      <c r="L44" s="106" t="n">
        <v>204</v>
      </c>
      <c r="M44" s="106" t="n">
        <v>94</v>
      </c>
      <c r="N44" s="106" t="n">
        <v>919</v>
      </c>
    </row>
    <row r="45" customFormat="false" ht="15" hidden="false" customHeight="false" outlineLevel="0" collapsed="false">
      <c r="A45" s="0" t="s">
        <v>180</v>
      </c>
      <c r="C45" s="105"/>
      <c r="D45" s="106" t="n">
        <v>714</v>
      </c>
      <c r="E45" s="106" t="n">
        <v>128</v>
      </c>
      <c r="F45" s="106" t="n">
        <v>1706</v>
      </c>
      <c r="G45" s="106" t="n">
        <v>406</v>
      </c>
      <c r="H45" s="106" t="n">
        <v>44</v>
      </c>
      <c r="I45" s="106" t="n">
        <v>131</v>
      </c>
      <c r="J45" s="106" t="n">
        <v>21</v>
      </c>
      <c r="K45" s="106" t="n">
        <v>262</v>
      </c>
      <c r="L45" s="106" t="n">
        <v>177</v>
      </c>
      <c r="M45" s="106" t="n">
        <v>63</v>
      </c>
      <c r="N45" s="106" t="n">
        <v>1038</v>
      </c>
    </row>
    <row r="46" customFormat="false" ht="15" hidden="false" customHeight="false" outlineLevel="0" collapsed="false">
      <c r="A46" s="105" t="s">
        <v>181</v>
      </c>
      <c r="B46" s="105"/>
      <c r="C46" s="105"/>
      <c r="D46" s="106" t="n">
        <v>826226</v>
      </c>
      <c r="E46" s="106" t="n">
        <v>159233</v>
      </c>
      <c r="F46" s="106" t="n">
        <v>1788379</v>
      </c>
      <c r="G46" s="106" t="n">
        <v>464302</v>
      </c>
      <c r="H46" s="106" t="n">
        <v>56817</v>
      </c>
      <c r="I46" s="106" t="n">
        <v>204753</v>
      </c>
      <c r="J46" s="106" t="n">
        <v>36612</v>
      </c>
      <c r="K46" s="106" t="n">
        <v>409506</v>
      </c>
      <c r="L46" s="106" t="n">
        <v>157171</v>
      </c>
      <c r="M46" s="106" t="n">
        <v>65804</v>
      </c>
      <c r="N46" s="106" t="n">
        <v>914571</v>
      </c>
    </row>
    <row r="47" customFormat="false" ht="15" hidden="false" customHeight="false" outlineLevel="0" collapsed="false">
      <c r="A47" s="0" t="s">
        <v>245</v>
      </c>
    </row>
    <row r="48" customFormat="false" ht="15" hidden="false" customHeight="false" outlineLevel="0" collapsed="false"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" hidden="false" customHeight="false" outlineLevel="0" collapsed="false">
      <c r="B49" s="105" t="s">
        <v>246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</row>
    <row r="50" customFormat="false" ht="15" hidden="false" customHeight="false" outlineLevel="0" collapsed="false">
      <c r="C50" s="105" t="s">
        <v>247</v>
      </c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</row>
    <row r="51" customFormat="false" ht="15" hidden="false" customHeight="false" outlineLevel="0" collapsed="false">
      <c r="B51" s="0" t="s">
        <v>248</v>
      </c>
      <c r="C51" s="105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customFormat="false" ht="15" hidden="false" customHeight="false" outlineLevel="0" collapsed="false">
      <c r="C52" s="105" t="s">
        <v>249</v>
      </c>
      <c r="D52" s="106" t="n">
        <v>71771</v>
      </c>
      <c r="E52" s="106" t="n">
        <v>21256</v>
      </c>
      <c r="F52" s="106" t="n">
        <v>285972</v>
      </c>
      <c r="G52" s="106" t="n">
        <v>21437</v>
      </c>
      <c r="H52" s="106" t="n">
        <v>2579</v>
      </c>
      <c r="I52" s="106" t="n">
        <v>13325</v>
      </c>
      <c r="J52" s="106" t="n">
        <v>2331</v>
      </c>
      <c r="K52" s="106" t="n">
        <v>26650</v>
      </c>
      <c r="L52" s="106" t="n">
        <v>37009</v>
      </c>
      <c r="M52" s="106" t="n">
        <v>16347</v>
      </c>
      <c r="N52" s="106" t="n">
        <v>237885</v>
      </c>
    </row>
    <row r="53" customFormat="false" ht="15" hidden="false" customHeight="false" outlineLevel="0" collapsed="false">
      <c r="B53" s="105" t="s">
        <v>250</v>
      </c>
    </row>
    <row r="54" customFormat="false" ht="15" hidden="false" customHeight="false" outlineLevel="0" collapsed="false">
      <c r="C54" s="105" t="s">
        <v>251</v>
      </c>
      <c r="D54" s="106" t="n">
        <v>75258</v>
      </c>
      <c r="E54" s="106" t="n">
        <v>14779</v>
      </c>
      <c r="F54" s="106" t="n">
        <v>163551</v>
      </c>
      <c r="G54" s="106" t="n">
        <v>44150</v>
      </c>
      <c r="H54" s="106" t="n">
        <v>5428</v>
      </c>
      <c r="I54" s="106" t="n">
        <v>18194</v>
      </c>
      <c r="J54" s="106" t="n">
        <v>3228</v>
      </c>
      <c r="K54" s="106" t="n">
        <v>36388</v>
      </c>
      <c r="L54" s="106" t="n">
        <v>12914</v>
      </c>
      <c r="M54" s="106" t="n">
        <v>6123</v>
      </c>
      <c r="N54" s="106" t="n">
        <v>83013</v>
      </c>
    </row>
    <row r="55" customFormat="false" ht="15" hidden="false" customHeight="false" outlineLevel="0" collapsed="false">
      <c r="C55" s="105" t="s">
        <v>252</v>
      </c>
      <c r="D55" s="106" t="n">
        <v>105977</v>
      </c>
      <c r="E55" s="106" t="n">
        <v>20233</v>
      </c>
      <c r="F55" s="106" t="n">
        <v>232148</v>
      </c>
      <c r="G55" s="106" t="n">
        <v>58685</v>
      </c>
      <c r="H55" s="106" t="n">
        <v>6965</v>
      </c>
      <c r="I55" s="106" t="n">
        <v>25672</v>
      </c>
      <c r="J55" s="106" t="n">
        <v>4481</v>
      </c>
      <c r="K55" s="106" t="n">
        <v>51344</v>
      </c>
      <c r="L55" s="106" t="n">
        <v>21620</v>
      </c>
      <c r="M55" s="106" t="n">
        <v>8787</v>
      </c>
      <c r="N55" s="106" t="n">
        <v>122119</v>
      </c>
    </row>
    <row r="56" customFormat="false" ht="15" hidden="false" customHeight="false" outlineLevel="0" collapsed="false">
      <c r="C56" s="105" t="s">
        <v>253</v>
      </c>
      <c r="D56" s="106" t="n">
        <v>57908</v>
      </c>
      <c r="E56" s="106" t="n">
        <v>10307</v>
      </c>
      <c r="F56" s="106" t="n">
        <v>113316</v>
      </c>
      <c r="G56" s="106" t="n">
        <v>32122</v>
      </c>
      <c r="H56" s="106" t="n">
        <v>3873</v>
      </c>
      <c r="I56" s="106" t="n">
        <v>17114</v>
      </c>
      <c r="J56" s="106" t="n">
        <v>2998</v>
      </c>
      <c r="K56" s="106" t="n">
        <v>34228</v>
      </c>
      <c r="L56" s="106" t="n">
        <v>8672</v>
      </c>
      <c r="M56" s="106" t="n">
        <v>3436</v>
      </c>
      <c r="N56" s="106" t="n">
        <v>46966</v>
      </c>
    </row>
    <row r="57" customFormat="false" ht="15" hidden="false" customHeight="false" outlineLevel="0" collapsed="false">
      <c r="C57" s="105" t="s">
        <v>254</v>
      </c>
      <c r="D57" s="106" t="n">
        <v>103533</v>
      </c>
      <c r="E57" s="106" t="n">
        <v>20271</v>
      </c>
      <c r="F57" s="106" t="n">
        <v>231168</v>
      </c>
      <c r="G57" s="106" t="n">
        <v>58109</v>
      </c>
      <c r="H57" s="106" t="n">
        <v>6996</v>
      </c>
      <c r="I57" s="106" t="n">
        <v>24273</v>
      </c>
      <c r="J57" s="106" t="n">
        <v>4195</v>
      </c>
      <c r="K57" s="106" t="n">
        <v>48546</v>
      </c>
      <c r="L57" s="106" t="n">
        <v>21151</v>
      </c>
      <c r="M57" s="106" t="n">
        <v>9080</v>
      </c>
      <c r="N57" s="106" t="n">
        <v>124513</v>
      </c>
    </row>
    <row r="58" customFormat="false" ht="15" hidden="false" customHeight="false" outlineLevel="0" collapsed="false">
      <c r="C58" s="105" t="s">
        <v>255</v>
      </c>
      <c r="D58" s="106" t="n">
        <v>86829</v>
      </c>
      <c r="E58" s="106" t="n">
        <v>16610</v>
      </c>
      <c r="F58" s="106" t="n">
        <v>186887</v>
      </c>
      <c r="G58" s="106" t="n">
        <v>45308</v>
      </c>
      <c r="H58" s="106" t="n">
        <v>5550</v>
      </c>
      <c r="I58" s="106" t="n">
        <v>23369</v>
      </c>
      <c r="J58" s="106" t="n">
        <v>4128</v>
      </c>
      <c r="K58" s="106" t="n">
        <v>46738</v>
      </c>
      <c r="L58" s="106" t="n">
        <v>18152</v>
      </c>
      <c r="M58" s="106" t="n">
        <v>6933</v>
      </c>
      <c r="N58" s="106" t="n">
        <v>94841</v>
      </c>
    </row>
    <row r="59" customFormat="false" ht="15" hidden="false" customHeight="false" outlineLevel="0" collapsed="false">
      <c r="C59" s="105"/>
    </row>
    <row r="60" customFormat="false" ht="15" hidden="false" customHeight="false" outlineLevel="0" collapsed="false">
      <c r="B60" s="105" t="s">
        <v>246</v>
      </c>
      <c r="C60" s="105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</row>
    <row r="61" customFormat="false" ht="15" hidden="false" customHeight="false" outlineLevel="0" collapsed="false">
      <c r="C61" s="105" t="s">
        <v>256</v>
      </c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0" t="s">
        <v>248</v>
      </c>
      <c r="C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5" hidden="false" customHeight="false" outlineLevel="0" collapsed="false">
      <c r="C63" s="105" t="s">
        <v>257</v>
      </c>
      <c r="D63" s="106" t="n">
        <v>21145</v>
      </c>
      <c r="E63" s="106" t="n">
        <v>4671</v>
      </c>
      <c r="F63" s="106" t="n">
        <v>56575</v>
      </c>
      <c r="G63" s="106" t="n">
        <v>10269</v>
      </c>
      <c r="H63" s="106" t="n">
        <v>1229</v>
      </c>
      <c r="I63" s="106" t="n">
        <v>4777</v>
      </c>
      <c r="J63" s="106" t="n">
        <v>815</v>
      </c>
      <c r="K63" s="106" t="n">
        <v>9554</v>
      </c>
      <c r="L63" s="106" t="n">
        <v>6099</v>
      </c>
      <c r="M63" s="106" t="n">
        <v>2627</v>
      </c>
      <c r="N63" s="106" t="n">
        <v>36752</v>
      </c>
    </row>
    <row r="64" customFormat="false" ht="15" hidden="false" customHeight="false" outlineLevel="0" collapsed="false">
      <c r="B64" s="0" t="s">
        <v>250</v>
      </c>
      <c r="C64" s="105"/>
    </row>
    <row r="65" customFormat="false" ht="15" hidden="false" customHeight="false" outlineLevel="0" collapsed="false">
      <c r="C65" s="105" t="s">
        <v>257</v>
      </c>
      <c r="D65" s="106" t="n">
        <v>83689</v>
      </c>
      <c r="E65" s="106" t="n">
        <v>13820</v>
      </c>
      <c r="F65" s="106" t="n">
        <v>140091</v>
      </c>
      <c r="G65" s="106" t="n">
        <v>55340</v>
      </c>
      <c r="H65" s="106" t="n">
        <v>6815</v>
      </c>
      <c r="I65" s="106" t="n">
        <v>19932</v>
      </c>
      <c r="J65" s="106" t="n">
        <v>3661</v>
      </c>
      <c r="K65" s="106" t="n">
        <v>39864</v>
      </c>
      <c r="L65" s="106" t="n">
        <v>8417</v>
      </c>
      <c r="M65" s="106" t="n">
        <v>3344</v>
      </c>
      <c r="N65" s="106" t="n">
        <v>44887</v>
      </c>
    </row>
    <row r="66" customFormat="false" ht="15" hidden="false" customHeight="false" outlineLevel="0" collapsed="false">
      <c r="C66" s="105" t="s">
        <v>258</v>
      </c>
      <c r="D66" s="106" t="n">
        <v>27387</v>
      </c>
      <c r="E66" s="106" t="n">
        <v>4623</v>
      </c>
      <c r="F66" s="106" t="n">
        <v>45836</v>
      </c>
      <c r="G66" s="106" t="n">
        <v>18183</v>
      </c>
      <c r="H66" s="106" t="n">
        <v>2303</v>
      </c>
      <c r="I66" s="106" t="n">
        <v>6595</v>
      </c>
      <c r="J66" s="106" t="n">
        <v>1255</v>
      </c>
      <c r="K66" s="106" t="n">
        <v>13190</v>
      </c>
      <c r="L66" s="106" t="n">
        <v>2609</v>
      </c>
      <c r="M66" s="106" t="n">
        <v>1065</v>
      </c>
      <c r="N66" s="106" t="n">
        <v>14463</v>
      </c>
    </row>
    <row r="67" customFormat="false" ht="15" hidden="false" customHeight="false" outlineLevel="0" collapsed="false">
      <c r="C67" s="105" t="s">
        <v>259</v>
      </c>
      <c r="D67" s="106" t="n">
        <v>47066</v>
      </c>
      <c r="E67" s="106" t="n">
        <v>7944</v>
      </c>
      <c r="F67" s="106" t="n">
        <v>79226</v>
      </c>
      <c r="G67" s="106" t="n">
        <v>30879</v>
      </c>
      <c r="H67" s="106" t="n">
        <v>3917</v>
      </c>
      <c r="I67" s="106" t="n">
        <v>11360</v>
      </c>
      <c r="J67" s="106" t="n">
        <v>2111</v>
      </c>
      <c r="K67" s="106" t="n">
        <v>22720</v>
      </c>
      <c r="L67" s="106" t="n">
        <v>4827</v>
      </c>
      <c r="M67" s="106" t="n">
        <v>1915</v>
      </c>
      <c r="N67" s="106" t="n">
        <v>25627</v>
      </c>
    </row>
    <row r="68" customFormat="false" ht="15" hidden="false" customHeight="false" outlineLevel="0" collapsed="false">
      <c r="C68" s="105" t="s">
        <v>260</v>
      </c>
      <c r="D68" s="106" t="n">
        <v>35582</v>
      </c>
      <c r="E68" s="106" t="n">
        <v>5977</v>
      </c>
      <c r="F68" s="106" t="n">
        <v>58879</v>
      </c>
      <c r="G68" s="106" t="n">
        <v>22656</v>
      </c>
      <c r="H68" s="106" t="n">
        <v>2897</v>
      </c>
      <c r="I68" s="106" t="n">
        <v>9495</v>
      </c>
      <c r="J68" s="106" t="n">
        <v>1787</v>
      </c>
      <c r="K68" s="106" t="n">
        <v>18990</v>
      </c>
      <c r="L68" s="106" t="n">
        <v>3431</v>
      </c>
      <c r="M68" s="106" t="n">
        <v>1293</v>
      </c>
      <c r="N68" s="106" t="n">
        <v>17233</v>
      </c>
    </row>
    <row r="69" customFormat="false" ht="15" hidden="false" customHeight="false" outlineLevel="0" collapsed="false">
      <c r="C69" s="105"/>
    </row>
    <row r="70" customFormat="false" ht="15" hidden="false" customHeight="false" outlineLevel="0" collapsed="false">
      <c r="B70" s="105" t="s">
        <v>246</v>
      </c>
      <c r="C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15" hidden="false" customHeight="false" outlineLevel="0" collapsed="false">
      <c r="C71" s="105" t="s">
        <v>261</v>
      </c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5" hidden="false" customHeight="false" outlineLevel="0" collapsed="false">
      <c r="B72" s="0" t="s">
        <v>250</v>
      </c>
      <c r="C72" s="105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</row>
    <row r="73" customFormat="false" ht="15" hidden="false" customHeight="false" outlineLevel="0" collapsed="false">
      <c r="C73" s="105" t="s">
        <v>262</v>
      </c>
      <c r="D73" s="106" t="n">
        <v>34130</v>
      </c>
      <c r="E73" s="106" t="n">
        <v>5612</v>
      </c>
      <c r="F73" s="106" t="n">
        <v>59716</v>
      </c>
      <c r="G73" s="106" t="n">
        <v>22228</v>
      </c>
      <c r="H73" s="106" t="n">
        <v>2646</v>
      </c>
      <c r="I73" s="106" t="n">
        <v>8247</v>
      </c>
      <c r="J73" s="106" t="n">
        <v>1471</v>
      </c>
      <c r="K73" s="106" t="n">
        <v>16494</v>
      </c>
      <c r="L73" s="106" t="n">
        <v>3655</v>
      </c>
      <c r="M73" s="106" t="n">
        <v>1495</v>
      </c>
      <c r="N73" s="106" t="n">
        <v>20994</v>
      </c>
    </row>
    <row r="74" customFormat="false" ht="15" hidden="false" customHeight="false" outlineLevel="0" collapsed="false">
      <c r="C74" s="105" t="s">
        <v>263</v>
      </c>
      <c r="D74" s="106" t="n">
        <v>75951</v>
      </c>
      <c r="E74" s="106" t="n">
        <v>13130</v>
      </c>
      <c r="F74" s="106" t="n">
        <v>135014</v>
      </c>
      <c r="G74" s="106" t="n">
        <v>44936</v>
      </c>
      <c r="H74" s="106" t="n">
        <v>5620</v>
      </c>
      <c r="I74" s="106" t="n">
        <v>22400</v>
      </c>
      <c r="J74" s="106" t="n">
        <v>4150</v>
      </c>
      <c r="K74" s="106" t="n">
        <v>44800</v>
      </c>
      <c r="L74" s="106" t="n">
        <v>8615</v>
      </c>
      <c r="M74" s="106" t="n">
        <v>3360</v>
      </c>
      <c r="N74" s="106" t="n">
        <v>45278</v>
      </c>
    </row>
    <row r="75" customFormat="false" ht="15" hidden="false" customHeight="false" outlineLevel="0" collapsed="false">
      <c r="A75" s="91"/>
      <c r="B75" s="91"/>
      <c r="C75" s="107"/>
    </row>
    <row r="76" customFormat="false" ht="18.75" hidden="false" customHeight="true" outlineLevel="0" collapsed="false">
      <c r="A76" s="108" t="s">
        <v>171</v>
      </c>
      <c r="C76" s="105"/>
    </row>
    <row r="77" customFormat="false" ht="242.25" hidden="false" customHeight="true" outlineLevel="0" collapsed="false">
      <c r="A77" s="110" t="s">
        <v>154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</row>
    <row r="78" customFormat="false" ht="15" hidden="false" customHeight="false" outlineLevel="0" collapsed="false">
      <c r="A78" s="0" t="s">
        <v>264</v>
      </c>
      <c r="C78" s="105"/>
    </row>
    <row r="79" customFormat="false" ht="15" hidden="false" customHeight="false" outlineLevel="0" collapsed="false">
      <c r="C79" s="105"/>
    </row>
    <row r="80" customFormat="false" ht="15" hidden="false" customHeight="false" outlineLevel="0" collapsed="false">
      <c r="A80" s="105" t="s">
        <v>176</v>
      </c>
      <c r="B80" s="105"/>
      <c r="D80" s="106" t="n">
        <v>555751</v>
      </c>
      <c r="E80" s="106" t="n">
        <v>112040</v>
      </c>
      <c r="F80" s="106" t="n">
        <v>1241549</v>
      </c>
      <c r="G80" s="106" t="n">
        <v>307916</v>
      </c>
      <c r="H80" s="106" t="n">
        <v>38708</v>
      </c>
      <c r="I80" s="106" t="n">
        <v>142288</v>
      </c>
      <c r="J80" s="106" t="n">
        <v>26289</v>
      </c>
      <c r="K80" s="106" t="n">
        <v>284576</v>
      </c>
      <c r="L80" s="106" t="n">
        <v>105547</v>
      </c>
      <c r="M80" s="106" t="n">
        <v>47043</v>
      </c>
      <c r="N80" s="106" t="n">
        <v>649057</v>
      </c>
    </row>
    <row r="81" customFormat="false" ht="15" hidden="false" customHeight="false" outlineLevel="0" collapsed="false">
      <c r="A81" s="105" t="s">
        <v>177</v>
      </c>
      <c r="B81" s="105"/>
    </row>
    <row r="82" customFormat="false" ht="15" hidden="false" customHeight="false" outlineLevel="0" collapsed="false">
      <c r="B82" s="105" t="s">
        <v>178</v>
      </c>
      <c r="D82" s="106" t="n">
        <v>4548</v>
      </c>
      <c r="E82" s="106" t="n">
        <v>840</v>
      </c>
      <c r="F82" s="106" t="n">
        <v>6672</v>
      </c>
      <c r="G82" s="106" t="n">
        <v>3655</v>
      </c>
      <c r="H82" s="106" t="n">
        <v>542</v>
      </c>
      <c r="I82" s="106" t="n">
        <v>589</v>
      </c>
      <c r="J82" s="106" t="n">
        <v>130</v>
      </c>
      <c r="K82" s="106" t="n">
        <v>1178</v>
      </c>
      <c r="L82" s="106" t="n">
        <v>304</v>
      </c>
      <c r="M82" s="106" t="n">
        <v>168</v>
      </c>
      <c r="N82" s="106" t="n">
        <v>1839</v>
      </c>
    </row>
    <row r="83" customFormat="false" ht="15" hidden="false" customHeight="false" outlineLevel="0" collapsed="false">
      <c r="B83" s="105" t="s">
        <v>179</v>
      </c>
      <c r="D83" s="106" t="n">
        <v>120</v>
      </c>
      <c r="E83" s="106" t="n">
        <v>134</v>
      </c>
      <c r="F83" s="106" t="n">
        <v>788</v>
      </c>
      <c r="G83" s="106" t="n">
        <v>-135</v>
      </c>
      <c r="H83" s="106" t="n">
        <v>13</v>
      </c>
      <c r="I83" s="106" t="n">
        <v>107</v>
      </c>
      <c r="J83" s="106" t="n">
        <v>52</v>
      </c>
      <c r="K83" s="106" t="n">
        <v>214</v>
      </c>
      <c r="L83" s="106" t="n">
        <v>148</v>
      </c>
      <c r="M83" s="106" t="n">
        <v>70</v>
      </c>
      <c r="N83" s="106" t="n">
        <v>709</v>
      </c>
    </row>
    <row r="84" customFormat="false" ht="15" hidden="false" customHeight="false" outlineLevel="0" collapsed="false">
      <c r="A84" s="0" t="s">
        <v>180</v>
      </c>
      <c r="C84" s="105"/>
      <c r="D84" s="106" t="n">
        <v>301</v>
      </c>
      <c r="E84" s="106" t="n">
        <v>68</v>
      </c>
      <c r="F84" s="106" t="n">
        <v>828</v>
      </c>
      <c r="G84" s="106" t="n">
        <v>200</v>
      </c>
      <c r="H84" s="106" t="n">
        <v>23</v>
      </c>
      <c r="I84" s="106" t="n">
        <v>49</v>
      </c>
      <c r="J84" s="106" t="n">
        <v>9</v>
      </c>
      <c r="K84" s="106" t="n">
        <v>98</v>
      </c>
      <c r="L84" s="106" t="n">
        <v>52</v>
      </c>
      <c r="M84" s="106" t="n">
        <v>36</v>
      </c>
      <c r="N84" s="106" t="n">
        <v>530</v>
      </c>
    </row>
    <row r="85" customFormat="false" ht="15" hidden="false" customHeight="false" outlineLevel="0" collapsed="false">
      <c r="A85" s="105" t="s">
        <v>181</v>
      </c>
      <c r="B85" s="105"/>
      <c r="C85" s="105"/>
      <c r="D85" s="106" t="n">
        <v>560118</v>
      </c>
      <c r="E85" s="106" t="n">
        <v>112947</v>
      </c>
      <c r="F85" s="106" t="n">
        <v>1248179</v>
      </c>
      <c r="G85" s="106" t="n">
        <v>311236</v>
      </c>
      <c r="H85" s="106" t="n">
        <v>39240</v>
      </c>
      <c r="I85" s="106" t="n">
        <v>142935</v>
      </c>
      <c r="J85" s="106" t="n">
        <v>26462</v>
      </c>
      <c r="K85" s="106" t="n">
        <v>285870</v>
      </c>
      <c r="L85" s="106" t="n">
        <v>105947</v>
      </c>
      <c r="M85" s="106" t="n">
        <v>47244</v>
      </c>
      <c r="N85" s="106" t="n">
        <v>651073</v>
      </c>
    </row>
    <row r="86" customFormat="false" ht="15" hidden="false" customHeight="false" outlineLevel="0" collapsed="false">
      <c r="A86" s="0" t="s">
        <v>245</v>
      </c>
      <c r="C86" s="105"/>
    </row>
    <row r="87" customFormat="false" ht="15" hidden="false" customHeight="false" outlineLevel="0" collapsed="false">
      <c r="C87" s="105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</row>
    <row r="88" customFormat="false" ht="15" hidden="false" customHeight="false" outlineLevel="0" collapsed="false">
      <c r="B88" s="0" t="s">
        <v>246</v>
      </c>
      <c r="C88" s="105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</row>
    <row r="89" customFormat="false" ht="15" hidden="false" customHeight="false" outlineLevel="0" collapsed="false">
      <c r="C89" s="105" t="s">
        <v>265</v>
      </c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</row>
    <row r="90" customFormat="false" ht="15" hidden="false" customHeight="false" outlineLevel="0" collapsed="false">
      <c r="B90" s="0" t="s">
        <v>266</v>
      </c>
      <c r="C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15" hidden="false" customHeight="false" outlineLevel="0" collapsed="false">
      <c r="C91" s="105" t="s">
        <v>267</v>
      </c>
      <c r="D91" s="106" t="n">
        <v>10820</v>
      </c>
      <c r="E91" s="106" t="n">
        <v>2708</v>
      </c>
      <c r="F91" s="106" t="n">
        <v>29957</v>
      </c>
      <c r="G91" s="106" t="n">
        <v>4514</v>
      </c>
      <c r="H91" s="106" t="n">
        <v>609</v>
      </c>
      <c r="I91" s="106" t="n">
        <v>2732</v>
      </c>
      <c r="J91" s="106" t="n">
        <v>520</v>
      </c>
      <c r="K91" s="106" t="n">
        <v>5464</v>
      </c>
      <c r="L91" s="106" t="n">
        <v>3574</v>
      </c>
      <c r="M91" s="106" t="n">
        <v>1579</v>
      </c>
      <c r="N91" s="106" t="n">
        <v>19979</v>
      </c>
    </row>
    <row r="92" customFormat="false" ht="15" hidden="false" customHeight="false" outlineLevel="0" collapsed="false">
      <c r="C92" s="105" t="s">
        <v>268</v>
      </c>
      <c r="D92" s="106" t="n">
        <v>38883</v>
      </c>
      <c r="E92" s="106" t="n">
        <v>11200</v>
      </c>
      <c r="F92" s="106" t="n">
        <v>139261</v>
      </c>
      <c r="G92" s="106" t="n">
        <v>17131</v>
      </c>
      <c r="H92" s="106" t="n">
        <v>2167</v>
      </c>
      <c r="I92" s="106" t="n">
        <v>7068</v>
      </c>
      <c r="J92" s="106" t="n">
        <v>1282</v>
      </c>
      <c r="K92" s="106" t="n">
        <v>14136</v>
      </c>
      <c r="L92" s="106" t="n">
        <v>14684</v>
      </c>
      <c r="M92" s="106" t="n">
        <v>7751</v>
      </c>
      <c r="N92" s="106" t="n">
        <v>107994</v>
      </c>
    </row>
    <row r="93" customFormat="false" ht="15" hidden="false" customHeight="false" outlineLevel="0" collapsed="false">
      <c r="B93" s="0" t="s">
        <v>250</v>
      </c>
      <c r="C93" s="105"/>
    </row>
    <row r="94" customFormat="false" ht="15" hidden="false" customHeight="false" outlineLevel="0" collapsed="false">
      <c r="C94" s="105" t="s">
        <v>268</v>
      </c>
      <c r="D94" s="106" t="n">
        <v>104089</v>
      </c>
      <c r="E94" s="106" t="n">
        <v>18101</v>
      </c>
      <c r="F94" s="106" t="n">
        <v>181342</v>
      </c>
      <c r="G94" s="106" t="n">
        <v>64613</v>
      </c>
      <c r="H94" s="106" t="n">
        <v>8209</v>
      </c>
      <c r="I94" s="106" t="n">
        <v>27295</v>
      </c>
      <c r="J94" s="106" t="n">
        <v>5073</v>
      </c>
      <c r="K94" s="106" t="n">
        <v>54590</v>
      </c>
      <c r="L94" s="106" t="n">
        <v>12181</v>
      </c>
      <c r="M94" s="106" t="n">
        <v>4819</v>
      </c>
      <c r="N94" s="106" t="n">
        <v>62139</v>
      </c>
    </row>
    <row r="95" customFormat="false" ht="15" hidden="false" customHeight="false" outlineLevel="0" collapsed="false">
      <c r="C95" s="105" t="s">
        <v>269</v>
      </c>
      <c r="D95" s="106" t="n">
        <v>51314</v>
      </c>
      <c r="E95" s="106" t="n">
        <v>9638</v>
      </c>
      <c r="F95" s="106" t="n">
        <v>99484</v>
      </c>
      <c r="G95" s="106" t="n">
        <v>28153</v>
      </c>
      <c r="H95" s="106" t="n">
        <v>3596</v>
      </c>
      <c r="I95" s="106" t="n">
        <v>15514</v>
      </c>
      <c r="J95" s="106" t="n">
        <v>2933</v>
      </c>
      <c r="K95" s="106" t="n">
        <v>31028</v>
      </c>
      <c r="L95" s="106" t="n">
        <v>7647</v>
      </c>
      <c r="M95" s="106" t="n">
        <v>3109</v>
      </c>
      <c r="N95" s="106" t="n">
        <v>40303</v>
      </c>
    </row>
    <row r="96" customFormat="false" ht="15" hidden="false" customHeight="false" outlineLevel="0" collapsed="false">
      <c r="C96" s="105"/>
    </row>
    <row r="97" customFormat="false" ht="15" hidden="false" customHeight="false" outlineLevel="0" collapsed="false">
      <c r="B97" s="0" t="s">
        <v>246</v>
      </c>
      <c r="C97" s="105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5" hidden="false" customHeight="false" outlineLevel="0" collapsed="false">
      <c r="C98" s="105" t="s">
        <v>270</v>
      </c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</row>
    <row r="99" customFormat="false" ht="15" hidden="false" customHeight="false" outlineLevel="0" collapsed="false">
      <c r="B99" s="0" t="s">
        <v>266</v>
      </c>
      <c r="C99" s="105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</row>
    <row r="100" customFormat="false" ht="15" hidden="false" customHeight="false" outlineLevel="0" collapsed="false">
      <c r="C100" s="105" t="s">
        <v>271</v>
      </c>
      <c r="D100" s="106" t="n">
        <v>18911</v>
      </c>
      <c r="E100" s="106" t="n">
        <v>5342</v>
      </c>
      <c r="F100" s="106" t="n">
        <v>67540</v>
      </c>
      <c r="G100" s="106" t="n">
        <v>7302</v>
      </c>
      <c r="H100" s="106" t="n">
        <v>922</v>
      </c>
      <c r="I100" s="106" t="n">
        <v>3788</v>
      </c>
      <c r="J100" s="106" t="n">
        <v>705</v>
      </c>
      <c r="K100" s="106" t="n">
        <v>7576</v>
      </c>
      <c r="L100" s="106" t="n">
        <v>7821</v>
      </c>
      <c r="M100" s="106" t="n">
        <v>3715</v>
      </c>
      <c r="N100" s="106" t="n">
        <v>52662</v>
      </c>
    </row>
    <row r="101" customFormat="false" ht="15" hidden="false" customHeight="false" outlineLevel="0" collapsed="false">
      <c r="C101" s="105" t="s">
        <v>272</v>
      </c>
      <c r="D101" s="106" t="n">
        <v>39669</v>
      </c>
      <c r="E101" s="106" t="n">
        <v>12008</v>
      </c>
      <c r="F101" s="106" t="n">
        <v>162037</v>
      </c>
      <c r="G101" s="106" t="n">
        <v>15848</v>
      </c>
      <c r="H101" s="106" t="n">
        <v>1885</v>
      </c>
      <c r="I101" s="106" t="n">
        <v>7237</v>
      </c>
      <c r="J101" s="106" t="n">
        <v>1295</v>
      </c>
      <c r="K101" s="106" t="n">
        <v>14474</v>
      </c>
      <c r="L101" s="106" t="n">
        <v>16584</v>
      </c>
      <c r="M101" s="106" t="n">
        <v>8827</v>
      </c>
      <c r="N101" s="106" t="n">
        <v>131715</v>
      </c>
    </row>
    <row r="102" customFormat="false" ht="15" hidden="false" customHeight="false" outlineLevel="0" collapsed="false">
      <c r="B102" s="0" t="s">
        <v>250</v>
      </c>
      <c r="C102" s="105"/>
    </row>
    <row r="103" customFormat="false" ht="15" hidden="false" customHeight="false" outlineLevel="0" collapsed="false">
      <c r="C103" s="105" t="s">
        <v>273</v>
      </c>
      <c r="D103" s="106" t="n">
        <v>40211</v>
      </c>
      <c r="E103" s="106" t="n">
        <v>6597</v>
      </c>
      <c r="F103" s="106" t="n">
        <v>63311</v>
      </c>
      <c r="G103" s="106" t="n">
        <v>26148</v>
      </c>
      <c r="H103" s="106" t="n">
        <v>3329</v>
      </c>
      <c r="I103" s="106" t="n">
        <v>10925</v>
      </c>
      <c r="J103" s="106" t="n">
        <v>2106</v>
      </c>
      <c r="K103" s="106" t="n">
        <v>21850</v>
      </c>
      <c r="L103" s="106" t="n">
        <v>3138</v>
      </c>
      <c r="M103" s="106" t="n">
        <v>1161</v>
      </c>
      <c r="N103" s="106" t="n">
        <v>15313</v>
      </c>
    </row>
    <row r="104" customFormat="false" ht="15" hidden="false" customHeight="false" outlineLevel="0" collapsed="false">
      <c r="C104" s="105" t="s">
        <v>274</v>
      </c>
      <c r="D104" s="106" t="n">
        <v>122168</v>
      </c>
      <c r="E104" s="106" t="n">
        <v>23056</v>
      </c>
      <c r="F104" s="106" t="n">
        <v>241570</v>
      </c>
      <c r="G104" s="106" t="n">
        <v>68733</v>
      </c>
      <c r="H104" s="106" t="n">
        <v>8825</v>
      </c>
      <c r="I104" s="106" t="n">
        <v>33449</v>
      </c>
      <c r="J104" s="106" t="n">
        <v>6205</v>
      </c>
      <c r="K104" s="106" t="n">
        <v>66898</v>
      </c>
      <c r="L104" s="106" t="n">
        <v>19986</v>
      </c>
      <c r="M104" s="106" t="n">
        <v>8027</v>
      </c>
      <c r="N104" s="106" t="n">
        <v>105939</v>
      </c>
    </row>
    <row r="105" customFormat="false" ht="15" hidden="false" customHeight="false" outlineLevel="0" collapsed="false">
      <c r="C105" s="105"/>
    </row>
    <row r="106" customFormat="false" ht="15" hidden="false" customHeight="false" outlineLevel="0" collapsed="false">
      <c r="B106" s="0" t="s">
        <v>246</v>
      </c>
      <c r="C106" s="105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</row>
    <row r="107" customFormat="false" ht="15" hidden="false" customHeight="false" outlineLevel="0" collapsed="false">
      <c r="C107" s="105" t="s">
        <v>275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5" hidden="false" customHeight="false" outlineLevel="0" collapsed="false">
      <c r="B108" s="0" t="s">
        <v>248</v>
      </c>
      <c r="C108" s="105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</row>
    <row r="109" customFormat="false" ht="15" hidden="false" customHeight="false" outlineLevel="0" collapsed="false">
      <c r="C109" s="105" t="s">
        <v>276</v>
      </c>
      <c r="D109" s="106" t="n">
        <v>17209</v>
      </c>
      <c r="E109" s="106" t="n">
        <v>4490</v>
      </c>
      <c r="F109" s="106" t="n">
        <v>56672</v>
      </c>
      <c r="G109" s="106" t="n">
        <v>8083</v>
      </c>
      <c r="H109" s="106" t="n">
        <v>1003</v>
      </c>
      <c r="I109" s="106" t="n">
        <v>3307</v>
      </c>
      <c r="J109" s="106" t="n">
        <v>586</v>
      </c>
      <c r="K109" s="106" t="n">
        <v>6614</v>
      </c>
      <c r="L109" s="106" t="n">
        <v>5819</v>
      </c>
      <c r="M109" s="106" t="n">
        <v>2902</v>
      </c>
      <c r="N109" s="106" t="n">
        <v>41975</v>
      </c>
    </row>
    <row r="110" customFormat="false" ht="15" hidden="false" customHeight="false" outlineLevel="0" collapsed="false">
      <c r="B110" s="0" t="s">
        <v>250</v>
      </c>
      <c r="C110" s="105"/>
    </row>
    <row r="111" customFormat="false" ht="15" hidden="false" customHeight="false" outlineLevel="0" collapsed="false">
      <c r="C111" s="105" t="s">
        <v>277</v>
      </c>
      <c r="D111" s="106" t="n">
        <v>36747</v>
      </c>
      <c r="E111" s="106" t="n">
        <v>6499</v>
      </c>
      <c r="F111" s="106" t="n">
        <v>69623</v>
      </c>
      <c r="G111" s="106" t="n">
        <v>21238</v>
      </c>
      <c r="H111" s="106" t="n">
        <v>2609</v>
      </c>
      <c r="I111" s="106" t="n">
        <v>10065</v>
      </c>
      <c r="J111" s="106" t="n">
        <v>1853</v>
      </c>
      <c r="K111" s="106" t="n">
        <v>20130</v>
      </c>
      <c r="L111" s="106" t="n">
        <v>5444</v>
      </c>
      <c r="M111" s="106" t="n">
        <v>2037</v>
      </c>
      <c r="N111" s="106" t="n">
        <v>28255</v>
      </c>
    </row>
    <row r="112" customFormat="false" ht="15" hidden="false" customHeight="false" outlineLevel="0" collapsed="false">
      <c r="C112" s="105" t="s">
        <v>278</v>
      </c>
      <c r="D112" s="106" t="n">
        <v>50936</v>
      </c>
      <c r="E112" s="106" t="n">
        <v>8260</v>
      </c>
      <c r="F112" s="106" t="n">
        <v>84513</v>
      </c>
      <c r="G112" s="106" t="n">
        <v>32301</v>
      </c>
      <c r="H112" s="106" t="n">
        <v>3944</v>
      </c>
      <c r="I112" s="106" t="n">
        <v>13613</v>
      </c>
      <c r="J112" s="106" t="n">
        <v>2439</v>
      </c>
      <c r="K112" s="106" t="n">
        <v>27226</v>
      </c>
      <c r="L112" s="106" t="n">
        <v>5022</v>
      </c>
      <c r="M112" s="106" t="n">
        <v>1877</v>
      </c>
      <c r="N112" s="106" t="n">
        <v>24986</v>
      </c>
    </row>
    <row r="113" customFormat="false" ht="15" hidden="false" customHeight="false" outlineLevel="0" collapsed="false">
      <c r="C113" s="105" t="s">
        <v>279</v>
      </c>
      <c r="D113" s="106" t="n">
        <v>29161</v>
      </c>
      <c r="E113" s="106" t="n">
        <v>5046</v>
      </c>
      <c r="F113" s="106" t="n">
        <v>52869</v>
      </c>
      <c r="G113" s="106" t="n">
        <v>17172</v>
      </c>
      <c r="H113" s="106" t="n">
        <v>2143</v>
      </c>
      <c r="I113" s="106" t="n">
        <v>7942</v>
      </c>
      <c r="J113" s="106" t="n">
        <v>1463</v>
      </c>
      <c r="K113" s="106" t="n">
        <v>15884</v>
      </c>
      <c r="L113" s="106" t="n">
        <v>4047</v>
      </c>
      <c r="M113" s="106" t="n">
        <v>1440</v>
      </c>
      <c r="N113" s="106" t="n">
        <v>19813</v>
      </c>
    </row>
    <row r="114" customFormat="false" ht="15" hidden="false" customHeight="false" outlineLevel="0" collapsed="false">
      <c r="C114" s="105"/>
    </row>
    <row r="115" customFormat="false" ht="15" hidden="false" customHeight="false" outlineLevel="0" collapsed="false">
      <c r="A115" s="0" t="s">
        <v>280</v>
      </c>
      <c r="C115" s="105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</row>
    <row r="116" customFormat="false" ht="15" hidden="false" customHeight="false" outlineLevel="0" collapsed="false">
      <c r="C116" s="105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</row>
    <row r="117" customFormat="false" ht="15" hidden="false" customHeight="false" outlineLevel="0" collapsed="false">
      <c r="A117" s="105" t="s">
        <v>176</v>
      </c>
      <c r="B117" s="105"/>
      <c r="D117" s="106" t="n">
        <v>446373</v>
      </c>
      <c r="E117" s="106" t="n">
        <v>88222</v>
      </c>
      <c r="F117" s="106" t="n">
        <v>951238</v>
      </c>
      <c r="G117" s="106" t="n">
        <v>249843</v>
      </c>
      <c r="H117" s="106" t="n">
        <v>31582</v>
      </c>
      <c r="I117" s="106" t="n">
        <v>115357</v>
      </c>
      <c r="J117" s="106" t="n">
        <v>21802</v>
      </c>
      <c r="K117" s="106" t="n">
        <v>230714</v>
      </c>
      <c r="L117" s="106" t="n">
        <v>81173</v>
      </c>
      <c r="M117" s="106" t="n">
        <v>34839</v>
      </c>
      <c r="N117" s="106" t="n">
        <v>470681</v>
      </c>
    </row>
    <row r="118" customFormat="false" ht="15" hidden="false" customHeight="false" outlineLevel="0" collapsed="false">
      <c r="A118" s="105" t="s">
        <v>177</v>
      </c>
      <c r="B118" s="105"/>
    </row>
    <row r="119" customFormat="false" ht="15" hidden="false" customHeight="false" outlineLevel="0" collapsed="false">
      <c r="B119" s="105" t="s">
        <v>178</v>
      </c>
      <c r="D119" s="106" t="n">
        <v>4085</v>
      </c>
      <c r="E119" s="106" t="n">
        <v>812</v>
      </c>
      <c r="F119" s="106" t="n">
        <v>7010</v>
      </c>
      <c r="G119" s="106" t="n">
        <v>3041</v>
      </c>
      <c r="H119" s="106" t="n">
        <v>448</v>
      </c>
      <c r="I119" s="106" t="n">
        <v>665</v>
      </c>
      <c r="J119" s="106" t="n">
        <v>139</v>
      </c>
      <c r="K119" s="106" t="n">
        <v>1330</v>
      </c>
      <c r="L119" s="106" t="n">
        <v>379</v>
      </c>
      <c r="M119" s="106" t="n">
        <v>225</v>
      </c>
      <c r="N119" s="106" t="n">
        <v>2639</v>
      </c>
    </row>
    <row r="120" customFormat="false" ht="15" hidden="false" customHeight="false" outlineLevel="0" collapsed="false">
      <c r="B120" s="105" t="s">
        <v>179</v>
      </c>
      <c r="D120" s="106" t="n">
        <v>172</v>
      </c>
      <c r="E120" s="106" t="n">
        <v>143</v>
      </c>
      <c r="F120" s="106" t="n">
        <v>820</v>
      </c>
      <c r="G120" s="106" t="n">
        <v>-161</v>
      </c>
      <c r="H120" s="106" t="n">
        <v>3</v>
      </c>
      <c r="I120" s="106" t="n">
        <v>157</v>
      </c>
      <c r="J120" s="106" t="n">
        <v>61</v>
      </c>
      <c r="K120" s="106" t="n">
        <v>314</v>
      </c>
      <c r="L120" s="106" t="n">
        <v>176</v>
      </c>
      <c r="M120" s="106" t="n">
        <v>80</v>
      </c>
      <c r="N120" s="106" t="n">
        <v>667</v>
      </c>
    </row>
    <row r="121" customFormat="false" ht="15" hidden="false" customHeight="false" outlineLevel="0" collapsed="false">
      <c r="A121" s="0" t="s">
        <v>180</v>
      </c>
      <c r="C121" s="105"/>
      <c r="D121" s="106" t="n">
        <v>230</v>
      </c>
      <c r="E121" s="106" t="n">
        <v>49</v>
      </c>
      <c r="F121" s="106" t="n">
        <v>572</v>
      </c>
      <c r="G121" s="106" t="n">
        <v>143</v>
      </c>
      <c r="H121" s="106" t="n">
        <v>18</v>
      </c>
      <c r="I121" s="106" t="n">
        <v>38</v>
      </c>
      <c r="J121" s="106" t="n">
        <v>7</v>
      </c>
      <c r="K121" s="106" t="n">
        <v>76</v>
      </c>
      <c r="L121" s="106" t="n">
        <v>49</v>
      </c>
      <c r="M121" s="106" t="n">
        <v>24</v>
      </c>
      <c r="N121" s="106" t="n">
        <v>353</v>
      </c>
    </row>
    <row r="122" customFormat="false" ht="15" hidden="false" customHeight="false" outlineLevel="0" collapsed="false">
      <c r="A122" s="105" t="s">
        <v>181</v>
      </c>
      <c r="B122" s="105"/>
      <c r="C122" s="105"/>
      <c r="D122" s="106" t="n">
        <v>450400</v>
      </c>
      <c r="E122" s="106" t="n">
        <v>89128</v>
      </c>
      <c r="F122" s="106" t="n">
        <v>958495</v>
      </c>
      <c r="G122" s="106" t="n">
        <v>252581</v>
      </c>
      <c r="H122" s="106" t="n">
        <v>32015</v>
      </c>
      <c r="I122" s="106" t="n">
        <v>116140</v>
      </c>
      <c r="J122" s="106" t="n">
        <v>21994</v>
      </c>
      <c r="K122" s="106" t="n">
        <v>232280</v>
      </c>
      <c r="L122" s="106" t="n">
        <v>81679</v>
      </c>
      <c r="M122" s="106" t="n">
        <v>35120</v>
      </c>
      <c r="N122" s="106" t="n">
        <v>473634</v>
      </c>
    </row>
    <row r="123" customFormat="false" ht="15" hidden="false" customHeight="false" outlineLevel="0" collapsed="false">
      <c r="A123" s="0" t="s">
        <v>245</v>
      </c>
      <c r="C123" s="105"/>
    </row>
    <row r="124" customFormat="false" ht="15" hidden="false" customHeight="false" outlineLevel="0" collapsed="false">
      <c r="C124" s="105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</row>
    <row r="125" customFormat="false" ht="15" hidden="false" customHeight="false" outlineLevel="0" collapsed="false">
      <c r="B125" s="0" t="s">
        <v>246</v>
      </c>
      <c r="C125" s="105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</row>
    <row r="126" customFormat="false" ht="15" hidden="false" customHeight="false" outlineLevel="0" collapsed="false">
      <c r="C126" s="105" t="s">
        <v>281</v>
      </c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</row>
    <row r="127" customFormat="false" ht="15" hidden="false" customHeight="false" outlineLevel="0" collapsed="false">
      <c r="B127" s="0" t="s">
        <v>248</v>
      </c>
      <c r="C127" s="105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5" hidden="false" customHeight="false" outlineLevel="0" collapsed="false">
      <c r="C128" s="105" t="s">
        <v>282</v>
      </c>
      <c r="D128" s="106" t="n">
        <v>24662</v>
      </c>
      <c r="E128" s="106" t="n">
        <v>7584</v>
      </c>
      <c r="F128" s="106" t="n">
        <v>97868</v>
      </c>
      <c r="G128" s="106" t="n">
        <v>9530</v>
      </c>
      <c r="H128" s="106" t="n">
        <v>1209</v>
      </c>
      <c r="I128" s="106" t="n">
        <v>4836</v>
      </c>
      <c r="J128" s="106" t="n">
        <v>923</v>
      </c>
      <c r="K128" s="106" t="n">
        <v>9672</v>
      </c>
      <c r="L128" s="106" t="n">
        <v>10296</v>
      </c>
      <c r="M128" s="106" t="n">
        <v>5452</v>
      </c>
      <c r="N128" s="106" t="n">
        <v>78666</v>
      </c>
    </row>
    <row r="129" customFormat="false" ht="15" hidden="false" customHeight="false" outlineLevel="0" collapsed="false">
      <c r="B129" s="0" t="s">
        <v>250</v>
      </c>
      <c r="C129" s="105"/>
    </row>
    <row r="130" customFormat="false" ht="15" hidden="false" customHeight="false" outlineLevel="0" collapsed="false">
      <c r="C130" s="105" t="s">
        <v>283</v>
      </c>
      <c r="D130" s="106" t="n">
        <v>51650</v>
      </c>
      <c r="E130" s="106" t="n">
        <v>9942</v>
      </c>
      <c r="F130" s="106" t="n">
        <v>103549</v>
      </c>
      <c r="G130" s="106" t="n">
        <v>29222</v>
      </c>
      <c r="H130" s="106" t="n">
        <v>3755</v>
      </c>
      <c r="I130" s="106" t="n">
        <v>13477</v>
      </c>
      <c r="J130" s="106" t="n">
        <v>2562</v>
      </c>
      <c r="K130" s="106" t="n">
        <v>26954</v>
      </c>
      <c r="L130" s="106" t="n">
        <v>8951</v>
      </c>
      <c r="M130" s="106" t="n">
        <v>3624</v>
      </c>
      <c r="N130" s="106" t="n">
        <v>47373</v>
      </c>
    </row>
    <row r="131" customFormat="false" ht="15" hidden="false" customHeight="false" outlineLevel="0" collapsed="false">
      <c r="C131" s="105" t="s">
        <v>284</v>
      </c>
      <c r="D131" s="106" t="n">
        <v>32938</v>
      </c>
      <c r="E131" s="106" t="n">
        <v>6395</v>
      </c>
      <c r="F131" s="106" t="n">
        <v>66288</v>
      </c>
      <c r="G131" s="106" t="n">
        <v>17659</v>
      </c>
      <c r="H131" s="106" t="n">
        <v>2247</v>
      </c>
      <c r="I131" s="106" t="n">
        <v>9411</v>
      </c>
      <c r="J131" s="106" t="n">
        <v>1794</v>
      </c>
      <c r="K131" s="106" t="n">
        <v>18822</v>
      </c>
      <c r="L131" s="106" t="n">
        <v>5868</v>
      </c>
      <c r="M131" s="106" t="n">
        <v>2354</v>
      </c>
      <c r="N131" s="106" t="n">
        <v>29807</v>
      </c>
    </row>
    <row r="132" customFormat="false" ht="15" hidden="false" customHeight="false" outlineLevel="0" collapsed="false">
      <c r="C132" s="105" t="s">
        <v>285</v>
      </c>
      <c r="D132" s="106" t="n">
        <v>92991</v>
      </c>
      <c r="E132" s="106" t="n">
        <v>17437</v>
      </c>
      <c r="F132" s="106" t="n">
        <v>177720</v>
      </c>
      <c r="G132" s="106" t="n">
        <v>51985</v>
      </c>
      <c r="H132" s="106" t="n">
        <v>6669</v>
      </c>
      <c r="I132" s="106" t="n">
        <v>27274</v>
      </c>
      <c r="J132" s="106" t="n">
        <v>5276</v>
      </c>
      <c r="K132" s="106" t="n">
        <v>54548</v>
      </c>
      <c r="L132" s="106" t="n">
        <v>13732</v>
      </c>
      <c r="M132" s="106" t="n">
        <v>5492</v>
      </c>
      <c r="N132" s="106" t="n">
        <v>71187</v>
      </c>
    </row>
    <row r="133" customFormat="false" ht="15" hidden="false" customHeight="false" outlineLevel="0" collapsed="false">
      <c r="C133" s="105"/>
    </row>
    <row r="134" customFormat="false" ht="15" hidden="false" customHeight="false" outlineLevel="0" collapsed="false">
      <c r="B134" s="0" t="s">
        <v>246</v>
      </c>
      <c r="C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</row>
    <row r="135" customFormat="false" ht="15" hidden="false" customHeight="false" outlineLevel="0" collapsed="false">
      <c r="C135" s="105" t="s">
        <v>286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</row>
    <row r="136" customFormat="false" ht="15" hidden="false" customHeight="false" outlineLevel="0" collapsed="false">
      <c r="B136" s="0" t="s">
        <v>250</v>
      </c>
      <c r="C136" s="105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</row>
    <row r="137" customFormat="false" ht="15" hidden="false" customHeight="false" outlineLevel="0" collapsed="false">
      <c r="C137" s="105" t="s">
        <v>287</v>
      </c>
      <c r="D137" s="106" t="n">
        <v>37183</v>
      </c>
      <c r="E137" s="106" t="n">
        <v>6061</v>
      </c>
      <c r="F137" s="106" t="n">
        <v>61547</v>
      </c>
      <c r="G137" s="106" t="n">
        <v>23713</v>
      </c>
      <c r="H137" s="106" t="n">
        <v>2883</v>
      </c>
      <c r="I137" s="106" t="n">
        <v>9441</v>
      </c>
      <c r="J137" s="106" t="n">
        <v>1749</v>
      </c>
      <c r="K137" s="106" t="n">
        <v>18882</v>
      </c>
      <c r="L137" s="106" t="n">
        <v>4029</v>
      </c>
      <c r="M137" s="106" t="n">
        <v>1430</v>
      </c>
      <c r="N137" s="106" t="n">
        <v>18952</v>
      </c>
    </row>
    <row r="138" customFormat="false" ht="15" hidden="false" customHeight="false" outlineLevel="0" collapsed="false">
      <c r="C138" s="105" t="s">
        <v>288</v>
      </c>
      <c r="D138" s="106" t="n">
        <v>44151</v>
      </c>
      <c r="E138" s="106" t="n">
        <v>8738</v>
      </c>
      <c r="F138" s="106" t="n">
        <v>96111</v>
      </c>
      <c r="G138" s="106" t="n">
        <v>23485</v>
      </c>
      <c r="H138" s="106" t="n">
        <v>2948</v>
      </c>
      <c r="I138" s="106" t="n">
        <v>12252</v>
      </c>
      <c r="J138" s="106" t="n">
        <v>2251</v>
      </c>
      <c r="K138" s="106" t="n">
        <v>24504</v>
      </c>
      <c r="L138" s="106" t="n">
        <v>8414</v>
      </c>
      <c r="M138" s="106" t="n">
        <v>3539</v>
      </c>
      <c r="N138" s="106" t="n">
        <v>48122</v>
      </c>
    </row>
    <row r="139" customFormat="false" ht="15" hidden="false" customHeight="false" outlineLevel="0" collapsed="false">
      <c r="C139" s="105" t="s">
        <v>289</v>
      </c>
      <c r="D139" s="106" t="n">
        <v>34331</v>
      </c>
      <c r="E139" s="106" t="n">
        <v>5630</v>
      </c>
      <c r="F139" s="106" t="n">
        <v>57003</v>
      </c>
      <c r="G139" s="106" t="n">
        <v>22906</v>
      </c>
      <c r="H139" s="106" t="n">
        <v>2819</v>
      </c>
      <c r="I139" s="106" t="n">
        <v>7814</v>
      </c>
      <c r="J139" s="106" t="n">
        <v>1442</v>
      </c>
      <c r="K139" s="106" t="n">
        <v>15628</v>
      </c>
      <c r="L139" s="106" t="n">
        <v>3611</v>
      </c>
      <c r="M139" s="106" t="n">
        <v>1369</v>
      </c>
      <c r="N139" s="106" t="n">
        <v>18469</v>
      </c>
    </row>
    <row r="140" customFormat="false" ht="15" hidden="false" customHeight="false" outlineLevel="0" collapsed="false">
      <c r="C140" s="105"/>
    </row>
    <row r="141" customFormat="false" ht="15" hidden="false" customHeight="false" outlineLevel="0" collapsed="false">
      <c r="B141" s="0" t="s">
        <v>246</v>
      </c>
      <c r="C141" s="105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</row>
    <row r="142" customFormat="false" ht="15" hidden="false" customHeight="false" outlineLevel="0" collapsed="false">
      <c r="C142" s="105" t="s">
        <v>290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5" hidden="false" customHeight="false" outlineLevel="0" collapsed="false">
      <c r="B143" s="0" t="s">
        <v>250</v>
      </c>
      <c r="C143" s="105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</row>
    <row r="144" customFormat="false" ht="15" hidden="false" customHeight="false" outlineLevel="0" collapsed="false">
      <c r="C144" s="105" t="s">
        <v>291</v>
      </c>
      <c r="D144" s="106" t="n">
        <v>51520</v>
      </c>
      <c r="E144" s="106" t="n">
        <v>11091</v>
      </c>
      <c r="F144" s="106" t="n">
        <v>125818</v>
      </c>
      <c r="G144" s="106" t="n">
        <v>28039</v>
      </c>
      <c r="H144" s="106" t="n">
        <v>3554</v>
      </c>
      <c r="I144" s="106" t="n">
        <v>11717</v>
      </c>
      <c r="J144" s="106" t="n">
        <v>2196</v>
      </c>
      <c r="K144" s="106" t="n">
        <v>23434</v>
      </c>
      <c r="L144" s="106" t="n">
        <v>11764</v>
      </c>
      <c r="M144" s="106" t="n">
        <v>5341</v>
      </c>
      <c r="N144" s="106" t="n">
        <v>74345</v>
      </c>
    </row>
    <row r="145" customFormat="false" ht="15" hidden="false" customHeight="false" outlineLevel="0" collapsed="false">
      <c r="C145" s="105" t="s">
        <v>292</v>
      </c>
      <c r="D145" s="106" t="n">
        <v>44335</v>
      </c>
      <c r="E145" s="106" t="n">
        <v>9031</v>
      </c>
      <c r="F145" s="106" t="n">
        <v>99330</v>
      </c>
      <c r="G145" s="106" t="n">
        <v>25344</v>
      </c>
      <c r="H145" s="106" t="n">
        <v>3186</v>
      </c>
      <c r="I145" s="106" t="n">
        <v>10179</v>
      </c>
      <c r="J145" s="106" t="n">
        <v>1885</v>
      </c>
      <c r="K145" s="106" t="n">
        <v>20358</v>
      </c>
      <c r="L145" s="106" t="n">
        <v>8812</v>
      </c>
      <c r="M145" s="106" t="n">
        <v>3960</v>
      </c>
      <c r="N145" s="106" t="n">
        <v>53628</v>
      </c>
    </row>
    <row r="146" customFormat="false" ht="15" hidden="false" customHeight="false" outlineLevel="0" collapsed="false">
      <c r="C146" s="105" t="s">
        <v>293</v>
      </c>
      <c r="D146" s="106" t="n">
        <v>36639</v>
      </c>
      <c r="E146" s="106" t="n">
        <v>7218</v>
      </c>
      <c r="F146" s="106" t="n">
        <v>73261</v>
      </c>
      <c r="G146" s="106" t="n">
        <v>20698</v>
      </c>
      <c r="H146" s="106" t="n">
        <v>2744</v>
      </c>
      <c r="I146" s="106" t="n">
        <v>9739</v>
      </c>
      <c r="J146" s="106" t="n">
        <v>1915</v>
      </c>
      <c r="K146" s="106" t="n">
        <v>19478</v>
      </c>
      <c r="L146" s="106" t="n">
        <v>6202</v>
      </c>
      <c r="M146" s="106" t="n">
        <v>2559</v>
      </c>
      <c r="N146" s="106" t="n">
        <v>33085</v>
      </c>
    </row>
    <row r="147" customFormat="false" ht="15" hidden="false" customHeight="false" outlineLevel="0" collapsed="false">
      <c r="A147" s="91"/>
      <c r="B147" s="91"/>
      <c r="C147" s="107"/>
    </row>
    <row r="148" customFormat="false" ht="18.75" hidden="false" customHeight="true" outlineLevel="0" collapsed="false">
      <c r="A148" s="108" t="s">
        <v>171</v>
      </c>
      <c r="C148" s="105"/>
    </row>
    <row r="149" s="190" customFormat="true" ht="171" hidden="false" customHeight="true" outlineLevel="0" collapsed="false">
      <c r="A149" s="112" t="s">
        <v>154</v>
      </c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</row>
    <row r="150" customFormat="false" ht="15" hidden="false" customHeight="false" outlineLevel="0" collapsed="false">
      <c r="A150" s="191" t="s">
        <v>294</v>
      </c>
      <c r="B150" s="191"/>
      <c r="C150" s="191"/>
    </row>
    <row r="152" customFormat="false" ht="18.75" hidden="false" customHeight="true" outlineLevel="0" collapsed="false">
      <c r="A152" s="105" t="s">
        <v>176</v>
      </c>
      <c r="B152" s="105"/>
      <c r="D152" s="106" t="n">
        <v>421149</v>
      </c>
      <c r="E152" s="106" t="n">
        <v>72891</v>
      </c>
      <c r="F152" s="106" t="n">
        <v>760856</v>
      </c>
      <c r="G152" s="106" t="n">
        <v>278219</v>
      </c>
      <c r="H152" s="106" t="n">
        <v>34099</v>
      </c>
      <c r="I152" s="106" t="n">
        <v>90486</v>
      </c>
      <c r="J152" s="106" t="n">
        <v>16940</v>
      </c>
      <c r="K152" s="106" t="n">
        <v>180972</v>
      </c>
      <c r="L152" s="106" t="n">
        <v>52444</v>
      </c>
      <c r="M152" s="106" t="n">
        <v>21851</v>
      </c>
      <c r="N152" s="106" t="n">
        <v>301665</v>
      </c>
    </row>
    <row r="153" customFormat="false" ht="15" hidden="false" customHeight="false" outlineLevel="0" collapsed="false">
      <c r="A153" s="105" t="s">
        <v>177</v>
      </c>
      <c r="B153" s="105"/>
    </row>
    <row r="154" customFormat="false" ht="15" hidden="false" customHeight="false" outlineLevel="0" collapsed="false">
      <c r="B154" s="105" t="s">
        <v>178</v>
      </c>
      <c r="D154" s="106" t="n">
        <v>3830</v>
      </c>
      <c r="E154" s="106" t="n">
        <v>686</v>
      </c>
      <c r="F154" s="106" t="n">
        <v>5663</v>
      </c>
      <c r="G154" s="106" t="n">
        <v>3100</v>
      </c>
      <c r="H154" s="106" t="n">
        <v>454</v>
      </c>
      <c r="I154" s="106" t="n">
        <v>483</v>
      </c>
      <c r="J154" s="106" t="n">
        <v>100</v>
      </c>
      <c r="K154" s="106" t="n">
        <v>966</v>
      </c>
      <c r="L154" s="106" t="n">
        <v>247</v>
      </c>
      <c r="M154" s="106" t="n">
        <v>132</v>
      </c>
      <c r="N154" s="106" t="n">
        <v>1597</v>
      </c>
    </row>
    <row r="155" customFormat="false" ht="15" hidden="false" customHeight="false" outlineLevel="0" collapsed="false">
      <c r="B155" s="105" t="s">
        <v>179</v>
      </c>
      <c r="D155" s="106" t="n">
        <v>159</v>
      </c>
      <c r="E155" s="106" t="n">
        <v>112</v>
      </c>
      <c r="F155" s="106" t="n">
        <v>733</v>
      </c>
      <c r="G155" s="106" t="n">
        <v>-131</v>
      </c>
      <c r="H155" s="106" t="n">
        <v>15</v>
      </c>
      <c r="I155" s="106" t="n">
        <v>167</v>
      </c>
      <c r="J155" s="106" t="n">
        <v>50</v>
      </c>
      <c r="K155" s="106" t="n">
        <v>334</v>
      </c>
      <c r="L155" s="106" t="n">
        <v>123</v>
      </c>
      <c r="M155" s="106" t="n">
        <v>47</v>
      </c>
      <c r="N155" s="106" t="n">
        <v>530</v>
      </c>
    </row>
    <row r="156" customFormat="false" ht="15" hidden="false" customHeight="false" outlineLevel="0" collapsed="false">
      <c r="A156" s="0" t="s">
        <v>180</v>
      </c>
      <c r="C156" s="105"/>
      <c r="D156" s="106" t="n">
        <v>299</v>
      </c>
      <c r="E156" s="106" t="n">
        <v>51</v>
      </c>
      <c r="F156" s="106" t="n">
        <v>536</v>
      </c>
      <c r="G156" s="106" t="n">
        <v>206</v>
      </c>
      <c r="H156" s="106" t="n">
        <v>24</v>
      </c>
      <c r="I156" s="106" t="n">
        <v>49</v>
      </c>
      <c r="J156" s="106" t="n">
        <v>9</v>
      </c>
      <c r="K156" s="106" t="n">
        <v>98</v>
      </c>
      <c r="L156" s="106" t="n">
        <v>44</v>
      </c>
      <c r="M156" s="106" t="n">
        <v>17</v>
      </c>
      <c r="N156" s="106" t="n">
        <v>232</v>
      </c>
    </row>
    <row r="157" customFormat="false" ht="15" hidden="false" customHeight="false" outlineLevel="0" collapsed="false">
      <c r="A157" s="105" t="s">
        <v>181</v>
      </c>
      <c r="B157" s="105"/>
      <c r="C157" s="105"/>
      <c r="D157" s="106" t="n">
        <v>424839</v>
      </c>
      <c r="E157" s="106" t="n">
        <v>73637</v>
      </c>
      <c r="F157" s="106" t="n">
        <v>766716</v>
      </c>
      <c r="G157" s="106" t="n">
        <v>280982</v>
      </c>
      <c r="H157" s="106" t="n">
        <v>34544</v>
      </c>
      <c r="I157" s="106" t="n">
        <v>91087</v>
      </c>
      <c r="J157" s="106" t="n">
        <v>17080</v>
      </c>
      <c r="K157" s="106" t="n">
        <v>182174</v>
      </c>
      <c r="L157" s="106" t="n">
        <v>52770</v>
      </c>
      <c r="M157" s="106" t="n">
        <v>22013</v>
      </c>
      <c r="N157" s="106" t="n">
        <v>303560</v>
      </c>
    </row>
    <row r="158" customFormat="false" ht="15" hidden="false" customHeight="false" outlineLevel="0" collapsed="false">
      <c r="A158" s="0" t="s">
        <v>245</v>
      </c>
      <c r="C158" s="105"/>
    </row>
    <row r="159" customFormat="false" ht="15" hidden="false" customHeight="false" outlineLevel="0" collapsed="false">
      <c r="C159" s="105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</row>
    <row r="160" customFormat="false" ht="15" hidden="false" customHeight="false" outlineLevel="0" collapsed="false">
      <c r="B160" s="0" t="s">
        <v>246</v>
      </c>
      <c r="C160" s="105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</row>
    <row r="161" customFormat="false" ht="15" hidden="false" customHeight="false" outlineLevel="0" collapsed="false">
      <c r="C161" s="105" t="s">
        <v>295</v>
      </c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</row>
    <row r="162" customFormat="false" ht="15" hidden="false" customHeight="false" outlineLevel="0" collapsed="false">
      <c r="B162" s="0" t="s">
        <v>250</v>
      </c>
      <c r="C162" s="105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</row>
    <row r="163" customFormat="false" ht="15" hidden="false" customHeight="false" outlineLevel="0" collapsed="false">
      <c r="C163" s="105" t="s">
        <v>296</v>
      </c>
      <c r="D163" s="106" t="n">
        <v>66455</v>
      </c>
      <c r="E163" s="106" t="n">
        <v>11227</v>
      </c>
      <c r="F163" s="106" t="n">
        <v>121116</v>
      </c>
      <c r="G163" s="106" t="n">
        <v>43655</v>
      </c>
      <c r="H163" s="106" t="n">
        <v>5085</v>
      </c>
      <c r="I163" s="106" t="n">
        <v>14378</v>
      </c>
      <c r="J163" s="106" t="n">
        <v>2599</v>
      </c>
      <c r="K163" s="106" t="n">
        <v>28756</v>
      </c>
      <c r="L163" s="106" t="n">
        <v>8422</v>
      </c>
      <c r="M163" s="106" t="n">
        <v>3544</v>
      </c>
      <c r="N163" s="106" t="n">
        <v>48705</v>
      </c>
    </row>
    <row r="164" customFormat="false" ht="15" hidden="false" customHeight="false" outlineLevel="0" collapsed="false">
      <c r="C164" s="105" t="s">
        <v>297</v>
      </c>
      <c r="D164" s="106" t="n">
        <v>45778</v>
      </c>
      <c r="E164" s="106" t="n">
        <v>8425</v>
      </c>
      <c r="F164" s="106" t="n">
        <v>92960</v>
      </c>
      <c r="G164" s="106" t="n">
        <v>27707</v>
      </c>
      <c r="H164" s="106" t="n">
        <v>3361</v>
      </c>
      <c r="I164" s="106" t="n">
        <v>10797</v>
      </c>
      <c r="J164" s="106" t="n">
        <v>2002</v>
      </c>
      <c r="K164" s="106" t="n">
        <v>21594</v>
      </c>
      <c r="L164" s="106" t="n">
        <v>7274</v>
      </c>
      <c r="M164" s="106" t="n">
        <v>3062</v>
      </c>
      <c r="N164" s="106" t="n">
        <v>43659</v>
      </c>
    </row>
    <row r="165" customFormat="false" ht="15" hidden="false" customHeight="false" outlineLevel="0" collapsed="false">
      <c r="C165" s="105" t="s">
        <v>298</v>
      </c>
      <c r="D165" s="106" t="n">
        <v>56212</v>
      </c>
      <c r="E165" s="106" t="n">
        <v>8276</v>
      </c>
      <c r="F165" s="106" t="n">
        <v>82464</v>
      </c>
      <c r="G165" s="106" t="n">
        <v>43046</v>
      </c>
      <c r="H165" s="106" t="n">
        <v>5074</v>
      </c>
      <c r="I165" s="106" t="n">
        <v>9460</v>
      </c>
      <c r="J165" s="106" t="n">
        <v>1714</v>
      </c>
      <c r="K165" s="106" t="n">
        <v>18920</v>
      </c>
      <c r="L165" s="106" t="n">
        <v>3706</v>
      </c>
      <c r="M165" s="106" t="n">
        <v>1488</v>
      </c>
      <c r="N165" s="106" t="n">
        <v>20498</v>
      </c>
    </row>
    <row r="166" customFormat="false" ht="15" hidden="false" customHeight="false" outlineLevel="0" collapsed="false">
      <c r="C166" s="105"/>
    </row>
    <row r="167" customFormat="false" ht="15" hidden="false" customHeight="false" outlineLevel="0" collapsed="false">
      <c r="B167" s="0" t="s">
        <v>246</v>
      </c>
      <c r="C167" s="105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</row>
    <row r="168" customFormat="false" ht="15" hidden="false" customHeight="false" outlineLevel="0" collapsed="false">
      <c r="C168" s="105" t="s">
        <v>299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</row>
    <row r="169" customFormat="false" ht="15" hidden="false" customHeight="false" outlineLevel="0" collapsed="false">
      <c r="B169" s="0" t="s">
        <v>248</v>
      </c>
      <c r="C169" s="105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</row>
    <row r="170" customFormat="false" ht="15" hidden="false" customHeight="false" outlineLevel="0" collapsed="false">
      <c r="C170" s="105" t="s">
        <v>300</v>
      </c>
      <c r="D170" s="106" t="n">
        <v>19208</v>
      </c>
      <c r="E170" s="106" t="n">
        <v>4513</v>
      </c>
      <c r="F170" s="106" t="n">
        <v>55248</v>
      </c>
      <c r="G170" s="106" t="n">
        <v>9837</v>
      </c>
      <c r="H170" s="106" t="n">
        <v>1206</v>
      </c>
      <c r="I170" s="106" t="n">
        <v>3760</v>
      </c>
      <c r="J170" s="106" t="n">
        <v>677</v>
      </c>
      <c r="K170" s="106" t="n">
        <v>7520</v>
      </c>
      <c r="L170" s="106" t="n">
        <v>5611</v>
      </c>
      <c r="M170" s="106" t="n">
        <v>2630</v>
      </c>
      <c r="N170" s="106" t="n">
        <v>37891</v>
      </c>
    </row>
    <row r="171" customFormat="false" ht="15" hidden="false" customHeight="false" outlineLevel="0" collapsed="false">
      <c r="B171" s="0" t="s">
        <v>250</v>
      </c>
      <c r="C171" s="105"/>
    </row>
    <row r="172" customFormat="false" ht="15" hidden="false" customHeight="false" outlineLevel="0" collapsed="false">
      <c r="C172" s="105" t="s">
        <v>301</v>
      </c>
      <c r="D172" s="106" t="n">
        <v>49699</v>
      </c>
      <c r="E172" s="106" t="n">
        <v>7959</v>
      </c>
      <c r="F172" s="106" t="n">
        <v>76503</v>
      </c>
      <c r="G172" s="106" t="n">
        <v>34192</v>
      </c>
      <c r="H172" s="106" t="n">
        <v>4288</v>
      </c>
      <c r="I172" s="106" t="n">
        <v>11624</v>
      </c>
      <c r="J172" s="106" t="n">
        <v>2218</v>
      </c>
      <c r="K172" s="106" t="n">
        <v>23248</v>
      </c>
      <c r="L172" s="106" t="n">
        <v>3883</v>
      </c>
      <c r="M172" s="106" t="n">
        <v>1453</v>
      </c>
      <c r="N172" s="106" t="n">
        <v>19063</v>
      </c>
    </row>
    <row r="173" customFormat="false" ht="15" hidden="false" customHeight="false" outlineLevel="0" collapsed="false">
      <c r="C173" s="105" t="s">
        <v>302</v>
      </c>
      <c r="D173" s="106" t="n">
        <v>50026</v>
      </c>
      <c r="E173" s="106" t="n">
        <v>8112</v>
      </c>
      <c r="F173" s="106" t="n">
        <v>77154</v>
      </c>
      <c r="G173" s="106" t="n">
        <v>36282</v>
      </c>
      <c r="H173" s="106" t="n">
        <v>4592</v>
      </c>
      <c r="I173" s="106" t="n">
        <v>9931</v>
      </c>
      <c r="J173" s="106" t="n">
        <v>1936</v>
      </c>
      <c r="K173" s="106" t="n">
        <v>19862</v>
      </c>
      <c r="L173" s="106" t="n">
        <v>3813</v>
      </c>
      <c r="M173" s="106" t="n">
        <v>1584</v>
      </c>
      <c r="N173" s="106" t="n">
        <v>21010</v>
      </c>
    </row>
    <row r="174" customFormat="false" ht="15" hidden="false" customHeight="false" outlineLevel="0" collapsed="false">
      <c r="C174" s="105"/>
    </row>
    <row r="175" customFormat="false" ht="15" hidden="false" customHeight="false" outlineLevel="0" collapsed="false">
      <c r="B175" s="0" t="s">
        <v>246</v>
      </c>
      <c r="C175" s="105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</row>
    <row r="176" customFormat="false" ht="15" hidden="false" customHeight="false" outlineLevel="0" collapsed="false">
      <c r="C176" s="105" t="s">
        <v>303</v>
      </c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</row>
    <row r="177" customFormat="false" ht="15" hidden="false" customHeight="false" outlineLevel="0" collapsed="false">
      <c r="B177" s="0" t="s">
        <v>250</v>
      </c>
      <c r="C177" s="105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</row>
    <row r="178" customFormat="false" ht="15" hidden="false" customHeight="false" outlineLevel="0" collapsed="false">
      <c r="C178" s="105" t="s">
        <v>304</v>
      </c>
      <c r="D178" s="106" t="n">
        <v>42948</v>
      </c>
      <c r="E178" s="106" t="n">
        <v>8622</v>
      </c>
      <c r="F178" s="106" t="n">
        <v>93511</v>
      </c>
      <c r="G178" s="106" t="n">
        <v>24316</v>
      </c>
      <c r="H178" s="106" t="n">
        <v>3118</v>
      </c>
      <c r="I178" s="106" t="n">
        <v>10112</v>
      </c>
      <c r="J178" s="106" t="n">
        <v>1891</v>
      </c>
      <c r="K178" s="106" t="n">
        <v>20224</v>
      </c>
      <c r="L178" s="106" t="n">
        <v>8520</v>
      </c>
      <c r="M178" s="106" t="n">
        <v>3613</v>
      </c>
      <c r="N178" s="106" t="n">
        <v>48971</v>
      </c>
    </row>
    <row r="179" customFormat="false" ht="15" hidden="false" customHeight="false" outlineLevel="0" collapsed="false">
      <c r="C179" s="105" t="s">
        <v>305</v>
      </c>
      <c r="D179" s="106" t="n">
        <v>60214</v>
      </c>
      <c r="E179" s="106" t="n">
        <v>10897</v>
      </c>
      <c r="F179" s="106" t="n">
        <v>112441</v>
      </c>
      <c r="G179" s="106" t="n">
        <v>38240</v>
      </c>
      <c r="H179" s="106" t="n">
        <v>4867</v>
      </c>
      <c r="I179" s="106" t="n">
        <v>13654</v>
      </c>
      <c r="J179" s="106" t="n">
        <v>2619</v>
      </c>
      <c r="K179" s="106" t="n">
        <v>27308</v>
      </c>
      <c r="L179" s="106" t="n">
        <v>8320</v>
      </c>
      <c r="M179" s="106" t="n">
        <v>3412</v>
      </c>
      <c r="N179" s="106" t="n">
        <v>46893</v>
      </c>
    </row>
    <row r="180" customFormat="false" ht="15" hidden="false" customHeight="false" outlineLevel="0" collapsed="false">
      <c r="C180" s="105" t="s">
        <v>306</v>
      </c>
      <c r="D180" s="106" t="n">
        <v>34299</v>
      </c>
      <c r="E180" s="106" t="n">
        <v>5605</v>
      </c>
      <c r="F180" s="106" t="n">
        <v>55319</v>
      </c>
      <c r="G180" s="106" t="n">
        <v>23707</v>
      </c>
      <c r="H180" s="106" t="n">
        <v>2954</v>
      </c>
      <c r="I180" s="106" t="n">
        <v>7371</v>
      </c>
      <c r="J180" s="106" t="n">
        <v>1424</v>
      </c>
      <c r="K180" s="106" t="n">
        <v>14742</v>
      </c>
      <c r="L180" s="106" t="n">
        <v>3221</v>
      </c>
      <c r="M180" s="106" t="n">
        <v>1227</v>
      </c>
      <c r="N180" s="106" t="n">
        <v>16870</v>
      </c>
    </row>
    <row r="181" customFormat="false" ht="15" hidden="false" customHeight="false" outlineLevel="0" collapsed="false">
      <c r="C181" s="105"/>
    </row>
    <row r="182" customFormat="false" ht="15" hidden="false" customHeight="false" outlineLevel="0" collapsed="false">
      <c r="A182" s="183" t="s">
        <v>76</v>
      </c>
      <c r="B182" s="183"/>
      <c r="C182" s="183"/>
      <c r="D182" s="183"/>
      <c r="E182" s="183"/>
      <c r="F182" s="183"/>
      <c r="G182" s="183"/>
      <c r="H182" s="183"/>
      <c r="I182" s="183"/>
      <c r="J182" s="183"/>
      <c r="K182" s="183"/>
      <c r="L182" s="183"/>
      <c r="M182" s="183"/>
      <c r="N182" s="183"/>
    </row>
    <row r="183" customFormat="false" ht="15" hidden="false" customHeight="false" outlineLevel="0" collapsed="false">
      <c r="A183" s="105" t="s">
        <v>175</v>
      </c>
    </row>
    <row r="185" customFormat="false" ht="15" hidden="false" customHeight="false" outlineLevel="0" collapsed="false">
      <c r="A185" s="105" t="s">
        <v>176</v>
      </c>
      <c r="B185" s="105"/>
      <c r="D185" s="106" t="n">
        <v>2807783</v>
      </c>
      <c r="E185" s="106" t="n">
        <v>522306</v>
      </c>
      <c r="F185" s="106" t="n">
        <v>5662700</v>
      </c>
      <c r="G185" s="106" t="n">
        <v>1849669</v>
      </c>
      <c r="H185" s="106" t="n">
        <v>235704</v>
      </c>
      <c r="I185" s="106" t="n">
        <v>588387</v>
      </c>
      <c r="J185" s="106" t="n">
        <v>108942</v>
      </c>
      <c r="K185" s="106" t="n">
        <v>1176774</v>
      </c>
      <c r="L185" s="106" t="n">
        <v>369727</v>
      </c>
      <c r="M185" s="106" t="n">
        <v>177661</v>
      </c>
      <c r="N185" s="106" t="n">
        <v>2636257</v>
      </c>
    </row>
    <row r="186" customFormat="false" ht="15" hidden="false" customHeight="false" outlineLevel="0" collapsed="false">
      <c r="A186" s="105" t="s">
        <v>177</v>
      </c>
      <c r="B186" s="105"/>
    </row>
    <row r="187" customFormat="false" ht="15" hidden="false" customHeight="false" outlineLevel="0" collapsed="false">
      <c r="B187" s="105" t="s">
        <v>178</v>
      </c>
      <c r="D187" s="106" t="n">
        <v>26540</v>
      </c>
      <c r="E187" s="106" t="n">
        <v>4891</v>
      </c>
      <c r="F187" s="106" t="n">
        <v>41652</v>
      </c>
      <c r="G187" s="106" t="n">
        <v>21833</v>
      </c>
      <c r="H187" s="106" t="n">
        <v>3173</v>
      </c>
      <c r="I187" s="106" t="n">
        <v>2847</v>
      </c>
      <c r="J187" s="106" t="n">
        <v>631</v>
      </c>
      <c r="K187" s="106" t="n">
        <v>5694</v>
      </c>
      <c r="L187" s="106" t="n">
        <v>1860</v>
      </c>
      <c r="M187" s="106" t="n">
        <v>1087</v>
      </c>
      <c r="N187" s="106" t="n">
        <v>14125</v>
      </c>
    </row>
    <row r="188" customFormat="false" ht="15" hidden="false" customHeight="false" outlineLevel="0" collapsed="false">
      <c r="B188" s="105" t="s">
        <v>179</v>
      </c>
      <c r="D188" s="106" t="n">
        <v>546</v>
      </c>
      <c r="E188" s="106" t="n">
        <v>735</v>
      </c>
      <c r="F188" s="106" t="n">
        <v>5572</v>
      </c>
      <c r="G188" s="106" t="n">
        <v>-2389</v>
      </c>
      <c r="H188" s="106" t="n">
        <v>-151</v>
      </c>
      <c r="I188" s="106" t="n">
        <v>2076</v>
      </c>
      <c r="J188" s="106" t="n">
        <v>521</v>
      </c>
      <c r="K188" s="106" t="n">
        <v>4152</v>
      </c>
      <c r="L188" s="106" t="n">
        <v>859</v>
      </c>
      <c r="M188" s="106" t="n">
        <v>366</v>
      </c>
      <c r="N188" s="106" t="n">
        <v>3809</v>
      </c>
    </row>
    <row r="189" customFormat="false" ht="15" hidden="false" customHeight="false" outlineLevel="0" collapsed="false">
      <c r="A189" s="0" t="s">
        <v>180</v>
      </c>
      <c r="C189" s="105"/>
      <c r="D189" s="106" t="n">
        <v>1199</v>
      </c>
      <c r="E189" s="106" t="n">
        <v>215</v>
      </c>
      <c r="F189" s="106" t="n">
        <v>2344</v>
      </c>
      <c r="G189" s="106" t="n">
        <v>834</v>
      </c>
      <c r="H189" s="106" t="n">
        <v>105</v>
      </c>
      <c r="I189" s="106" t="n">
        <v>215</v>
      </c>
      <c r="J189" s="106" t="n">
        <v>36</v>
      </c>
      <c r="K189" s="106" t="n">
        <v>430</v>
      </c>
      <c r="L189" s="106" t="n">
        <v>150</v>
      </c>
      <c r="M189" s="106" t="n">
        <v>74</v>
      </c>
      <c r="N189" s="106" t="n">
        <v>1080</v>
      </c>
    </row>
    <row r="190" customFormat="false" ht="15" hidden="false" customHeight="false" outlineLevel="0" collapsed="false">
      <c r="A190" s="105" t="s">
        <v>181</v>
      </c>
      <c r="B190" s="105"/>
      <c r="C190" s="105"/>
      <c r="D190" s="106" t="n">
        <v>2833684</v>
      </c>
      <c r="E190" s="106" t="n">
        <v>527736</v>
      </c>
      <c r="F190" s="106" t="n">
        <v>5707730</v>
      </c>
      <c r="G190" s="106" t="n">
        <v>1868279</v>
      </c>
      <c r="H190" s="106" t="n">
        <v>238620</v>
      </c>
      <c r="I190" s="106" t="n">
        <v>593097</v>
      </c>
      <c r="J190" s="106" t="n">
        <v>110058</v>
      </c>
      <c r="K190" s="106" t="n">
        <v>1186194</v>
      </c>
      <c r="L190" s="106" t="n">
        <v>372308</v>
      </c>
      <c r="M190" s="106" t="n">
        <v>179059</v>
      </c>
      <c r="N190" s="106" t="n">
        <v>2653257</v>
      </c>
    </row>
    <row r="191" customFormat="false" ht="15" hidden="false" customHeight="false" outlineLevel="0" collapsed="false">
      <c r="A191" s="105"/>
      <c r="B191" s="105"/>
      <c r="C191" s="105"/>
    </row>
    <row r="192" customFormat="false" ht="15" hidden="false" customHeight="false" outlineLevel="0" collapsed="false">
      <c r="A192" s="0" t="s">
        <v>182</v>
      </c>
      <c r="C192" s="105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</row>
    <row r="193" customFormat="false" ht="15" hidden="false" customHeight="false" outlineLevel="0" collapsed="false"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</row>
    <row r="194" customFormat="false" ht="15" hidden="false" customHeight="false" outlineLevel="0" collapsed="false">
      <c r="A194" s="105" t="s">
        <v>176</v>
      </c>
      <c r="B194" s="105"/>
      <c r="D194" s="106" t="n">
        <v>490587</v>
      </c>
      <c r="E194" s="106" t="n">
        <v>136345</v>
      </c>
      <c r="F194" s="106" t="n">
        <v>1848812</v>
      </c>
      <c r="G194" s="106" t="n">
        <v>258087</v>
      </c>
      <c r="H194" s="106" t="n">
        <v>31010</v>
      </c>
      <c r="I194" s="106" t="n">
        <v>72618</v>
      </c>
      <c r="J194" s="106" t="n">
        <v>12528</v>
      </c>
      <c r="K194" s="106" t="n">
        <v>145236</v>
      </c>
      <c r="L194" s="106" t="n">
        <v>159882</v>
      </c>
      <c r="M194" s="106" t="n">
        <v>92807</v>
      </c>
      <c r="N194" s="106" t="n">
        <v>1445489</v>
      </c>
    </row>
    <row r="195" customFormat="false" ht="15" hidden="false" customHeight="false" outlineLevel="0" collapsed="false">
      <c r="A195" s="105" t="s">
        <v>177</v>
      </c>
      <c r="B195" s="105"/>
    </row>
    <row r="196" customFormat="false" ht="15" hidden="false" customHeight="false" outlineLevel="0" collapsed="false">
      <c r="B196" s="105" t="s">
        <v>178</v>
      </c>
      <c r="D196" s="106" t="n">
        <v>3943</v>
      </c>
      <c r="E196" s="106" t="n">
        <v>950</v>
      </c>
      <c r="F196" s="106" t="n">
        <v>10251</v>
      </c>
      <c r="G196" s="106" t="n">
        <v>2971</v>
      </c>
      <c r="H196" s="106" t="n">
        <v>398</v>
      </c>
      <c r="I196" s="106" t="n">
        <v>273</v>
      </c>
      <c r="J196" s="106" t="n">
        <v>57</v>
      </c>
      <c r="K196" s="106" t="n">
        <v>546</v>
      </c>
      <c r="L196" s="106" t="n">
        <v>699</v>
      </c>
      <c r="M196" s="106" t="n">
        <v>495</v>
      </c>
      <c r="N196" s="106" t="n">
        <v>6734</v>
      </c>
    </row>
    <row r="197" customFormat="false" ht="15" hidden="false" customHeight="false" outlineLevel="0" collapsed="false">
      <c r="B197" s="105" t="s">
        <v>179</v>
      </c>
      <c r="D197" s="106" t="n">
        <v>99</v>
      </c>
      <c r="E197" s="106" t="n">
        <v>134</v>
      </c>
      <c r="F197" s="106" t="n">
        <v>1101</v>
      </c>
      <c r="G197" s="106" t="n">
        <v>-83</v>
      </c>
      <c r="H197" s="106" t="n">
        <v>10</v>
      </c>
      <c r="I197" s="106" t="n">
        <v>53</v>
      </c>
      <c r="J197" s="106" t="n">
        <v>20</v>
      </c>
      <c r="K197" s="106" t="n">
        <v>106</v>
      </c>
      <c r="L197" s="106" t="n">
        <v>129</v>
      </c>
      <c r="M197" s="106" t="n">
        <v>104</v>
      </c>
      <c r="N197" s="106" t="n">
        <v>1078</v>
      </c>
    </row>
    <row r="198" customFormat="false" ht="15" hidden="false" customHeight="false" outlineLevel="0" collapsed="false">
      <c r="A198" s="0" t="s">
        <v>180</v>
      </c>
      <c r="C198" s="105"/>
      <c r="D198" s="106" t="n">
        <v>441</v>
      </c>
      <c r="E198" s="106" t="n">
        <v>82</v>
      </c>
      <c r="F198" s="106" t="n">
        <v>1076</v>
      </c>
      <c r="G198" s="106" t="n">
        <v>260</v>
      </c>
      <c r="H198" s="106" t="n">
        <v>29</v>
      </c>
      <c r="I198" s="106" t="n">
        <v>99</v>
      </c>
      <c r="J198" s="106" t="n">
        <v>14</v>
      </c>
      <c r="K198" s="106" t="n">
        <v>198</v>
      </c>
      <c r="L198" s="106" t="n">
        <v>82</v>
      </c>
      <c r="M198" s="106" t="n">
        <v>39</v>
      </c>
      <c r="N198" s="106" t="n">
        <v>618</v>
      </c>
    </row>
    <row r="199" customFormat="false" ht="15" hidden="false" customHeight="false" outlineLevel="0" collapsed="false">
      <c r="A199" s="105" t="s">
        <v>181</v>
      </c>
      <c r="B199" s="105"/>
      <c r="C199" s="105"/>
      <c r="D199" s="106" t="n">
        <v>494202</v>
      </c>
      <c r="E199" s="106" t="n">
        <v>137366</v>
      </c>
      <c r="F199" s="106" t="n">
        <v>1859237</v>
      </c>
      <c r="G199" s="106" t="n">
        <v>260715</v>
      </c>
      <c r="H199" s="106" t="n">
        <v>31388</v>
      </c>
      <c r="I199" s="106" t="n">
        <v>72845</v>
      </c>
      <c r="J199" s="106" t="n">
        <v>12592</v>
      </c>
      <c r="K199" s="106" t="n">
        <v>145690</v>
      </c>
      <c r="L199" s="106" t="n">
        <v>160642</v>
      </c>
      <c r="M199" s="106" t="n">
        <v>93386</v>
      </c>
      <c r="N199" s="106" t="n">
        <v>1452832</v>
      </c>
    </row>
    <row r="200" customFormat="false" ht="15" hidden="false" customHeight="false" outlineLevel="0" collapsed="false">
      <c r="A200" s="105"/>
      <c r="B200" s="105"/>
      <c r="C200" s="105"/>
    </row>
    <row r="201" customFormat="false" ht="15" hidden="false" customHeight="false" outlineLevel="0" collapsed="false">
      <c r="A201" s="0" t="s">
        <v>183</v>
      </c>
      <c r="C201" s="105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</row>
    <row r="202" customFormat="false" ht="15" hidden="false" customHeight="false" outlineLevel="0" collapsed="false"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106"/>
    </row>
    <row r="203" customFormat="false" ht="15" hidden="false" customHeight="false" outlineLevel="0" collapsed="false">
      <c r="A203" s="105" t="s">
        <v>176</v>
      </c>
      <c r="B203" s="105"/>
      <c r="D203" s="106" t="n">
        <v>2317196</v>
      </c>
      <c r="E203" s="106" t="n">
        <v>385960</v>
      </c>
      <c r="F203" s="106" t="n">
        <v>3813888</v>
      </c>
      <c r="G203" s="106" t="n">
        <v>1591582</v>
      </c>
      <c r="H203" s="106" t="n">
        <v>204694</v>
      </c>
      <c r="I203" s="106" t="n">
        <v>515769</v>
      </c>
      <c r="J203" s="106" t="n">
        <v>96413</v>
      </c>
      <c r="K203" s="106" t="n">
        <v>1031538</v>
      </c>
      <c r="L203" s="106" t="n">
        <v>209845</v>
      </c>
      <c r="M203" s="106" t="n">
        <v>84853</v>
      </c>
      <c r="N203" s="106" t="n">
        <v>1190768</v>
      </c>
    </row>
    <row r="204" customFormat="false" ht="15" hidden="false" customHeight="false" outlineLevel="0" collapsed="false">
      <c r="A204" s="105" t="s">
        <v>177</v>
      </c>
      <c r="B204" s="105"/>
    </row>
    <row r="205" customFormat="false" ht="15" hidden="false" customHeight="false" outlineLevel="0" collapsed="false">
      <c r="B205" s="105" t="s">
        <v>178</v>
      </c>
      <c r="D205" s="106" t="n">
        <v>22597</v>
      </c>
      <c r="E205" s="106" t="n">
        <v>3942</v>
      </c>
      <c r="F205" s="106" t="n">
        <v>31401</v>
      </c>
      <c r="G205" s="106" t="n">
        <v>18862</v>
      </c>
      <c r="H205" s="106" t="n">
        <v>2775</v>
      </c>
      <c r="I205" s="106" t="n">
        <v>2574</v>
      </c>
      <c r="J205" s="106" t="n">
        <v>574</v>
      </c>
      <c r="K205" s="106" t="n">
        <v>5148</v>
      </c>
      <c r="L205" s="106" t="n">
        <v>1161</v>
      </c>
      <c r="M205" s="106" t="n">
        <v>593</v>
      </c>
      <c r="N205" s="106" t="n">
        <v>7391</v>
      </c>
    </row>
    <row r="206" customFormat="false" ht="15" hidden="false" customHeight="false" outlineLevel="0" collapsed="false">
      <c r="B206" s="105" t="s">
        <v>179</v>
      </c>
      <c r="D206" s="106" t="n">
        <v>447</v>
      </c>
      <c r="E206" s="106" t="n">
        <v>601</v>
      </c>
      <c r="F206" s="106" t="n">
        <v>4471</v>
      </c>
      <c r="G206" s="106" t="n">
        <v>-2306</v>
      </c>
      <c r="H206" s="106" t="n">
        <v>-161</v>
      </c>
      <c r="I206" s="106" t="n">
        <v>2023</v>
      </c>
      <c r="J206" s="106" t="n">
        <v>500</v>
      </c>
      <c r="K206" s="106" t="n">
        <v>4046</v>
      </c>
      <c r="L206" s="106" t="n">
        <v>730</v>
      </c>
      <c r="M206" s="106" t="n">
        <v>262</v>
      </c>
      <c r="N206" s="106" t="n">
        <v>2731</v>
      </c>
    </row>
    <row r="207" customFormat="false" ht="15" hidden="false" customHeight="false" outlineLevel="0" collapsed="false">
      <c r="A207" s="0" t="s">
        <v>180</v>
      </c>
      <c r="C207" s="105"/>
      <c r="D207" s="106" t="n">
        <v>758</v>
      </c>
      <c r="E207" s="106" t="n">
        <v>133</v>
      </c>
      <c r="F207" s="106" t="n">
        <v>1268</v>
      </c>
      <c r="G207" s="106" t="n">
        <v>574</v>
      </c>
      <c r="H207" s="106" t="n">
        <v>76</v>
      </c>
      <c r="I207" s="106" t="n">
        <v>116</v>
      </c>
      <c r="J207" s="106" t="n">
        <v>22</v>
      </c>
      <c r="K207" s="106" t="n">
        <v>232</v>
      </c>
      <c r="L207" s="106" t="n">
        <v>68</v>
      </c>
      <c r="M207" s="106" t="n">
        <v>35</v>
      </c>
      <c r="N207" s="106" t="n">
        <v>462</v>
      </c>
    </row>
    <row r="208" customFormat="false" ht="15" hidden="false" customHeight="false" outlineLevel="0" collapsed="false">
      <c r="A208" s="105" t="s">
        <v>181</v>
      </c>
      <c r="B208" s="105"/>
      <c r="C208" s="105"/>
      <c r="D208" s="106" t="n">
        <v>2339482</v>
      </c>
      <c r="E208" s="106" t="n">
        <v>390370</v>
      </c>
      <c r="F208" s="106" t="n">
        <v>3848493</v>
      </c>
      <c r="G208" s="106" t="n">
        <v>1607564</v>
      </c>
      <c r="H208" s="106" t="n">
        <v>207232</v>
      </c>
      <c r="I208" s="106" t="n">
        <v>520252</v>
      </c>
      <c r="J208" s="106" t="n">
        <v>97466</v>
      </c>
      <c r="K208" s="106" t="n">
        <v>1040504</v>
      </c>
      <c r="L208" s="106" t="n">
        <v>211666</v>
      </c>
      <c r="M208" s="106" t="n">
        <v>85673</v>
      </c>
      <c r="N208" s="106" t="n">
        <v>1200425</v>
      </c>
    </row>
    <row r="209" customFormat="false" ht="15" hidden="false" customHeight="false" outlineLevel="0" collapsed="false">
      <c r="A209" s="105"/>
      <c r="B209" s="105"/>
      <c r="C209" s="105"/>
    </row>
    <row r="210" customFormat="false" ht="15" hidden="false" customHeight="false" outlineLevel="0" collapsed="false">
      <c r="A210" s="0" t="s">
        <v>307</v>
      </c>
      <c r="C210" s="105"/>
      <c r="D210" s="106"/>
      <c r="E210" s="106"/>
      <c r="F210" s="106"/>
      <c r="G210" s="106"/>
      <c r="H210" s="106"/>
      <c r="I210" s="106"/>
      <c r="J210" s="106"/>
      <c r="K210" s="106"/>
      <c r="L210" s="106"/>
      <c r="M210" s="106"/>
      <c r="N210" s="106"/>
    </row>
    <row r="211" customFormat="false" ht="15" hidden="false" customHeight="false" outlineLevel="0" collapsed="false">
      <c r="C211" s="105"/>
      <c r="D211" s="106"/>
      <c r="E211" s="106"/>
      <c r="F211" s="106"/>
      <c r="G211" s="106"/>
      <c r="H211" s="106"/>
      <c r="I211" s="106"/>
      <c r="J211" s="106"/>
      <c r="K211" s="106"/>
      <c r="L211" s="106"/>
      <c r="M211" s="106"/>
      <c r="N211" s="106"/>
    </row>
    <row r="212" customFormat="false" ht="15" hidden="false" customHeight="false" outlineLevel="0" collapsed="false">
      <c r="A212" s="105" t="s">
        <v>176</v>
      </c>
      <c r="B212" s="105"/>
      <c r="D212" s="106" t="n">
        <v>799037</v>
      </c>
      <c r="E212" s="106" t="n">
        <v>169998</v>
      </c>
      <c r="F212" s="106" t="n">
        <v>1967456</v>
      </c>
      <c r="G212" s="106" t="n">
        <v>514815</v>
      </c>
      <c r="H212" s="106" t="n">
        <v>66802</v>
      </c>
      <c r="I212" s="106" t="n">
        <v>148480</v>
      </c>
      <c r="J212" s="106" t="n">
        <v>27736</v>
      </c>
      <c r="K212" s="106" t="n">
        <v>296960</v>
      </c>
      <c r="L212" s="106" t="n">
        <v>135742</v>
      </c>
      <c r="M212" s="106" t="n">
        <v>75461</v>
      </c>
      <c r="N212" s="106" t="n">
        <v>1155681</v>
      </c>
    </row>
    <row r="213" customFormat="false" ht="15" hidden="false" customHeight="false" outlineLevel="0" collapsed="false">
      <c r="A213" s="105" t="s">
        <v>177</v>
      </c>
      <c r="B213" s="105"/>
    </row>
    <row r="214" customFormat="false" ht="15" hidden="false" customHeight="false" outlineLevel="0" collapsed="false">
      <c r="B214" s="105" t="s">
        <v>178</v>
      </c>
      <c r="D214" s="106" t="n">
        <v>9196</v>
      </c>
      <c r="E214" s="106" t="n">
        <v>1901</v>
      </c>
      <c r="F214" s="106" t="n">
        <v>17814</v>
      </c>
      <c r="G214" s="106" t="n">
        <v>7212</v>
      </c>
      <c r="H214" s="106" t="n">
        <v>1044</v>
      </c>
      <c r="I214" s="106" t="n">
        <v>934</v>
      </c>
      <c r="J214" s="106" t="n">
        <v>210</v>
      </c>
      <c r="K214" s="106" t="n">
        <v>1868</v>
      </c>
      <c r="L214" s="106" t="n">
        <v>1050</v>
      </c>
      <c r="M214" s="106" t="n">
        <v>647</v>
      </c>
      <c r="N214" s="106" t="n">
        <v>8734</v>
      </c>
    </row>
    <row r="215" customFormat="false" ht="15" hidden="false" customHeight="false" outlineLevel="0" collapsed="false">
      <c r="B215" s="105" t="s">
        <v>179</v>
      </c>
      <c r="D215" s="106" t="n">
        <v>132</v>
      </c>
      <c r="E215" s="106" t="n">
        <v>213</v>
      </c>
      <c r="F215" s="106" t="n">
        <v>1734</v>
      </c>
      <c r="G215" s="106" t="n">
        <v>-540</v>
      </c>
      <c r="H215" s="106" t="n">
        <v>-31</v>
      </c>
      <c r="I215" s="106" t="n">
        <v>420</v>
      </c>
      <c r="J215" s="106" t="n">
        <v>114</v>
      </c>
      <c r="K215" s="106" t="n">
        <v>840</v>
      </c>
      <c r="L215" s="106" t="n">
        <v>252</v>
      </c>
      <c r="M215" s="106" t="n">
        <v>130</v>
      </c>
      <c r="N215" s="106" t="n">
        <v>1434</v>
      </c>
    </row>
    <row r="216" customFormat="false" ht="15" hidden="false" customHeight="false" outlineLevel="0" collapsed="false">
      <c r="A216" s="0" t="s">
        <v>180</v>
      </c>
      <c r="C216" s="105"/>
      <c r="D216" s="106" t="n">
        <v>603</v>
      </c>
      <c r="E216" s="106" t="n">
        <v>102</v>
      </c>
      <c r="F216" s="106" t="n">
        <v>1229</v>
      </c>
      <c r="G216" s="106" t="n">
        <v>391</v>
      </c>
      <c r="H216" s="106" t="n">
        <v>47</v>
      </c>
      <c r="I216" s="106" t="n">
        <v>123</v>
      </c>
      <c r="J216" s="106" t="n">
        <v>19</v>
      </c>
      <c r="K216" s="106" t="n">
        <v>246</v>
      </c>
      <c r="L216" s="106" t="n">
        <v>89</v>
      </c>
      <c r="M216" s="106" t="n">
        <v>37</v>
      </c>
      <c r="N216" s="106" t="n">
        <v>592</v>
      </c>
    </row>
    <row r="217" customFormat="false" ht="15" hidden="false" customHeight="false" outlineLevel="0" collapsed="false">
      <c r="A217" s="105" t="s">
        <v>181</v>
      </c>
      <c r="B217" s="105"/>
      <c r="C217" s="105"/>
      <c r="D217" s="106" t="n">
        <v>807762</v>
      </c>
      <c r="E217" s="106" t="n">
        <v>172009</v>
      </c>
      <c r="F217" s="106" t="n">
        <v>1985775</v>
      </c>
      <c r="G217" s="106" t="n">
        <v>521096</v>
      </c>
      <c r="H217" s="106" t="n">
        <v>67768</v>
      </c>
      <c r="I217" s="106" t="n">
        <v>149712</v>
      </c>
      <c r="J217" s="106" t="n">
        <v>28041</v>
      </c>
      <c r="K217" s="106" t="n">
        <v>299424</v>
      </c>
      <c r="L217" s="106" t="n">
        <v>136954</v>
      </c>
      <c r="M217" s="106" t="n">
        <v>76201</v>
      </c>
      <c r="N217" s="106" t="n">
        <v>1165255</v>
      </c>
    </row>
    <row r="218" customFormat="false" ht="15" hidden="false" customHeight="false" outlineLevel="0" collapsed="false">
      <c r="A218" s="91"/>
      <c r="B218" s="91"/>
      <c r="C218" s="107"/>
    </row>
    <row r="219" customFormat="false" ht="18.75" hidden="false" customHeight="true" outlineLevel="0" collapsed="false">
      <c r="A219" s="108" t="s">
        <v>171</v>
      </c>
      <c r="C219" s="105"/>
    </row>
    <row r="220" customFormat="false" ht="188.25" hidden="false" customHeight="true" outlineLevel="0" collapsed="false">
      <c r="A220" s="110" t="s">
        <v>154</v>
      </c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</row>
    <row r="221" customFormat="false" ht="15" hidden="false" customHeight="false" outlineLevel="0" collapsed="false">
      <c r="A221" s="184" t="s">
        <v>245</v>
      </c>
      <c r="B221" s="184"/>
      <c r="C221" s="184"/>
    </row>
    <row r="222" customFormat="false" ht="15" hidden="false" customHeight="false" outlineLevel="0" collapsed="false">
      <c r="A222" s="185"/>
      <c r="B222" s="185"/>
      <c r="C222" s="185"/>
    </row>
    <row r="223" customFormat="false" ht="15" hidden="false" customHeight="false" outlineLevel="0" collapsed="false">
      <c r="B223" s="184" t="s">
        <v>308</v>
      </c>
      <c r="C223" s="184"/>
    </row>
    <row r="224" customFormat="false" ht="15" hidden="false" customHeight="false" outlineLevel="0" collapsed="false">
      <c r="C224" s="105" t="s">
        <v>309</v>
      </c>
      <c r="D224" s="106" t="n">
        <v>24132</v>
      </c>
      <c r="E224" s="106" t="n">
        <v>4706</v>
      </c>
      <c r="F224" s="106" t="n">
        <v>55606</v>
      </c>
      <c r="G224" s="106" t="n">
        <v>16124</v>
      </c>
      <c r="H224" s="106" t="n">
        <v>1957</v>
      </c>
      <c r="I224" s="106" t="n">
        <v>4002</v>
      </c>
      <c r="J224" s="106" t="n">
        <v>721</v>
      </c>
      <c r="K224" s="106" t="n">
        <v>8004</v>
      </c>
      <c r="L224" s="106" t="n">
        <v>4006</v>
      </c>
      <c r="M224" s="106" t="n">
        <v>2028</v>
      </c>
      <c r="N224" s="106" t="n">
        <v>31478</v>
      </c>
    </row>
    <row r="225" customFormat="false" ht="15" hidden="false" customHeight="false" outlineLevel="0" collapsed="false">
      <c r="C225" s="105" t="s">
        <v>310</v>
      </c>
      <c r="D225" s="106" t="n">
        <v>128944</v>
      </c>
      <c r="E225" s="106" t="n">
        <v>48138</v>
      </c>
      <c r="F225" s="106" t="n">
        <v>710123</v>
      </c>
      <c r="G225" s="106" t="n">
        <v>60190</v>
      </c>
      <c r="H225" s="106" t="n">
        <v>7187</v>
      </c>
      <c r="I225" s="106" t="n">
        <v>14490</v>
      </c>
      <c r="J225" s="106" t="n">
        <v>2477</v>
      </c>
      <c r="K225" s="106" t="n">
        <v>28980</v>
      </c>
      <c r="L225" s="106" t="n">
        <v>54264</v>
      </c>
      <c r="M225" s="106" t="n">
        <v>38475</v>
      </c>
      <c r="N225" s="106" t="n">
        <v>620953</v>
      </c>
    </row>
    <row r="226" customFormat="false" ht="15" hidden="false" customHeight="false" outlineLevel="0" collapsed="false">
      <c r="C226" s="105" t="s">
        <v>311</v>
      </c>
      <c r="D226" s="106" t="n">
        <v>9403</v>
      </c>
      <c r="E226" s="106" t="n">
        <v>2278</v>
      </c>
      <c r="F226" s="106" t="n">
        <v>29781</v>
      </c>
      <c r="G226" s="106" t="n">
        <v>5037</v>
      </c>
      <c r="H226" s="106" t="n">
        <v>616</v>
      </c>
      <c r="I226" s="106" t="n">
        <v>1667</v>
      </c>
      <c r="J226" s="106" t="n">
        <v>285</v>
      </c>
      <c r="K226" s="106" t="n">
        <v>3334</v>
      </c>
      <c r="L226" s="106" t="n">
        <v>2699</v>
      </c>
      <c r="M226" s="106" t="n">
        <v>1377</v>
      </c>
      <c r="N226" s="106" t="n">
        <v>21410</v>
      </c>
    </row>
    <row r="227" customFormat="false" ht="15" hidden="false" customHeight="false" outlineLevel="0" collapsed="false">
      <c r="B227" s="184" t="s">
        <v>250</v>
      </c>
      <c r="C227" s="184"/>
    </row>
    <row r="228" customFormat="false" ht="15" hidden="false" customHeight="false" outlineLevel="0" collapsed="false">
      <c r="C228" s="105" t="s">
        <v>312</v>
      </c>
      <c r="D228" s="106" t="n">
        <v>27557</v>
      </c>
      <c r="E228" s="106" t="n">
        <v>4841</v>
      </c>
      <c r="F228" s="106" t="n">
        <v>47982</v>
      </c>
      <c r="G228" s="106" t="n">
        <v>19971</v>
      </c>
      <c r="H228" s="106" t="n">
        <v>2662</v>
      </c>
      <c r="I228" s="106" t="n">
        <v>5142</v>
      </c>
      <c r="J228" s="106" t="n">
        <v>961</v>
      </c>
      <c r="K228" s="106" t="n">
        <v>10284</v>
      </c>
      <c r="L228" s="106" t="n">
        <v>2444</v>
      </c>
      <c r="M228" s="106" t="n">
        <v>1218</v>
      </c>
      <c r="N228" s="106" t="n">
        <v>17727</v>
      </c>
    </row>
    <row r="229" customFormat="false" ht="15" hidden="false" customHeight="false" outlineLevel="0" collapsed="false">
      <c r="C229" s="105" t="s">
        <v>313</v>
      </c>
      <c r="D229" s="106" t="n">
        <v>25089</v>
      </c>
      <c r="E229" s="106" t="n">
        <v>4889</v>
      </c>
      <c r="F229" s="106" t="n">
        <v>51131</v>
      </c>
      <c r="G229" s="106" t="n">
        <v>15319</v>
      </c>
      <c r="H229" s="106" t="n">
        <v>2063</v>
      </c>
      <c r="I229" s="106" t="n">
        <v>5832</v>
      </c>
      <c r="J229" s="106" t="n">
        <v>1131</v>
      </c>
      <c r="K229" s="106" t="n">
        <v>11664</v>
      </c>
      <c r="L229" s="106" t="n">
        <v>3938</v>
      </c>
      <c r="M229" s="106" t="n">
        <v>1695</v>
      </c>
      <c r="N229" s="106" t="n">
        <v>24148</v>
      </c>
    </row>
    <row r="230" customFormat="false" ht="15" hidden="false" customHeight="false" outlineLevel="0" collapsed="false">
      <c r="C230" s="105" t="s">
        <v>314</v>
      </c>
      <c r="D230" s="106" t="n">
        <v>21364</v>
      </c>
      <c r="E230" s="106" t="n">
        <v>4255</v>
      </c>
      <c r="F230" s="106" t="n">
        <v>48503</v>
      </c>
      <c r="G230" s="106" t="n">
        <v>12243</v>
      </c>
      <c r="H230" s="106" t="n">
        <v>1610</v>
      </c>
      <c r="I230" s="106" t="n">
        <v>4993</v>
      </c>
      <c r="J230" s="106" t="n">
        <v>916</v>
      </c>
      <c r="K230" s="106" t="n">
        <v>9986</v>
      </c>
      <c r="L230" s="106" t="n">
        <v>4128</v>
      </c>
      <c r="M230" s="106" t="n">
        <v>1729</v>
      </c>
      <c r="N230" s="106" t="n">
        <v>26274</v>
      </c>
    </row>
    <row r="231" customFormat="false" ht="15" hidden="false" customHeight="false" outlineLevel="0" collapsed="false">
      <c r="C231" s="105" t="s">
        <v>315</v>
      </c>
      <c r="D231" s="106" t="n">
        <v>29066</v>
      </c>
      <c r="E231" s="106" t="n">
        <v>5252</v>
      </c>
      <c r="F231" s="106" t="n">
        <v>55504</v>
      </c>
      <c r="G231" s="106" t="n">
        <v>18881</v>
      </c>
      <c r="H231" s="106" t="n">
        <v>2434</v>
      </c>
      <c r="I231" s="106" t="n">
        <v>6419</v>
      </c>
      <c r="J231" s="106" t="n">
        <v>1184</v>
      </c>
      <c r="K231" s="106" t="n">
        <v>12838</v>
      </c>
      <c r="L231" s="106" t="n">
        <v>3766</v>
      </c>
      <c r="M231" s="106" t="n">
        <v>1633</v>
      </c>
      <c r="N231" s="106" t="n">
        <v>23785</v>
      </c>
    </row>
    <row r="232" customFormat="false" ht="15" hidden="false" customHeight="false" outlineLevel="0" collapsed="false">
      <c r="C232" s="105" t="s">
        <v>316</v>
      </c>
      <c r="D232" s="106" t="n">
        <v>27907</v>
      </c>
      <c r="E232" s="106" t="n">
        <v>5011</v>
      </c>
      <c r="F232" s="106" t="n">
        <v>50761</v>
      </c>
      <c r="G232" s="106" t="n">
        <v>19961</v>
      </c>
      <c r="H232" s="106" t="n">
        <v>2625</v>
      </c>
      <c r="I232" s="106" t="n">
        <v>5094</v>
      </c>
      <c r="J232" s="106" t="n">
        <v>933</v>
      </c>
      <c r="K232" s="106" t="n">
        <v>10188</v>
      </c>
      <c r="L232" s="106" t="n">
        <v>2852</v>
      </c>
      <c r="M232" s="106" t="n">
        <v>1454</v>
      </c>
      <c r="N232" s="106" t="n">
        <v>20612</v>
      </c>
    </row>
    <row r="233" customFormat="false" ht="15" hidden="false" customHeight="false" outlineLevel="0" collapsed="false">
      <c r="C233" s="105" t="s">
        <v>317</v>
      </c>
      <c r="D233" s="106" t="n">
        <v>34844</v>
      </c>
      <c r="E233" s="106" t="n">
        <v>5356</v>
      </c>
      <c r="F233" s="106" t="n">
        <v>47131</v>
      </c>
      <c r="G233" s="106" t="n">
        <v>26717</v>
      </c>
      <c r="H233" s="106" t="n">
        <v>3547</v>
      </c>
      <c r="I233" s="106" t="n">
        <v>6630</v>
      </c>
      <c r="J233" s="106" t="n">
        <v>1293</v>
      </c>
      <c r="K233" s="106" t="n">
        <v>13260</v>
      </c>
      <c r="L233" s="106" t="n">
        <v>1497</v>
      </c>
      <c r="M233" s="106" t="n">
        <v>515</v>
      </c>
      <c r="N233" s="106" t="n">
        <v>7154</v>
      </c>
    </row>
    <row r="234" customFormat="false" ht="15" hidden="false" customHeight="false" outlineLevel="0" collapsed="false">
      <c r="C234" s="105" t="s">
        <v>318</v>
      </c>
      <c r="D234" s="106" t="n">
        <v>28105</v>
      </c>
      <c r="E234" s="106" t="n">
        <v>4956</v>
      </c>
      <c r="F234" s="106" t="n">
        <v>46430</v>
      </c>
      <c r="G234" s="106" t="n">
        <v>19909</v>
      </c>
      <c r="H234" s="106" t="n">
        <v>2729</v>
      </c>
      <c r="I234" s="106" t="n">
        <v>5830</v>
      </c>
      <c r="J234" s="106" t="n">
        <v>1151</v>
      </c>
      <c r="K234" s="106" t="n">
        <v>11660</v>
      </c>
      <c r="L234" s="106" t="n">
        <v>2366</v>
      </c>
      <c r="M234" s="106" t="n">
        <v>1076</v>
      </c>
      <c r="N234" s="106" t="n">
        <v>14861</v>
      </c>
    </row>
    <row r="235" customFormat="false" ht="15" hidden="false" customHeight="false" outlineLevel="0" collapsed="false">
      <c r="C235" s="105" t="s">
        <v>319</v>
      </c>
      <c r="D235" s="106" t="n">
        <v>34857</v>
      </c>
      <c r="E235" s="106" t="n">
        <v>6354</v>
      </c>
      <c r="F235" s="106" t="n">
        <v>64827</v>
      </c>
      <c r="G235" s="106" t="n">
        <v>24161</v>
      </c>
      <c r="H235" s="106" t="n">
        <v>3203</v>
      </c>
      <c r="I235" s="106" t="n">
        <v>6722</v>
      </c>
      <c r="J235" s="106" t="n">
        <v>1275</v>
      </c>
      <c r="K235" s="106" t="n">
        <v>13444</v>
      </c>
      <c r="L235" s="106" t="n">
        <v>3974</v>
      </c>
      <c r="M235" s="106" t="n">
        <v>1876</v>
      </c>
      <c r="N235" s="106" t="n">
        <v>27222</v>
      </c>
    </row>
    <row r="236" customFormat="false" ht="15" hidden="false" customHeight="false" outlineLevel="0" collapsed="false">
      <c r="C236" s="105" t="s">
        <v>320</v>
      </c>
      <c r="D236" s="106" t="n">
        <v>44383</v>
      </c>
      <c r="E236" s="106" t="n">
        <v>8261</v>
      </c>
      <c r="F236" s="106" t="n">
        <v>90233</v>
      </c>
      <c r="G236" s="106" t="n">
        <v>31730</v>
      </c>
      <c r="H236" s="106" t="n">
        <v>3942</v>
      </c>
      <c r="I236" s="106" t="n">
        <v>6785</v>
      </c>
      <c r="J236" s="106" t="n">
        <v>1211</v>
      </c>
      <c r="K236" s="106" t="n">
        <v>13570</v>
      </c>
      <c r="L236" s="106" t="n">
        <v>5868</v>
      </c>
      <c r="M236" s="106" t="n">
        <v>3108</v>
      </c>
      <c r="N236" s="106" t="n">
        <v>44933</v>
      </c>
    </row>
    <row r="237" customFormat="false" ht="15" hidden="false" customHeight="false" outlineLevel="0" collapsed="false">
      <c r="C237" s="105" t="s">
        <v>321</v>
      </c>
      <c r="D237" s="106" t="n">
        <v>18813</v>
      </c>
      <c r="E237" s="106" t="n">
        <v>3805</v>
      </c>
      <c r="F237" s="106" t="n">
        <v>45295</v>
      </c>
      <c r="G237" s="106" t="n">
        <v>9105</v>
      </c>
      <c r="H237" s="106" t="n">
        <v>1153</v>
      </c>
      <c r="I237" s="106" t="n">
        <v>4536</v>
      </c>
      <c r="J237" s="106" t="n">
        <v>826</v>
      </c>
      <c r="K237" s="106" t="n">
        <v>9072</v>
      </c>
      <c r="L237" s="106" t="n">
        <v>5172</v>
      </c>
      <c r="M237" s="106" t="n">
        <v>1826</v>
      </c>
      <c r="N237" s="106" t="n">
        <v>27118</v>
      </c>
    </row>
    <row r="238" customFormat="false" ht="15" hidden="false" customHeight="false" outlineLevel="0" collapsed="false">
      <c r="C238" s="105" t="s">
        <v>322</v>
      </c>
      <c r="D238" s="106" t="n">
        <v>27906</v>
      </c>
      <c r="E238" s="106" t="n">
        <v>4597</v>
      </c>
      <c r="F238" s="106" t="n">
        <v>44509</v>
      </c>
      <c r="G238" s="106" t="n">
        <v>20139</v>
      </c>
      <c r="H238" s="106" t="n">
        <v>2563</v>
      </c>
      <c r="I238" s="106" t="n">
        <v>5620</v>
      </c>
      <c r="J238" s="106" t="n">
        <v>1088</v>
      </c>
      <c r="K238" s="106" t="n">
        <v>11240</v>
      </c>
      <c r="L238" s="106" t="n">
        <v>2147</v>
      </c>
      <c r="M238" s="106" t="n">
        <v>946</v>
      </c>
      <c r="N238" s="106" t="n">
        <v>13130</v>
      </c>
    </row>
    <row r="239" customFormat="false" ht="15" hidden="false" customHeight="false" outlineLevel="0" collapsed="false">
      <c r="C239" s="105" t="s">
        <v>323</v>
      </c>
      <c r="D239" s="106" t="n">
        <v>20627</v>
      </c>
      <c r="E239" s="106" t="n">
        <v>4010</v>
      </c>
      <c r="F239" s="106" t="n">
        <v>42307</v>
      </c>
      <c r="G239" s="106" t="n">
        <v>12041</v>
      </c>
      <c r="H239" s="106" t="n">
        <v>1650</v>
      </c>
      <c r="I239" s="106" t="n">
        <v>4893</v>
      </c>
      <c r="J239" s="106" t="n">
        <v>920</v>
      </c>
      <c r="K239" s="106" t="n">
        <v>9786</v>
      </c>
      <c r="L239" s="106" t="n">
        <v>3693</v>
      </c>
      <c r="M239" s="106" t="n">
        <v>1440</v>
      </c>
      <c r="N239" s="106" t="n">
        <v>20480</v>
      </c>
    </row>
    <row r="240" customFormat="false" ht="15" hidden="false" customHeight="false" outlineLevel="0" collapsed="false">
      <c r="C240" s="105" t="s">
        <v>324</v>
      </c>
      <c r="D240" s="106" t="n">
        <v>28350</v>
      </c>
      <c r="E240" s="106" t="n">
        <v>4866</v>
      </c>
      <c r="F240" s="106" t="n">
        <v>46762</v>
      </c>
      <c r="G240" s="106" t="n">
        <v>20885</v>
      </c>
      <c r="H240" s="106" t="n">
        <v>2796</v>
      </c>
      <c r="I240" s="106" t="n">
        <v>5160</v>
      </c>
      <c r="J240" s="106" t="n">
        <v>1002</v>
      </c>
      <c r="K240" s="106" t="n">
        <v>10320</v>
      </c>
      <c r="L240" s="106" t="n">
        <v>2305</v>
      </c>
      <c r="M240" s="106" t="n">
        <v>1067</v>
      </c>
      <c r="N240" s="106" t="n">
        <v>15557</v>
      </c>
    </row>
    <row r="241" customFormat="false" ht="15" hidden="false" customHeight="false" outlineLevel="0" collapsed="false">
      <c r="C241" s="105" t="s">
        <v>310</v>
      </c>
      <c r="D241" s="106" t="n">
        <v>59636</v>
      </c>
      <c r="E241" s="106" t="n">
        <v>12692</v>
      </c>
      <c r="F241" s="106" t="n">
        <v>138719</v>
      </c>
      <c r="G241" s="106" t="n">
        <v>41328</v>
      </c>
      <c r="H241" s="106" t="n">
        <v>5420</v>
      </c>
      <c r="I241" s="106" t="n">
        <v>9282</v>
      </c>
      <c r="J241" s="106" t="n">
        <v>1731</v>
      </c>
      <c r="K241" s="106" t="n">
        <v>18564</v>
      </c>
      <c r="L241" s="106" t="n">
        <v>9026</v>
      </c>
      <c r="M241" s="106" t="n">
        <v>5541</v>
      </c>
      <c r="N241" s="106" t="n">
        <v>78827</v>
      </c>
    </row>
    <row r="242" customFormat="false" ht="15" hidden="false" customHeight="false" outlineLevel="0" collapsed="false">
      <c r="C242" s="105" t="s">
        <v>325</v>
      </c>
      <c r="D242" s="106" t="n">
        <v>25585</v>
      </c>
      <c r="E242" s="106" t="n">
        <v>3967</v>
      </c>
      <c r="F242" s="106" t="n">
        <v>37555</v>
      </c>
      <c r="G242" s="106" t="n">
        <v>19441</v>
      </c>
      <c r="H242" s="106" t="n">
        <v>2479</v>
      </c>
      <c r="I242" s="106" t="n">
        <v>4733</v>
      </c>
      <c r="J242" s="106" t="n">
        <v>896</v>
      </c>
      <c r="K242" s="106" t="n">
        <v>9466</v>
      </c>
      <c r="L242" s="106" t="n">
        <v>1411</v>
      </c>
      <c r="M242" s="106" t="n">
        <v>592</v>
      </c>
      <c r="N242" s="106" t="n">
        <v>8648</v>
      </c>
    </row>
    <row r="243" customFormat="false" ht="15" hidden="false" customHeight="false" outlineLevel="0" collapsed="false">
      <c r="C243" s="105" t="s">
        <v>326</v>
      </c>
      <c r="D243" s="106" t="n">
        <v>30709</v>
      </c>
      <c r="E243" s="106" t="n">
        <v>4922</v>
      </c>
      <c r="F243" s="106" t="n">
        <v>44641</v>
      </c>
      <c r="G243" s="106" t="n">
        <v>22646</v>
      </c>
      <c r="H243" s="106" t="n">
        <v>2992</v>
      </c>
      <c r="I243" s="106" t="n">
        <v>6202</v>
      </c>
      <c r="J243" s="106" t="n">
        <v>1232</v>
      </c>
      <c r="K243" s="106" t="n">
        <v>12404</v>
      </c>
      <c r="L243" s="106" t="n">
        <v>1861</v>
      </c>
      <c r="M243" s="106" t="n">
        <v>697</v>
      </c>
      <c r="N243" s="106" t="n">
        <v>9591</v>
      </c>
    </row>
    <row r="244" customFormat="false" ht="15" hidden="false" customHeight="false" outlineLevel="0" collapsed="false">
      <c r="C244" s="105" t="s">
        <v>311</v>
      </c>
      <c r="D244" s="106" t="n">
        <v>55662</v>
      </c>
      <c r="E244" s="106" t="n">
        <v>9982</v>
      </c>
      <c r="F244" s="106" t="n">
        <v>97641</v>
      </c>
      <c r="G244" s="106" t="n">
        <v>35894</v>
      </c>
      <c r="H244" s="106" t="n">
        <v>4883</v>
      </c>
      <c r="I244" s="106" t="n">
        <v>12826</v>
      </c>
      <c r="J244" s="106" t="n">
        <v>2447</v>
      </c>
      <c r="K244" s="106" t="n">
        <v>25652</v>
      </c>
      <c r="L244" s="106" t="n">
        <v>6942</v>
      </c>
      <c r="M244" s="106" t="n">
        <v>2651</v>
      </c>
      <c r="N244" s="106" t="n">
        <v>36095</v>
      </c>
    </row>
    <row r="245" customFormat="false" ht="15" hidden="false" customHeight="false" outlineLevel="0" collapsed="false">
      <c r="C245" s="105" t="s">
        <v>327</v>
      </c>
      <c r="D245" s="106" t="n">
        <v>29960</v>
      </c>
      <c r="E245" s="106" t="n">
        <v>5556</v>
      </c>
      <c r="F245" s="106" t="n">
        <v>56241</v>
      </c>
      <c r="G245" s="106" t="n">
        <v>20256</v>
      </c>
      <c r="H245" s="106" t="n">
        <v>2686</v>
      </c>
      <c r="I245" s="106" t="n">
        <v>5702</v>
      </c>
      <c r="J245" s="106" t="n">
        <v>1105</v>
      </c>
      <c r="K245" s="106" t="n">
        <v>11404</v>
      </c>
      <c r="L245" s="106" t="n">
        <v>4002</v>
      </c>
      <c r="M245" s="106" t="n">
        <v>1765</v>
      </c>
      <c r="N245" s="106" t="n">
        <v>24581</v>
      </c>
    </row>
    <row r="246" customFormat="false" ht="15" hidden="false" customHeight="false" outlineLevel="0" collapsed="false">
      <c r="C246" s="105" t="s">
        <v>328</v>
      </c>
      <c r="D246" s="106" t="n">
        <v>43179</v>
      </c>
      <c r="E246" s="106" t="n">
        <v>7858</v>
      </c>
      <c r="F246" s="106" t="n">
        <v>78007</v>
      </c>
      <c r="G246" s="106" t="n">
        <v>28074</v>
      </c>
      <c r="H246" s="106" t="n">
        <v>3870</v>
      </c>
      <c r="I246" s="106" t="n">
        <v>9948</v>
      </c>
      <c r="J246" s="106" t="n">
        <v>1931</v>
      </c>
      <c r="K246" s="106" t="n">
        <v>19896</v>
      </c>
      <c r="L246" s="106" t="n">
        <v>5157</v>
      </c>
      <c r="M246" s="106" t="n">
        <v>2058</v>
      </c>
      <c r="N246" s="106" t="n">
        <v>30037</v>
      </c>
    </row>
    <row r="247" customFormat="false" ht="15" hidden="false" customHeight="false" outlineLevel="0" collapsed="false">
      <c r="C247" s="105" t="s">
        <v>329</v>
      </c>
      <c r="D247" s="106" t="n">
        <v>31684</v>
      </c>
      <c r="E247" s="106" t="n">
        <v>5460</v>
      </c>
      <c r="F247" s="106" t="n">
        <v>56086</v>
      </c>
      <c r="G247" s="106" t="n">
        <v>21044</v>
      </c>
      <c r="H247" s="106" t="n">
        <v>2700</v>
      </c>
      <c r="I247" s="106" t="n">
        <v>7204</v>
      </c>
      <c r="J247" s="106" t="n">
        <v>1325</v>
      </c>
      <c r="K247" s="106" t="n">
        <v>14408</v>
      </c>
      <c r="L247" s="106" t="n">
        <v>3436</v>
      </c>
      <c r="M247" s="106" t="n">
        <v>1434</v>
      </c>
      <c r="N247" s="106" t="n">
        <v>20634</v>
      </c>
    </row>
    <row r="248" customFormat="false" ht="15" hidden="false" customHeight="false" outlineLevel="0" collapsed="false">
      <c r="C248" s="105"/>
    </row>
    <row r="249" customFormat="false" ht="15" hidden="false" customHeight="false" outlineLevel="0" collapsed="false">
      <c r="A249" s="184" t="s">
        <v>330</v>
      </c>
      <c r="B249" s="184"/>
      <c r="C249" s="184"/>
      <c r="D249" s="106"/>
      <c r="E249" s="106"/>
      <c r="F249" s="106"/>
      <c r="G249" s="106"/>
      <c r="H249" s="106"/>
      <c r="I249" s="106"/>
      <c r="J249" s="106"/>
      <c r="K249" s="106"/>
      <c r="L249" s="106"/>
      <c r="M249" s="106"/>
      <c r="N249" s="106"/>
    </row>
    <row r="250" customFormat="false" ht="15" hidden="false" customHeight="false" outlineLevel="0" collapsed="false">
      <c r="A250" s="185"/>
      <c r="B250" s="185"/>
      <c r="C250" s="185"/>
      <c r="D250" s="106"/>
      <c r="E250" s="106"/>
      <c r="F250" s="106"/>
      <c r="G250" s="106"/>
      <c r="H250" s="106"/>
      <c r="I250" s="106"/>
      <c r="J250" s="106"/>
      <c r="K250" s="106"/>
      <c r="L250" s="106"/>
      <c r="M250" s="106"/>
      <c r="N250" s="106"/>
    </row>
    <row r="251" customFormat="false" ht="15" hidden="false" customHeight="false" outlineLevel="0" collapsed="false">
      <c r="A251" s="105" t="s">
        <v>176</v>
      </c>
      <c r="B251" s="105"/>
      <c r="D251" s="106" t="n">
        <v>330242</v>
      </c>
      <c r="E251" s="106" t="n">
        <v>54209</v>
      </c>
      <c r="F251" s="106" t="n">
        <v>515934</v>
      </c>
      <c r="G251" s="106" t="n">
        <v>239632</v>
      </c>
      <c r="H251" s="106" t="n">
        <v>31712</v>
      </c>
      <c r="I251" s="106" t="n">
        <v>66811</v>
      </c>
      <c r="J251" s="106" t="n">
        <v>12751</v>
      </c>
      <c r="K251" s="106" t="n">
        <v>133622</v>
      </c>
      <c r="L251" s="106" t="n">
        <v>23799</v>
      </c>
      <c r="M251" s="106" t="n">
        <v>9746</v>
      </c>
      <c r="N251" s="106" t="n">
        <v>142680</v>
      </c>
    </row>
    <row r="252" customFormat="false" ht="15" hidden="false" customHeight="false" outlineLevel="0" collapsed="false">
      <c r="A252" s="105" t="s">
        <v>177</v>
      </c>
      <c r="B252" s="105"/>
    </row>
    <row r="253" customFormat="false" ht="15" hidden="false" customHeight="false" outlineLevel="0" collapsed="false">
      <c r="B253" s="105" t="s">
        <v>178</v>
      </c>
      <c r="D253" s="106" t="n">
        <v>3381</v>
      </c>
      <c r="E253" s="106" t="n">
        <v>591</v>
      </c>
      <c r="F253" s="106" t="n">
        <v>4488</v>
      </c>
      <c r="G253" s="106" t="n">
        <v>2843</v>
      </c>
      <c r="H253" s="106" t="n">
        <v>435</v>
      </c>
      <c r="I253" s="106" t="n">
        <v>416</v>
      </c>
      <c r="J253" s="106" t="n">
        <v>95</v>
      </c>
      <c r="K253" s="106" t="n">
        <v>832</v>
      </c>
      <c r="L253" s="106" t="n">
        <v>122</v>
      </c>
      <c r="M253" s="106" t="n">
        <v>61</v>
      </c>
      <c r="N253" s="106" t="n">
        <v>813</v>
      </c>
    </row>
    <row r="254" customFormat="false" ht="15" hidden="false" customHeight="false" outlineLevel="0" collapsed="false">
      <c r="B254" s="105" t="s">
        <v>179</v>
      </c>
      <c r="D254" s="106" t="n">
        <v>54</v>
      </c>
      <c r="E254" s="106" t="n">
        <v>84</v>
      </c>
      <c r="F254" s="106" t="n">
        <v>645</v>
      </c>
      <c r="G254" s="106" t="n">
        <v>-390</v>
      </c>
      <c r="H254" s="106" t="n">
        <v>-30</v>
      </c>
      <c r="I254" s="106" t="n">
        <v>361</v>
      </c>
      <c r="J254" s="106" t="n">
        <v>84</v>
      </c>
      <c r="K254" s="106" t="n">
        <v>722</v>
      </c>
      <c r="L254" s="106" t="n">
        <v>83</v>
      </c>
      <c r="M254" s="106" t="n">
        <v>30</v>
      </c>
      <c r="N254" s="106" t="n">
        <v>313</v>
      </c>
    </row>
    <row r="255" customFormat="false" ht="15" hidden="false" customHeight="false" outlineLevel="0" collapsed="false">
      <c r="A255" s="0" t="s">
        <v>180</v>
      </c>
      <c r="C255" s="105"/>
      <c r="D255" s="106" t="n">
        <v>165</v>
      </c>
      <c r="E255" s="106" t="n">
        <v>31</v>
      </c>
      <c r="F255" s="106" t="n">
        <v>253</v>
      </c>
      <c r="G255" s="106" t="n">
        <v>124</v>
      </c>
      <c r="H255" s="106" t="n">
        <v>17</v>
      </c>
      <c r="I255" s="106" t="n">
        <v>28</v>
      </c>
      <c r="J255" s="106" t="n">
        <v>6</v>
      </c>
      <c r="K255" s="106" t="n">
        <v>56</v>
      </c>
      <c r="L255" s="106" t="n">
        <v>13</v>
      </c>
      <c r="M255" s="106" t="n">
        <v>8</v>
      </c>
      <c r="N255" s="106" t="n">
        <v>73</v>
      </c>
    </row>
    <row r="256" customFormat="false" ht="15" hidden="false" customHeight="false" outlineLevel="0" collapsed="false">
      <c r="A256" s="105" t="s">
        <v>181</v>
      </c>
      <c r="B256" s="105"/>
      <c r="C256" s="105"/>
      <c r="D256" s="106" t="n">
        <v>333512</v>
      </c>
      <c r="E256" s="106" t="n">
        <v>54854</v>
      </c>
      <c r="F256" s="106" t="n">
        <v>520814</v>
      </c>
      <c r="G256" s="106" t="n">
        <v>241961</v>
      </c>
      <c r="H256" s="106" t="n">
        <v>32099</v>
      </c>
      <c r="I256" s="106" t="n">
        <v>67560</v>
      </c>
      <c r="J256" s="106" t="n">
        <v>12926</v>
      </c>
      <c r="K256" s="106" t="n">
        <v>135120</v>
      </c>
      <c r="L256" s="106" t="n">
        <v>23991</v>
      </c>
      <c r="M256" s="106" t="n">
        <v>9829</v>
      </c>
      <c r="N256" s="106" t="n">
        <v>143733</v>
      </c>
    </row>
    <row r="257" customFormat="false" ht="15" hidden="false" customHeight="false" outlineLevel="0" collapsed="false">
      <c r="A257" s="184" t="s">
        <v>245</v>
      </c>
      <c r="B257" s="184"/>
      <c r="C257" s="184"/>
    </row>
    <row r="258" customFormat="false" ht="15" hidden="false" customHeight="false" outlineLevel="0" collapsed="false">
      <c r="A258" s="185"/>
      <c r="B258" s="185"/>
      <c r="C258" s="185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</row>
    <row r="259" customFormat="false" ht="15" hidden="false" customHeight="false" outlineLevel="0" collapsed="false">
      <c r="B259" s="184" t="s">
        <v>308</v>
      </c>
      <c r="C259" s="184"/>
      <c r="D259" s="106"/>
      <c r="E259" s="106"/>
      <c r="F259" s="106"/>
      <c r="G259" s="106"/>
      <c r="H259" s="106"/>
      <c r="I259" s="106"/>
      <c r="J259" s="106"/>
      <c r="K259" s="106"/>
      <c r="L259" s="106"/>
      <c r="M259" s="106"/>
      <c r="N259" s="106"/>
    </row>
    <row r="260" customFormat="false" ht="15" hidden="false" customHeight="false" outlineLevel="0" collapsed="false">
      <c r="C260" s="105" t="s">
        <v>331</v>
      </c>
      <c r="D260" s="106" t="n">
        <v>12050</v>
      </c>
      <c r="E260" s="106" t="n">
        <v>2645</v>
      </c>
      <c r="F260" s="106" t="n">
        <v>31743</v>
      </c>
      <c r="G260" s="106" t="n">
        <v>7600</v>
      </c>
      <c r="H260" s="106" t="n">
        <v>946</v>
      </c>
      <c r="I260" s="106" t="n">
        <v>1908</v>
      </c>
      <c r="J260" s="106" t="n">
        <v>345</v>
      </c>
      <c r="K260" s="106" t="n">
        <v>3816</v>
      </c>
      <c r="L260" s="106" t="n">
        <v>2542</v>
      </c>
      <c r="M260" s="106" t="n">
        <v>1354</v>
      </c>
      <c r="N260" s="106" t="n">
        <v>20327</v>
      </c>
    </row>
    <row r="261" customFormat="false" ht="15" hidden="false" customHeight="false" outlineLevel="0" collapsed="false">
      <c r="C261" s="105" t="s">
        <v>332</v>
      </c>
      <c r="D261" s="106" t="n">
        <v>9306</v>
      </c>
      <c r="E261" s="106" t="n">
        <v>2095</v>
      </c>
      <c r="F261" s="106" t="n">
        <v>25723</v>
      </c>
      <c r="G261" s="106" t="n">
        <v>5172</v>
      </c>
      <c r="H261" s="106" t="n">
        <v>663</v>
      </c>
      <c r="I261" s="106" t="n">
        <v>1932</v>
      </c>
      <c r="J261" s="106" t="n">
        <v>356</v>
      </c>
      <c r="K261" s="106" t="n">
        <v>3864</v>
      </c>
      <c r="L261" s="106" t="n">
        <v>2202</v>
      </c>
      <c r="M261" s="106" t="n">
        <v>1077</v>
      </c>
      <c r="N261" s="106" t="n">
        <v>16687</v>
      </c>
    </row>
    <row r="262" customFormat="false" ht="15" hidden="false" customHeight="false" outlineLevel="0" collapsed="false">
      <c r="C262" s="105" t="s">
        <v>333</v>
      </c>
      <c r="D262" s="106" t="n">
        <v>9569</v>
      </c>
      <c r="E262" s="106" t="n">
        <v>1899</v>
      </c>
      <c r="F262" s="106" t="n">
        <v>22519</v>
      </c>
      <c r="G262" s="106" t="n">
        <v>6172</v>
      </c>
      <c r="H262" s="106" t="n">
        <v>759</v>
      </c>
      <c r="I262" s="106" t="n">
        <v>1369</v>
      </c>
      <c r="J262" s="106" t="n">
        <v>239</v>
      </c>
      <c r="K262" s="106" t="n">
        <v>2738</v>
      </c>
      <c r="L262" s="106" t="n">
        <v>2028</v>
      </c>
      <c r="M262" s="106" t="n">
        <v>901</v>
      </c>
      <c r="N262" s="106" t="n">
        <v>13609</v>
      </c>
    </row>
    <row r="263" customFormat="false" ht="15" hidden="false" customHeight="false" outlineLevel="0" collapsed="false">
      <c r="B263" s="184" t="s">
        <v>250</v>
      </c>
      <c r="C263" s="184"/>
    </row>
    <row r="264" customFormat="false" ht="15" hidden="false" customHeight="false" outlineLevel="0" collapsed="false">
      <c r="C264" s="105" t="s">
        <v>334</v>
      </c>
      <c r="D264" s="106" t="n">
        <v>32103</v>
      </c>
      <c r="E264" s="106" t="n">
        <v>5295</v>
      </c>
      <c r="F264" s="106" t="n">
        <v>51120</v>
      </c>
      <c r="G264" s="106" t="n">
        <v>22849</v>
      </c>
      <c r="H264" s="106" t="n">
        <v>2994</v>
      </c>
      <c r="I264" s="106" t="n">
        <v>6768</v>
      </c>
      <c r="J264" s="106" t="n">
        <v>1280</v>
      </c>
      <c r="K264" s="106" t="n">
        <v>13536</v>
      </c>
      <c r="L264" s="106" t="n">
        <v>2486</v>
      </c>
      <c r="M264" s="106" t="n">
        <v>1022</v>
      </c>
      <c r="N264" s="106" t="n">
        <v>14735</v>
      </c>
    </row>
    <row r="265" customFormat="false" ht="15" hidden="false" customHeight="false" outlineLevel="0" collapsed="false">
      <c r="C265" s="105" t="s">
        <v>335</v>
      </c>
      <c r="D265" s="106" t="n">
        <v>27860</v>
      </c>
      <c r="E265" s="106" t="n">
        <v>4149</v>
      </c>
      <c r="F265" s="106" t="n">
        <v>36258</v>
      </c>
      <c r="G265" s="106" t="n">
        <v>22953</v>
      </c>
      <c r="H265" s="106" t="n">
        <v>3026</v>
      </c>
      <c r="I265" s="106" t="n">
        <v>3997</v>
      </c>
      <c r="J265" s="106" t="n">
        <v>759</v>
      </c>
      <c r="K265" s="106" t="n">
        <v>7994</v>
      </c>
      <c r="L265" s="106" t="n">
        <v>910</v>
      </c>
      <c r="M265" s="106" t="n">
        <v>365</v>
      </c>
      <c r="N265" s="106" t="n">
        <v>5311</v>
      </c>
    </row>
    <row r="266" customFormat="false" ht="15" hidden="false" customHeight="false" outlineLevel="0" collapsed="false">
      <c r="C266" s="105" t="s">
        <v>336</v>
      </c>
      <c r="D266" s="106" t="n">
        <v>24147</v>
      </c>
      <c r="E266" s="106" t="n">
        <v>3766</v>
      </c>
      <c r="F266" s="106" t="n">
        <v>35785</v>
      </c>
      <c r="G266" s="106" t="n">
        <v>16235</v>
      </c>
      <c r="H266" s="106" t="n">
        <v>2087</v>
      </c>
      <c r="I266" s="106" t="n">
        <v>6429</v>
      </c>
      <c r="J266" s="106" t="n">
        <v>1195</v>
      </c>
      <c r="K266" s="106" t="n">
        <v>12858</v>
      </c>
      <c r="L266" s="106" t="n">
        <v>1483</v>
      </c>
      <c r="M266" s="106" t="n">
        <v>483</v>
      </c>
      <c r="N266" s="106" t="n">
        <v>6692</v>
      </c>
    </row>
    <row r="267" customFormat="false" ht="15" hidden="false" customHeight="false" outlineLevel="0" collapsed="false">
      <c r="C267" s="105" t="s">
        <v>337</v>
      </c>
      <c r="D267" s="106" t="n">
        <v>31851</v>
      </c>
      <c r="E267" s="106" t="n">
        <v>5234</v>
      </c>
      <c r="F267" s="106" t="n">
        <v>47757</v>
      </c>
      <c r="G267" s="106" t="n">
        <v>23480</v>
      </c>
      <c r="H267" s="106" t="n">
        <v>3178</v>
      </c>
      <c r="I267" s="106" t="n">
        <v>6256</v>
      </c>
      <c r="J267" s="106" t="n">
        <v>1238</v>
      </c>
      <c r="K267" s="106" t="n">
        <v>12512</v>
      </c>
      <c r="L267" s="106" t="n">
        <v>2115</v>
      </c>
      <c r="M267" s="106" t="n">
        <v>818</v>
      </c>
      <c r="N267" s="106" t="n">
        <v>11765</v>
      </c>
    </row>
    <row r="268" customFormat="false" ht="15" hidden="false" customHeight="false" outlineLevel="0" collapsed="false">
      <c r="C268" s="105" t="s">
        <v>331</v>
      </c>
      <c r="D268" s="106" t="n">
        <v>42963</v>
      </c>
      <c r="E268" s="106" t="n">
        <v>6761</v>
      </c>
      <c r="F268" s="106" t="n">
        <v>59695</v>
      </c>
      <c r="G268" s="106" t="n">
        <v>33047</v>
      </c>
      <c r="H268" s="106" t="n">
        <v>4422</v>
      </c>
      <c r="I268" s="106" t="n">
        <v>8007</v>
      </c>
      <c r="J268" s="106" t="n">
        <v>1567</v>
      </c>
      <c r="K268" s="106" t="n">
        <v>16014</v>
      </c>
      <c r="L268" s="106" t="n">
        <v>1909</v>
      </c>
      <c r="M268" s="106" t="n">
        <v>772</v>
      </c>
      <c r="N268" s="106" t="n">
        <v>10634</v>
      </c>
    </row>
    <row r="269" customFormat="false" ht="15" hidden="false" customHeight="false" outlineLevel="0" collapsed="false">
      <c r="C269" s="105" t="s">
        <v>332</v>
      </c>
      <c r="D269" s="106" t="n">
        <v>53729</v>
      </c>
      <c r="E269" s="106" t="n">
        <v>8867</v>
      </c>
      <c r="F269" s="106" t="n">
        <v>82216</v>
      </c>
      <c r="G269" s="106" t="n">
        <v>37907</v>
      </c>
      <c r="H269" s="106" t="n">
        <v>5163</v>
      </c>
      <c r="I269" s="106" t="n">
        <v>12338</v>
      </c>
      <c r="J269" s="106" t="n">
        <v>2396</v>
      </c>
      <c r="K269" s="106" t="n">
        <v>24676</v>
      </c>
      <c r="L269" s="106" t="n">
        <v>3484</v>
      </c>
      <c r="M269" s="106" t="n">
        <v>1308</v>
      </c>
      <c r="N269" s="106" t="n">
        <v>19633</v>
      </c>
    </row>
    <row r="270" customFormat="false" ht="15" hidden="false" customHeight="false" outlineLevel="0" collapsed="false">
      <c r="C270" s="105" t="s">
        <v>338</v>
      </c>
      <c r="D270" s="106" t="n">
        <v>23383</v>
      </c>
      <c r="E270" s="106" t="n">
        <v>3847</v>
      </c>
      <c r="F270" s="106" t="n">
        <v>37925</v>
      </c>
      <c r="G270" s="106" t="n">
        <v>14656</v>
      </c>
      <c r="H270" s="106" t="n">
        <v>1895</v>
      </c>
      <c r="I270" s="106" t="n">
        <v>6604</v>
      </c>
      <c r="J270" s="106" t="n">
        <v>1237</v>
      </c>
      <c r="K270" s="106" t="n">
        <v>13208</v>
      </c>
      <c r="L270" s="106" t="n">
        <v>2123</v>
      </c>
      <c r="M270" s="106" t="n">
        <v>715</v>
      </c>
      <c r="N270" s="106" t="n">
        <v>10061</v>
      </c>
    </row>
    <row r="271" customFormat="false" ht="15" hidden="false" customHeight="false" outlineLevel="0" collapsed="false">
      <c r="C271" s="105" t="s">
        <v>339</v>
      </c>
      <c r="D271" s="106" t="n">
        <v>36244</v>
      </c>
      <c r="E271" s="106" t="n">
        <v>5749</v>
      </c>
      <c r="F271" s="106" t="n">
        <v>50617</v>
      </c>
      <c r="G271" s="106" t="n">
        <v>28254</v>
      </c>
      <c r="H271" s="106" t="n">
        <v>3849</v>
      </c>
      <c r="I271" s="106" t="n">
        <v>6300</v>
      </c>
      <c r="J271" s="106" t="n">
        <v>1225</v>
      </c>
      <c r="K271" s="106" t="n">
        <v>12600</v>
      </c>
      <c r="L271" s="106" t="n">
        <v>1690</v>
      </c>
      <c r="M271" s="106" t="n">
        <v>675</v>
      </c>
      <c r="N271" s="106" t="n">
        <v>9763</v>
      </c>
    </row>
    <row r="272" customFormat="false" ht="15" hidden="false" customHeight="false" outlineLevel="0" collapsed="false">
      <c r="C272" s="105" t="s">
        <v>340</v>
      </c>
      <c r="D272" s="106" t="n">
        <v>30307</v>
      </c>
      <c r="E272" s="106" t="n">
        <v>4546</v>
      </c>
      <c r="F272" s="106" t="n">
        <v>39456</v>
      </c>
      <c r="G272" s="106" t="n">
        <v>23636</v>
      </c>
      <c r="H272" s="106" t="n">
        <v>3118</v>
      </c>
      <c r="I272" s="106" t="n">
        <v>5652</v>
      </c>
      <c r="J272" s="106" t="n">
        <v>1090</v>
      </c>
      <c r="K272" s="106" t="n">
        <v>11304</v>
      </c>
      <c r="L272" s="106" t="n">
        <v>1019</v>
      </c>
      <c r="M272" s="106" t="n">
        <v>339</v>
      </c>
      <c r="N272" s="106" t="n">
        <v>4516</v>
      </c>
    </row>
    <row r="273" customFormat="false" ht="15" hidden="false" customHeight="false" outlineLevel="0" collapsed="false">
      <c r="C273" s="105"/>
    </row>
    <row r="274" customFormat="false" ht="15" hidden="false" customHeight="false" outlineLevel="0" collapsed="false">
      <c r="A274" s="184" t="s">
        <v>341</v>
      </c>
      <c r="B274" s="184"/>
      <c r="C274" s="184"/>
      <c r="D274" s="106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</row>
    <row r="275" customFormat="false" ht="15" hidden="false" customHeight="false" outlineLevel="0" collapsed="false">
      <c r="A275" s="185"/>
      <c r="B275" s="185"/>
      <c r="C275" s="185"/>
      <c r="D275" s="106"/>
      <c r="E275" s="106"/>
      <c r="F275" s="106"/>
      <c r="G275" s="106"/>
      <c r="H275" s="106"/>
      <c r="I275" s="106"/>
      <c r="J275" s="106"/>
      <c r="K275" s="106"/>
      <c r="L275" s="106"/>
      <c r="M275" s="106"/>
      <c r="N275" s="106"/>
    </row>
    <row r="276" customFormat="false" ht="15" hidden="false" customHeight="false" outlineLevel="0" collapsed="false">
      <c r="A276" s="184" t="s">
        <v>176</v>
      </c>
      <c r="B276" s="184"/>
      <c r="C276" s="184"/>
      <c r="D276" s="106" t="n">
        <v>279082</v>
      </c>
      <c r="E276" s="106" t="n">
        <v>47134</v>
      </c>
      <c r="F276" s="106" t="n">
        <v>482369</v>
      </c>
      <c r="G276" s="106" t="n">
        <v>182901</v>
      </c>
      <c r="H276" s="106" t="n">
        <v>23315</v>
      </c>
      <c r="I276" s="106" t="n">
        <v>68400</v>
      </c>
      <c r="J276" s="106" t="n">
        <v>12626</v>
      </c>
      <c r="K276" s="106" t="n">
        <v>136800</v>
      </c>
      <c r="L276" s="106" t="n">
        <v>27781</v>
      </c>
      <c r="M276" s="106" t="n">
        <v>11192</v>
      </c>
      <c r="N276" s="106" t="n">
        <v>162668</v>
      </c>
    </row>
    <row r="277" customFormat="false" ht="15" hidden="false" customHeight="false" outlineLevel="0" collapsed="false">
      <c r="A277" s="184" t="s">
        <v>177</v>
      </c>
      <c r="B277" s="184"/>
      <c r="C277" s="184"/>
    </row>
    <row r="278" customFormat="false" ht="15" hidden="false" customHeight="false" outlineLevel="0" collapsed="false">
      <c r="B278" s="184" t="s">
        <v>178</v>
      </c>
      <c r="C278" s="184"/>
      <c r="D278" s="106" t="n">
        <v>2624</v>
      </c>
      <c r="E278" s="106" t="n">
        <v>451</v>
      </c>
      <c r="F278" s="106" t="n">
        <v>3694</v>
      </c>
      <c r="G278" s="106" t="n">
        <v>2196</v>
      </c>
      <c r="H278" s="106" t="n">
        <v>318</v>
      </c>
      <c r="I278" s="106" t="n">
        <v>300</v>
      </c>
      <c r="J278" s="106" t="n">
        <v>65</v>
      </c>
      <c r="K278" s="106" t="n">
        <v>600</v>
      </c>
      <c r="L278" s="106" t="n">
        <v>128</v>
      </c>
      <c r="M278" s="106" t="n">
        <v>68</v>
      </c>
      <c r="N278" s="106" t="n">
        <v>898</v>
      </c>
    </row>
    <row r="279" customFormat="false" ht="15" hidden="false" customHeight="false" outlineLevel="0" collapsed="false">
      <c r="B279" s="184" t="s">
        <v>179</v>
      </c>
      <c r="C279" s="184"/>
      <c r="D279" s="106" t="n">
        <v>48</v>
      </c>
      <c r="E279" s="106" t="n">
        <v>74</v>
      </c>
      <c r="F279" s="106" t="n">
        <v>642</v>
      </c>
      <c r="G279" s="106" t="n">
        <v>-325</v>
      </c>
      <c r="H279" s="106" t="n">
        <v>-28</v>
      </c>
      <c r="I279" s="106" t="n">
        <v>290</v>
      </c>
      <c r="J279" s="106" t="n">
        <v>69</v>
      </c>
      <c r="K279" s="106" t="n">
        <v>580</v>
      </c>
      <c r="L279" s="106" t="n">
        <v>83</v>
      </c>
      <c r="M279" s="106" t="n">
        <v>33</v>
      </c>
      <c r="N279" s="106" t="n">
        <v>387</v>
      </c>
    </row>
    <row r="280" customFormat="false" ht="15" hidden="false" customHeight="false" outlineLevel="0" collapsed="false">
      <c r="A280" s="184" t="s">
        <v>180</v>
      </c>
      <c r="B280" s="184"/>
      <c r="C280" s="184"/>
      <c r="D280" s="106" t="n">
        <v>103</v>
      </c>
      <c r="E280" s="106" t="n">
        <v>19</v>
      </c>
      <c r="F280" s="106" t="n">
        <v>179</v>
      </c>
      <c r="G280" s="106" t="n">
        <v>80</v>
      </c>
      <c r="H280" s="106" t="n">
        <v>10</v>
      </c>
      <c r="I280" s="106" t="n">
        <v>16</v>
      </c>
      <c r="J280" s="106" t="n">
        <v>3</v>
      </c>
      <c r="K280" s="106" t="n">
        <v>32</v>
      </c>
      <c r="L280" s="106" t="n">
        <v>7</v>
      </c>
      <c r="M280" s="106" t="n">
        <v>5</v>
      </c>
      <c r="N280" s="106" t="n">
        <v>67</v>
      </c>
    </row>
    <row r="281" customFormat="false" ht="15" hidden="false" customHeight="false" outlineLevel="0" collapsed="false">
      <c r="A281" s="184" t="s">
        <v>181</v>
      </c>
      <c r="B281" s="184"/>
      <c r="C281" s="184"/>
      <c r="D281" s="106" t="n">
        <v>281651</v>
      </c>
      <c r="E281" s="106" t="n">
        <v>47640</v>
      </c>
      <c r="F281" s="106" t="n">
        <v>486527</v>
      </c>
      <c r="G281" s="106" t="n">
        <v>184692</v>
      </c>
      <c r="H281" s="106" t="n">
        <v>23595</v>
      </c>
      <c r="I281" s="106" t="n">
        <v>68974</v>
      </c>
      <c r="J281" s="106" t="n">
        <v>12757</v>
      </c>
      <c r="K281" s="106" t="n">
        <v>137948</v>
      </c>
      <c r="L281" s="106" t="n">
        <v>27985</v>
      </c>
      <c r="M281" s="106" t="n">
        <v>11288</v>
      </c>
      <c r="N281" s="106" t="n">
        <v>163887</v>
      </c>
    </row>
    <row r="282" customFormat="false" ht="15" hidden="false" customHeight="false" outlineLevel="0" collapsed="false">
      <c r="A282" s="184" t="s">
        <v>245</v>
      </c>
      <c r="B282" s="184"/>
      <c r="C282" s="184"/>
    </row>
    <row r="283" customFormat="false" ht="15" hidden="false" customHeight="false" outlineLevel="0" collapsed="false">
      <c r="A283" s="185"/>
      <c r="B283" s="185"/>
      <c r="C283" s="185"/>
      <c r="D283" s="106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/>
    </row>
    <row r="284" customFormat="false" ht="15" hidden="false" customHeight="false" outlineLevel="0" collapsed="false">
      <c r="B284" s="184" t="s">
        <v>308</v>
      </c>
      <c r="C284" s="184"/>
      <c r="D284" s="106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</row>
    <row r="285" customFormat="false" ht="15" hidden="false" customHeight="false" outlineLevel="0" collapsed="false">
      <c r="C285" s="105" t="s">
        <v>342</v>
      </c>
      <c r="D285" s="106" t="n">
        <v>8793</v>
      </c>
      <c r="E285" s="106" t="n">
        <v>1823</v>
      </c>
      <c r="F285" s="106" t="n">
        <v>21708</v>
      </c>
      <c r="G285" s="106" t="n">
        <v>4959</v>
      </c>
      <c r="H285" s="106" t="n">
        <v>599</v>
      </c>
      <c r="I285" s="106" t="n">
        <v>1676</v>
      </c>
      <c r="J285" s="106" t="n">
        <v>300</v>
      </c>
      <c r="K285" s="106" t="n">
        <v>3352</v>
      </c>
      <c r="L285" s="106" t="n">
        <v>2158</v>
      </c>
      <c r="M285" s="106" t="n">
        <v>925</v>
      </c>
      <c r="N285" s="106" t="n">
        <v>13397</v>
      </c>
    </row>
    <row r="286" customFormat="false" ht="15" hidden="false" customHeight="false" outlineLevel="0" collapsed="false">
      <c r="C286" s="105" t="s">
        <v>343</v>
      </c>
      <c r="D286" s="106" t="n">
        <v>19588</v>
      </c>
      <c r="E286" s="106" t="n">
        <v>5358</v>
      </c>
      <c r="F286" s="106" t="n">
        <v>73512</v>
      </c>
      <c r="G286" s="106" t="n">
        <v>9315</v>
      </c>
      <c r="H286" s="106" t="n">
        <v>1151</v>
      </c>
      <c r="I286" s="106" t="n">
        <v>3004</v>
      </c>
      <c r="J286" s="106" t="n">
        <v>512</v>
      </c>
      <c r="K286" s="106" t="n">
        <v>6008</v>
      </c>
      <c r="L286" s="106" t="n">
        <v>7269</v>
      </c>
      <c r="M286" s="106" t="n">
        <v>3695</v>
      </c>
      <c r="N286" s="106" t="n">
        <v>58189</v>
      </c>
    </row>
    <row r="287" customFormat="false" ht="15" hidden="false" customHeight="false" outlineLevel="0" collapsed="false">
      <c r="C287" s="105" t="s">
        <v>344</v>
      </c>
      <c r="D287" s="106" t="n">
        <v>8803</v>
      </c>
      <c r="E287" s="106" t="n">
        <v>1872</v>
      </c>
      <c r="F287" s="106" t="n">
        <v>22429</v>
      </c>
      <c r="G287" s="106" t="n">
        <v>4453</v>
      </c>
      <c r="H287" s="106" t="n">
        <v>566</v>
      </c>
      <c r="I287" s="106" t="n">
        <v>2022</v>
      </c>
      <c r="J287" s="106" t="n">
        <v>350</v>
      </c>
      <c r="K287" s="106" t="n">
        <v>4044</v>
      </c>
      <c r="L287" s="106" t="n">
        <v>2328</v>
      </c>
      <c r="M287" s="106" t="n">
        <v>955</v>
      </c>
      <c r="N287" s="106" t="n">
        <v>13932</v>
      </c>
    </row>
    <row r="288" customFormat="false" ht="15" hidden="false" customHeight="false" outlineLevel="0" collapsed="false">
      <c r="B288" s="184" t="s">
        <v>250</v>
      </c>
      <c r="C288" s="184"/>
    </row>
    <row r="289" customFormat="false" ht="15" hidden="false" customHeight="false" outlineLevel="0" collapsed="false">
      <c r="C289" s="105" t="s">
        <v>345</v>
      </c>
      <c r="D289" s="106" t="n">
        <v>28848</v>
      </c>
      <c r="E289" s="106" t="n">
        <v>4667</v>
      </c>
      <c r="F289" s="106" t="n">
        <v>44795</v>
      </c>
      <c r="G289" s="106" t="n">
        <v>18584</v>
      </c>
      <c r="H289" s="106" t="n">
        <v>2399</v>
      </c>
      <c r="I289" s="106" t="n">
        <v>8158</v>
      </c>
      <c r="J289" s="106" t="n">
        <v>1514</v>
      </c>
      <c r="K289" s="106" t="n">
        <v>16316</v>
      </c>
      <c r="L289" s="106" t="n">
        <v>2106</v>
      </c>
      <c r="M289" s="106" t="n">
        <v>755</v>
      </c>
      <c r="N289" s="106" t="n">
        <v>9895</v>
      </c>
    </row>
    <row r="290" customFormat="false" ht="15" hidden="false" customHeight="false" outlineLevel="0" collapsed="false">
      <c r="C290" s="105" t="s">
        <v>346</v>
      </c>
      <c r="D290" s="106" t="n">
        <v>38834</v>
      </c>
      <c r="E290" s="106" t="n">
        <v>6053</v>
      </c>
      <c r="F290" s="106" t="n">
        <v>57392</v>
      </c>
      <c r="G290" s="106" t="n">
        <v>26018</v>
      </c>
      <c r="H290" s="106" t="n">
        <v>3294</v>
      </c>
      <c r="I290" s="106" t="n">
        <v>10404</v>
      </c>
      <c r="J290" s="106" t="n">
        <v>1981</v>
      </c>
      <c r="K290" s="106" t="n">
        <v>20808</v>
      </c>
      <c r="L290" s="106" t="n">
        <v>2412</v>
      </c>
      <c r="M290" s="106" t="n">
        <v>778</v>
      </c>
      <c r="N290" s="106" t="n">
        <v>10566</v>
      </c>
    </row>
    <row r="291" customFormat="false" ht="15" hidden="false" customHeight="false" outlineLevel="0" collapsed="false">
      <c r="C291" s="105" t="s">
        <v>347</v>
      </c>
      <c r="D291" s="106" t="n">
        <v>36462</v>
      </c>
      <c r="E291" s="106" t="n">
        <v>5860</v>
      </c>
      <c r="F291" s="106" t="n">
        <v>52476</v>
      </c>
      <c r="G291" s="106" t="n">
        <v>27566</v>
      </c>
      <c r="H291" s="106" t="n">
        <v>3682</v>
      </c>
      <c r="I291" s="106" t="n">
        <v>7207</v>
      </c>
      <c r="J291" s="106" t="n">
        <v>1426</v>
      </c>
      <c r="K291" s="106" t="n">
        <v>14414</v>
      </c>
      <c r="L291" s="106" t="n">
        <v>1689</v>
      </c>
      <c r="M291" s="106" t="n">
        <v>752</v>
      </c>
      <c r="N291" s="106" t="n">
        <v>10496</v>
      </c>
    </row>
    <row r="292" customFormat="false" ht="15" hidden="false" customHeight="false" outlineLevel="0" collapsed="false">
      <c r="C292" s="105" t="s">
        <v>348</v>
      </c>
      <c r="D292" s="106" t="n">
        <v>27909</v>
      </c>
      <c r="E292" s="106" t="n">
        <v>4453</v>
      </c>
      <c r="F292" s="106" t="n">
        <v>43490</v>
      </c>
      <c r="G292" s="106" t="n">
        <v>17378</v>
      </c>
      <c r="H292" s="106" t="n">
        <v>2218</v>
      </c>
      <c r="I292" s="106" t="n">
        <v>8408</v>
      </c>
      <c r="J292" s="106" t="n">
        <v>1546</v>
      </c>
      <c r="K292" s="106" t="n">
        <v>16816</v>
      </c>
      <c r="L292" s="106" t="n">
        <v>2123</v>
      </c>
      <c r="M292" s="106" t="n">
        <v>689</v>
      </c>
      <c r="N292" s="106" t="n">
        <v>9296</v>
      </c>
    </row>
    <row r="293" customFormat="false" ht="15" hidden="false" customHeight="false" outlineLevel="0" collapsed="false">
      <c r="C293" s="105" t="s">
        <v>343</v>
      </c>
      <c r="D293" s="106" t="n">
        <v>50652</v>
      </c>
      <c r="E293" s="106" t="n">
        <v>8013</v>
      </c>
      <c r="F293" s="106" t="n">
        <v>74836</v>
      </c>
      <c r="G293" s="106" t="n">
        <v>36616</v>
      </c>
      <c r="H293" s="106" t="n">
        <v>4776</v>
      </c>
      <c r="I293" s="106" t="n">
        <v>10721</v>
      </c>
      <c r="J293" s="106" t="n">
        <v>2014</v>
      </c>
      <c r="K293" s="106" t="n">
        <v>21442</v>
      </c>
      <c r="L293" s="106" t="n">
        <v>3315</v>
      </c>
      <c r="M293" s="106" t="n">
        <v>1223</v>
      </c>
      <c r="N293" s="106" t="n">
        <v>16778</v>
      </c>
    </row>
    <row r="294" customFormat="false" ht="15" hidden="false" customHeight="false" outlineLevel="0" collapsed="false">
      <c r="C294" s="105" t="s">
        <v>349</v>
      </c>
      <c r="D294" s="106" t="n">
        <v>40097</v>
      </c>
      <c r="E294" s="106" t="n">
        <v>6159</v>
      </c>
      <c r="F294" s="106" t="n">
        <v>60554</v>
      </c>
      <c r="G294" s="106" t="n">
        <v>26350</v>
      </c>
      <c r="H294" s="106" t="n">
        <v>3269</v>
      </c>
      <c r="I294" s="106" t="n">
        <v>11106</v>
      </c>
      <c r="J294" s="106" t="n">
        <v>2025</v>
      </c>
      <c r="K294" s="106" t="n">
        <v>22212</v>
      </c>
      <c r="L294" s="106" t="n">
        <v>2641</v>
      </c>
      <c r="M294" s="106" t="n">
        <v>865</v>
      </c>
      <c r="N294" s="106" t="n">
        <v>11992</v>
      </c>
    </row>
    <row r="295" customFormat="false" ht="15" hidden="false" customHeight="false" outlineLevel="0" collapsed="false">
      <c r="C295" s="105" t="s">
        <v>350</v>
      </c>
      <c r="D295" s="106" t="n">
        <v>21665</v>
      </c>
      <c r="E295" s="106" t="n">
        <v>3381</v>
      </c>
      <c r="F295" s="106" t="n">
        <v>35335</v>
      </c>
      <c r="G295" s="106" t="n">
        <v>13453</v>
      </c>
      <c r="H295" s="106" t="n">
        <v>1640</v>
      </c>
      <c r="I295" s="106" t="n">
        <v>6268</v>
      </c>
      <c r="J295" s="106" t="n">
        <v>1089</v>
      </c>
      <c r="K295" s="106" t="n">
        <v>12536</v>
      </c>
      <c r="L295" s="106" t="n">
        <v>1944</v>
      </c>
      <c r="M295" s="106" t="n">
        <v>652</v>
      </c>
      <c r="N295" s="106" t="n">
        <v>9346</v>
      </c>
    </row>
    <row r="296" customFormat="false" ht="15" hidden="false" customHeight="false" outlineLevel="0" collapsed="false">
      <c r="A296" s="91"/>
      <c r="B296" s="91"/>
      <c r="C296" s="107"/>
    </row>
    <row r="297" customFormat="false" ht="18.75" hidden="false" customHeight="true" outlineLevel="0" collapsed="false">
      <c r="A297" s="187" t="s">
        <v>171</v>
      </c>
      <c r="B297" s="187"/>
      <c r="C297" s="187"/>
    </row>
    <row r="298" customFormat="false" ht="84.75" hidden="false" customHeight="true" outlineLevel="0" collapsed="false">
      <c r="A298" s="112" t="s">
        <v>154</v>
      </c>
      <c r="B298" s="11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</row>
    <row r="299" customFormat="false" ht="15" hidden="false" customHeight="true" outlineLevel="0" collapsed="false">
      <c r="A299" s="184" t="s">
        <v>351</v>
      </c>
      <c r="B299" s="184"/>
      <c r="C299" s="184"/>
    </row>
    <row r="300" customFormat="false" ht="15" hidden="false" customHeight="false" outlineLevel="0" collapsed="false">
      <c r="A300" s="185"/>
      <c r="B300" s="185"/>
      <c r="C300" s="185"/>
    </row>
    <row r="301" customFormat="false" ht="15" hidden="false" customHeight="false" outlineLevel="0" collapsed="false">
      <c r="A301" s="184" t="s">
        <v>176</v>
      </c>
      <c r="B301" s="184"/>
      <c r="C301" s="184"/>
      <c r="D301" s="106" t="n">
        <v>283462</v>
      </c>
      <c r="E301" s="106" t="n">
        <v>48360</v>
      </c>
      <c r="F301" s="106" t="n">
        <v>511533</v>
      </c>
      <c r="G301" s="106" t="n">
        <v>177017</v>
      </c>
      <c r="H301" s="106" t="n">
        <v>22123</v>
      </c>
      <c r="I301" s="106" t="n">
        <v>70356</v>
      </c>
      <c r="J301" s="106" t="n">
        <v>12681</v>
      </c>
      <c r="K301" s="106" t="n">
        <v>140712</v>
      </c>
      <c r="L301" s="106" t="n">
        <v>36089</v>
      </c>
      <c r="M301" s="106" t="n">
        <v>13555</v>
      </c>
      <c r="N301" s="106" t="n">
        <v>193804</v>
      </c>
    </row>
    <row r="302" customFormat="false" ht="15" hidden="false" customHeight="false" outlineLevel="0" collapsed="false">
      <c r="A302" s="184" t="s">
        <v>177</v>
      </c>
      <c r="B302" s="184"/>
      <c r="C302" s="184"/>
    </row>
    <row r="303" customFormat="false" ht="15" hidden="false" customHeight="false" outlineLevel="0" collapsed="false">
      <c r="B303" s="184" t="s">
        <v>178</v>
      </c>
      <c r="C303" s="184"/>
      <c r="D303" s="106" t="n">
        <v>1673</v>
      </c>
      <c r="E303" s="106" t="n">
        <v>265</v>
      </c>
      <c r="F303" s="106" t="n">
        <v>2111</v>
      </c>
      <c r="G303" s="106" t="n">
        <v>1435</v>
      </c>
      <c r="H303" s="106" t="n">
        <v>202</v>
      </c>
      <c r="I303" s="106" t="n">
        <v>183</v>
      </c>
      <c r="J303" s="106" t="n">
        <v>38</v>
      </c>
      <c r="K303" s="106" t="n">
        <v>366</v>
      </c>
      <c r="L303" s="106" t="n">
        <v>55</v>
      </c>
      <c r="M303" s="106" t="n">
        <v>25</v>
      </c>
      <c r="N303" s="106" t="n">
        <v>310</v>
      </c>
    </row>
    <row r="304" customFormat="false" ht="15" hidden="false" customHeight="false" outlineLevel="0" collapsed="false">
      <c r="B304" s="184" t="s">
        <v>179</v>
      </c>
      <c r="C304" s="184"/>
      <c r="D304" s="106" t="n">
        <v>51</v>
      </c>
      <c r="E304" s="106" t="n">
        <v>65</v>
      </c>
      <c r="F304" s="106" t="n">
        <v>450</v>
      </c>
      <c r="G304" s="106" t="n">
        <v>-223</v>
      </c>
      <c r="H304" s="106" t="n">
        <v>-13</v>
      </c>
      <c r="I304" s="106" t="n">
        <v>200</v>
      </c>
      <c r="J304" s="106" t="n">
        <v>51</v>
      </c>
      <c r="K304" s="106" t="n">
        <v>400</v>
      </c>
      <c r="L304" s="106" t="n">
        <v>74</v>
      </c>
      <c r="M304" s="106" t="n">
        <v>28</v>
      </c>
      <c r="N304" s="106" t="n">
        <v>273</v>
      </c>
    </row>
    <row r="305" customFormat="false" ht="15" hidden="false" customHeight="false" outlineLevel="0" collapsed="false">
      <c r="A305" s="184" t="s">
        <v>180</v>
      </c>
      <c r="B305" s="184"/>
      <c r="C305" s="184"/>
      <c r="D305" s="106" t="n">
        <v>16</v>
      </c>
      <c r="E305" s="106" t="n">
        <v>8</v>
      </c>
      <c r="F305" s="106" t="n">
        <v>139</v>
      </c>
      <c r="G305" s="106" t="n">
        <v>9</v>
      </c>
      <c r="H305" s="106" t="n">
        <v>1</v>
      </c>
      <c r="I305" s="106" t="n">
        <v>4</v>
      </c>
      <c r="J305" s="106" t="n">
        <v>1</v>
      </c>
      <c r="K305" s="106" t="n">
        <v>8</v>
      </c>
      <c r="L305" s="106" t="n">
        <v>3</v>
      </c>
      <c r="M305" s="106" t="n">
        <v>7</v>
      </c>
      <c r="N305" s="106" t="n">
        <v>122</v>
      </c>
    </row>
    <row r="306" customFormat="false" ht="15" hidden="false" customHeight="false" outlineLevel="0" collapsed="false">
      <c r="A306" s="184" t="s">
        <v>181</v>
      </c>
      <c r="B306" s="184"/>
      <c r="C306" s="184"/>
      <c r="D306" s="106" t="n">
        <v>285170</v>
      </c>
      <c r="E306" s="106" t="n">
        <v>48682</v>
      </c>
      <c r="F306" s="106" t="n">
        <v>513955</v>
      </c>
      <c r="G306" s="106" t="n">
        <v>178220</v>
      </c>
      <c r="H306" s="106" t="n">
        <v>22310</v>
      </c>
      <c r="I306" s="106" t="n">
        <v>70735</v>
      </c>
      <c r="J306" s="106" t="n">
        <v>12770</v>
      </c>
      <c r="K306" s="106" t="n">
        <v>141470</v>
      </c>
      <c r="L306" s="106" t="n">
        <v>36215</v>
      </c>
      <c r="M306" s="106" t="n">
        <v>13601</v>
      </c>
      <c r="N306" s="106" t="n">
        <v>194265</v>
      </c>
    </row>
    <row r="307" customFormat="false" ht="15" hidden="false" customHeight="false" outlineLevel="0" collapsed="false">
      <c r="A307" s="184" t="s">
        <v>245</v>
      </c>
      <c r="B307" s="184"/>
      <c r="C307" s="184"/>
    </row>
    <row r="308" customFormat="false" ht="15" hidden="false" customHeight="false" outlineLevel="0" collapsed="false">
      <c r="A308" s="185"/>
      <c r="B308" s="185"/>
      <c r="C308" s="185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</row>
    <row r="309" customFormat="false" ht="15" hidden="false" customHeight="false" outlineLevel="0" collapsed="false">
      <c r="B309" s="184" t="s">
        <v>308</v>
      </c>
      <c r="C309" s="184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</row>
    <row r="310" customFormat="false" ht="15" hidden="false" customHeight="false" outlineLevel="0" collapsed="false">
      <c r="C310" s="105" t="s">
        <v>352</v>
      </c>
      <c r="D310" s="106" t="n">
        <v>12009</v>
      </c>
      <c r="E310" s="106" t="n">
        <v>2867</v>
      </c>
      <c r="F310" s="106" t="n">
        <v>36295</v>
      </c>
      <c r="G310" s="106" t="n">
        <v>5233</v>
      </c>
      <c r="H310" s="106" t="n">
        <v>638</v>
      </c>
      <c r="I310" s="106" t="n">
        <v>2467</v>
      </c>
      <c r="J310" s="106" t="n">
        <v>424</v>
      </c>
      <c r="K310" s="106" t="n">
        <v>4934</v>
      </c>
      <c r="L310" s="106" t="n">
        <v>4309</v>
      </c>
      <c r="M310" s="106" t="n">
        <v>1805</v>
      </c>
      <c r="N310" s="106" t="n">
        <v>26128</v>
      </c>
    </row>
    <row r="311" customFormat="false" ht="15" hidden="false" customHeight="false" outlineLevel="0" collapsed="false">
      <c r="C311" s="105" t="s">
        <v>353</v>
      </c>
      <c r="D311" s="106" t="n">
        <v>12548</v>
      </c>
      <c r="E311" s="106" t="n">
        <v>2965</v>
      </c>
      <c r="F311" s="106" t="n">
        <v>37625</v>
      </c>
      <c r="G311" s="106" t="n">
        <v>6872</v>
      </c>
      <c r="H311" s="106" t="n">
        <v>861</v>
      </c>
      <c r="I311" s="106" t="n">
        <v>2064</v>
      </c>
      <c r="J311" s="106" t="n">
        <v>367</v>
      </c>
      <c r="K311" s="106" t="n">
        <v>4128</v>
      </c>
      <c r="L311" s="106" t="n">
        <v>3612</v>
      </c>
      <c r="M311" s="106" t="n">
        <v>1737</v>
      </c>
      <c r="N311" s="106" t="n">
        <v>26625</v>
      </c>
    </row>
    <row r="312" customFormat="false" ht="15" hidden="false" customHeight="false" outlineLevel="0" collapsed="false">
      <c r="C312" s="105" t="s">
        <v>354</v>
      </c>
      <c r="D312" s="106" t="n">
        <v>9128</v>
      </c>
      <c r="E312" s="106" t="n">
        <v>1886</v>
      </c>
      <c r="F312" s="106" t="n">
        <v>22431</v>
      </c>
      <c r="G312" s="106" t="n">
        <v>5038</v>
      </c>
      <c r="H312" s="106" t="n">
        <v>623</v>
      </c>
      <c r="I312" s="106" t="n">
        <v>1852</v>
      </c>
      <c r="J312" s="106" t="n">
        <v>318</v>
      </c>
      <c r="K312" s="106" t="n">
        <v>3704</v>
      </c>
      <c r="L312" s="106" t="n">
        <v>2238</v>
      </c>
      <c r="M312" s="106" t="n">
        <v>946</v>
      </c>
      <c r="N312" s="106" t="n">
        <v>13689</v>
      </c>
    </row>
    <row r="313" customFormat="false" ht="15" hidden="false" customHeight="false" outlineLevel="0" collapsed="false">
      <c r="C313" s="105" t="s">
        <v>355</v>
      </c>
      <c r="D313" s="106" t="n">
        <v>9650</v>
      </c>
      <c r="E313" s="106" t="n">
        <v>2130</v>
      </c>
      <c r="F313" s="106" t="n">
        <v>26830</v>
      </c>
      <c r="G313" s="106" t="n">
        <v>4930</v>
      </c>
      <c r="H313" s="106" t="n">
        <v>588</v>
      </c>
      <c r="I313" s="106" t="n">
        <v>1687</v>
      </c>
      <c r="J313" s="106" t="n">
        <v>287</v>
      </c>
      <c r="K313" s="106" t="n">
        <v>3374</v>
      </c>
      <c r="L313" s="106" t="n">
        <v>3033</v>
      </c>
      <c r="M313" s="106" t="n">
        <v>1255</v>
      </c>
      <c r="N313" s="106" t="n">
        <v>18526</v>
      </c>
    </row>
    <row r="314" customFormat="false" ht="15" hidden="false" customHeight="false" outlineLevel="0" collapsed="false">
      <c r="B314" s="184" t="s">
        <v>250</v>
      </c>
      <c r="C314" s="184"/>
    </row>
    <row r="315" customFormat="false" ht="15" hidden="false" customHeight="false" outlineLevel="0" collapsed="false">
      <c r="C315" s="105" t="s">
        <v>352</v>
      </c>
      <c r="D315" s="106" t="n">
        <v>38613</v>
      </c>
      <c r="E315" s="106" t="n">
        <v>6321</v>
      </c>
      <c r="F315" s="106" t="n">
        <v>59265</v>
      </c>
      <c r="G315" s="106" t="n">
        <v>25185</v>
      </c>
      <c r="H315" s="106" t="n">
        <v>3272</v>
      </c>
      <c r="I315" s="106" t="n">
        <v>10236</v>
      </c>
      <c r="J315" s="106" t="n">
        <v>1978</v>
      </c>
      <c r="K315" s="106" t="n">
        <v>20472</v>
      </c>
      <c r="L315" s="106" t="n">
        <v>3192</v>
      </c>
      <c r="M315" s="106" t="n">
        <v>1070</v>
      </c>
      <c r="N315" s="106" t="n">
        <v>13608</v>
      </c>
    </row>
    <row r="316" customFormat="false" ht="15" hidden="false" customHeight="false" outlineLevel="0" collapsed="false">
      <c r="C316" s="105" t="s">
        <v>353</v>
      </c>
      <c r="D316" s="106" t="n">
        <v>30501</v>
      </c>
      <c r="E316" s="106" t="n">
        <v>4827</v>
      </c>
      <c r="F316" s="106" t="n">
        <v>47119</v>
      </c>
      <c r="G316" s="106" t="n">
        <v>20287</v>
      </c>
      <c r="H316" s="106" t="n">
        <v>2597</v>
      </c>
      <c r="I316" s="106" t="n">
        <v>7723</v>
      </c>
      <c r="J316" s="106" t="n">
        <v>1412</v>
      </c>
      <c r="K316" s="106" t="n">
        <v>15446</v>
      </c>
      <c r="L316" s="106" t="n">
        <v>2491</v>
      </c>
      <c r="M316" s="106" t="n">
        <v>818</v>
      </c>
      <c r="N316" s="106" t="n">
        <v>11386</v>
      </c>
    </row>
    <row r="317" customFormat="false" ht="15" hidden="false" customHeight="false" outlineLevel="0" collapsed="false">
      <c r="C317" s="105" t="s">
        <v>354</v>
      </c>
      <c r="D317" s="106" t="n">
        <v>24452</v>
      </c>
      <c r="E317" s="106" t="n">
        <v>4108</v>
      </c>
      <c r="F317" s="106" t="n">
        <v>41376</v>
      </c>
      <c r="G317" s="106" t="n">
        <v>15788</v>
      </c>
      <c r="H317" s="106" t="n">
        <v>2037</v>
      </c>
      <c r="I317" s="106" t="n">
        <v>6223</v>
      </c>
      <c r="J317" s="106" t="n">
        <v>1153</v>
      </c>
      <c r="K317" s="106" t="n">
        <v>12446</v>
      </c>
      <c r="L317" s="106" t="n">
        <v>2441</v>
      </c>
      <c r="M317" s="106" t="n">
        <v>917</v>
      </c>
      <c r="N317" s="106" t="n">
        <v>13142</v>
      </c>
    </row>
    <row r="318" customFormat="false" ht="15" hidden="false" customHeight="false" outlineLevel="0" collapsed="false">
      <c r="C318" s="105" t="s">
        <v>356</v>
      </c>
      <c r="D318" s="106" t="n">
        <v>30602</v>
      </c>
      <c r="E318" s="106" t="n">
        <v>5043</v>
      </c>
      <c r="F318" s="106" t="n">
        <v>48150</v>
      </c>
      <c r="G318" s="106" t="n">
        <v>20277</v>
      </c>
      <c r="H318" s="106" t="n">
        <v>2624</v>
      </c>
      <c r="I318" s="106" t="n">
        <v>7581</v>
      </c>
      <c r="J318" s="106" t="n">
        <v>1457</v>
      </c>
      <c r="K318" s="106" t="n">
        <v>15162</v>
      </c>
      <c r="L318" s="106" t="n">
        <v>2744</v>
      </c>
      <c r="M318" s="106" t="n">
        <v>962</v>
      </c>
      <c r="N318" s="106" t="n">
        <v>12711</v>
      </c>
    </row>
    <row r="319" customFormat="false" ht="15" hidden="false" customHeight="false" outlineLevel="0" collapsed="false">
      <c r="C319" s="105" t="s">
        <v>355</v>
      </c>
      <c r="D319" s="106" t="n">
        <v>31403</v>
      </c>
      <c r="E319" s="106" t="n">
        <v>4784</v>
      </c>
      <c r="F319" s="106" t="n">
        <v>52328</v>
      </c>
      <c r="G319" s="106" t="n">
        <v>19451</v>
      </c>
      <c r="H319" s="106" t="n">
        <v>2269</v>
      </c>
      <c r="I319" s="106" t="n">
        <v>8560</v>
      </c>
      <c r="J319" s="106" t="n">
        <v>1427</v>
      </c>
      <c r="K319" s="106" t="n">
        <v>17120</v>
      </c>
      <c r="L319" s="106" t="n">
        <v>3392</v>
      </c>
      <c r="M319" s="106" t="n">
        <v>1088</v>
      </c>
      <c r="N319" s="106" t="n">
        <v>15757</v>
      </c>
    </row>
    <row r="320" customFormat="false" ht="15" hidden="false" customHeight="false" outlineLevel="0" collapsed="false">
      <c r="C320" s="105" t="s">
        <v>357</v>
      </c>
      <c r="D320" s="106" t="n">
        <v>22122</v>
      </c>
      <c r="E320" s="106" t="n">
        <v>3429</v>
      </c>
      <c r="F320" s="106" t="n">
        <v>33417</v>
      </c>
      <c r="G320" s="106" t="n">
        <v>14403</v>
      </c>
      <c r="H320" s="106" t="n">
        <v>1811</v>
      </c>
      <c r="I320" s="106" t="n">
        <v>6208</v>
      </c>
      <c r="J320" s="106" t="n">
        <v>1134</v>
      </c>
      <c r="K320" s="106" t="n">
        <v>12416</v>
      </c>
      <c r="L320" s="106" t="n">
        <v>1511</v>
      </c>
      <c r="M320" s="106" t="n">
        <v>484</v>
      </c>
      <c r="N320" s="106" t="n">
        <v>6598</v>
      </c>
    </row>
    <row r="321" customFormat="false" ht="15" hidden="false" customHeight="false" outlineLevel="0" collapsed="false">
      <c r="C321" s="105" t="s">
        <v>358</v>
      </c>
      <c r="D321" s="106" t="n">
        <v>21762</v>
      </c>
      <c r="E321" s="106" t="n">
        <v>3487</v>
      </c>
      <c r="F321" s="106" t="n">
        <v>35659</v>
      </c>
      <c r="G321" s="106" t="n">
        <v>13994</v>
      </c>
      <c r="H321" s="106" t="n">
        <v>1748</v>
      </c>
      <c r="I321" s="106" t="n">
        <v>5599</v>
      </c>
      <c r="J321" s="106" t="n">
        <v>994</v>
      </c>
      <c r="K321" s="106" t="n">
        <v>11198</v>
      </c>
      <c r="L321" s="106" t="n">
        <v>2169</v>
      </c>
      <c r="M321" s="106" t="n">
        <v>745</v>
      </c>
      <c r="N321" s="106" t="n">
        <v>10467</v>
      </c>
    </row>
    <row r="322" customFormat="false" ht="15" hidden="false" customHeight="false" outlineLevel="0" collapsed="false">
      <c r="C322" s="105" t="s">
        <v>359</v>
      </c>
      <c r="D322" s="106" t="n">
        <v>19565</v>
      </c>
      <c r="E322" s="106" t="n">
        <v>3136</v>
      </c>
      <c r="F322" s="106" t="n">
        <v>30885</v>
      </c>
      <c r="G322" s="106" t="n">
        <v>13091</v>
      </c>
      <c r="H322" s="106" t="n">
        <v>1656</v>
      </c>
      <c r="I322" s="106" t="n">
        <v>4852</v>
      </c>
      <c r="J322" s="106" t="n">
        <v>893</v>
      </c>
      <c r="K322" s="106" t="n">
        <v>9704</v>
      </c>
      <c r="L322" s="106" t="n">
        <v>1622</v>
      </c>
      <c r="M322" s="106" t="n">
        <v>586</v>
      </c>
      <c r="N322" s="106" t="n">
        <v>8090</v>
      </c>
    </row>
    <row r="323" customFormat="false" ht="15" hidden="false" customHeight="false" outlineLevel="0" collapsed="false">
      <c r="C323" s="105" t="s">
        <v>360</v>
      </c>
    </row>
    <row r="324" customFormat="false" ht="15" hidden="false" customHeight="false" outlineLevel="0" collapsed="false">
      <c r="C324" s="105" t="s">
        <v>361</v>
      </c>
      <c r="D324" s="106" t="n">
        <v>22815</v>
      </c>
      <c r="E324" s="106" t="n">
        <v>3701</v>
      </c>
      <c r="F324" s="106" t="n">
        <v>42575</v>
      </c>
      <c r="G324" s="106" t="n">
        <v>13671</v>
      </c>
      <c r="H324" s="106" t="n">
        <v>1587</v>
      </c>
      <c r="I324" s="106" t="n">
        <v>5683</v>
      </c>
      <c r="J324" s="106" t="n">
        <v>927</v>
      </c>
      <c r="K324" s="106" t="n">
        <v>11366</v>
      </c>
      <c r="L324" s="106" t="n">
        <v>3461</v>
      </c>
      <c r="M324" s="106" t="n">
        <v>1188</v>
      </c>
      <c r="N324" s="106" t="n">
        <v>17538</v>
      </c>
    </row>
    <row r="325" customFormat="false" ht="15" hidden="false" customHeight="false" outlineLevel="0" collapsed="false">
      <c r="C325" s="105"/>
    </row>
    <row r="326" customFormat="false" ht="15" hidden="false" customHeight="false" outlineLevel="0" collapsed="false">
      <c r="A326" s="184" t="s">
        <v>362</v>
      </c>
      <c r="B326" s="184"/>
      <c r="C326" s="184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</row>
    <row r="327" customFormat="false" ht="15" hidden="false" customHeight="false" outlineLevel="0" collapsed="false">
      <c r="A327" s="185"/>
      <c r="B327" s="185"/>
      <c r="C327" s="185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</row>
    <row r="328" customFormat="false" ht="15" hidden="false" customHeight="false" outlineLevel="0" collapsed="false">
      <c r="A328" s="184" t="s">
        <v>176</v>
      </c>
      <c r="B328" s="184"/>
      <c r="C328" s="184"/>
      <c r="D328" s="106" t="n">
        <v>364345</v>
      </c>
      <c r="E328" s="106" t="n">
        <v>70523</v>
      </c>
      <c r="F328" s="106" t="n">
        <v>791144</v>
      </c>
      <c r="G328" s="106" t="n">
        <v>238254</v>
      </c>
      <c r="H328" s="106" t="n">
        <v>29659</v>
      </c>
      <c r="I328" s="106" t="n">
        <v>69050</v>
      </c>
      <c r="J328" s="106" t="n">
        <v>12558</v>
      </c>
      <c r="K328" s="106" t="n">
        <v>138100</v>
      </c>
      <c r="L328" s="106" t="n">
        <v>57041</v>
      </c>
      <c r="M328" s="106" t="n">
        <v>28306</v>
      </c>
      <c r="N328" s="106" t="n">
        <v>414790</v>
      </c>
    </row>
    <row r="329" customFormat="false" ht="15" hidden="false" customHeight="false" outlineLevel="0" collapsed="false">
      <c r="A329" s="184" t="s">
        <v>177</v>
      </c>
      <c r="B329" s="184"/>
      <c r="C329" s="184"/>
    </row>
    <row r="330" customFormat="false" ht="15" hidden="false" customHeight="false" outlineLevel="0" collapsed="false">
      <c r="B330" s="184" t="s">
        <v>178</v>
      </c>
      <c r="C330" s="184"/>
      <c r="D330" s="106" t="n">
        <v>3004</v>
      </c>
      <c r="E330" s="106" t="n">
        <v>528</v>
      </c>
      <c r="F330" s="106" t="n">
        <v>4329</v>
      </c>
      <c r="G330" s="106" t="n">
        <v>2638</v>
      </c>
      <c r="H330" s="106" t="n">
        <v>374</v>
      </c>
      <c r="I330" s="106" t="n">
        <v>203</v>
      </c>
      <c r="J330" s="106" t="n">
        <v>43</v>
      </c>
      <c r="K330" s="106" t="n">
        <v>406</v>
      </c>
      <c r="L330" s="106" t="n">
        <v>163</v>
      </c>
      <c r="M330" s="106" t="n">
        <v>110</v>
      </c>
      <c r="N330" s="106" t="n">
        <v>1285</v>
      </c>
    </row>
    <row r="331" customFormat="false" ht="15" hidden="false" customHeight="false" outlineLevel="0" collapsed="false">
      <c r="B331" s="184" t="s">
        <v>179</v>
      </c>
      <c r="C331" s="184"/>
      <c r="D331" s="106" t="n">
        <v>90</v>
      </c>
      <c r="E331" s="106" t="n">
        <v>93</v>
      </c>
      <c r="F331" s="106" t="n">
        <v>707</v>
      </c>
      <c r="G331" s="106" t="n">
        <v>-265</v>
      </c>
      <c r="H331" s="106" t="n">
        <v>-17</v>
      </c>
      <c r="I331" s="106" t="n">
        <v>243</v>
      </c>
      <c r="J331" s="106" t="n">
        <v>61</v>
      </c>
      <c r="K331" s="106" t="n">
        <v>486</v>
      </c>
      <c r="L331" s="106" t="n">
        <v>112</v>
      </c>
      <c r="M331" s="106" t="n">
        <v>48</v>
      </c>
      <c r="N331" s="106" t="n">
        <v>486</v>
      </c>
    </row>
    <row r="332" customFormat="false" ht="15" hidden="false" customHeight="false" outlineLevel="0" collapsed="false">
      <c r="A332" s="184" t="s">
        <v>180</v>
      </c>
      <c r="B332" s="184"/>
      <c r="C332" s="184"/>
      <c r="D332" s="106" t="n">
        <v>88</v>
      </c>
      <c r="E332" s="106" t="n">
        <v>14</v>
      </c>
      <c r="F332" s="106" t="n">
        <v>127</v>
      </c>
      <c r="G332" s="106" t="n">
        <v>72</v>
      </c>
      <c r="H332" s="106" t="n">
        <v>9</v>
      </c>
      <c r="I332" s="106" t="n">
        <v>9</v>
      </c>
      <c r="J332" s="106" t="n">
        <v>1</v>
      </c>
      <c r="K332" s="106" t="n">
        <v>18</v>
      </c>
      <c r="L332" s="106" t="n">
        <v>7</v>
      </c>
      <c r="M332" s="106" t="n">
        <v>3</v>
      </c>
      <c r="N332" s="106" t="n">
        <v>37</v>
      </c>
    </row>
    <row r="333" customFormat="false" ht="15" hidden="false" customHeight="false" outlineLevel="0" collapsed="false">
      <c r="A333" s="184" t="s">
        <v>181</v>
      </c>
      <c r="B333" s="184"/>
      <c r="C333" s="184"/>
      <c r="D333" s="106" t="n">
        <v>367351</v>
      </c>
      <c r="E333" s="106" t="n">
        <v>71129</v>
      </c>
      <c r="F333" s="106" t="n">
        <v>796053</v>
      </c>
      <c r="G333" s="106" t="n">
        <v>240555</v>
      </c>
      <c r="H333" s="106" t="n">
        <v>30007</v>
      </c>
      <c r="I333" s="106" t="n">
        <v>69487</v>
      </c>
      <c r="J333" s="106" t="n">
        <v>12661</v>
      </c>
      <c r="K333" s="106" t="n">
        <v>138974</v>
      </c>
      <c r="L333" s="106" t="n">
        <v>57309</v>
      </c>
      <c r="M333" s="106" t="n">
        <v>28462</v>
      </c>
      <c r="N333" s="106" t="n">
        <v>416524</v>
      </c>
    </row>
    <row r="334" customFormat="false" ht="15" hidden="false" customHeight="false" outlineLevel="0" collapsed="false">
      <c r="A334" s="184" t="s">
        <v>245</v>
      </c>
      <c r="B334" s="184"/>
      <c r="C334" s="184"/>
    </row>
    <row r="335" customFormat="false" ht="15" hidden="false" customHeight="false" outlineLevel="0" collapsed="false">
      <c r="A335" s="185"/>
      <c r="B335" s="185"/>
      <c r="C335" s="185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</row>
    <row r="336" customFormat="false" ht="15" hidden="false" customHeight="false" outlineLevel="0" collapsed="false">
      <c r="B336" s="184" t="s">
        <v>308</v>
      </c>
      <c r="C336" s="184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</row>
    <row r="337" customFormat="false" ht="15" hidden="false" customHeight="false" outlineLevel="0" collapsed="false">
      <c r="C337" s="105" t="s">
        <v>363</v>
      </c>
      <c r="D337" s="106" t="n">
        <v>9192</v>
      </c>
      <c r="E337" s="106" t="n">
        <v>1826</v>
      </c>
      <c r="F337" s="106" t="n">
        <v>20776</v>
      </c>
      <c r="G337" s="106" t="n">
        <v>5094</v>
      </c>
      <c r="H337" s="106" t="n">
        <v>616</v>
      </c>
      <c r="I337" s="106" t="n">
        <v>1962</v>
      </c>
      <c r="J337" s="106" t="n">
        <v>338</v>
      </c>
      <c r="K337" s="106" t="n">
        <v>3924</v>
      </c>
      <c r="L337" s="106" t="n">
        <v>2136</v>
      </c>
      <c r="M337" s="106" t="n">
        <v>872</v>
      </c>
      <c r="N337" s="106" t="n">
        <v>11758</v>
      </c>
    </row>
    <row r="338" customFormat="false" ht="15" hidden="false" customHeight="false" outlineLevel="0" collapsed="false">
      <c r="C338" s="105" t="s">
        <v>364</v>
      </c>
      <c r="D338" s="106" t="n">
        <v>17027</v>
      </c>
      <c r="E338" s="106" t="n">
        <v>4094</v>
      </c>
      <c r="F338" s="106" t="n">
        <v>52350</v>
      </c>
      <c r="G338" s="106" t="n">
        <v>9988</v>
      </c>
      <c r="H338" s="106" t="n">
        <v>1250</v>
      </c>
      <c r="I338" s="106" t="n">
        <v>2560</v>
      </c>
      <c r="J338" s="106" t="n">
        <v>448</v>
      </c>
      <c r="K338" s="106" t="n">
        <v>5120</v>
      </c>
      <c r="L338" s="106" t="n">
        <v>4479</v>
      </c>
      <c r="M338" s="106" t="n">
        <v>2396</v>
      </c>
      <c r="N338" s="106" t="n">
        <v>37242</v>
      </c>
    </row>
    <row r="339" customFormat="false" ht="15" hidden="false" customHeight="false" outlineLevel="0" collapsed="false">
      <c r="C339" s="105" t="s">
        <v>365</v>
      </c>
      <c r="D339" s="106" t="n">
        <v>17177</v>
      </c>
      <c r="E339" s="106" t="n">
        <v>4489</v>
      </c>
      <c r="F339" s="106" t="n">
        <v>57005</v>
      </c>
      <c r="G339" s="106" t="n">
        <v>9639</v>
      </c>
      <c r="H339" s="106" t="n">
        <v>1130</v>
      </c>
      <c r="I339" s="106" t="n">
        <v>2414</v>
      </c>
      <c r="J339" s="106" t="n">
        <v>418</v>
      </c>
      <c r="K339" s="106" t="n">
        <v>4828</v>
      </c>
      <c r="L339" s="106" t="n">
        <v>5124</v>
      </c>
      <c r="M339" s="106" t="n">
        <v>2941</v>
      </c>
      <c r="N339" s="106" t="n">
        <v>42538</v>
      </c>
    </row>
    <row r="340" customFormat="false" ht="15" hidden="false" customHeight="false" outlineLevel="0" collapsed="false">
      <c r="C340" s="105" t="s">
        <v>366</v>
      </c>
      <c r="D340" s="106" t="n">
        <v>67105</v>
      </c>
      <c r="E340" s="106" t="n">
        <v>18884</v>
      </c>
      <c r="F340" s="106" t="n">
        <v>255964</v>
      </c>
      <c r="G340" s="106" t="n">
        <v>36462</v>
      </c>
      <c r="H340" s="106" t="n">
        <v>4248</v>
      </c>
      <c r="I340" s="106" t="n">
        <v>7629</v>
      </c>
      <c r="J340" s="106" t="n">
        <v>1276</v>
      </c>
      <c r="K340" s="106" t="n">
        <v>15258</v>
      </c>
      <c r="L340" s="106" t="n">
        <v>23014</v>
      </c>
      <c r="M340" s="106" t="n">
        <v>13360</v>
      </c>
      <c r="N340" s="106" t="n">
        <v>204244</v>
      </c>
    </row>
    <row r="341" customFormat="false" ht="15" hidden="false" customHeight="false" outlineLevel="0" collapsed="false">
      <c r="C341" s="105" t="s">
        <v>367</v>
      </c>
      <c r="D341" s="106" t="n">
        <v>9106</v>
      </c>
      <c r="E341" s="106" t="n">
        <v>1661</v>
      </c>
      <c r="F341" s="106" t="n">
        <v>18635</v>
      </c>
      <c r="G341" s="106" t="n">
        <v>5987</v>
      </c>
      <c r="H341" s="106" t="n">
        <v>720</v>
      </c>
      <c r="I341" s="106" t="n">
        <v>1635</v>
      </c>
      <c r="J341" s="106" t="n">
        <v>286</v>
      </c>
      <c r="K341" s="106" t="n">
        <v>3270</v>
      </c>
      <c r="L341" s="106" t="n">
        <v>1484</v>
      </c>
      <c r="M341" s="106" t="n">
        <v>656</v>
      </c>
      <c r="N341" s="106" t="n">
        <v>9378</v>
      </c>
    </row>
    <row r="342" customFormat="false" ht="15" hidden="false" customHeight="false" outlineLevel="0" collapsed="false">
      <c r="B342" s="184" t="s">
        <v>250</v>
      </c>
      <c r="C342" s="184"/>
    </row>
    <row r="343" customFormat="false" ht="15" hidden="false" customHeight="false" outlineLevel="0" collapsed="false">
      <c r="C343" s="105" t="s">
        <v>363</v>
      </c>
      <c r="D343" s="106" t="n">
        <v>51353</v>
      </c>
      <c r="E343" s="106" t="n">
        <v>8043</v>
      </c>
      <c r="F343" s="106" t="n">
        <v>74641</v>
      </c>
      <c r="G343" s="106" t="n">
        <v>36627</v>
      </c>
      <c r="H343" s="106" t="n">
        <v>4723</v>
      </c>
      <c r="I343" s="106" t="n">
        <v>11312</v>
      </c>
      <c r="J343" s="106" t="n">
        <v>2161</v>
      </c>
      <c r="K343" s="106" t="n">
        <v>22624</v>
      </c>
      <c r="L343" s="106" t="n">
        <v>3414</v>
      </c>
      <c r="M343" s="106" t="n">
        <v>1159</v>
      </c>
      <c r="N343" s="106" t="n">
        <v>15390</v>
      </c>
    </row>
    <row r="344" customFormat="false" ht="15" hidden="false" customHeight="false" outlineLevel="0" collapsed="false">
      <c r="C344" s="105" t="s">
        <v>368</v>
      </c>
      <c r="D344" s="106" t="n">
        <v>34955</v>
      </c>
      <c r="E344" s="106" t="n">
        <v>5793</v>
      </c>
      <c r="F344" s="106" t="n">
        <v>55492</v>
      </c>
      <c r="G344" s="106" t="n">
        <v>24061</v>
      </c>
      <c r="H344" s="106" t="n">
        <v>3111</v>
      </c>
      <c r="I344" s="106" t="n">
        <v>7779</v>
      </c>
      <c r="J344" s="106" t="n">
        <v>1486</v>
      </c>
      <c r="K344" s="106" t="n">
        <v>15558</v>
      </c>
      <c r="L344" s="106" t="n">
        <v>3115</v>
      </c>
      <c r="M344" s="106" t="n">
        <v>1196</v>
      </c>
      <c r="N344" s="106" t="n">
        <v>15873</v>
      </c>
    </row>
    <row r="345" customFormat="false" ht="15" hidden="false" customHeight="false" outlineLevel="0" collapsed="false">
      <c r="C345" s="105" t="s">
        <v>365</v>
      </c>
      <c r="D345" s="106" t="n">
        <v>28735</v>
      </c>
      <c r="E345" s="106" t="n">
        <v>4968</v>
      </c>
      <c r="F345" s="106" t="n">
        <v>51519</v>
      </c>
      <c r="G345" s="106" t="n">
        <v>18984</v>
      </c>
      <c r="H345" s="106" t="n">
        <v>2363</v>
      </c>
      <c r="I345" s="106" t="n">
        <v>6207</v>
      </c>
      <c r="J345" s="106" t="n">
        <v>1115</v>
      </c>
      <c r="K345" s="106" t="n">
        <v>12414</v>
      </c>
      <c r="L345" s="106" t="n">
        <v>3544</v>
      </c>
      <c r="M345" s="106" t="n">
        <v>1489</v>
      </c>
      <c r="N345" s="106" t="n">
        <v>20121</v>
      </c>
    </row>
    <row r="346" customFormat="false" ht="15" hidden="false" customHeight="false" outlineLevel="0" collapsed="false">
      <c r="C346" s="105" t="s">
        <v>369</v>
      </c>
    </row>
    <row r="347" customFormat="false" ht="15" hidden="false" customHeight="false" outlineLevel="0" collapsed="false">
      <c r="C347" s="105" t="s">
        <v>370</v>
      </c>
      <c r="D347" s="106" t="n">
        <v>29034</v>
      </c>
      <c r="E347" s="106" t="n">
        <v>4583</v>
      </c>
      <c r="F347" s="106" t="n">
        <v>42559</v>
      </c>
      <c r="G347" s="106" t="n">
        <v>20986</v>
      </c>
      <c r="H347" s="106" t="n">
        <v>2717</v>
      </c>
      <c r="I347" s="106" t="n">
        <v>6072</v>
      </c>
      <c r="J347" s="106" t="n">
        <v>1146</v>
      </c>
      <c r="K347" s="106" t="n">
        <v>12144</v>
      </c>
      <c r="L347" s="106" t="n">
        <v>1976</v>
      </c>
      <c r="M347" s="106" t="n">
        <v>720</v>
      </c>
      <c r="N347" s="106" t="n">
        <v>9429</v>
      </c>
    </row>
    <row r="348" customFormat="false" ht="15" hidden="false" customHeight="false" outlineLevel="0" collapsed="false">
      <c r="C348" s="105" t="s">
        <v>371</v>
      </c>
      <c r="D348" s="106" t="n">
        <v>43448</v>
      </c>
      <c r="E348" s="106" t="n">
        <v>7155</v>
      </c>
      <c r="F348" s="106" t="n">
        <v>74107</v>
      </c>
      <c r="G348" s="106" t="n">
        <v>29896</v>
      </c>
      <c r="H348" s="106" t="n">
        <v>3699</v>
      </c>
      <c r="I348" s="106" t="n">
        <v>9134</v>
      </c>
      <c r="J348" s="106" t="n">
        <v>1616</v>
      </c>
      <c r="K348" s="106" t="n">
        <v>18268</v>
      </c>
      <c r="L348" s="106" t="n">
        <v>4418</v>
      </c>
      <c r="M348" s="106" t="n">
        <v>1841</v>
      </c>
      <c r="N348" s="106" t="n">
        <v>25943</v>
      </c>
    </row>
    <row r="349" customFormat="false" ht="15" hidden="false" customHeight="false" outlineLevel="0" collapsed="false">
      <c r="C349" s="105" t="s">
        <v>372</v>
      </c>
      <c r="D349" s="106" t="n">
        <v>34377</v>
      </c>
      <c r="E349" s="106" t="n">
        <v>5371</v>
      </c>
      <c r="F349" s="106" t="n">
        <v>51229</v>
      </c>
      <c r="G349" s="106" t="n">
        <v>25382</v>
      </c>
      <c r="H349" s="106" t="n">
        <v>3200</v>
      </c>
      <c r="I349" s="106" t="n">
        <v>6747</v>
      </c>
      <c r="J349" s="106" t="n">
        <v>1235</v>
      </c>
      <c r="K349" s="106" t="n">
        <v>13494</v>
      </c>
      <c r="L349" s="106" t="n">
        <v>2248</v>
      </c>
      <c r="M349" s="106" t="n">
        <v>936</v>
      </c>
      <c r="N349" s="106" t="n">
        <v>12353</v>
      </c>
    </row>
    <row r="350" customFormat="false" ht="15" hidden="false" customHeight="false" outlineLevel="0" collapsed="false">
      <c r="C350" s="105" t="s">
        <v>373</v>
      </c>
      <c r="D350" s="106" t="n">
        <v>25842</v>
      </c>
      <c r="E350" s="106" t="n">
        <v>4261</v>
      </c>
      <c r="F350" s="106" t="n">
        <v>41776</v>
      </c>
      <c r="G350" s="106" t="n">
        <v>17449</v>
      </c>
      <c r="H350" s="106" t="n">
        <v>2229</v>
      </c>
      <c r="I350" s="106" t="n">
        <v>6036</v>
      </c>
      <c r="J350" s="106" t="n">
        <v>1136</v>
      </c>
      <c r="K350" s="106" t="n">
        <v>12072</v>
      </c>
      <c r="L350" s="106" t="n">
        <v>2357</v>
      </c>
      <c r="M350" s="106" t="n">
        <v>895</v>
      </c>
      <c r="N350" s="106" t="n">
        <v>12255</v>
      </c>
    </row>
    <row r="352" customFormat="false" ht="15" hidden="false" customHeight="false" outlineLevel="0" collapsed="false">
      <c r="A352" s="184" t="s">
        <v>374</v>
      </c>
      <c r="B352" s="184"/>
      <c r="C352" s="184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</row>
    <row r="353" customFormat="false" ht="15" hidden="false" customHeight="false" outlineLevel="0" collapsed="false">
      <c r="A353" s="185"/>
      <c r="B353" s="185"/>
      <c r="C353" s="185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</row>
    <row r="354" customFormat="false" ht="15" hidden="false" customHeight="false" outlineLevel="0" collapsed="false">
      <c r="A354" s="184" t="s">
        <v>176</v>
      </c>
      <c r="B354" s="184"/>
      <c r="C354" s="184"/>
      <c r="D354" s="106" t="n">
        <v>332265</v>
      </c>
      <c r="E354" s="106" t="n">
        <v>57202</v>
      </c>
      <c r="F354" s="106" t="n">
        <v>588475</v>
      </c>
      <c r="G354" s="106" t="n">
        <v>207555</v>
      </c>
      <c r="H354" s="106" t="n">
        <v>25963</v>
      </c>
      <c r="I354" s="106" t="n">
        <v>88118</v>
      </c>
      <c r="J354" s="106" t="n">
        <v>16455</v>
      </c>
      <c r="K354" s="106" t="n">
        <v>176236</v>
      </c>
      <c r="L354" s="106" t="n">
        <v>36592</v>
      </c>
      <c r="M354" s="106" t="n">
        <v>14784</v>
      </c>
      <c r="N354" s="106" t="n">
        <v>204684</v>
      </c>
    </row>
    <row r="355" customFormat="false" ht="15" hidden="false" customHeight="false" outlineLevel="0" collapsed="false">
      <c r="A355" s="184" t="s">
        <v>177</v>
      </c>
      <c r="B355" s="184"/>
      <c r="C355" s="184"/>
    </row>
    <row r="356" customFormat="false" ht="15" hidden="false" customHeight="false" outlineLevel="0" collapsed="false">
      <c r="B356" s="184" t="s">
        <v>178</v>
      </c>
      <c r="C356" s="184"/>
      <c r="D356" s="106" t="n">
        <v>2643</v>
      </c>
      <c r="E356" s="106" t="n">
        <v>462</v>
      </c>
      <c r="F356" s="106" t="n">
        <v>3617</v>
      </c>
      <c r="G356" s="106" t="n">
        <v>2072</v>
      </c>
      <c r="H356" s="106" t="n">
        <v>303</v>
      </c>
      <c r="I356" s="106" t="n">
        <v>442</v>
      </c>
      <c r="J356" s="106" t="n">
        <v>99</v>
      </c>
      <c r="K356" s="106" t="n">
        <v>884</v>
      </c>
      <c r="L356" s="106" t="n">
        <v>129</v>
      </c>
      <c r="M356" s="106" t="n">
        <v>59</v>
      </c>
      <c r="N356" s="106" t="n">
        <v>661</v>
      </c>
    </row>
    <row r="357" customFormat="false" ht="15" hidden="false" customHeight="false" outlineLevel="0" collapsed="false">
      <c r="B357" s="184" t="s">
        <v>179</v>
      </c>
      <c r="C357" s="184"/>
      <c r="D357" s="106" t="n">
        <v>60</v>
      </c>
      <c r="E357" s="106" t="n">
        <v>91</v>
      </c>
      <c r="F357" s="106" t="n">
        <v>645</v>
      </c>
      <c r="G357" s="106" t="n">
        <v>-339</v>
      </c>
      <c r="H357" s="106" t="n">
        <v>-20</v>
      </c>
      <c r="I357" s="106" t="n">
        <v>268</v>
      </c>
      <c r="J357" s="106" t="n">
        <v>69</v>
      </c>
      <c r="K357" s="106" t="n">
        <v>536</v>
      </c>
      <c r="L357" s="106" t="n">
        <v>131</v>
      </c>
      <c r="M357" s="106" t="n">
        <v>43</v>
      </c>
      <c r="N357" s="106" t="n">
        <v>448</v>
      </c>
    </row>
    <row r="358" customFormat="false" ht="15" hidden="false" customHeight="false" outlineLevel="0" collapsed="false">
      <c r="A358" s="184" t="s">
        <v>180</v>
      </c>
      <c r="B358" s="184"/>
      <c r="C358" s="184"/>
      <c r="D358" s="106" t="n">
        <v>71</v>
      </c>
      <c r="E358" s="106" t="n">
        <v>13</v>
      </c>
      <c r="F358" s="106" t="n">
        <v>127</v>
      </c>
      <c r="G358" s="106" t="n">
        <v>49</v>
      </c>
      <c r="H358" s="106" t="n">
        <v>6</v>
      </c>
      <c r="I358" s="106" t="n">
        <v>11</v>
      </c>
      <c r="J358" s="106" t="n">
        <v>2</v>
      </c>
      <c r="K358" s="106" t="n">
        <v>22</v>
      </c>
      <c r="L358" s="106" t="n">
        <v>11</v>
      </c>
      <c r="M358" s="106" t="n">
        <v>5</v>
      </c>
      <c r="N358" s="106" t="n">
        <v>56</v>
      </c>
    </row>
    <row r="359" customFormat="false" ht="15" hidden="false" customHeight="false" outlineLevel="0" collapsed="false">
      <c r="A359" s="184" t="s">
        <v>181</v>
      </c>
      <c r="B359" s="184"/>
      <c r="C359" s="184"/>
      <c r="D359" s="106" t="n">
        <v>334911</v>
      </c>
      <c r="E359" s="106" t="n">
        <v>57761</v>
      </c>
      <c r="F359" s="106" t="n">
        <v>592759</v>
      </c>
      <c r="G359" s="106" t="n">
        <v>209239</v>
      </c>
      <c r="H359" s="106" t="n">
        <v>26240</v>
      </c>
      <c r="I359" s="106" t="n">
        <v>88817</v>
      </c>
      <c r="J359" s="106" t="n">
        <v>16621</v>
      </c>
      <c r="K359" s="106" t="n">
        <v>177634</v>
      </c>
      <c r="L359" s="106" t="n">
        <v>36855</v>
      </c>
      <c r="M359" s="106" t="n">
        <v>14900</v>
      </c>
      <c r="N359" s="106" t="n">
        <v>205886</v>
      </c>
    </row>
    <row r="360" customFormat="false" ht="15" hidden="false" customHeight="false" outlineLevel="0" collapsed="false">
      <c r="A360" s="184" t="s">
        <v>245</v>
      </c>
      <c r="B360" s="184"/>
      <c r="C360" s="184"/>
    </row>
    <row r="361" customFormat="false" ht="15" hidden="false" customHeight="false" outlineLevel="0" collapsed="false">
      <c r="A361" s="185"/>
      <c r="B361" s="185"/>
      <c r="C361" s="185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</row>
    <row r="362" customFormat="false" ht="15" hidden="false" customHeight="false" outlineLevel="0" collapsed="false">
      <c r="B362" s="184" t="s">
        <v>308</v>
      </c>
      <c r="C362" s="184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</row>
    <row r="363" customFormat="false" ht="15" hidden="false" customHeight="false" outlineLevel="0" collapsed="false">
      <c r="C363" s="105" t="s">
        <v>376</v>
      </c>
      <c r="D363" s="106" t="n">
        <v>11647</v>
      </c>
      <c r="E363" s="106" t="n">
        <v>2822</v>
      </c>
      <c r="F363" s="106" t="n">
        <v>34009</v>
      </c>
      <c r="G363" s="106" t="n">
        <v>4906</v>
      </c>
      <c r="H363" s="106" t="n">
        <v>621</v>
      </c>
      <c r="I363" s="106" t="n">
        <v>2920</v>
      </c>
      <c r="J363" s="106" t="n">
        <v>528</v>
      </c>
      <c r="K363" s="106" t="n">
        <v>5840</v>
      </c>
      <c r="L363" s="106" t="n">
        <v>3821</v>
      </c>
      <c r="M363" s="106" t="n">
        <v>1673</v>
      </c>
      <c r="N363" s="106" t="n">
        <v>23263</v>
      </c>
    </row>
    <row r="364" customFormat="false" ht="15" hidden="false" customHeight="false" outlineLevel="0" collapsed="false">
      <c r="C364" s="105" t="s">
        <v>377</v>
      </c>
      <c r="D364" s="106" t="n">
        <v>8583</v>
      </c>
      <c r="E364" s="106" t="n">
        <v>2172</v>
      </c>
      <c r="F364" s="106" t="n">
        <v>27695</v>
      </c>
      <c r="G364" s="106" t="n">
        <v>4091</v>
      </c>
      <c r="H364" s="106" t="n">
        <v>498</v>
      </c>
      <c r="I364" s="106" t="n">
        <v>1508</v>
      </c>
      <c r="J364" s="106" t="n">
        <v>261</v>
      </c>
      <c r="K364" s="106" t="n">
        <v>3016</v>
      </c>
      <c r="L364" s="106" t="n">
        <v>2984</v>
      </c>
      <c r="M364" s="106" t="n">
        <v>1412</v>
      </c>
      <c r="N364" s="106" t="n">
        <v>20588</v>
      </c>
    </row>
    <row r="365" customFormat="false" ht="15" hidden="false" customHeight="false" outlineLevel="0" collapsed="false">
      <c r="C365" s="105" t="s">
        <v>378</v>
      </c>
      <c r="D365" s="106" t="n">
        <v>18776</v>
      </c>
      <c r="E365" s="106" t="n">
        <v>5074</v>
      </c>
      <c r="F365" s="106" t="n">
        <v>67587</v>
      </c>
      <c r="G365" s="106" t="n">
        <v>8906</v>
      </c>
      <c r="H365" s="106" t="n">
        <v>1125</v>
      </c>
      <c r="I365" s="106" t="n">
        <v>3746</v>
      </c>
      <c r="J365" s="106" t="n">
        <v>676</v>
      </c>
      <c r="K365" s="106" t="n">
        <v>7492</v>
      </c>
      <c r="L365" s="106" t="n">
        <v>6124</v>
      </c>
      <c r="M365" s="106" t="n">
        <v>3274</v>
      </c>
      <c r="N365" s="106" t="n">
        <v>51189</v>
      </c>
    </row>
    <row r="366" customFormat="false" ht="15" hidden="false" customHeight="false" outlineLevel="0" collapsed="false">
      <c r="B366" s="184" t="s">
        <v>250</v>
      </c>
      <c r="C366" s="184"/>
    </row>
    <row r="367" customFormat="false" ht="15" hidden="false" customHeight="false" outlineLevel="0" collapsed="false">
      <c r="C367" s="105" t="s">
        <v>376</v>
      </c>
      <c r="D367" s="106" t="n">
        <v>44977</v>
      </c>
      <c r="E367" s="106" t="n">
        <v>7540</v>
      </c>
      <c r="F367" s="106" t="n">
        <v>72979</v>
      </c>
      <c r="G367" s="106" t="n">
        <v>25925</v>
      </c>
      <c r="H367" s="106" t="n">
        <v>3296</v>
      </c>
      <c r="I367" s="106" t="n">
        <v>15019</v>
      </c>
      <c r="J367" s="106" t="n">
        <v>2858</v>
      </c>
      <c r="K367" s="106" t="n">
        <v>30038</v>
      </c>
      <c r="L367" s="106" t="n">
        <v>4033</v>
      </c>
      <c r="M367" s="106" t="n">
        <v>1385</v>
      </c>
      <c r="N367" s="106" t="n">
        <v>17016</v>
      </c>
    </row>
    <row r="368" customFormat="false" ht="15" hidden="false" customHeight="false" outlineLevel="0" collapsed="false">
      <c r="C368" s="105" t="s">
        <v>379</v>
      </c>
      <c r="D368" s="106" t="n">
        <v>29857</v>
      </c>
      <c r="E368" s="106" t="n">
        <v>4927</v>
      </c>
      <c r="F368" s="106" t="n">
        <v>48902</v>
      </c>
      <c r="G368" s="106" t="n">
        <v>19118</v>
      </c>
      <c r="H368" s="106" t="n">
        <v>2383</v>
      </c>
      <c r="I368" s="106" t="n">
        <v>8003</v>
      </c>
      <c r="J368" s="106" t="n">
        <v>1513</v>
      </c>
      <c r="K368" s="106" t="n">
        <v>16006</v>
      </c>
      <c r="L368" s="106" t="n">
        <v>2736</v>
      </c>
      <c r="M368" s="106" t="n">
        <v>1032</v>
      </c>
      <c r="N368" s="106" t="n">
        <v>13778</v>
      </c>
    </row>
    <row r="369" customFormat="false" ht="15" hidden="false" customHeight="false" outlineLevel="0" collapsed="false">
      <c r="C369" s="105" t="s">
        <v>380</v>
      </c>
      <c r="D369" s="106" t="n">
        <v>24774</v>
      </c>
      <c r="E369" s="106" t="n">
        <v>3874</v>
      </c>
      <c r="F369" s="106" t="n">
        <v>36291</v>
      </c>
      <c r="G369" s="106" t="n">
        <v>17280</v>
      </c>
      <c r="H369" s="106" t="n">
        <v>2212</v>
      </c>
      <c r="I369" s="106" t="n">
        <v>5974</v>
      </c>
      <c r="J369" s="106" t="n">
        <v>1133</v>
      </c>
      <c r="K369" s="106" t="n">
        <v>11948</v>
      </c>
      <c r="L369" s="106" t="n">
        <v>1520</v>
      </c>
      <c r="M369" s="106" t="n">
        <v>528</v>
      </c>
      <c r="N369" s="106" t="n">
        <v>7063</v>
      </c>
    </row>
    <row r="370" customFormat="false" ht="15" hidden="false" customHeight="false" outlineLevel="0" collapsed="false">
      <c r="C370" s="105" t="s">
        <v>381</v>
      </c>
      <c r="D370" s="106" t="n">
        <v>24240</v>
      </c>
      <c r="E370" s="106" t="n">
        <v>3824</v>
      </c>
      <c r="F370" s="106" t="n">
        <v>37346</v>
      </c>
      <c r="G370" s="106" t="n">
        <v>16760</v>
      </c>
      <c r="H370" s="106" t="n">
        <v>2076</v>
      </c>
      <c r="I370" s="106" t="n">
        <v>5445</v>
      </c>
      <c r="J370" s="106" t="n">
        <v>1013</v>
      </c>
      <c r="K370" s="106" t="n">
        <v>10890</v>
      </c>
      <c r="L370" s="106" t="n">
        <v>2035</v>
      </c>
      <c r="M370" s="106" t="n">
        <v>735</v>
      </c>
      <c r="N370" s="106" t="n">
        <v>9696</v>
      </c>
    </row>
    <row r="371" customFormat="false" ht="15" hidden="false" customHeight="false" outlineLevel="0" collapsed="false">
      <c r="C371" s="105" t="s">
        <v>382</v>
      </c>
      <c r="D371" s="106" t="n">
        <v>37447</v>
      </c>
      <c r="E371" s="106" t="n">
        <v>5859</v>
      </c>
      <c r="F371" s="106" t="n">
        <v>56739</v>
      </c>
      <c r="G371" s="106" t="n">
        <v>24641</v>
      </c>
      <c r="H371" s="106" t="n">
        <v>3032</v>
      </c>
      <c r="I371" s="106" t="n">
        <v>10173</v>
      </c>
      <c r="J371" s="106" t="n">
        <v>1908</v>
      </c>
      <c r="K371" s="106" t="n">
        <v>20346</v>
      </c>
      <c r="L371" s="106" t="n">
        <v>2633</v>
      </c>
      <c r="M371" s="106" t="n">
        <v>919</v>
      </c>
      <c r="N371" s="106" t="n">
        <v>11752</v>
      </c>
    </row>
    <row r="372" customFormat="false" ht="15" hidden="false" customHeight="false" outlineLevel="0" collapsed="false">
      <c r="C372" s="105" t="s">
        <v>383</v>
      </c>
      <c r="D372" s="106" t="n">
        <v>34231</v>
      </c>
      <c r="E372" s="106" t="n">
        <v>5522</v>
      </c>
      <c r="F372" s="106" t="n">
        <v>54454</v>
      </c>
      <c r="G372" s="106" t="n">
        <v>21498</v>
      </c>
      <c r="H372" s="106" t="n">
        <v>2699</v>
      </c>
      <c r="I372" s="106" t="n">
        <v>9804</v>
      </c>
      <c r="J372" s="106" t="n">
        <v>1811</v>
      </c>
      <c r="K372" s="106" t="n">
        <v>19608</v>
      </c>
      <c r="L372" s="106" t="n">
        <v>2929</v>
      </c>
      <c r="M372" s="106" t="n">
        <v>1012</v>
      </c>
      <c r="N372" s="106" t="n">
        <v>13348</v>
      </c>
    </row>
    <row r="373" customFormat="false" ht="15" hidden="false" customHeight="false" outlineLevel="0" collapsed="false">
      <c r="C373" s="105" t="s">
        <v>384</v>
      </c>
      <c r="D373" s="106" t="n">
        <v>24823</v>
      </c>
      <c r="E373" s="106" t="n">
        <v>3894</v>
      </c>
      <c r="F373" s="106" t="n">
        <v>36908</v>
      </c>
      <c r="G373" s="106" t="n">
        <v>17370</v>
      </c>
      <c r="H373" s="106" t="n">
        <v>2166</v>
      </c>
      <c r="I373" s="106" t="n">
        <v>5683</v>
      </c>
      <c r="J373" s="106" t="n">
        <v>1096</v>
      </c>
      <c r="K373" s="106" t="n">
        <v>11366</v>
      </c>
      <c r="L373" s="106" t="n">
        <v>1770</v>
      </c>
      <c r="M373" s="106" t="n">
        <v>633</v>
      </c>
      <c r="N373" s="106" t="n">
        <v>8172</v>
      </c>
    </row>
    <row r="374" customFormat="false" ht="15" hidden="false" customHeight="false" outlineLevel="0" collapsed="false">
      <c r="C374" s="105" t="s">
        <v>377</v>
      </c>
      <c r="D374" s="106" t="n">
        <v>32215</v>
      </c>
      <c r="E374" s="106" t="n">
        <v>5126</v>
      </c>
      <c r="F374" s="106" t="n">
        <v>49285</v>
      </c>
      <c r="G374" s="106" t="n">
        <v>21350</v>
      </c>
      <c r="H374" s="106" t="n">
        <v>2711</v>
      </c>
      <c r="I374" s="106" t="n">
        <v>8408</v>
      </c>
      <c r="J374" s="106" t="n">
        <v>1552</v>
      </c>
      <c r="K374" s="106" t="n">
        <v>16816</v>
      </c>
      <c r="L374" s="106" t="n">
        <v>2457</v>
      </c>
      <c r="M374" s="106" t="n">
        <v>863</v>
      </c>
      <c r="N374" s="106" t="n">
        <v>11119</v>
      </c>
    </row>
    <row r="375" customFormat="false" ht="15" hidden="false" customHeight="false" outlineLevel="0" collapsed="false">
      <c r="C375" s="105" t="s">
        <v>378</v>
      </c>
      <c r="D375" s="106" t="n">
        <v>43341</v>
      </c>
      <c r="E375" s="106" t="n">
        <v>7127</v>
      </c>
      <c r="F375" s="106" t="n">
        <v>70564</v>
      </c>
      <c r="G375" s="106" t="n">
        <v>27394</v>
      </c>
      <c r="H375" s="106" t="n">
        <v>3421</v>
      </c>
      <c r="I375" s="106" t="n">
        <v>12134</v>
      </c>
      <c r="J375" s="106" t="n">
        <v>2272</v>
      </c>
      <c r="K375" s="106" t="n">
        <v>24268</v>
      </c>
      <c r="L375" s="106" t="n">
        <v>3813</v>
      </c>
      <c r="M375" s="106" t="n">
        <v>1434</v>
      </c>
      <c r="N375" s="106" t="n">
        <v>18902</v>
      </c>
    </row>
    <row r="376" customFormat="false" ht="15" hidden="false" customHeight="false" outlineLevel="0" collapsed="false">
      <c r="A376" s="91"/>
      <c r="B376" s="91"/>
      <c r="C376" s="107"/>
    </row>
    <row r="377" customFormat="false" ht="18.75" hidden="false" customHeight="true" outlineLevel="0" collapsed="false">
      <c r="A377" s="187" t="s">
        <v>171</v>
      </c>
      <c r="B377" s="187"/>
      <c r="C377" s="187"/>
    </row>
    <row r="378" customFormat="false" ht="61.5" hidden="false" customHeight="true" outlineLevel="0" collapsed="false">
      <c r="A378" s="110" t="s">
        <v>154</v>
      </c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  <c r="L378" s="110"/>
      <c r="M378" s="110"/>
      <c r="N378" s="110"/>
    </row>
    <row r="379" customFormat="false" ht="15" hidden="false" customHeight="false" outlineLevel="0" collapsed="false">
      <c r="A379" s="184" t="s">
        <v>385</v>
      </c>
      <c r="B379" s="184"/>
      <c r="C379" s="184"/>
    </row>
    <row r="380" customFormat="false" ht="15" hidden="false" customHeight="false" outlineLevel="0" collapsed="false">
      <c r="A380" s="185"/>
      <c r="B380" s="185"/>
      <c r="C380" s="185"/>
    </row>
    <row r="381" customFormat="false" ht="15" hidden="false" customHeight="false" outlineLevel="0" collapsed="false">
      <c r="A381" s="184" t="s">
        <v>176</v>
      </c>
      <c r="B381" s="184"/>
      <c r="C381" s="184"/>
      <c r="D381" s="106" t="n">
        <v>419350</v>
      </c>
      <c r="E381" s="106" t="n">
        <v>74880</v>
      </c>
      <c r="F381" s="106" t="n">
        <v>805789</v>
      </c>
      <c r="G381" s="106" t="n">
        <v>289495</v>
      </c>
      <c r="H381" s="106" t="n">
        <v>36129</v>
      </c>
      <c r="I381" s="106" t="n">
        <v>77172</v>
      </c>
      <c r="J381" s="106" t="n">
        <v>14134</v>
      </c>
      <c r="K381" s="106" t="n">
        <v>154344</v>
      </c>
      <c r="L381" s="106" t="n">
        <v>52683</v>
      </c>
      <c r="M381" s="106" t="n">
        <v>24617</v>
      </c>
      <c r="N381" s="106" t="n">
        <v>361950</v>
      </c>
    </row>
    <row r="382" customFormat="false" ht="15" hidden="false" customHeight="false" outlineLevel="0" collapsed="false">
      <c r="A382" s="184" t="s">
        <v>177</v>
      </c>
      <c r="B382" s="184"/>
      <c r="C382" s="184"/>
    </row>
    <row r="383" customFormat="false" ht="15" hidden="false" customHeight="false" outlineLevel="0" collapsed="false">
      <c r="B383" s="184" t="s">
        <v>178</v>
      </c>
      <c r="C383" s="184"/>
      <c r="D383" s="106" t="n">
        <v>4019</v>
      </c>
      <c r="E383" s="106" t="n">
        <v>694</v>
      </c>
      <c r="F383" s="106" t="n">
        <v>5599</v>
      </c>
      <c r="G383" s="106" t="n">
        <v>3437</v>
      </c>
      <c r="H383" s="106" t="n">
        <v>497</v>
      </c>
      <c r="I383" s="106" t="n">
        <v>369</v>
      </c>
      <c r="J383" s="106" t="n">
        <v>80</v>
      </c>
      <c r="K383" s="106" t="n">
        <v>738</v>
      </c>
      <c r="L383" s="106" t="n">
        <v>213</v>
      </c>
      <c r="M383" s="106" t="n">
        <v>117</v>
      </c>
      <c r="N383" s="106" t="n">
        <v>1424</v>
      </c>
    </row>
    <row r="384" customFormat="false" ht="15" hidden="false" customHeight="false" outlineLevel="0" collapsed="false">
      <c r="B384" s="184" t="s">
        <v>179</v>
      </c>
      <c r="C384" s="184"/>
      <c r="D384" s="106" t="n">
        <v>111</v>
      </c>
      <c r="E384" s="106" t="n">
        <v>115</v>
      </c>
      <c r="F384" s="106" t="n">
        <v>749</v>
      </c>
      <c r="G384" s="106" t="n">
        <v>-307</v>
      </c>
      <c r="H384" s="106" t="n">
        <v>-11</v>
      </c>
      <c r="I384" s="106" t="n">
        <v>294</v>
      </c>
      <c r="J384" s="106" t="n">
        <v>72</v>
      </c>
      <c r="K384" s="106" t="n">
        <v>588</v>
      </c>
      <c r="L384" s="106" t="n">
        <v>124</v>
      </c>
      <c r="M384" s="106" t="n">
        <v>54</v>
      </c>
      <c r="N384" s="106" t="n">
        <v>468</v>
      </c>
    </row>
    <row r="385" customFormat="false" ht="15" hidden="false" customHeight="false" outlineLevel="0" collapsed="false">
      <c r="A385" s="184" t="s">
        <v>180</v>
      </c>
      <c r="B385" s="184"/>
      <c r="C385" s="184"/>
      <c r="D385" s="106" t="n">
        <v>153</v>
      </c>
      <c r="E385" s="106" t="n">
        <v>28</v>
      </c>
      <c r="F385" s="106" t="n">
        <v>290</v>
      </c>
      <c r="G385" s="106" t="n">
        <v>109</v>
      </c>
      <c r="H385" s="106" t="n">
        <v>14</v>
      </c>
      <c r="I385" s="106" t="n">
        <v>24</v>
      </c>
      <c r="J385" s="106" t="n">
        <v>4</v>
      </c>
      <c r="K385" s="106" t="n">
        <v>48</v>
      </c>
      <c r="L385" s="106" t="n">
        <v>20</v>
      </c>
      <c r="M385" s="106" t="n">
        <v>10</v>
      </c>
      <c r="N385" s="106" t="n">
        <v>133</v>
      </c>
    </row>
    <row r="386" customFormat="false" ht="15" hidden="false" customHeight="false" outlineLevel="0" collapsed="false">
      <c r="A386" s="184" t="s">
        <v>181</v>
      </c>
      <c r="B386" s="184"/>
      <c r="C386" s="184"/>
      <c r="D386" s="106" t="n">
        <v>423327</v>
      </c>
      <c r="E386" s="106" t="n">
        <v>75661</v>
      </c>
      <c r="F386" s="106" t="n">
        <v>811847</v>
      </c>
      <c r="G386" s="106" t="n">
        <v>292516</v>
      </c>
      <c r="H386" s="106" t="n">
        <v>36601</v>
      </c>
      <c r="I386" s="106" t="n">
        <v>77812</v>
      </c>
      <c r="J386" s="106" t="n">
        <v>14282</v>
      </c>
      <c r="K386" s="106" t="n">
        <v>155624</v>
      </c>
      <c r="L386" s="106" t="n">
        <v>52999</v>
      </c>
      <c r="M386" s="106" t="n">
        <v>24779</v>
      </c>
      <c r="N386" s="106" t="n">
        <v>363707</v>
      </c>
    </row>
    <row r="387" customFormat="false" ht="15" hidden="false" customHeight="false" outlineLevel="0" collapsed="false">
      <c r="A387" s="184" t="s">
        <v>245</v>
      </c>
      <c r="B387" s="184"/>
      <c r="C387" s="184"/>
    </row>
    <row r="388" customFormat="false" ht="15" hidden="false" customHeight="false" outlineLevel="0" collapsed="false"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</row>
    <row r="389" customFormat="false" ht="15" hidden="false" customHeight="false" outlineLevel="0" collapsed="false">
      <c r="B389" s="184" t="s">
        <v>308</v>
      </c>
      <c r="C389" s="184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</row>
    <row r="390" customFormat="false" ht="15" hidden="false" customHeight="false" outlineLevel="0" collapsed="false">
      <c r="C390" s="105" t="s">
        <v>386</v>
      </c>
      <c r="D390" s="106" t="n">
        <v>35686</v>
      </c>
      <c r="E390" s="106" t="n">
        <v>9934</v>
      </c>
      <c r="F390" s="106" t="n">
        <v>137347</v>
      </c>
      <c r="G390" s="106" t="n">
        <v>18451</v>
      </c>
      <c r="H390" s="106" t="n">
        <v>2126</v>
      </c>
      <c r="I390" s="106" t="n">
        <v>4490</v>
      </c>
      <c r="J390" s="106" t="n">
        <v>717</v>
      </c>
      <c r="K390" s="106" t="n">
        <v>8980</v>
      </c>
      <c r="L390" s="106" t="n">
        <v>12745</v>
      </c>
      <c r="M390" s="106" t="n">
        <v>7091</v>
      </c>
      <c r="N390" s="106" t="n">
        <v>109916</v>
      </c>
    </row>
    <row r="391" customFormat="false" ht="15" hidden="false" customHeight="false" outlineLevel="0" collapsed="false">
      <c r="C391" s="105" t="s">
        <v>387</v>
      </c>
      <c r="D391" s="106" t="n">
        <v>8341</v>
      </c>
      <c r="E391" s="106" t="n">
        <v>1681</v>
      </c>
      <c r="F391" s="106" t="n">
        <v>20969</v>
      </c>
      <c r="G391" s="106" t="n">
        <v>5514</v>
      </c>
      <c r="H391" s="106" t="n">
        <v>631</v>
      </c>
      <c r="I391" s="106" t="n">
        <v>1082</v>
      </c>
      <c r="J391" s="106" t="n">
        <v>184</v>
      </c>
      <c r="K391" s="106" t="n">
        <v>2164</v>
      </c>
      <c r="L391" s="106" t="n">
        <v>1745</v>
      </c>
      <c r="M391" s="106" t="n">
        <v>866</v>
      </c>
      <c r="N391" s="106" t="n">
        <v>13291</v>
      </c>
    </row>
    <row r="392" customFormat="false" ht="15" hidden="false" customHeight="false" outlineLevel="0" collapsed="false">
      <c r="C392" s="105" t="s">
        <v>388</v>
      </c>
      <c r="D392" s="106" t="n">
        <v>9185</v>
      </c>
      <c r="E392" s="106" t="n">
        <v>2413</v>
      </c>
      <c r="F392" s="106" t="n">
        <v>30713</v>
      </c>
      <c r="G392" s="106" t="n">
        <v>4921</v>
      </c>
      <c r="H392" s="106" t="n">
        <v>596</v>
      </c>
      <c r="I392" s="106" t="n">
        <v>1449</v>
      </c>
      <c r="J392" s="106" t="n">
        <v>261</v>
      </c>
      <c r="K392" s="106" t="n">
        <v>2898</v>
      </c>
      <c r="L392" s="106" t="n">
        <v>2815</v>
      </c>
      <c r="M392" s="106" t="n">
        <v>1556</v>
      </c>
      <c r="N392" s="106" t="n">
        <v>22894</v>
      </c>
    </row>
    <row r="393" customFormat="false" ht="15" hidden="false" customHeight="false" outlineLevel="0" collapsed="false">
      <c r="C393" s="105" t="s">
        <v>389</v>
      </c>
      <c r="D393" s="106" t="n">
        <v>8454</v>
      </c>
      <c r="E393" s="106" t="n">
        <v>1653</v>
      </c>
      <c r="F393" s="106" t="n">
        <v>19862</v>
      </c>
      <c r="G393" s="106" t="n">
        <v>5661</v>
      </c>
      <c r="H393" s="106" t="n">
        <v>672</v>
      </c>
      <c r="I393" s="106" t="n">
        <v>1310</v>
      </c>
      <c r="J393" s="106" t="n">
        <v>221</v>
      </c>
      <c r="K393" s="106" t="n">
        <v>2620</v>
      </c>
      <c r="L393" s="106" t="n">
        <v>1483</v>
      </c>
      <c r="M393" s="106" t="n">
        <v>760</v>
      </c>
      <c r="N393" s="106" t="n">
        <v>11581</v>
      </c>
    </row>
    <row r="394" customFormat="false" ht="15" hidden="false" customHeight="false" outlineLevel="0" collapsed="false">
      <c r="B394" s="184" t="s">
        <v>250</v>
      </c>
      <c r="C394" s="184"/>
    </row>
    <row r="395" customFormat="false" ht="15" hidden="false" customHeight="false" outlineLevel="0" collapsed="false">
      <c r="C395" s="105" t="s">
        <v>390</v>
      </c>
      <c r="D395" s="106" t="n">
        <v>34458</v>
      </c>
      <c r="E395" s="106" t="n">
        <v>5632</v>
      </c>
      <c r="F395" s="106" t="n">
        <v>52550</v>
      </c>
      <c r="G395" s="106" t="n">
        <v>25335</v>
      </c>
      <c r="H395" s="106" t="n">
        <v>3329</v>
      </c>
      <c r="I395" s="106" t="n">
        <v>6872</v>
      </c>
      <c r="J395" s="106" t="n">
        <v>1324</v>
      </c>
      <c r="K395" s="106" t="n">
        <v>13744</v>
      </c>
      <c r="L395" s="106" t="n">
        <v>2251</v>
      </c>
      <c r="M395" s="106" t="n">
        <v>979</v>
      </c>
      <c r="N395" s="106" t="n">
        <v>13471</v>
      </c>
    </row>
    <row r="396" customFormat="false" ht="15" hidden="false" customHeight="false" outlineLevel="0" collapsed="false">
      <c r="C396" s="105" t="s">
        <v>386</v>
      </c>
      <c r="D396" s="106" t="n">
        <v>61683</v>
      </c>
      <c r="E396" s="106" t="n">
        <v>10306</v>
      </c>
      <c r="F396" s="106" t="n">
        <v>103816</v>
      </c>
      <c r="G396" s="106" t="n">
        <v>45313</v>
      </c>
      <c r="H396" s="106" t="n">
        <v>5693</v>
      </c>
      <c r="I396" s="106" t="n">
        <v>11086</v>
      </c>
      <c r="J396" s="106" t="n">
        <v>2020</v>
      </c>
      <c r="K396" s="106" t="n">
        <v>22172</v>
      </c>
      <c r="L396" s="106" t="n">
        <v>5284</v>
      </c>
      <c r="M396" s="106" t="n">
        <v>2592</v>
      </c>
      <c r="N396" s="106" t="n">
        <v>36331</v>
      </c>
    </row>
    <row r="397" customFormat="false" ht="15" hidden="false" customHeight="false" outlineLevel="0" collapsed="false">
      <c r="C397" s="105" t="s">
        <v>391</v>
      </c>
      <c r="D397" s="106" t="n">
        <v>27978</v>
      </c>
      <c r="E397" s="106" t="n">
        <v>4109</v>
      </c>
      <c r="F397" s="106" t="n">
        <v>39209</v>
      </c>
      <c r="G397" s="106" t="n">
        <v>22052</v>
      </c>
      <c r="H397" s="106" t="n">
        <v>2703</v>
      </c>
      <c r="I397" s="106" t="n">
        <v>4592</v>
      </c>
      <c r="J397" s="106" t="n">
        <v>852</v>
      </c>
      <c r="K397" s="106" t="n">
        <v>9184</v>
      </c>
      <c r="L397" s="106" t="n">
        <v>1334</v>
      </c>
      <c r="M397" s="106" t="n">
        <v>553</v>
      </c>
      <c r="N397" s="106" t="n">
        <v>7973</v>
      </c>
    </row>
    <row r="398" customFormat="false" ht="15" hidden="false" customHeight="false" outlineLevel="0" collapsed="false">
      <c r="C398" s="105" t="s">
        <v>392</v>
      </c>
      <c r="D398" s="106" t="n">
        <v>38589</v>
      </c>
      <c r="E398" s="106" t="n">
        <v>5897</v>
      </c>
      <c r="F398" s="106" t="n">
        <v>55659</v>
      </c>
      <c r="G398" s="106" t="n">
        <v>28962</v>
      </c>
      <c r="H398" s="106" t="n">
        <v>3645</v>
      </c>
      <c r="I398" s="106" t="n">
        <v>7576</v>
      </c>
      <c r="J398" s="106" t="n">
        <v>1423</v>
      </c>
      <c r="K398" s="106" t="n">
        <v>15152</v>
      </c>
      <c r="L398" s="106" t="n">
        <v>2051</v>
      </c>
      <c r="M398" s="106" t="n">
        <v>829</v>
      </c>
      <c r="N398" s="106" t="n">
        <v>11545</v>
      </c>
    </row>
    <row r="399" customFormat="false" ht="15" hidden="false" customHeight="false" outlineLevel="0" collapsed="false">
      <c r="C399" s="105" t="s">
        <v>393</v>
      </c>
      <c r="D399" s="106" t="n">
        <v>34450</v>
      </c>
      <c r="E399" s="106" t="n">
        <v>5218</v>
      </c>
      <c r="F399" s="106" t="n">
        <v>51258</v>
      </c>
      <c r="G399" s="106" t="n">
        <v>26196</v>
      </c>
      <c r="H399" s="106" t="n">
        <v>3216</v>
      </c>
      <c r="I399" s="106" t="n">
        <v>6036</v>
      </c>
      <c r="J399" s="106" t="n">
        <v>1109</v>
      </c>
      <c r="K399" s="106" t="n">
        <v>12072</v>
      </c>
      <c r="L399" s="106" t="n">
        <v>2218</v>
      </c>
      <c r="M399" s="106" t="n">
        <v>893</v>
      </c>
      <c r="N399" s="106" t="n">
        <v>12990</v>
      </c>
    </row>
    <row r="400" customFormat="false" ht="15" hidden="false" customHeight="false" outlineLevel="0" collapsed="false">
      <c r="C400" s="105" t="s">
        <v>394</v>
      </c>
      <c r="D400" s="106" t="n">
        <v>16807</v>
      </c>
      <c r="E400" s="106" t="n">
        <v>3349</v>
      </c>
      <c r="F400" s="106" t="n">
        <v>37133</v>
      </c>
      <c r="G400" s="106" t="n">
        <v>8994</v>
      </c>
      <c r="H400" s="106" t="n">
        <v>1155</v>
      </c>
      <c r="I400" s="106" t="n">
        <v>4110</v>
      </c>
      <c r="J400" s="106" t="n">
        <v>768</v>
      </c>
      <c r="K400" s="106" t="n">
        <v>8220</v>
      </c>
      <c r="L400" s="106" t="n">
        <v>3703</v>
      </c>
      <c r="M400" s="106" t="n">
        <v>1426</v>
      </c>
      <c r="N400" s="106" t="n">
        <v>19919</v>
      </c>
    </row>
    <row r="401" customFormat="false" ht="15" hidden="false" customHeight="false" outlineLevel="0" collapsed="false">
      <c r="C401" s="105" t="s">
        <v>395</v>
      </c>
      <c r="D401" s="106" t="n">
        <v>39355</v>
      </c>
      <c r="E401" s="106" t="n">
        <v>6759</v>
      </c>
      <c r="F401" s="106" t="n">
        <v>71869</v>
      </c>
      <c r="G401" s="106" t="n">
        <v>27635</v>
      </c>
      <c r="H401" s="106" t="n">
        <v>3347</v>
      </c>
      <c r="I401" s="106" t="n">
        <v>7264</v>
      </c>
      <c r="J401" s="106" t="n">
        <v>1313</v>
      </c>
      <c r="K401" s="106" t="n">
        <v>14528</v>
      </c>
      <c r="L401" s="106" t="n">
        <v>4456</v>
      </c>
      <c r="M401" s="106" t="n">
        <v>2099</v>
      </c>
      <c r="N401" s="106" t="n">
        <v>29706</v>
      </c>
    </row>
    <row r="402" customFormat="false" ht="15" hidden="false" customHeight="false" outlineLevel="0" collapsed="false">
      <c r="C402" s="105" t="s">
        <v>396</v>
      </c>
      <c r="D402" s="106" t="n">
        <v>33427</v>
      </c>
      <c r="E402" s="106" t="n">
        <v>6708</v>
      </c>
      <c r="F402" s="106" t="n">
        <v>75592</v>
      </c>
      <c r="G402" s="106" t="n">
        <v>18406</v>
      </c>
      <c r="H402" s="106" t="n">
        <v>2419</v>
      </c>
      <c r="I402" s="106" t="n">
        <v>8099</v>
      </c>
      <c r="J402" s="106" t="n">
        <v>1513</v>
      </c>
      <c r="K402" s="106" t="n">
        <v>16198</v>
      </c>
      <c r="L402" s="106" t="n">
        <v>6922</v>
      </c>
      <c r="M402" s="106" t="n">
        <v>2776</v>
      </c>
      <c r="N402" s="106" t="n">
        <v>40988</v>
      </c>
    </row>
    <row r="403" customFormat="false" ht="15" hidden="false" customHeight="false" outlineLevel="0" collapsed="false">
      <c r="C403" s="105" t="s">
        <v>397</v>
      </c>
      <c r="D403" s="106" t="n">
        <v>35742</v>
      </c>
      <c r="E403" s="106" t="n">
        <v>6004</v>
      </c>
      <c r="F403" s="106" t="n">
        <v>59049</v>
      </c>
      <c r="G403" s="106" t="n">
        <v>24828</v>
      </c>
      <c r="H403" s="106" t="n">
        <v>3244</v>
      </c>
      <c r="I403" s="106" t="n">
        <v>7326</v>
      </c>
      <c r="J403" s="106" t="n">
        <v>1364</v>
      </c>
      <c r="K403" s="106" t="n">
        <v>14652</v>
      </c>
      <c r="L403" s="106" t="n">
        <v>3588</v>
      </c>
      <c r="M403" s="106" t="n">
        <v>1395</v>
      </c>
      <c r="N403" s="106" t="n">
        <v>19569</v>
      </c>
    </row>
    <row r="404" customFormat="false" ht="15" hidden="false" customHeight="false" outlineLevel="0" collapsed="false">
      <c r="C404" s="105" t="s">
        <v>398</v>
      </c>
      <c r="D404" s="106" t="n">
        <v>39172</v>
      </c>
      <c r="E404" s="106" t="n">
        <v>5999</v>
      </c>
      <c r="F404" s="106" t="n">
        <v>56821</v>
      </c>
      <c r="G404" s="106" t="n">
        <v>30248</v>
      </c>
      <c r="H404" s="106" t="n">
        <v>3824</v>
      </c>
      <c r="I404" s="106" t="n">
        <v>6520</v>
      </c>
      <c r="J404" s="106" t="n">
        <v>1212</v>
      </c>
      <c r="K404" s="106" t="n">
        <v>13040</v>
      </c>
      <c r="L404" s="106" t="n">
        <v>2404</v>
      </c>
      <c r="M404" s="106" t="n">
        <v>963</v>
      </c>
      <c r="N404" s="106" t="n">
        <v>13533</v>
      </c>
    </row>
    <row r="405" customFormat="false" ht="15" hidden="false" customHeight="false" outlineLevel="0" collapsed="false">
      <c r="C405" s="105"/>
    </row>
    <row r="406" customFormat="false" ht="15" hidden="false" customHeight="false" outlineLevel="0" collapsed="false">
      <c r="A406" s="183" t="s">
        <v>77</v>
      </c>
      <c r="B406" s="183"/>
      <c r="C406" s="183"/>
      <c r="D406" s="183"/>
      <c r="E406" s="183"/>
      <c r="F406" s="183"/>
      <c r="G406" s="183"/>
      <c r="H406" s="183"/>
      <c r="I406" s="183"/>
      <c r="J406" s="183"/>
      <c r="K406" s="183"/>
      <c r="L406" s="183"/>
      <c r="M406" s="183"/>
      <c r="N406" s="183"/>
    </row>
    <row r="407" customFormat="false" ht="15" hidden="false" customHeight="false" outlineLevel="0" collapsed="false">
      <c r="A407" s="184" t="s">
        <v>175</v>
      </c>
      <c r="B407" s="184"/>
      <c r="C407" s="184"/>
    </row>
    <row r="408" customFormat="false" ht="15" hidden="false" customHeight="false" outlineLevel="0" collapsed="false">
      <c r="A408" s="185"/>
      <c r="B408" s="185"/>
      <c r="C408" s="185"/>
    </row>
    <row r="409" customFormat="false" ht="15" hidden="false" customHeight="false" outlineLevel="0" collapsed="false">
      <c r="A409" s="184" t="s">
        <v>176</v>
      </c>
      <c r="B409" s="184"/>
      <c r="C409" s="184"/>
      <c r="D409" s="106" t="n">
        <v>305230</v>
      </c>
      <c r="E409" s="106" t="n">
        <v>130010</v>
      </c>
      <c r="F409" s="106" t="n">
        <v>1861948</v>
      </c>
      <c r="G409" s="106" t="n">
        <v>141798</v>
      </c>
      <c r="H409" s="106" t="n">
        <v>15565</v>
      </c>
      <c r="I409" s="106" t="n">
        <v>21280</v>
      </c>
      <c r="J409" s="106" t="n">
        <v>3753</v>
      </c>
      <c r="K409" s="106" t="n">
        <v>42560</v>
      </c>
      <c r="L409" s="106" t="n">
        <v>142152</v>
      </c>
      <c r="M409" s="106" t="n">
        <v>110692</v>
      </c>
      <c r="N409" s="106" t="n">
        <v>1677590</v>
      </c>
    </row>
    <row r="410" customFormat="false" ht="15" hidden="false" customHeight="false" outlineLevel="0" collapsed="false">
      <c r="A410" s="184" t="s">
        <v>177</v>
      </c>
      <c r="B410" s="184"/>
      <c r="C410" s="184"/>
    </row>
    <row r="411" customFormat="false" ht="15" hidden="false" customHeight="false" outlineLevel="0" collapsed="false">
      <c r="B411" s="184" t="s">
        <v>178</v>
      </c>
      <c r="C411" s="184"/>
      <c r="D411" s="106" t="n">
        <v>2150</v>
      </c>
      <c r="E411" s="106" t="n">
        <v>358</v>
      </c>
      <c r="F411" s="106" t="n">
        <v>3184</v>
      </c>
      <c r="G411" s="106" t="n">
        <v>1969</v>
      </c>
      <c r="H411" s="106" t="n">
        <v>243</v>
      </c>
      <c r="I411" s="106" t="n">
        <v>109</v>
      </c>
      <c r="J411" s="106" t="n">
        <v>20</v>
      </c>
      <c r="K411" s="106" t="n">
        <v>218</v>
      </c>
      <c r="L411" s="106" t="n">
        <v>72</v>
      </c>
      <c r="M411" s="106" t="n">
        <v>95</v>
      </c>
      <c r="N411" s="106" t="n">
        <v>997</v>
      </c>
    </row>
    <row r="412" customFormat="false" ht="15" hidden="false" customHeight="false" outlineLevel="0" collapsed="false">
      <c r="B412" s="184" t="s">
        <v>179</v>
      </c>
      <c r="C412" s="184"/>
      <c r="D412" s="106" t="n">
        <v>38</v>
      </c>
      <c r="E412" s="106" t="n">
        <v>106</v>
      </c>
      <c r="F412" s="106" t="n">
        <v>342</v>
      </c>
      <c r="G412" s="106" t="n">
        <v>-10</v>
      </c>
      <c r="H412" s="106" t="n">
        <v>17</v>
      </c>
      <c r="I412" s="106" t="n">
        <v>21</v>
      </c>
      <c r="J412" s="106" t="n">
        <v>7</v>
      </c>
      <c r="K412" s="106" t="n">
        <v>42</v>
      </c>
      <c r="L412" s="106" t="n">
        <v>27</v>
      </c>
      <c r="M412" s="106" t="n">
        <v>82</v>
      </c>
      <c r="N412" s="106" t="n">
        <v>310</v>
      </c>
    </row>
    <row r="413" customFormat="false" ht="15" hidden="false" customHeight="false" outlineLevel="0" collapsed="false">
      <c r="A413" s="184" t="s">
        <v>180</v>
      </c>
      <c r="B413" s="184"/>
      <c r="C413" s="184"/>
      <c r="D413" s="106" t="n">
        <v>41</v>
      </c>
      <c r="E413" s="106" t="n">
        <v>17</v>
      </c>
      <c r="F413" s="106" t="n">
        <v>192</v>
      </c>
      <c r="G413" s="106" t="n">
        <v>25</v>
      </c>
      <c r="H413" s="106" t="n">
        <v>3</v>
      </c>
      <c r="I413" s="106" t="n">
        <v>4</v>
      </c>
      <c r="J413" s="106" t="n">
        <v>1</v>
      </c>
      <c r="K413" s="106" t="n">
        <v>8</v>
      </c>
      <c r="L413" s="106" t="n">
        <v>12</v>
      </c>
      <c r="M413" s="106" t="n">
        <v>13</v>
      </c>
      <c r="N413" s="106" t="n">
        <v>159</v>
      </c>
    </row>
    <row r="414" customFormat="false" ht="15" hidden="false" customHeight="false" outlineLevel="0" collapsed="false">
      <c r="A414" s="184" t="s">
        <v>181</v>
      </c>
      <c r="B414" s="184"/>
      <c r="C414" s="184"/>
      <c r="D414" s="106" t="n">
        <v>307377</v>
      </c>
      <c r="E414" s="106" t="n">
        <v>130457</v>
      </c>
      <c r="F414" s="106" t="n">
        <v>1865282</v>
      </c>
      <c r="G414" s="106" t="n">
        <v>143732</v>
      </c>
      <c r="H414" s="106" t="n">
        <v>15822</v>
      </c>
      <c r="I414" s="106" t="n">
        <v>21406</v>
      </c>
      <c r="J414" s="106" t="n">
        <v>3779</v>
      </c>
      <c r="K414" s="106" t="n">
        <v>42812</v>
      </c>
      <c r="L414" s="106" t="n">
        <v>142239</v>
      </c>
      <c r="M414" s="106" t="n">
        <v>110856</v>
      </c>
      <c r="N414" s="106" t="n">
        <v>1678738</v>
      </c>
    </row>
    <row r="416" customFormat="false" ht="15" hidden="false" customHeight="false" outlineLevel="0" collapsed="false">
      <c r="A416" s="183" t="s">
        <v>78</v>
      </c>
      <c r="B416" s="183"/>
      <c r="C416" s="183"/>
      <c r="D416" s="183"/>
      <c r="E416" s="183"/>
      <c r="F416" s="183"/>
      <c r="G416" s="183"/>
      <c r="H416" s="183"/>
      <c r="I416" s="183"/>
      <c r="J416" s="183"/>
      <c r="K416" s="183"/>
      <c r="L416" s="183"/>
      <c r="M416" s="183"/>
      <c r="N416" s="183"/>
    </row>
    <row r="417" customFormat="false" ht="15" hidden="false" customHeight="false" outlineLevel="0" collapsed="false">
      <c r="A417" s="184" t="s">
        <v>175</v>
      </c>
      <c r="B417" s="184"/>
      <c r="C417" s="184"/>
    </row>
    <row r="418" customFormat="false" ht="15" hidden="false" customHeight="false" outlineLevel="0" collapsed="false">
      <c r="A418" s="185"/>
      <c r="B418" s="185"/>
      <c r="C418" s="185"/>
    </row>
    <row r="419" customFormat="false" ht="15" hidden="false" customHeight="false" outlineLevel="0" collapsed="false">
      <c r="A419" s="184" t="s">
        <v>176</v>
      </c>
      <c r="B419" s="184"/>
      <c r="C419" s="184"/>
      <c r="D419" s="106" t="n">
        <v>587885</v>
      </c>
      <c r="E419" s="106" t="n">
        <v>95717</v>
      </c>
      <c r="F419" s="106" t="n">
        <v>1247253</v>
      </c>
      <c r="G419" s="106" t="n">
        <v>418134</v>
      </c>
      <c r="H419" s="106" t="n">
        <v>43294</v>
      </c>
      <c r="I419" s="106" t="n">
        <v>79950</v>
      </c>
      <c r="J419" s="106" t="n">
        <v>12482</v>
      </c>
      <c r="K419" s="106" t="n">
        <v>159900</v>
      </c>
      <c r="L419" s="106" t="n">
        <v>89801</v>
      </c>
      <c r="M419" s="106" t="n">
        <v>39941</v>
      </c>
      <c r="N419" s="106" t="n">
        <v>669219</v>
      </c>
    </row>
    <row r="420" customFormat="false" ht="15" hidden="false" customHeight="false" outlineLevel="0" collapsed="false">
      <c r="A420" s="184" t="s">
        <v>177</v>
      </c>
      <c r="B420" s="184"/>
      <c r="C420" s="184"/>
    </row>
    <row r="421" customFormat="false" ht="15" hidden="false" customHeight="false" outlineLevel="0" collapsed="false">
      <c r="B421" s="184" t="s">
        <v>178</v>
      </c>
      <c r="C421" s="184"/>
      <c r="D421" s="106" t="n">
        <v>8159</v>
      </c>
      <c r="E421" s="106" t="n">
        <v>1071</v>
      </c>
      <c r="F421" s="106" t="n">
        <v>9613</v>
      </c>
      <c r="G421" s="106" t="n">
        <v>7543</v>
      </c>
      <c r="H421" s="106" t="n">
        <v>909</v>
      </c>
      <c r="I421" s="106" t="n">
        <v>466</v>
      </c>
      <c r="J421" s="106" t="n">
        <v>86</v>
      </c>
      <c r="K421" s="106" t="n">
        <v>932</v>
      </c>
      <c r="L421" s="106" t="n">
        <v>150</v>
      </c>
      <c r="M421" s="106" t="n">
        <v>76</v>
      </c>
      <c r="N421" s="106" t="n">
        <v>1138</v>
      </c>
    </row>
    <row r="422" customFormat="false" ht="15" hidden="false" customHeight="false" outlineLevel="0" collapsed="false">
      <c r="B422" s="184" t="s">
        <v>179</v>
      </c>
      <c r="C422" s="184"/>
      <c r="D422" s="106" t="n">
        <v>401</v>
      </c>
      <c r="E422" s="106" t="n">
        <v>147</v>
      </c>
      <c r="F422" s="106" t="n">
        <v>835</v>
      </c>
      <c r="G422" s="106" t="n">
        <v>126</v>
      </c>
      <c r="H422" s="106" t="n">
        <v>53</v>
      </c>
      <c r="I422" s="106" t="n">
        <v>195</v>
      </c>
      <c r="J422" s="106" t="n">
        <v>44</v>
      </c>
      <c r="K422" s="106" t="n">
        <v>390</v>
      </c>
      <c r="L422" s="106" t="n">
        <v>80</v>
      </c>
      <c r="M422" s="106" t="n">
        <v>50</v>
      </c>
      <c r="N422" s="106" t="n">
        <v>319</v>
      </c>
    </row>
    <row r="423" customFormat="false" ht="15" hidden="false" customHeight="false" outlineLevel="0" collapsed="false">
      <c r="A423" s="184" t="s">
        <v>180</v>
      </c>
      <c r="B423" s="184"/>
      <c r="C423" s="184"/>
      <c r="D423" s="106" t="n">
        <v>753</v>
      </c>
      <c r="E423" s="106" t="n">
        <v>389</v>
      </c>
      <c r="F423" s="106" t="n">
        <v>6708</v>
      </c>
      <c r="G423" s="106" t="n">
        <v>117</v>
      </c>
      <c r="H423" s="106" t="n">
        <v>11</v>
      </c>
      <c r="I423" s="106" t="n">
        <v>42</v>
      </c>
      <c r="J423" s="106" t="n">
        <v>7</v>
      </c>
      <c r="K423" s="106" t="n">
        <v>84</v>
      </c>
      <c r="L423" s="106" t="n">
        <v>594</v>
      </c>
      <c r="M423" s="106" t="n">
        <v>370</v>
      </c>
      <c r="N423" s="106" t="n">
        <v>6507</v>
      </c>
    </row>
    <row r="424" customFormat="false" ht="15" hidden="false" customHeight="false" outlineLevel="0" collapsed="false">
      <c r="A424" s="184" t="s">
        <v>181</v>
      </c>
      <c r="B424" s="184"/>
      <c r="C424" s="184"/>
      <c r="D424" s="106" t="n">
        <v>595522</v>
      </c>
      <c r="E424" s="106" t="n">
        <v>96526</v>
      </c>
      <c r="F424" s="106" t="n">
        <v>1250699</v>
      </c>
      <c r="G424" s="106" t="n">
        <v>425575</v>
      </c>
      <c r="H424" s="106" t="n">
        <v>44237</v>
      </c>
      <c r="I424" s="106" t="n">
        <v>80534</v>
      </c>
      <c r="J424" s="106" t="n">
        <v>12600</v>
      </c>
      <c r="K424" s="106" t="n">
        <v>161068</v>
      </c>
      <c r="L424" s="106" t="n">
        <v>89413</v>
      </c>
      <c r="M424" s="106" t="n">
        <v>39690</v>
      </c>
      <c r="N424" s="106" t="n">
        <v>664056</v>
      </c>
    </row>
    <row r="425" customFormat="false" ht="15" hidden="false" customHeight="false" outlineLevel="0" collapsed="false">
      <c r="A425" s="185"/>
      <c r="B425" s="185"/>
      <c r="C425" s="185"/>
    </row>
    <row r="426" customFormat="false" ht="15" hidden="false" customHeight="false" outlineLevel="0" collapsed="false">
      <c r="A426" s="188" t="s">
        <v>182</v>
      </c>
      <c r="B426" s="188"/>
      <c r="C426" s="188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</row>
    <row r="427" customFormat="false" ht="15" hidden="false" customHeight="false" outlineLevel="0" collapsed="false">
      <c r="A427" s="189"/>
      <c r="B427" s="189"/>
      <c r="C427" s="189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</row>
    <row r="428" customFormat="false" ht="15" hidden="false" customHeight="false" outlineLevel="0" collapsed="false">
      <c r="A428" s="184" t="s">
        <v>176</v>
      </c>
      <c r="B428" s="184"/>
      <c r="C428" s="184"/>
      <c r="D428" s="106" t="n">
        <v>50874</v>
      </c>
      <c r="E428" s="106" t="n">
        <v>14668</v>
      </c>
      <c r="F428" s="106" t="n">
        <v>220227</v>
      </c>
      <c r="G428" s="106" t="n">
        <v>26140</v>
      </c>
      <c r="H428" s="106" t="n">
        <v>2814</v>
      </c>
      <c r="I428" s="106" t="n">
        <v>5358</v>
      </c>
      <c r="J428" s="106" t="n">
        <v>865</v>
      </c>
      <c r="K428" s="106" t="n">
        <v>10716</v>
      </c>
      <c r="L428" s="106" t="n">
        <v>19376</v>
      </c>
      <c r="M428" s="106" t="n">
        <v>10989</v>
      </c>
      <c r="N428" s="106" t="n">
        <v>183371</v>
      </c>
    </row>
    <row r="429" customFormat="false" ht="15" hidden="false" customHeight="false" outlineLevel="0" collapsed="false">
      <c r="A429" s="184" t="s">
        <v>177</v>
      </c>
      <c r="B429" s="184"/>
      <c r="C429" s="184"/>
    </row>
    <row r="430" customFormat="false" ht="15" hidden="false" customHeight="false" outlineLevel="0" collapsed="false">
      <c r="B430" s="184" t="s">
        <v>178</v>
      </c>
      <c r="C430" s="184"/>
      <c r="D430" s="106" t="n">
        <v>664</v>
      </c>
      <c r="E430" s="106" t="n">
        <v>103</v>
      </c>
      <c r="F430" s="106" t="n">
        <v>1049</v>
      </c>
      <c r="G430" s="106" t="n">
        <v>596</v>
      </c>
      <c r="H430" s="106" t="n">
        <v>72</v>
      </c>
      <c r="I430" s="106" t="n">
        <v>33</v>
      </c>
      <c r="J430" s="106" t="n">
        <v>6</v>
      </c>
      <c r="K430" s="106" t="n">
        <v>66</v>
      </c>
      <c r="L430" s="106" t="n">
        <v>35</v>
      </c>
      <c r="M430" s="106" t="n">
        <v>25</v>
      </c>
      <c r="N430" s="106" t="n">
        <v>387</v>
      </c>
    </row>
    <row r="431" customFormat="false" ht="15" hidden="false" customHeight="false" outlineLevel="0" collapsed="false">
      <c r="B431" s="184" t="s">
        <v>179</v>
      </c>
      <c r="C431" s="184"/>
      <c r="D431" s="106" t="n">
        <v>33</v>
      </c>
      <c r="E431" s="106" t="n">
        <v>23</v>
      </c>
      <c r="F431" s="106" t="n">
        <v>90</v>
      </c>
      <c r="G431" s="106" t="n">
        <v>16</v>
      </c>
      <c r="H431" s="106" t="n">
        <v>5</v>
      </c>
      <c r="I431" s="106" t="n">
        <v>4</v>
      </c>
      <c r="J431" s="106" t="n">
        <v>2</v>
      </c>
      <c r="K431" s="106" t="n">
        <v>8</v>
      </c>
      <c r="L431" s="106" t="n">
        <v>13</v>
      </c>
      <c r="M431" s="106" t="n">
        <v>17</v>
      </c>
      <c r="N431" s="106" t="n">
        <v>66</v>
      </c>
    </row>
    <row r="432" customFormat="false" ht="15" hidden="false" customHeight="false" outlineLevel="0" collapsed="false">
      <c r="A432" s="184" t="s">
        <v>180</v>
      </c>
      <c r="B432" s="184"/>
      <c r="C432" s="184"/>
      <c r="D432" s="106" t="n">
        <v>251</v>
      </c>
      <c r="E432" s="106" t="n">
        <v>154</v>
      </c>
      <c r="F432" s="106" t="n">
        <v>2662</v>
      </c>
      <c r="G432" s="106" t="n">
        <v>16</v>
      </c>
      <c r="H432" s="106" t="n">
        <v>1</v>
      </c>
      <c r="I432" s="106" t="n">
        <v>4</v>
      </c>
      <c r="J432" s="106" t="n">
        <v>1</v>
      </c>
      <c r="K432" s="106" t="n">
        <v>8</v>
      </c>
      <c r="L432" s="106" t="n">
        <v>231</v>
      </c>
      <c r="M432" s="106" t="n">
        <v>152</v>
      </c>
      <c r="N432" s="106" t="n">
        <v>2638</v>
      </c>
    </row>
    <row r="433" customFormat="false" ht="15" hidden="false" customHeight="false" outlineLevel="0" collapsed="false">
      <c r="A433" s="184" t="s">
        <v>181</v>
      </c>
      <c r="B433" s="184"/>
      <c r="C433" s="184"/>
      <c r="D433" s="106" t="n">
        <v>51320</v>
      </c>
      <c r="E433" s="106" t="n">
        <v>14640</v>
      </c>
      <c r="F433" s="106" t="n">
        <v>218704</v>
      </c>
      <c r="G433" s="106" t="n">
        <v>26736</v>
      </c>
      <c r="H433" s="106" t="n">
        <v>2889</v>
      </c>
      <c r="I433" s="106" t="n">
        <v>5391</v>
      </c>
      <c r="J433" s="106" t="n">
        <v>872</v>
      </c>
      <c r="K433" s="106" t="n">
        <v>10782</v>
      </c>
      <c r="L433" s="106" t="n">
        <v>19193</v>
      </c>
      <c r="M433" s="106" t="n">
        <v>10878</v>
      </c>
      <c r="N433" s="106" t="n">
        <v>181186</v>
      </c>
    </row>
    <row r="434" customFormat="false" ht="15" hidden="false" customHeight="false" outlineLevel="0" collapsed="false">
      <c r="A434" s="184" t="s">
        <v>245</v>
      </c>
      <c r="B434" s="184"/>
      <c r="C434" s="184"/>
    </row>
    <row r="435" customFormat="false" ht="15" hidden="false" customHeight="false" outlineLevel="0" collapsed="false">
      <c r="A435" s="185"/>
      <c r="B435" s="185"/>
      <c r="C435" s="185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</row>
    <row r="436" customFormat="false" ht="15" hidden="false" customHeight="false" outlineLevel="0" collapsed="false">
      <c r="C436" s="105" t="s">
        <v>399</v>
      </c>
      <c r="D436" s="106" t="n">
        <v>12222</v>
      </c>
      <c r="E436" s="106" t="n">
        <v>2909</v>
      </c>
      <c r="F436" s="106" t="n">
        <v>44661</v>
      </c>
      <c r="G436" s="106" t="n">
        <v>6650</v>
      </c>
      <c r="H436" s="106" t="n">
        <v>671</v>
      </c>
      <c r="I436" s="106" t="n">
        <v>1067</v>
      </c>
      <c r="J436" s="106" t="n">
        <v>162</v>
      </c>
      <c r="K436" s="106" t="n">
        <v>2134</v>
      </c>
      <c r="L436" s="106" t="n">
        <v>4505</v>
      </c>
      <c r="M436" s="106" t="n">
        <v>2076</v>
      </c>
      <c r="N436" s="106" t="n">
        <v>35877</v>
      </c>
    </row>
    <row r="437" customFormat="false" ht="15" hidden="false" customHeight="false" outlineLevel="0" collapsed="false">
      <c r="C437" s="105" t="s">
        <v>400</v>
      </c>
      <c r="D437" s="106" t="n">
        <v>14245</v>
      </c>
      <c r="E437" s="106" t="n">
        <v>4023</v>
      </c>
      <c r="F437" s="106" t="n">
        <v>59508</v>
      </c>
      <c r="G437" s="106" t="n">
        <v>7848</v>
      </c>
      <c r="H437" s="106" t="n">
        <v>881</v>
      </c>
      <c r="I437" s="106" t="n">
        <v>1695</v>
      </c>
      <c r="J437" s="106" t="n">
        <v>278</v>
      </c>
      <c r="K437" s="106" t="n">
        <v>3390</v>
      </c>
      <c r="L437" s="106" t="n">
        <v>4702</v>
      </c>
      <c r="M437" s="106" t="n">
        <v>2863</v>
      </c>
      <c r="N437" s="106" t="n">
        <v>48270</v>
      </c>
    </row>
    <row r="438" customFormat="false" ht="15" hidden="false" customHeight="false" outlineLevel="0" collapsed="false">
      <c r="C438" s="105" t="s">
        <v>401</v>
      </c>
      <c r="D438" s="106" t="n">
        <v>7965</v>
      </c>
      <c r="E438" s="106" t="n">
        <v>2416</v>
      </c>
      <c r="F438" s="106" t="n">
        <v>37022</v>
      </c>
      <c r="G438" s="106" t="n">
        <v>4195</v>
      </c>
      <c r="H438" s="106" t="n">
        <v>465</v>
      </c>
      <c r="I438" s="106" t="n">
        <v>812</v>
      </c>
      <c r="J438" s="106" t="n">
        <v>127</v>
      </c>
      <c r="K438" s="106" t="n">
        <v>1624</v>
      </c>
      <c r="L438" s="106" t="n">
        <v>2958</v>
      </c>
      <c r="M438" s="106" t="n">
        <v>1824</v>
      </c>
      <c r="N438" s="106" t="n">
        <v>31203</v>
      </c>
    </row>
    <row r="439" customFormat="false" ht="15" hidden="false" customHeight="false" outlineLevel="0" collapsed="false">
      <c r="C439" s="105" t="s">
        <v>402</v>
      </c>
      <c r="D439" s="106" t="n">
        <v>16888</v>
      </c>
      <c r="E439" s="106" t="n">
        <v>5292</v>
      </c>
      <c r="F439" s="106" t="n">
        <v>77513</v>
      </c>
      <c r="G439" s="106" t="n">
        <v>8043</v>
      </c>
      <c r="H439" s="106" t="n">
        <v>872</v>
      </c>
      <c r="I439" s="106" t="n">
        <v>1817</v>
      </c>
      <c r="J439" s="106" t="n">
        <v>305</v>
      </c>
      <c r="K439" s="106" t="n">
        <v>3634</v>
      </c>
      <c r="L439" s="106" t="n">
        <v>7028</v>
      </c>
      <c r="M439" s="106" t="n">
        <v>4115</v>
      </c>
      <c r="N439" s="106" t="n">
        <v>65836</v>
      </c>
    </row>
    <row r="440" customFormat="false" ht="15" hidden="false" customHeight="false" outlineLevel="0" collapsed="false">
      <c r="A440" s="91"/>
      <c r="B440" s="91"/>
      <c r="C440" s="107"/>
    </row>
    <row r="441" customFormat="false" ht="18.75" hidden="false" customHeight="true" outlineLevel="0" collapsed="false">
      <c r="A441" s="187" t="s">
        <v>171</v>
      </c>
      <c r="B441" s="187"/>
      <c r="C441" s="187"/>
    </row>
    <row r="442" customFormat="false" ht="294.75" hidden="false" customHeight="true" outlineLevel="0" collapsed="false">
      <c r="A442" s="112" t="s">
        <v>154</v>
      </c>
      <c r="B442" s="112"/>
      <c r="C442" s="112"/>
      <c r="D442" s="112"/>
      <c r="E442" s="112"/>
      <c r="F442" s="112"/>
      <c r="G442" s="112"/>
      <c r="H442" s="112"/>
      <c r="I442" s="112"/>
      <c r="J442" s="112"/>
      <c r="K442" s="112"/>
      <c r="L442" s="112"/>
      <c r="M442" s="112"/>
      <c r="N442" s="112"/>
    </row>
    <row r="443" customFormat="false" ht="15" hidden="false" customHeight="false" outlineLevel="0" collapsed="false">
      <c r="A443" s="184" t="s">
        <v>183</v>
      </c>
      <c r="B443" s="184"/>
      <c r="C443" s="184"/>
    </row>
    <row r="444" customFormat="false" ht="15" hidden="false" customHeight="false" outlineLevel="0" collapsed="false">
      <c r="A444" s="185"/>
      <c r="B444" s="185"/>
      <c r="C444" s="185"/>
    </row>
    <row r="445" customFormat="false" ht="15" hidden="false" customHeight="false" outlineLevel="0" collapsed="false">
      <c r="A445" s="184" t="s">
        <v>176</v>
      </c>
      <c r="B445" s="184"/>
      <c r="C445" s="184"/>
      <c r="D445" s="106" t="n">
        <v>537011</v>
      </c>
      <c r="E445" s="106" t="n">
        <v>81049</v>
      </c>
      <c r="F445" s="106" t="n">
        <v>1027026</v>
      </c>
      <c r="G445" s="106" t="n">
        <v>391994</v>
      </c>
      <c r="H445" s="106" t="n">
        <v>40480</v>
      </c>
      <c r="I445" s="106" t="n">
        <v>74592</v>
      </c>
      <c r="J445" s="106" t="n">
        <v>11616</v>
      </c>
      <c r="K445" s="106" t="n">
        <v>149184</v>
      </c>
      <c r="L445" s="106" t="n">
        <v>70425</v>
      </c>
      <c r="M445" s="106" t="n">
        <v>28952</v>
      </c>
      <c r="N445" s="106" t="n">
        <v>485848</v>
      </c>
    </row>
    <row r="446" customFormat="false" ht="15" hidden="false" customHeight="false" outlineLevel="0" collapsed="false">
      <c r="A446" s="184" t="s">
        <v>177</v>
      </c>
      <c r="B446" s="184"/>
      <c r="C446" s="184"/>
    </row>
    <row r="447" customFormat="false" ht="15" hidden="false" customHeight="false" outlineLevel="0" collapsed="false">
      <c r="B447" s="184" t="s">
        <v>178</v>
      </c>
      <c r="C447" s="184"/>
      <c r="D447" s="106" t="n">
        <v>7495</v>
      </c>
      <c r="E447" s="106" t="n">
        <v>968</v>
      </c>
      <c r="F447" s="106" t="n">
        <v>8564</v>
      </c>
      <c r="G447" s="106" t="n">
        <v>6947</v>
      </c>
      <c r="H447" s="106" t="n">
        <v>837</v>
      </c>
      <c r="I447" s="106" t="n">
        <v>433</v>
      </c>
      <c r="J447" s="106" t="n">
        <v>80</v>
      </c>
      <c r="K447" s="106" t="n">
        <v>866</v>
      </c>
      <c r="L447" s="106" t="n">
        <v>115</v>
      </c>
      <c r="M447" s="106" t="n">
        <v>51</v>
      </c>
      <c r="N447" s="106" t="n">
        <v>751</v>
      </c>
    </row>
    <row r="448" customFormat="false" ht="15" hidden="false" customHeight="false" outlineLevel="0" collapsed="false">
      <c r="B448" s="184" t="s">
        <v>179</v>
      </c>
      <c r="C448" s="184"/>
      <c r="D448" s="106" t="n">
        <v>368</v>
      </c>
      <c r="E448" s="106" t="n">
        <v>124</v>
      </c>
      <c r="F448" s="106" t="n">
        <v>745</v>
      </c>
      <c r="G448" s="106" t="n">
        <v>110</v>
      </c>
      <c r="H448" s="106" t="n">
        <v>48</v>
      </c>
      <c r="I448" s="106" t="n">
        <v>191</v>
      </c>
      <c r="J448" s="106" t="n">
        <v>42</v>
      </c>
      <c r="K448" s="106" t="n">
        <v>382</v>
      </c>
      <c r="L448" s="106" t="n">
        <v>67</v>
      </c>
      <c r="M448" s="106" t="n">
        <v>33</v>
      </c>
      <c r="N448" s="106" t="n">
        <v>253</v>
      </c>
    </row>
    <row r="449" customFormat="false" ht="15" hidden="false" customHeight="false" outlineLevel="0" collapsed="false">
      <c r="A449" s="184" t="s">
        <v>180</v>
      </c>
      <c r="B449" s="184"/>
      <c r="C449" s="184"/>
      <c r="D449" s="106" t="n">
        <v>502</v>
      </c>
      <c r="E449" s="106" t="n">
        <v>235</v>
      </c>
      <c r="F449" s="106" t="n">
        <v>4046</v>
      </c>
      <c r="G449" s="106" t="n">
        <v>101</v>
      </c>
      <c r="H449" s="106" t="n">
        <v>10</v>
      </c>
      <c r="I449" s="106" t="n">
        <v>38</v>
      </c>
      <c r="J449" s="106" t="n">
        <v>6</v>
      </c>
      <c r="K449" s="106" t="n">
        <v>76</v>
      </c>
      <c r="L449" s="106" t="n">
        <v>363</v>
      </c>
      <c r="M449" s="106" t="n">
        <v>218</v>
      </c>
      <c r="N449" s="106" t="n">
        <v>3869</v>
      </c>
    </row>
    <row r="450" customFormat="false" ht="15" hidden="false" customHeight="false" outlineLevel="0" collapsed="false">
      <c r="A450" s="184" t="s">
        <v>181</v>
      </c>
      <c r="B450" s="184"/>
      <c r="C450" s="184"/>
      <c r="D450" s="106" t="n">
        <v>544202</v>
      </c>
      <c r="E450" s="106" t="n">
        <v>81886</v>
      </c>
      <c r="F450" s="106" t="n">
        <v>1031995</v>
      </c>
      <c r="G450" s="106" t="n">
        <v>398839</v>
      </c>
      <c r="H450" s="106" t="n">
        <v>41348</v>
      </c>
      <c r="I450" s="106" t="n">
        <v>75143</v>
      </c>
      <c r="J450" s="106" t="n">
        <v>11728</v>
      </c>
      <c r="K450" s="106" t="n">
        <v>150286</v>
      </c>
      <c r="L450" s="106" t="n">
        <v>70220</v>
      </c>
      <c r="M450" s="106" t="n">
        <v>28811</v>
      </c>
      <c r="N450" s="106" t="n">
        <v>482870</v>
      </c>
    </row>
    <row r="451" customFormat="false" ht="15" hidden="false" customHeight="false" outlineLevel="0" collapsed="false">
      <c r="A451" s="184" t="s">
        <v>245</v>
      </c>
      <c r="B451" s="184"/>
      <c r="C451" s="184"/>
    </row>
    <row r="452" customFormat="false" ht="15" hidden="false" customHeight="false" outlineLevel="0" collapsed="false">
      <c r="D452" s="106"/>
      <c r="E452" s="106"/>
      <c r="F452" s="106"/>
      <c r="G452" s="106"/>
      <c r="H452" s="106"/>
      <c r="I452" s="106"/>
      <c r="J452" s="106"/>
      <c r="K452" s="106"/>
      <c r="L452" s="106"/>
      <c r="M452" s="106"/>
      <c r="N452" s="106"/>
    </row>
    <row r="453" customFormat="false" ht="15" hidden="false" customHeight="false" outlineLevel="0" collapsed="false">
      <c r="C453" s="105" t="s">
        <v>403</v>
      </c>
      <c r="D453" s="106" t="n">
        <v>44051</v>
      </c>
      <c r="E453" s="106" t="n">
        <v>6593</v>
      </c>
      <c r="F453" s="106" t="n">
        <v>83395</v>
      </c>
      <c r="G453" s="106" t="n">
        <v>33446</v>
      </c>
      <c r="H453" s="106" t="n">
        <v>3442</v>
      </c>
      <c r="I453" s="106" t="n">
        <v>5004</v>
      </c>
      <c r="J453" s="106" t="n">
        <v>755</v>
      </c>
      <c r="K453" s="106" t="n">
        <v>10008</v>
      </c>
      <c r="L453" s="106" t="n">
        <v>5601</v>
      </c>
      <c r="M453" s="106" t="n">
        <v>2397</v>
      </c>
      <c r="N453" s="106" t="n">
        <v>39941</v>
      </c>
    </row>
    <row r="454" customFormat="false" ht="15" hidden="false" customHeight="false" outlineLevel="0" collapsed="false">
      <c r="C454" s="105" t="s">
        <v>404</v>
      </c>
      <c r="D454" s="106" t="n">
        <v>41890</v>
      </c>
      <c r="E454" s="106" t="n">
        <v>5940</v>
      </c>
      <c r="F454" s="106" t="n">
        <v>72480</v>
      </c>
      <c r="G454" s="106" t="n">
        <v>32174</v>
      </c>
      <c r="H454" s="106" t="n">
        <v>3314</v>
      </c>
      <c r="I454" s="106" t="n">
        <v>5435</v>
      </c>
      <c r="J454" s="106" t="n">
        <v>851</v>
      </c>
      <c r="K454" s="106" t="n">
        <v>10870</v>
      </c>
      <c r="L454" s="106" t="n">
        <v>4281</v>
      </c>
      <c r="M454" s="106" t="n">
        <v>1776</v>
      </c>
      <c r="N454" s="106" t="n">
        <v>29436</v>
      </c>
    </row>
    <row r="455" customFormat="false" ht="15" hidden="false" customHeight="false" outlineLevel="0" collapsed="false">
      <c r="C455" s="105" t="s">
        <v>405</v>
      </c>
      <c r="D455" s="106" t="n">
        <v>33174</v>
      </c>
      <c r="E455" s="106" t="n">
        <v>4777</v>
      </c>
      <c r="F455" s="106" t="n">
        <v>59982</v>
      </c>
      <c r="G455" s="106" t="n">
        <v>21709</v>
      </c>
      <c r="H455" s="106" t="n">
        <v>2235</v>
      </c>
      <c r="I455" s="106" t="n">
        <v>7744</v>
      </c>
      <c r="J455" s="106" t="n">
        <v>1195</v>
      </c>
      <c r="K455" s="106" t="n">
        <v>15488</v>
      </c>
      <c r="L455" s="106" t="n">
        <v>3721</v>
      </c>
      <c r="M455" s="106" t="n">
        <v>1347</v>
      </c>
      <c r="N455" s="106" t="n">
        <v>22785</v>
      </c>
    </row>
    <row r="456" customFormat="false" ht="15" hidden="false" customHeight="false" outlineLevel="0" collapsed="false">
      <c r="C456" s="105" t="s">
        <v>406</v>
      </c>
      <c r="D456" s="106" t="n">
        <v>39410</v>
      </c>
      <c r="E456" s="106" t="n">
        <v>5710</v>
      </c>
      <c r="F456" s="106" t="n">
        <v>71989</v>
      </c>
      <c r="G456" s="106" t="n">
        <v>29550</v>
      </c>
      <c r="H456" s="106" t="n">
        <v>3023</v>
      </c>
      <c r="I456" s="106" t="n">
        <v>4808</v>
      </c>
      <c r="J456" s="106" t="n">
        <v>745</v>
      </c>
      <c r="K456" s="106" t="n">
        <v>9616</v>
      </c>
      <c r="L456" s="106" t="n">
        <v>5052</v>
      </c>
      <c r="M456" s="106" t="n">
        <v>1942</v>
      </c>
      <c r="N456" s="106" t="n">
        <v>32823</v>
      </c>
    </row>
    <row r="457" customFormat="false" ht="15" hidden="false" customHeight="false" outlineLevel="0" collapsed="false">
      <c r="C457" s="105" t="s">
        <v>407</v>
      </c>
      <c r="D457" s="106" t="n">
        <v>52394</v>
      </c>
      <c r="E457" s="106" t="n">
        <v>7406</v>
      </c>
      <c r="F457" s="106" t="n">
        <v>90269</v>
      </c>
      <c r="G457" s="106" t="n">
        <v>41227</v>
      </c>
      <c r="H457" s="106" t="n">
        <v>4280</v>
      </c>
      <c r="I457" s="106" t="n">
        <v>5455</v>
      </c>
      <c r="J457" s="106" t="n">
        <v>847</v>
      </c>
      <c r="K457" s="106" t="n">
        <v>10910</v>
      </c>
      <c r="L457" s="106" t="n">
        <v>5712</v>
      </c>
      <c r="M457" s="106" t="n">
        <v>2280</v>
      </c>
      <c r="N457" s="106" t="n">
        <v>38132</v>
      </c>
    </row>
    <row r="458" customFormat="false" ht="15" hidden="false" customHeight="false" outlineLevel="0" collapsed="false">
      <c r="C458" s="105" t="s">
        <v>408</v>
      </c>
      <c r="D458" s="106" t="n">
        <v>51149</v>
      </c>
      <c r="E458" s="106" t="n">
        <v>7569</v>
      </c>
      <c r="F458" s="106" t="n">
        <v>94467</v>
      </c>
      <c r="G458" s="106" t="n">
        <v>38678</v>
      </c>
      <c r="H458" s="106" t="n">
        <v>3983</v>
      </c>
      <c r="I458" s="106" t="n">
        <v>5940</v>
      </c>
      <c r="J458" s="106" t="n">
        <v>905</v>
      </c>
      <c r="K458" s="106" t="n">
        <v>11880</v>
      </c>
      <c r="L458" s="106" t="n">
        <v>6531</v>
      </c>
      <c r="M458" s="106" t="n">
        <v>2681</v>
      </c>
      <c r="N458" s="106" t="n">
        <v>43909</v>
      </c>
    </row>
    <row r="459" customFormat="false" ht="15" hidden="false" customHeight="false" outlineLevel="0" collapsed="false">
      <c r="C459" s="105" t="s">
        <v>409</v>
      </c>
      <c r="D459" s="106" t="n">
        <v>28794</v>
      </c>
      <c r="E459" s="106" t="n">
        <v>4932</v>
      </c>
      <c r="F459" s="106" t="n">
        <v>68186</v>
      </c>
      <c r="G459" s="106" t="n">
        <v>18762</v>
      </c>
      <c r="H459" s="106" t="n">
        <v>1910</v>
      </c>
      <c r="I459" s="106" t="n">
        <v>4643</v>
      </c>
      <c r="J459" s="106" t="n">
        <v>712</v>
      </c>
      <c r="K459" s="106" t="n">
        <v>9286</v>
      </c>
      <c r="L459" s="106" t="n">
        <v>5389</v>
      </c>
      <c r="M459" s="106" t="n">
        <v>2310</v>
      </c>
      <c r="N459" s="106" t="n">
        <v>40138</v>
      </c>
    </row>
    <row r="460" customFormat="false" ht="15" hidden="false" customHeight="false" outlineLevel="0" collapsed="false">
      <c r="C460" s="105" t="s">
        <v>410</v>
      </c>
      <c r="D460" s="106" t="n">
        <v>43624</v>
      </c>
      <c r="E460" s="106" t="n">
        <v>7058</v>
      </c>
      <c r="F460" s="106" t="n">
        <v>91787</v>
      </c>
      <c r="G460" s="106" t="n">
        <v>31534</v>
      </c>
      <c r="H460" s="106" t="n">
        <v>3298</v>
      </c>
      <c r="I460" s="106" t="n">
        <v>5856</v>
      </c>
      <c r="J460" s="106" t="n">
        <v>908</v>
      </c>
      <c r="K460" s="106" t="n">
        <v>11712</v>
      </c>
      <c r="L460" s="106" t="n">
        <v>6234</v>
      </c>
      <c r="M460" s="106" t="n">
        <v>2853</v>
      </c>
      <c r="N460" s="106" t="n">
        <v>48541</v>
      </c>
    </row>
    <row r="461" customFormat="false" ht="15" hidden="false" customHeight="false" outlineLevel="0" collapsed="false">
      <c r="C461" s="105" t="s">
        <v>411</v>
      </c>
      <c r="D461" s="106" t="n">
        <v>27013</v>
      </c>
      <c r="E461" s="106" t="n">
        <v>4058</v>
      </c>
      <c r="F461" s="106" t="n">
        <v>51228</v>
      </c>
      <c r="G461" s="106" t="n">
        <v>19549</v>
      </c>
      <c r="H461" s="106" t="n">
        <v>2007</v>
      </c>
      <c r="I461" s="106" t="n">
        <v>3603</v>
      </c>
      <c r="J461" s="106" t="n">
        <v>566</v>
      </c>
      <c r="K461" s="106" t="n">
        <v>7206</v>
      </c>
      <c r="L461" s="106" t="n">
        <v>3861</v>
      </c>
      <c r="M461" s="106" t="n">
        <v>1485</v>
      </c>
      <c r="N461" s="106" t="n">
        <v>24473</v>
      </c>
    </row>
    <row r="462" customFormat="false" ht="15" hidden="false" customHeight="false" outlineLevel="0" collapsed="false">
      <c r="C462" s="105" t="s">
        <v>412</v>
      </c>
      <c r="D462" s="106" t="n">
        <v>54699</v>
      </c>
      <c r="E462" s="106" t="n">
        <v>7672</v>
      </c>
      <c r="F462" s="106" t="n">
        <v>88299</v>
      </c>
      <c r="G462" s="106" t="n">
        <v>41811</v>
      </c>
      <c r="H462" s="106" t="n">
        <v>4436</v>
      </c>
      <c r="I462" s="106" t="n">
        <v>8245</v>
      </c>
      <c r="J462" s="106" t="n">
        <v>1339</v>
      </c>
      <c r="K462" s="106" t="n">
        <v>16490</v>
      </c>
      <c r="L462" s="106" t="n">
        <v>4643</v>
      </c>
      <c r="M462" s="106" t="n">
        <v>1897</v>
      </c>
      <c r="N462" s="106" t="n">
        <v>29998</v>
      </c>
    </row>
    <row r="463" customFormat="false" ht="15" hidden="false" customHeight="false" outlineLevel="0" collapsed="false">
      <c r="C463" s="105" t="s">
        <v>413</v>
      </c>
      <c r="D463" s="106" t="n">
        <v>24397</v>
      </c>
      <c r="E463" s="106" t="n">
        <v>3663</v>
      </c>
      <c r="F463" s="106" t="n">
        <v>47080</v>
      </c>
      <c r="G463" s="106" t="n">
        <v>16924</v>
      </c>
      <c r="H463" s="106" t="n">
        <v>1742</v>
      </c>
      <c r="I463" s="106" t="n">
        <v>3955</v>
      </c>
      <c r="J463" s="106" t="n">
        <v>625</v>
      </c>
      <c r="K463" s="106" t="n">
        <v>7910</v>
      </c>
      <c r="L463" s="106" t="n">
        <v>3518</v>
      </c>
      <c r="M463" s="106" t="n">
        <v>1296</v>
      </c>
      <c r="N463" s="106" t="n">
        <v>22246</v>
      </c>
    </row>
    <row r="464" customFormat="false" ht="15" hidden="false" customHeight="false" outlineLevel="0" collapsed="false">
      <c r="C464" s="105" t="s">
        <v>414</v>
      </c>
      <c r="D464" s="106" t="n">
        <v>32261</v>
      </c>
      <c r="E464" s="106" t="n">
        <v>5230</v>
      </c>
      <c r="F464" s="106" t="n">
        <v>67660</v>
      </c>
      <c r="G464" s="106" t="n">
        <v>21640</v>
      </c>
      <c r="H464" s="106" t="n">
        <v>2298</v>
      </c>
      <c r="I464" s="106" t="n">
        <v>5777</v>
      </c>
      <c r="J464" s="106" t="n">
        <v>903</v>
      </c>
      <c r="K464" s="106" t="n">
        <v>11554</v>
      </c>
      <c r="L464" s="106" t="n">
        <v>4844</v>
      </c>
      <c r="M464" s="106" t="n">
        <v>2030</v>
      </c>
      <c r="N464" s="106" t="n">
        <v>34466</v>
      </c>
    </row>
    <row r="465" customFormat="false" ht="15" hidden="false" customHeight="false" outlineLevel="0" collapsed="false">
      <c r="C465" s="105" t="s">
        <v>415</v>
      </c>
      <c r="D465" s="106" t="n">
        <v>40887</v>
      </c>
      <c r="E465" s="106" t="n">
        <v>6183</v>
      </c>
      <c r="F465" s="106" t="n">
        <v>77252</v>
      </c>
      <c r="G465" s="106" t="n">
        <v>30028</v>
      </c>
      <c r="H465" s="106" t="n">
        <v>3131</v>
      </c>
      <c r="I465" s="106" t="n">
        <v>5372</v>
      </c>
      <c r="J465" s="106" t="n">
        <v>850</v>
      </c>
      <c r="K465" s="106" t="n">
        <v>10744</v>
      </c>
      <c r="L465" s="106" t="n">
        <v>5487</v>
      </c>
      <c r="M465" s="106" t="n">
        <v>2202</v>
      </c>
      <c r="N465" s="106" t="n">
        <v>36480</v>
      </c>
    </row>
    <row r="466" customFormat="false" ht="15" hidden="false" customHeight="false" outlineLevel="0" collapsed="false">
      <c r="C466" s="105" t="s">
        <v>416</v>
      </c>
      <c r="D466" s="106" t="n">
        <v>30459</v>
      </c>
      <c r="E466" s="106" t="n">
        <v>5094</v>
      </c>
      <c r="F466" s="106" t="n">
        <v>67921</v>
      </c>
      <c r="G466" s="106" t="n">
        <v>21807</v>
      </c>
      <c r="H466" s="106" t="n">
        <v>2251</v>
      </c>
      <c r="I466" s="106" t="n">
        <v>3306</v>
      </c>
      <c r="J466" s="106" t="n">
        <v>529</v>
      </c>
      <c r="K466" s="106" t="n">
        <v>6612</v>
      </c>
      <c r="L466" s="106" t="n">
        <v>5346</v>
      </c>
      <c r="M466" s="106" t="n">
        <v>2314</v>
      </c>
      <c r="N466" s="106" t="n">
        <v>39502</v>
      </c>
    </row>
    <row r="467" customFormat="false" ht="15" hidden="false" customHeight="false" outlineLevel="0" collapsed="false">
      <c r="C467" s="105"/>
    </row>
    <row r="468" customFormat="false" ht="15" hidden="false" customHeight="false" outlineLevel="0" collapsed="false">
      <c r="A468" s="183" t="s">
        <v>79</v>
      </c>
      <c r="B468" s="183"/>
      <c r="C468" s="183"/>
      <c r="D468" s="183"/>
      <c r="E468" s="183"/>
      <c r="F468" s="183"/>
      <c r="G468" s="183"/>
      <c r="H468" s="183"/>
      <c r="I468" s="183"/>
      <c r="J468" s="183"/>
      <c r="K468" s="183"/>
      <c r="L468" s="183"/>
      <c r="M468" s="183"/>
      <c r="N468" s="183"/>
    </row>
    <row r="469" customFormat="false" ht="15" hidden="false" customHeight="false" outlineLevel="0" collapsed="false">
      <c r="A469" s="184" t="s">
        <v>175</v>
      </c>
      <c r="B469" s="184"/>
      <c r="C469" s="184"/>
    </row>
    <row r="470" customFormat="false" ht="15" hidden="false" customHeight="false" outlineLevel="0" collapsed="false">
      <c r="A470" s="185"/>
      <c r="B470" s="185"/>
      <c r="C470" s="185"/>
    </row>
    <row r="471" customFormat="false" ht="15" hidden="false" customHeight="false" outlineLevel="0" collapsed="false">
      <c r="A471" s="184" t="s">
        <v>176</v>
      </c>
      <c r="B471" s="184"/>
      <c r="C471" s="184"/>
      <c r="D471" s="106" t="n">
        <v>131549</v>
      </c>
      <c r="E471" s="106" t="n">
        <v>26459</v>
      </c>
      <c r="F471" s="106" t="n">
        <v>347654</v>
      </c>
      <c r="G471" s="106" t="n">
        <v>77380</v>
      </c>
      <c r="H471" s="106" t="n">
        <v>8294</v>
      </c>
      <c r="I471" s="106" t="n">
        <v>20561</v>
      </c>
      <c r="J471" s="106" t="n">
        <v>3301</v>
      </c>
      <c r="K471" s="106" t="n">
        <v>41122</v>
      </c>
      <c r="L471" s="106" t="n">
        <v>33608</v>
      </c>
      <c r="M471" s="106" t="n">
        <v>14863</v>
      </c>
      <c r="N471" s="106" t="n">
        <v>229152</v>
      </c>
    </row>
    <row r="472" customFormat="false" ht="15" hidden="false" customHeight="false" outlineLevel="0" collapsed="false">
      <c r="A472" s="184" t="s">
        <v>177</v>
      </c>
      <c r="B472" s="184"/>
      <c r="C472" s="184"/>
    </row>
    <row r="473" customFormat="false" ht="15" hidden="false" customHeight="false" outlineLevel="0" collapsed="false">
      <c r="B473" s="184" t="s">
        <v>178</v>
      </c>
      <c r="C473" s="184"/>
      <c r="D473" s="106" t="n">
        <v>815</v>
      </c>
      <c r="E473" s="106" t="n">
        <v>141</v>
      </c>
      <c r="F473" s="106" t="n">
        <v>1315</v>
      </c>
      <c r="G473" s="106" t="n">
        <v>735</v>
      </c>
      <c r="H473" s="106" t="n">
        <v>94</v>
      </c>
      <c r="I473" s="106" t="n">
        <v>36</v>
      </c>
      <c r="J473" s="106" t="n">
        <v>8</v>
      </c>
      <c r="K473" s="106" t="n">
        <v>72</v>
      </c>
      <c r="L473" s="106" t="n">
        <v>44</v>
      </c>
      <c r="M473" s="106" t="n">
        <v>39</v>
      </c>
      <c r="N473" s="106" t="n">
        <v>508</v>
      </c>
    </row>
    <row r="474" customFormat="false" ht="15" hidden="false" customHeight="false" outlineLevel="0" collapsed="false">
      <c r="B474" s="184" t="s">
        <v>179</v>
      </c>
      <c r="C474" s="184"/>
      <c r="D474" s="106" t="n">
        <v>10</v>
      </c>
      <c r="E474" s="106" t="n">
        <v>14</v>
      </c>
      <c r="F474" s="106" t="n">
        <v>61</v>
      </c>
      <c r="G474" s="106" t="n">
        <v>-20</v>
      </c>
      <c r="H474" s="106" t="n">
        <v>5</v>
      </c>
      <c r="I474" s="106" t="n">
        <v>24</v>
      </c>
      <c r="J474" s="106" t="n">
        <v>5</v>
      </c>
      <c r="K474" s="106" t="n">
        <v>48</v>
      </c>
      <c r="L474" s="106" t="n">
        <v>6</v>
      </c>
      <c r="M474" s="106" t="n">
        <v>4</v>
      </c>
      <c r="N474" s="106" t="n">
        <v>33</v>
      </c>
    </row>
    <row r="475" customFormat="false" ht="15" hidden="false" customHeight="false" outlineLevel="0" collapsed="false">
      <c r="A475" s="184" t="s">
        <v>180</v>
      </c>
      <c r="B475" s="184"/>
      <c r="C475" s="184"/>
      <c r="D475" s="106" t="n">
        <v>29</v>
      </c>
      <c r="E475" s="106" t="n">
        <v>19</v>
      </c>
      <c r="F475" s="106" t="n">
        <v>797</v>
      </c>
      <c r="G475" s="106" t="n">
        <v>11</v>
      </c>
      <c r="H475" s="106" t="n">
        <v>1</v>
      </c>
      <c r="I475" s="106" t="n">
        <v>6</v>
      </c>
      <c r="J475" s="106" t="n">
        <v>1</v>
      </c>
      <c r="K475" s="106" t="n">
        <v>12</v>
      </c>
      <c r="L475" s="106" t="n">
        <v>12</v>
      </c>
      <c r="M475" s="106" t="n">
        <v>16</v>
      </c>
      <c r="N475" s="106" t="n">
        <v>774</v>
      </c>
    </row>
    <row r="476" customFormat="false" ht="15" hidden="false" customHeight="false" outlineLevel="0" collapsed="false">
      <c r="A476" s="184" t="s">
        <v>181</v>
      </c>
      <c r="B476" s="184"/>
      <c r="C476" s="184"/>
      <c r="D476" s="106" t="n">
        <v>132345</v>
      </c>
      <c r="E476" s="106" t="n">
        <v>26595</v>
      </c>
      <c r="F476" s="106" t="n">
        <v>348233</v>
      </c>
      <c r="G476" s="106" t="n">
        <v>78084</v>
      </c>
      <c r="H476" s="106" t="n">
        <v>8392</v>
      </c>
      <c r="I476" s="106" t="n">
        <v>20615</v>
      </c>
      <c r="J476" s="106" t="n">
        <v>3313</v>
      </c>
      <c r="K476" s="106" t="n">
        <v>41230</v>
      </c>
      <c r="L476" s="106" t="n">
        <v>33646</v>
      </c>
      <c r="M476" s="106" t="n">
        <v>14890</v>
      </c>
      <c r="N476" s="106" t="n">
        <v>228919</v>
      </c>
    </row>
    <row r="477" customFormat="false" ht="15" hidden="false" customHeight="false" outlineLevel="0" collapsed="false">
      <c r="A477" s="184" t="s">
        <v>245</v>
      </c>
      <c r="B477" s="184"/>
      <c r="C477" s="184"/>
    </row>
    <row r="478" customFormat="false" ht="15" hidden="false" customHeight="false" outlineLevel="0" collapsed="false">
      <c r="A478" s="185"/>
      <c r="B478" s="185"/>
      <c r="C478" s="185"/>
      <c r="D478" s="106"/>
      <c r="E478" s="106"/>
      <c r="F478" s="106"/>
      <c r="G478" s="106"/>
      <c r="H478" s="106"/>
      <c r="I478" s="106"/>
      <c r="J478" s="106"/>
      <c r="K478" s="106"/>
      <c r="L478" s="106"/>
      <c r="M478" s="106"/>
      <c r="N478" s="106"/>
    </row>
    <row r="479" customFormat="false" ht="15" hidden="false" customHeight="false" outlineLevel="0" collapsed="false">
      <c r="B479" s="184" t="s">
        <v>308</v>
      </c>
      <c r="C479" s="184"/>
      <c r="D479" s="106"/>
      <c r="E479" s="106"/>
      <c r="F479" s="106"/>
      <c r="G479" s="106"/>
      <c r="H479" s="106"/>
      <c r="I479" s="106"/>
      <c r="J479" s="106"/>
      <c r="K479" s="106"/>
      <c r="L479" s="106"/>
      <c r="M479" s="106"/>
      <c r="N479" s="106"/>
    </row>
    <row r="480" customFormat="false" ht="15" hidden="false" customHeight="false" outlineLevel="0" collapsed="false">
      <c r="C480" s="105" t="s">
        <v>79</v>
      </c>
      <c r="D480" s="106" t="n">
        <v>111330</v>
      </c>
      <c r="E480" s="106" t="n">
        <v>21684</v>
      </c>
      <c r="F480" s="106" t="n">
        <v>282957</v>
      </c>
      <c r="G480" s="106" t="n">
        <v>65521</v>
      </c>
      <c r="H480" s="106" t="n">
        <v>7010</v>
      </c>
      <c r="I480" s="106" t="n">
        <v>18188</v>
      </c>
      <c r="J480" s="106" t="n">
        <v>2909</v>
      </c>
      <c r="K480" s="106" t="n">
        <v>36376</v>
      </c>
      <c r="L480" s="106" t="n">
        <v>27621</v>
      </c>
      <c r="M480" s="106" t="n">
        <v>11765</v>
      </c>
      <c r="N480" s="106" t="n">
        <v>181060</v>
      </c>
    </row>
    <row r="481" customFormat="false" ht="15" hidden="false" customHeight="false" outlineLevel="0" collapsed="false">
      <c r="C481" s="105" t="s">
        <v>417</v>
      </c>
      <c r="D481" s="106" t="n">
        <v>21015</v>
      </c>
      <c r="E481" s="106" t="n">
        <v>4911</v>
      </c>
      <c r="F481" s="106" t="n">
        <v>65276</v>
      </c>
      <c r="G481" s="106" t="n">
        <v>12563</v>
      </c>
      <c r="H481" s="106" t="n">
        <v>1382</v>
      </c>
      <c r="I481" s="106" t="n">
        <v>2427</v>
      </c>
      <c r="J481" s="106" t="n">
        <v>404</v>
      </c>
      <c r="K481" s="106" t="n">
        <v>4854</v>
      </c>
      <c r="L481" s="106" t="n">
        <v>6025</v>
      </c>
      <c r="M481" s="106" t="n">
        <v>3125</v>
      </c>
      <c r="N481" s="106" t="n">
        <v>47859</v>
      </c>
    </row>
    <row r="483" customFormat="false" ht="15" hidden="false" customHeight="false" outlineLevel="0" collapsed="false">
      <c r="A483" s="183" t="s">
        <v>80</v>
      </c>
      <c r="B483" s="183"/>
      <c r="C483" s="183"/>
      <c r="D483" s="183"/>
      <c r="E483" s="183"/>
      <c r="F483" s="183"/>
      <c r="G483" s="183"/>
      <c r="H483" s="183"/>
      <c r="I483" s="183"/>
      <c r="J483" s="183"/>
      <c r="K483" s="183"/>
      <c r="L483" s="183"/>
      <c r="M483" s="183"/>
      <c r="N483" s="183"/>
    </row>
    <row r="484" customFormat="false" ht="15" hidden="false" customHeight="false" outlineLevel="0" collapsed="false">
      <c r="A484" s="184" t="s">
        <v>175</v>
      </c>
      <c r="B484" s="184"/>
      <c r="C484" s="184"/>
    </row>
    <row r="485" customFormat="false" ht="15" hidden="false" customHeight="false" outlineLevel="0" collapsed="false">
      <c r="A485" s="185"/>
      <c r="B485" s="185"/>
      <c r="C485" s="185"/>
    </row>
    <row r="486" customFormat="false" ht="15" hidden="false" customHeight="false" outlineLevel="0" collapsed="false">
      <c r="A486" s="184" t="s">
        <v>176</v>
      </c>
      <c r="B486" s="184"/>
      <c r="C486" s="184"/>
      <c r="D486" s="106" t="n">
        <v>231360</v>
      </c>
      <c r="E486" s="106" t="n">
        <v>61718</v>
      </c>
      <c r="F486" s="106" t="n">
        <v>862863</v>
      </c>
      <c r="G486" s="106" t="n">
        <v>128081</v>
      </c>
      <c r="H486" s="106" t="n">
        <v>13887</v>
      </c>
      <c r="I486" s="106" t="n">
        <v>26264</v>
      </c>
      <c r="J486" s="106" t="n">
        <v>4377</v>
      </c>
      <c r="K486" s="106" t="n">
        <v>52528</v>
      </c>
      <c r="L486" s="106" t="n">
        <v>77015</v>
      </c>
      <c r="M486" s="106" t="n">
        <v>43454</v>
      </c>
      <c r="N486" s="106" t="n">
        <v>682254</v>
      </c>
    </row>
    <row r="487" customFormat="false" ht="15" hidden="false" customHeight="false" outlineLevel="0" collapsed="false">
      <c r="A487" s="184" t="s">
        <v>177</v>
      </c>
      <c r="B487" s="184"/>
      <c r="C487" s="184"/>
    </row>
    <row r="488" customFormat="false" ht="15" hidden="false" customHeight="false" outlineLevel="0" collapsed="false">
      <c r="B488" s="184" t="s">
        <v>178</v>
      </c>
      <c r="C488" s="184"/>
      <c r="D488" s="106" t="n">
        <v>1442</v>
      </c>
      <c r="E488" s="106" t="n">
        <v>296</v>
      </c>
      <c r="F488" s="106" t="n">
        <v>2836</v>
      </c>
      <c r="G488" s="106" t="n">
        <v>1217</v>
      </c>
      <c r="H488" s="106" t="n">
        <v>153</v>
      </c>
      <c r="I488" s="106" t="n">
        <v>72</v>
      </c>
      <c r="J488" s="106" t="n">
        <v>14</v>
      </c>
      <c r="K488" s="106" t="n">
        <v>144</v>
      </c>
      <c r="L488" s="106" t="n">
        <v>153</v>
      </c>
      <c r="M488" s="106" t="n">
        <v>128</v>
      </c>
      <c r="N488" s="106" t="n">
        <v>1475</v>
      </c>
    </row>
    <row r="489" customFormat="false" ht="15" hidden="false" customHeight="false" outlineLevel="0" collapsed="false">
      <c r="B489" s="184" t="s">
        <v>179</v>
      </c>
      <c r="C489" s="184"/>
      <c r="D489" s="106" t="n">
        <v>23</v>
      </c>
      <c r="E489" s="106" t="n">
        <v>50</v>
      </c>
      <c r="F489" s="106" t="n">
        <v>359</v>
      </c>
      <c r="G489" s="106" t="n">
        <v>-26</v>
      </c>
      <c r="H489" s="106" t="n">
        <v>9</v>
      </c>
      <c r="I489" s="106" t="n">
        <v>40</v>
      </c>
      <c r="J489" s="106" t="n">
        <v>10</v>
      </c>
      <c r="K489" s="106" t="n">
        <v>80</v>
      </c>
      <c r="L489" s="106" t="n">
        <v>9</v>
      </c>
      <c r="M489" s="106" t="n">
        <v>31</v>
      </c>
      <c r="N489" s="106" t="n">
        <v>305</v>
      </c>
    </row>
    <row r="490" customFormat="false" ht="15" hidden="false" customHeight="false" outlineLevel="0" collapsed="false">
      <c r="A490" s="184" t="s">
        <v>180</v>
      </c>
      <c r="B490" s="184"/>
      <c r="C490" s="184"/>
      <c r="D490" s="106" t="n">
        <v>248</v>
      </c>
      <c r="E490" s="106" t="n">
        <v>40</v>
      </c>
      <c r="F490" s="106" t="n">
        <v>502</v>
      </c>
      <c r="G490" s="106" t="n">
        <v>198</v>
      </c>
      <c r="H490" s="106" t="n">
        <v>24</v>
      </c>
      <c r="I490" s="106" t="n">
        <v>19</v>
      </c>
      <c r="J490" s="106" t="n">
        <v>2</v>
      </c>
      <c r="K490" s="106" t="n">
        <v>38</v>
      </c>
      <c r="L490" s="106" t="n">
        <v>31</v>
      </c>
      <c r="M490" s="106" t="n">
        <v>14</v>
      </c>
      <c r="N490" s="106" t="n">
        <v>266</v>
      </c>
    </row>
    <row r="491" customFormat="false" ht="15" hidden="false" customHeight="false" outlineLevel="0" collapsed="false">
      <c r="A491" s="184" t="s">
        <v>181</v>
      </c>
      <c r="B491" s="184"/>
      <c r="C491" s="184"/>
      <c r="D491" s="106" t="n">
        <v>232581</v>
      </c>
      <c r="E491" s="106" t="n">
        <v>62024</v>
      </c>
      <c r="F491" s="106" t="n">
        <v>865564</v>
      </c>
      <c r="G491" s="106" t="n">
        <v>129074</v>
      </c>
      <c r="H491" s="106" t="n">
        <v>14024</v>
      </c>
      <c r="I491" s="106" t="n">
        <v>26361</v>
      </c>
      <c r="J491" s="106" t="n">
        <v>4400</v>
      </c>
      <c r="K491" s="106" t="n">
        <v>52722</v>
      </c>
      <c r="L491" s="106" t="n">
        <v>77146</v>
      </c>
      <c r="M491" s="106" t="n">
        <v>43599</v>
      </c>
      <c r="N491" s="106" t="n">
        <v>683768</v>
      </c>
    </row>
    <row r="493" customFormat="false" ht="15" hidden="false" customHeight="false" outlineLevel="0" collapsed="false">
      <c r="A493" s="183" t="s">
        <v>81</v>
      </c>
      <c r="B493" s="183"/>
      <c r="C493" s="183"/>
      <c r="D493" s="183"/>
      <c r="E493" s="183"/>
      <c r="F493" s="183"/>
      <c r="G493" s="183"/>
      <c r="H493" s="183"/>
      <c r="I493" s="183"/>
      <c r="J493" s="183"/>
      <c r="K493" s="183"/>
      <c r="L493" s="183"/>
      <c r="M493" s="183"/>
      <c r="N493" s="183"/>
    </row>
    <row r="494" customFormat="false" ht="15" hidden="false" customHeight="false" outlineLevel="0" collapsed="false">
      <c r="A494" s="184" t="s">
        <v>175</v>
      </c>
      <c r="B494" s="184"/>
      <c r="C494" s="184"/>
    </row>
    <row r="496" customFormat="false" ht="15" hidden="false" customHeight="false" outlineLevel="0" collapsed="false">
      <c r="A496" s="184" t="s">
        <v>176</v>
      </c>
      <c r="B496" s="184"/>
      <c r="C496" s="184"/>
      <c r="D496" s="106" t="n">
        <v>1287052</v>
      </c>
      <c r="E496" s="106" t="n">
        <v>250172</v>
      </c>
      <c r="F496" s="106" t="n">
        <v>2750187</v>
      </c>
      <c r="G496" s="106" t="n">
        <v>755220</v>
      </c>
      <c r="H496" s="106" t="n">
        <v>95846</v>
      </c>
      <c r="I496" s="106" t="n">
        <v>320941</v>
      </c>
      <c r="J496" s="106" t="n">
        <v>59674</v>
      </c>
      <c r="K496" s="106" t="n">
        <v>641882</v>
      </c>
      <c r="L496" s="106" t="n">
        <v>210891</v>
      </c>
      <c r="M496" s="106" t="n">
        <v>94652</v>
      </c>
      <c r="N496" s="106" t="n">
        <v>1353085</v>
      </c>
    </row>
    <row r="497" customFormat="false" ht="15" hidden="false" customHeight="false" outlineLevel="0" collapsed="false">
      <c r="A497" s="184" t="s">
        <v>177</v>
      </c>
      <c r="B497" s="184"/>
      <c r="C497" s="184"/>
    </row>
    <row r="498" customFormat="false" ht="15" hidden="false" customHeight="false" outlineLevel="0" collapsed="false">
      <c r="B498" s="184" t="s">
        <v>178</v>
      </c>
      <c r="C498" s="184"/>
      <c r="D498" s="106" t="n">
        <v>8329</v>
      </c>
      <c r="E498" s="106" t="n">
        <v>1692</v>
      </c>
      <c r="F498" s="106" t="n">
        <v>14870</v>
      </c>
      <c r="G498" s="106" t="n">
        <v>6355</v>
      </c>
      <c r="H498" s="106" t="n">
        <v>912</v>
      </c>
      <c r="I498" s="106" t="n">
        <v>1202</v>
      </c>
      <c r="J498" s="106" t="n">
        <v>258</v>
      </c>
      <c r="K498" s="106" t="n">
        <v>2404</v>
      </c>
      <c r="L498" s="106" t="n">
        <v>772</v>
      </c>
      <c r="M498" s="106" t="n">
        <v>523</v>
      </c>
      <c r="N498" s="106" t="n">
        <v>6111</v>
      </c>
    </row>
    <row r="499" customFormat="false" ht="15" hidden="false" customHeight="false" outlineLevel="0" collapsed="false">
      <c r="B499" s="184" t="s">
        <v>179</v>
      </c>
      <c r="C499" s="184"/>
      <c r="D499" s="106" t="n">
        <v>405</v>
      </c>
      <c r="E499" s="106" t="n">
        <v>329</v>
      </c>
      <c r="F499" s="106" t="n">
        <v>2024</v>
      </c>
      <c r="G499" s="106" t="n">
        <v>-388</v>
      </c>
      <c r="H499" s="106" t="n">
        <v>14</v>
      </c>
      <c r="I499" s="106" t="n">
        <v>430</v>
      </c>
      <c r="J499" s="106" t="n">
        <v>156</v>
      </c>
      <c r="K499" s="106" t="n">
        <v>860</v>
      </c>
      <c r="L499" s="106" t="n">
        <v>363</v>
      </c>
      <c r="M499" s="106" t="n">
        <v>160</v>
      </c>
      <c r="N499" s="106" t="n">
        <v>1552</v>
      </c>
    </row>
    <row r="500" customFormat="false" ht="15" hidden="false" customHeight="false" outlineLevel="0" collapsed="false">
      <c r="A500" s="184" t="s">
        <v>180</v>
      </c>
      <c r="B500" s="184"/>
      <c r="C500" s="184"/>
      <c r="D500" s="106" t="n">
        <v>524</v>
      </c>
      <c r="E500" s="106" t="n">
        <v>102</v>
      </c>
      <c r="F500" s="106" t="n">
        <v>1117</v>
      </c>
      <c r="G500" s="106" t="n">
        <v>353</v>
      </c>
      <c r="H500" s="106" t="n">
        <v>43</v>
      </c>
      <c r="I500" s="106" t="n">
        <v>88</v>
      </c>
      <c r="J500" s="106" t="n">
        <v>16</v>
      </c>
      <c r="K500" s="106" t="n">
        <v>176</v>
      </c>
      <c r="L500" s="106" t="n">
        <v>83</v>
      </c>
      <c r="M500" s="106" t="n">
        <v>43</v>
      </c>
      <c r="N500" s="106" t="n">
        <v>588</v>
      </c>
    </row>
    <row r="501" customFormat="false" ht="15" hidden="false" customHeight="false" outlineLevel="0" collapsed="false">
      <c r="A501" s="184" t="s">
        <v>181</v>
      </c>
      <c r="B501" s="184"/>
      <c r="C501" s="184"/>
      <c r="D501" s="106" t="n">
        <v>1295266</v>
      </c>
      <c r="E501" s="106" t="n">
        <v>252092</v>
      </c>
      <c r="F501" s="106" t="n">
        <v>2765970</v>
      </c>
      <c r="G501" s="106" t="n">
        <v>760838</v>
      </c>
      <c r="H501" s="106" t="n">
        <v>96729</v>
      </c>
      <c r="I501" s="106" t="n">
        <v>322485</v>
      </c>
      <c r="J501" s="106" t="n">
        <v>60072</v>
      </c>
      <c r="K501" s="106" t="n">
        <v>644970</v>
      </c>
      <c r="L501" s="106" t="n">
        <v>211943</v>
      </c>
      <c r="M501" s="106" t="n">
        <v>95291</v>
      </c>
      <c r="N501" s="106" t="n">
        <v>1360162</v>
      </c>
    </row>
    <row r="502" customFormat="false" ht="15" hidden="false" customHeight="false" outlineLevel="0" collapsed="false">
      <c r="A502" s="185"/>
      <c r="B502" s="185"/>
      <c r="C502" s="185"/>
    </row>
    <row r="503" customFormat="false" ht="15" hidden="false" customHeight="false" outlineLevel="0" collapsed="false">
      <c r="A503" s="184" t="s">
        <v>182</v>
      </c>
      <c r="B503" s="184"/>
      <c r="C503" s="184"/>
      <c r="D503" s="106"/>
      <c r="E503" s="106"/>
      <c r="F503" s="106"/>
      <c r="G503" s="106"/>
      <c r="H503" s="106"/>
      <c r="I503" s="106"/>
      <c r="J503" s="106"/>
      <c r="K503" s="106"/>
      <c r="L503" s="106"/>
      <c r="M503" s="106"/>
      <c r="N503" s="106"/>
    </row>
    <row r="504" customFormat="false" ht="15" hidden="false" customHeight="false" outlineLevel="0" collapsed="false">
      <c r="D504" s="106"/>
      <c r="E504" s="106"/>
      <c r="F504" s="106"/>
      <c r="G504" s="106"/>
      <c r="H504" s="106"/>
      <c r="I504" s="106"/>
      <c r="J504" s="106"/>
      <c r="K504" s="106"/>
      <c r="L504" s="106"/>
      <c r="M504" s="106"/>
      <c r="N504" s="106"/>
    </row>
    <row r="505" customFormat="false" ht="15" hidden="false" customHeight="false" outlineLevel="0" collapsed="false">
      <c r="A505" s="184" t="s">
        <v>176</v>
      </c>
      <c r="B505" s="184"/>
      <c r="C505" s="184"/>
      <c r="D505" s="106" t="n">
        <v>170696</v>
      </c>
      <c r="E505" s="106" t="n">
        <v>51142</v>
      </c>
      <c r="F505" s="106" t="n">
        <v>704995</v>
      </c>
      <c r="G505" s="106" t="n">
        <v>68440</v>
      </c>
      <c r="H505" s="106" t="n">
        <v>8148</v>
      </c>
      <c r="I505" s="106" t="n">
        <v>28828</v>
      </c>
      <c r="J505" s="106" t="n">
        <v>4969</v>
      </c>
      <c r="K505" s="106" t="n">
        <v>57656</v>
      </c>
      <c r="L505" s="106" t="n">
        <v>73428</v>
      </c>
      <c r="M505" s="106" t="n">
        <v>38025</v>
      </c>
      <c r="N505" s="106" t="n">
        <v>578899</v>
      </c>
    </row>
    <row r="506" customFormat="false" ht="15" hidden="false" customHeight="false" outlineLevel="0" collapsed="false">
      <c r="A506" s="184" t="s">
        <v>177</v>
      </c>
      <c r="B506" s="184"/>
      <c r="C506" s="184"/>
    </row>
    <row r="507" customFormat="false" ht="15" hidden="false" customHeight="false" outlineLevel="0" collapsed="false">
      <c r="B507" s="184" t="s">
        <v>178</v>
      </c>
      <c r="C507" s="184"/>
      <c r="D507" s="106" t="n">
        <v>1065</v>
      </c>
      <c r="E507" s="106" t="n">
        <v>349</v>
      </c>
      <c r="F507" s="106" t="n">
        <v>3714</v>
      </c>
      <c r="G507" s="106" t="n">
        <v>770</v>
      </c>
      <c r="H507" s="106" t="n">
        <v>107</v>
      </c>
      <c r="I507" s="106" t="n">
        <v>64</v>
      </c>
      <c r="J507" s="106" t="n">
        <v>14</v>
      </c>
      <c r="K507" s="106" t="n">
        <v>128</v>
      </c>
      <c r="L507" s="106" t="n">
        <v>231</v>
      </c>
      <c r="M507" s="106" t="n">
        <v>229</v>
      </c>
      <c r="N507" s="106" t="n">
        <v>2816</v>
      </c>
    </row>
    <row r="508" customFormat="false" ht="15" hidden="false" customHeight="false" outlineLevel="0" collapsed="false">
      <c r="B508" s="184" t="s">
        <v>179</v>
      </c>
      <c r="C508" s="184"/>
      <c r="D508" s="106" t="n">
        <v>39</v>
      </c>
      <c r="E508" s="106" t="n">
        <v>50</v>
      </c>
      <c r="F508" s="106" t="n">
        <v>295</v>
      </c>
      <c r="G508" s="106" t="n">
        <v>-29</v>
      </c>
      <c r="H508" s="106" t="n">
        <v>5</v>
      </c>
      <c r="I508" s="106" t="n">
        <v>22</v>
      </c>
      <c r="J508" s="106" t="n">
        <v>8</v>
      </c>
      <c r="K508" s="106" t="n">
        <v>44</v>
      </c>
      <c r="L508" s="106" t="n">
        <v>46</v>
      </c>
      <c r="M508" s="106" t="n">
        <v>37</v>
      </c>
      <c r="N508" s="106" t="n">
        <v>280</v>
      </c>
    </row>
    <row r="509" customFormat="false" ht="15" hidden="false" customHeight="false" outlineLevel="0" collapsed="false">
      <c r="A509" s="184" t="s">
        <v>180</v>
      </c>
      <c r="B509" s="184"/>
      <c r="C509" s="184"/>
      <c r="D509" s="106" t="n">
        <v>127</v>
      </c>
      <c r="E509" s="106" t="n">
        <v>38</v>
      </c>
      <c r="F509" s="106" t="n">
        <v>478</v>
      </c>
      <c r="G509" s="106" t="n">
        <v>55</v>
      </c>
      <c r="H509" s="106" t="n">
        <v>6</v>
      </c>
      <c r="I509" s="106" t="n">
        <v>24</v>
      </c>
      <c r="J509" s="106" t="n">
        <v>5</v>
      </c>
      <c r="K509" s="106" t="n">
        <v>48</v>
      </c>
      <c r="L509" s="106" t="n">
        <v>48</v>
      </c>
      <c r="M509" s="106" t="n">
        <v>27</v>
      </c>
      <c r="N509" s="106" t="n">
        <v>375</v>
      </c>
    </row>
    <row r="510" customFormat="false" ht="15" hidden="false" customHeight="false" outlineLevel="0" collapsed="false">
      <c r="A510" s="184" t="s">
        <v>181</v>
      </c>
      <c r="B510" s="184"/>
      <c r="C510" s="184"/>
      <c r="D510" s="106" t="n">
        <v>171673</v>
      </c>
      <c r="E510" s="106" t="n">
        <v>51504</v>
      </c>
      <c r="F510" s="106" t="n">
        <v>708526</v>
      </c>
      <c r="G510" s="106" t="n">
        <v>69126</v>
      </c>
      <c r="H510" s="106" t="n">
        <v>8253</v>
      </c>
      <c r="I510" s="106" t="n">
        <v>28890</v>
      </c>
      <c r="J510" s="106" t="n">
        <v>4987</v>
      </c>
      <c r="K510" s="106" t="n">
        <v>57780</v>
      </c>
      <c r="L510" s="106" t="n">
        <v>73657</v>
      </c>
      <c r="M510" s="106" t="n">
        <v>38265</v>
      </c>
      <c r="N510" s="106" t="n">
        <v>581620</v>
      </c>
    </row>
    <row r="511" customFormat="false" ht="15" hidden="false" customHeight="false" outlineLevel="0" collapsed="false">
      <c r="A511" s="91"/>
      <c r="B511" s="91"/>
      <c r="C511" s="107"/>
    </row>
    <row r="512" customFormat="false" ht="18.75" hidden="false" customHeight="true" outlineLevel="0" collapsed="false">
      <c r="A512" s="187" t="s">
        <v>171</v>
      </c>
      <c r="B512" s="187"/>
      <c r="C512" s="187"/>
    </row>
    <row r="513" customFormat="false" ht="192" hidden="false" customHeight="true" outlineLevel="0" collapsed="false">
      <c r="A513" s="110" t="s">
        <v>154</v>
      </c>
      <c r="B513" s="110"/>
      <c r="C513" s="110"/>
      <c r="D513" s="110"/>
      <c r="E513" s="110"/>
      <c r="F513" s="110"/>
      <c r="G513" s="110"/>
      <c r="H513" s="110"/>
      <c r="I513" s="110"/>
      <c r="J513" s="110"/>
      <c r="K513" s="110"/>
      <c r="L513" s="110"/>
      <c r="M513" s="110"/>
      <c r="N513" s="110"/>
    </row>
    <row r="514" customFormat="false" ht="15" hidden="false" customHeight="false" outlineLevel="0" collapsed="false">
      <c r="A514" s="191" t="s">
        <v>183</v>
      </c>
      <c r="B514" s="191"/>
      <c r="C514" s="191"/>
    </row>
    <row r="516" customFormat="false" ht="15" hidden="false" customHeight="false" outlineLevel="0" collapsed="false">
      <c r="A516" s="184" t="s">
        <v>176</v>
      </c>
      <c r="B516" s="184"/>
      <c r="C516" s="184"/>
      <c r="D516" s="106" t="n">
        <v>1116356</v>
      </c>
      <c r="E516" s="106" t="n">
        <v>199030</v>
      </c>
      <c r="F516" s="106" t="n">
        <v>2045192</v>
      </c>
      <c r="G516" s="106" t="n">
        <v>686780</v>
      </c>
      <c r="H516" s="106" t="n">
        <v>87699</v>
      </c>
      <c r="I516" s="106" t="n">
        <v>292113</v>
      </c>
      <c r="J516" s="106" t="n">
        <v>54705</v>
      </c>
      <c r="K516" s="106" t="n">
        <v>584226</v>
      </c>
      <c r="L516" s="106" t="n">
        <v>137463</v>
      </c>
      <c r="M516" s="106" t="n">
        <v>56626</v>
      </c>
      <c r="N516" s="106" t="n">
        <v>774186</v>
      </c>
    </row>
    <row r="517" customFormat="false" ht="15" hidden="false" customHeight="false" outlineLevel="0" collapsed="false">
      <c r="A517" s="184" t="s">
        <v>177</v>
      </c>
      <c r="B517" s="184"/>
      <c r="C517" s="184"/>
    </row>
    <row r="518" customFormat="false" ht="15" hidden="false" customHeight="false" outlineLevel="0" collapsed="false">
      <c r="B518" s="184" t="s">
        <v>178</v>
      </c>
      <c r="C518" s="184"/>
      <c r="D518" s="106" t="n">
        <v>7264</v>
      </c>
      <c r="E518" s="106" t="n">
        <v>1343</v>
      </c>
      <c r="F518" s="106" t="n">
        <v>11156</v>
      </c>
      <c r="G518" s="106" t="n">
        <v>5585</v>
      </c>
      <c r="H518" s="106" t="n">
        <v>805</v>
      </c>
      <c r="I518" s="106" t="n">
        <v>1138</v>
      </c>
      <c r="J518" s="106" t="n">
        <v>244</v>
      </c>
      <c r="K518" s="106" t="n">
        <v>2276</v>
      </c>
      <c r="L518" s="106" t="n">
        <v>541</v>
      </c>
      <c r="M518" s="106" t="n">
        <v>294</v>
      </c>
      <c r="N518" s="106" t="n">
        <v>3295</v>
      </c>
    </row>
    <row r="519" customFormat="false" ht="15" hidden="false" customHeight="false" outlineLevel="0" collapsed="false">
      <c r="B519" s="184" t="s">
        <v>179</v>
      </c>
      <c r="C519" s="184"/>
      <c r="D519" s="106" t="n">
        <v>366</v>
      </c>
      <c r="E519" s="106" t="n">
        <v>279</v>
      </c>
      <c r="F519" s="106" t="n">
        <v>1729</v>
      </c>
      <c r="G519" s="106" t="n">
        <v>-359</v>
      </c>
      <c r="H519" s="106" t="n">
        <v>9</v>
      </c>
      <c r="I519" s="106" t="n">
        <v>408</v>
      </c>
      <c r="J519" s="106" t="n">
        <v>148</v>
      </c>
      <c r="K519" s="106" t="n">
        <v>816</v>
      </c>
      <c r="L519" s="106" t="n">
        <v>317</v>
      </c>
      <c r="M519" s="106" t="n">
        <v>122</v>
      </c>
      <c r="N519" s="106" t="n">
        <v>1272</v>
      </c>
    </row>
    <row r="520" customFormat="false" ht="15" hidden="false" customHeight="false" outlineLevel="0" collapsed="false">
      <c r="A520" s="184" t="s">
        <v>180</v>
      </c>
      <c r="B520" s="184"/>
      <c r="C520" s="184"/>
      <c r="D520" s="106" t="n">
        <v>397</v>
      </c>
      <c r="E520" s="106" t="n">
        <v>64</v>
      </c>
      <c r="F520" s="106" t="n">
        <v>639</v>
      </c>
      <c r="G520" s="106" t="n">
        <v>298</v>
      </c>
      <c r="H520" s="106" t="n">
        <v>37</v>
      </c>
      <c r="I520" s="106" t="n">
        <v>64</v>
      </c>
      <c r="J520" s="106" t="n">
        <v>12</v>
      </c>
      <c r="K520" s="106" t="n">
        <v>128</v>
      </c>
      <c r="L520" s="106" t="n">
        <v>35</v>
      </c>
      <c r="M520" s="106" t="n">
        <v>16</v>
      </c>
      <c r="N520" s="106" t="n">
        <v>213</v>
      </c>
    </row>
    <row r="521" customFormat="false" ht="15" hidden="false" customHeight="false" outlineLevel="0" collapsed="false">
      <c r="A521" s="184" t="s">
        <v>181</v>
      </c>
      <c r="B521" s="184"/>
      <c r="C521" s="184"/>
      <c r="D521" s="106" t="n">
        <v>1123593</v>
      </c>
      <c r="E521" s="106" t="n">
        <v>200587</v>
      </c>
      <c r="F521" s="106" t="n">
        <v>2057444</v>
      </c>
      <c r="G521" s="106" t="n">
        <v>691712</v>
      </c>
      <c r="H521" s="106" t="n">
        <v>88476</v>
      </c>
      <c r="I521" s="106" t="n">
        <v>293595</v>
      </c>
      <c r="J521" s="106" t="n">
        <v>55085</v>
      </c>
      <c r="K521" s="106" t="n">
        <v>587190</v>
      </c>
      <c r="L521" s="106" t="n">
        <v>138286</v>
      </c>
      <c r="M521" s="106" t="n">
        <v>57027</v>
      </c>
      <c r="N521" s="106" t="n">
        <v>778542</v>
      </c>
    </row>
    <row r="522" customFormat="false" ht="15" hidden="false" customHeight="false" outlineLevel="0" collapsed="false">
      <c r="A522" s="185"/>
      <c r="B522" s="185"/>
      <c r="C522" s="185"/>
    </row>
    <row r="523" customFormat="false" ht="15" hidden="false" customHeight="false" outlineLevel="0" collapsed="false">
      <c r="A523" s="184" t="s">
        <v>418</v>
      </c>
      <c r="B523" s="184"/>
      <c r="C523" s="184"/>
      <c r="D523" s="106"/>
      <c r="E523" s="106"/>
      <c r="F523" s="106"/>
      <c r="G523" s="106"/>
      <c r="H523" s="106"/>
      <c r="I523" s="106"/>
      <c r="J523" s="106"/>
      <c r="K523" s="106"/>
      <c r="L523" s="106"/>
      <c r="M523" s="106"/>
      <c r="N523" s="106"/>
    </row>
    <row r="524" customFormat="false" ht="15" hidden="false" customHeight="false" outlineLevel="0" collapsed="false">
      <c r="A524" s="185"/>
      <c r="B524" s="185"/>
      <c r="C524" s="185"/>
      <c r="D524" s="106"/>
      <c r="E524" s="106"/>
      <c r="F524" s="106"/>
      <c r="G524" s="106"/>
      <c r="H524" s="106"/>
      <c r="I524" s="106"/>
      <c r="J524" s="106"/>
      <c r="K524" s="106"/>
      <c r="L524" s="106"/>
      <c r="M524" s="106"/>
      <c r="N524" s="106"/>
    </row>
    <row r="525" customFormat="false" ht="15" hidden="false" customHeight="false" outlineLevel="0" collapsed="false">
      <c r="A525" s="184" t="s">
        <v>176</v>
      </c>
      <c r="B525" s="184"/>
      <c r="C525" s="184"/>
      <c r="D525" s="106" t="n">
        <v>712237</v>
      </c>
      <c r="E525" s="106" t="n">
        <v>150831</v>
      </c>
      <c r="F525" s="106" t="n">
        <v>1734448</v>
      </c>
      <c r="G525" s="106" t="n">
        <v>398070</v>
      </c>
      <c r="H525" s="106" t="n">
        <v>50234</v>
      </c>
      <c r="I525" s="106" t="n">
        <v>168746</v>
      </c>
      <c r="J525" s="106" t="n">
        <v>31031</v>
      </c>
      <c r="K525" s="106" t="n">
        <v>337492</v>
      </c>
      <c r="L525" s="106" t="n">
        <v>145421</v>
      </c>
      <c r="M525" s="106" t="n">
        <v>69566</v>
      </c>
      <c r="N525" s="106" t="n">
        <v>998886</v>
      </c>
    </row>
    <row r="526" customFormat="false" ht="15" hidden="false" customHeight="false" outlineLevel="0" collapsed="false">
      <c r="A526" s="184" t="s">
        <v>177</v>
      </c>
      <c r="B526" s="184"/>
      <c r="C526" s="184"/>
    </row>
    <row r="527" customFormat="false" ht="15" hidden="false" customHeight="false" outlineLevel="0" collapsed="false">
      <c r="B527" s="184" t="s">
        <v>178</v>
      </c>
      <c r="C527" s="184"/>
      <c r="D527" s="106" t="n">
        <v>5168</v>
      </c>
      <c r="E527" s="106" t="n">
        <v>1144</v>
      </c>
      <c r="F527" s="106" t="n">
        <v>10371</v>
      </c>
      <c r="G527" s="106" t="n">
        <v>3916</v>
      </c>
      <c r="H527" s="106" t="n">
        <v>558</v>
      </c>
      <c r="I527" s="106" t="n">
        <v>650</v>
      </c>
      <c r="J527" s="106" t="n">
        <v>142</v>
      </c>
      <c r="K527" s="106" t="n">
        <v>1300</v>
      </c>
      <c r="L527" s="106" t="n">
        <v>602</v>
      </c>
      <c r="M527" s="106" t="n">
        <v>444</v>
      </c>
      <c r="N527" s="106" t="n">
        <v>5155</v>
      </c>
    </row>
    <row r="528" customFormat="false" ht="15" hidden="false" customHeight="false" outlineLevel="0" collapsed="false">
      <c r="B528" s="184" t="s">
        <v>179</v>
      </c>
      <c r="C528" s="184"/>
      <c r="D528" s="106" t="n">
        <v>217</v>
      </c>
      <c r="E528" s="106" t="n">
        <v>206</v>
      </c>
      <c r="F528" s="106" t="n">
        <v>1144</v>
      </c>
      <c r="G528" s="106" t="n">
        <v>-174</v>
      </c>
      <c r="H528" s="106" t="n">
        <v>18</v>
      </c>
      <c r="I528" s="106" t="n">
        <v>176</v>
      </c>
      <c r="J528" s="106" t="n">
        <v>83</v>
      </c>
      <c r="K528" s="106" t="n">
        <v>352</v>
      </c>
      <c r="L528" s="106" t="n">
        <v>215</v>
      </c>
      <c r="M528" s="106" t="n">
        <v>105</v>
      </c>
      <c r="N528" s="106" t="n">
        <v>966</v>
      </c>
    </row>
    <row r="529" customFormat="false" ht="15" hidden="false" customHeight="false" outlineLevel="0" collapsed="false">
      <c r="A529" s="184" t="s">
        <v>180</v>
      </c>
      <c r="B529" s="184"/>
      <c r="C529" s="184"/>
      <c r="D529" s="106" t="n">
        <v>408</v>
      </c>
      <c r="E529" s="106" t="n">
        <v>83</v>
      </c>
      <c r="F529" s="106" t="n">
        <v>917</v>
      </c>
      <c r="G529" s="106" t="n">
        <v>263</v>
      </c>
      <c r="H529" s="106" t="n">
        <v>32</v>
      </c>
      <c r="I529" s="106" t="n">
        <v>72</v>
      </c>
      <c r="J529" s="106" t="n">
        <v>13</v>
      </c>
      <c r="K529" s="106" t="n">
        <v>144</v>
      </c>
      <c r="L529" s="106" t="n">
        <v>73</v>
      </c>
      <c r="M529" s="106" t="n">
        <v>37</v>
      </c>
      <c r="N529" s="106" t="n">
        <v>510</v>
      </c>
    </row>
    <row r="530" customFormat="false" ht="15" hidden="false" customHeight="false" outlineLevel="0" collapsed="false">
      <c r="A530" s="184" t="s">
        <v>181</v>
      </c>
      <c r="B530" s="184"/>
      <c r="C530" s="184"/>
      <c r="D530" s="106" t="n">
        <v>717214</v>
      </c>
      <c r="E530" s="106" t="n">
        <v>152099</v>
      </c>
      <c r="F530" s="106" t="n">
        <v>1745047</v>
      </c>
      <c r="G530" s="106" t="n">
        <v>401549</v>
      </c>
      <c r="H530" s="106" t="n">
        <v>50779</v>
      </c>
      <c r="I530" s="106" t="n">
        <v>169500</v>
      </c>
      <c r="J530" s="106" t="n">
        <v>31242</v>
      </c>
      <c r="K530" s="106" t="n">
        <v>339000</v>
      </c>
      <c r="L530" s="106" t="n">
        <v>146165</v>
      </c>
      <c r="M530" s="106" t="n">
        <v>70078</v>
      </c>
      <c r="N530" s="106" t="n">
        <v>1004498</v>
      </c>
    </row>
    <row r="531" customFormat="false" ht="15" hidden="false" customHeight="false" outlineLevel="0" collapsed="false">
      <c r="A531" s="184" t="s">
        <v>245</v>
      </c>
      <c r="B531" s="184"/>
      <c r="C531" s="184"/>
    </row>
    <row r="532" customFormat="false" ht="15" hidden="false" customHeight="false" outlineLevel="0" collapsed="false">
      <c r="D532" s="106"/>
      <c r="E532" s="106"/>
      <c r="F532" s="106"/>
      <c r="G532" s="106"/>
      <c r="H532" s="106"/>
      <c r="I532" s="106"/>
      <c r="J532" s="106"/>
      <c r="K532" s="106"/>
      <c r="L532" s="106"/>
      <c r="M532" s="106"/>
      <c r="N532" s="106"/>
    </row>
    <row r="533" customFormat="false" ht="15" hidden="false" customHeight="false" outlineLevel="0" collapsed="false">
      <c r="B533" s="184" t="s">
        <v>308</v>
      </c>
      <c r="C533" s="184"/>
      <c r="D533" s="106"/>
      <c r="E533" s="106"/>
      <c r="F533" s="106"/>
      <c r="G533" s="106"/>
      <c r="H533" s="106"/>
      <c r="I533" s="106"/>
      <c r="J533" s="106"/>
      <c r="K533" s="106"/>
      <c r="L533" s="106"/>
      <c r="M533" s="106"/>
      <c r="N533" s="106"/>
    </row>
    <row r="534" customFormat="false" ht="15" hidden="false" customHeight="false" outlineLevel="0" collapsed="false">
      <c r="C534" s="105" t="s">
        <v>419</v>
      </c>
      <c r="D534" s="106" t="n">
        <v>21970</v>
      </c>
      <c r="E534" s="106" t="n">
        <v>5672</v>
      </c>
      <c r="F534" s="106" t="n">
        <v>74014</v>
      </c>
      <c r="G534" s="106" t="n">
        <v>9942</v>
      </c>
      <c r="H534" s="106" t="n">
        <v>1226</v>
      </c>
      <c r="I534" s="106" t="n">
        <v>4287</v>
      </c>
      <c r="J534" s="106" t="n">
        <v>745</v>
      </c>
      <c r="K534" s="106" t="n">
        <v>8574</v>
      </c>
      <c r="L534" s="106" t="n">
        <v>7741</v>
      </c>
      <c r="M534" s="106" t="n">
        <v>3701</v>
      </c>
      <c r="N534" s="106" t="n">
        <v>55498</v>
      </c>
    </row>
    <row r="535" customFormat="false" ht="15" hidden="false" customHeight="false" outlineLevel="0" collapsed="false">
      <c r="C535" s="105" t="s">
        <v>420</v>
      </c>
      <c r="D535" s="106" t="n">
        <v>71597</v>
      </c>
      <c r="E535" s="106" t="n">
        <v>23548</v>
      </c>
      <c r="F535" s="106" t="n">
        <v>341717</v>
      </c>
      <c r="G535" s="106" t="n">
        <v>25957</v>
      </c>
      <c r="H535" s="106" t="n">
        <v>2965</v>
      </c>
      <c r="I535" s="106" t="n">
        <v>9911</v>
      </c>
      <c r="J535" s="106" t="n">
        <v>1687</v>
      </c>
      <c r="K535" s="106" t="n">
        <v>19822</v>
      </c>
      <c r="L535" s="106" t="n">
        <v>35729</v>
      </c>
      <c r="M535" s="106" t="n">
        <v>18897</v>
      </c>
      <c r="N535" s="106" t="n">
        <v>295938</v>
      </c>
    </row>
    <row r="536" customFormat="false" ht="15" hidden="false" customHeight="false" outlineLevel="0" collapsed="false">
      <c r="C536" s="105" t="s">
        <v>421</v>
      </c>
      <c r="D536" s="106" t="n">
        <v>12937</v>
      </c>
      <c r="E536" s="106" t="n">
        <v>4137</v>
      </c>
      <c r="F536" s="106" t="n">
        <v>56793</v>
      </c>
      <c r="G536" s="106" t="n">
        <v>4685</v>
      </c>
      <c r="H536" s="106" t="n">
        <v>571</v>
      </c>
      <c r="I536" s="106" t="n">
        <v>2510</v>
      </c>
      <c r="J536" s="106" t="n">
        <v>434</v>
      </c>
      <c r="K536" s="106" t="n">
        <v>5020</v>
      </c>
      <c r="L536" s="106" t="n">
        <v>5742</v>
      </c>
      <c r="M536" s="106" t="n">
        <v>3132</v>
      </c>
      <c r="N536" s="106" t="n">
        <v>47088</v>
      </c>
    </row>
    <row r="537" customFormat="false" ht="15" hidden="false" customHeight="false" outlineLevel="0" collapsed="false">
      <c r="C537" s="105" t="s">
        <v>422</v>
      </c>
      <c r="D537" s="106" t="n">
        <v>35533</v>
      </c>
      <c r="E537" s="106" t="n">
        <v>10514</v>
      </c>
      <c r="F537" s="106" t="n">
        <v>135398</v>
      </c>
      <c r="G537" s="106" t="n">
        <v>15574</v>
      </c>
      <c r="H537" s="106" t="n">
        <v>1948</v>
      </c>
      <c r="I537" s="106" t="n">
        <v>6436</v>
      </c>
      <c r="J537" s="106" t="n">
        <v>1142</v>
      </c>
      <c r="K537" s="106" t="n">
        <v>12872</v>
      </c>
      <c r="L537" s="106" t="n">
        <v>13523</v>
      </c>
      <c r="M537" s="106" t="n">
        <v>7424</v>
      </c>
      <c r="N537" s="106" t="n">
        <v>106952</v>
      </c>
    </row>
    <row r="538" customFormat="false" ht="15" hidden="false" customHeight="false" outlineLevel="0" collapsed="false">
      <c r="B538" s="184" t="s">
        <v>250</v>
      </c>
      <c r="C538" s="184"/>
    </row>
    <row r="539" customFormat="false" ht="15" hidden="false" customHeight="false" outlineLevel="0" collapsed="false">
      <c r="C539" s="105" t="s">
        <v>423</v>
      </c>
      <c r="D539" s="106" t="n">
        <v>62725</v>
      </c>
      <c r="E539" s="106" t="n">
        <v>11207</v>
      </c>
      <c r="F539" s="106" t="n">
        <v>114283</v>
      </c>
      <c r="G539" s="106" t="n">
        <v>36443</v>
      </c>
      <c r="H539" s="106" t="n">
        <v>4655</v>
      </c>
      <c r="I539" s="106" t="n">
        <v>18604</v>
      </c>
      <c r="J539" s="106" t="n">
        <v>3435</v>
      </c>
      <c r="K539" s="106" t="n">
        <v>37208</v>
      </c>
      <c r="L539" s="106" t="n">
        <v>7678</v>
      </c>
      <c r="M539" s="106" t="n">
        <v>3116</v>
      </c>
      <c r="N539" s="106" t="n">
        <v>40632</v>
      </c>
    </row>
    <row r="540" customFormat="false" ht="15" hidden="false" customHeight="false" outlineLevel="0" collapsed="false">
      <c r="C540" s="105" t="s">
        <v>424</v>
      </c>
      <c r="D540" s="106" t="n">
        <v>68138</v>
      </c>
      <c r="E540" s="106" t="n">
        <v>12098</v>
      </c>
      <c r="F540" s="106" t="n">
        <v>122105</v>
      </c>
      <c r="G540" s="106" t="n">
        <v>41026</v>
      </c>
      <c r="H540" s="106" t="n">
        <v>5278</v>
      </c>
      <c r="I540" s="106" t="n">
        <v>18419</v>
      </c>
      <c r="J540" s="106" t="n">
        <v>3442</v>
      </c>
      <c r="K540" s="106" t="n">
        <v>36838</v>
      </c>
      <c r="L540" s="106" t="n">
        <v>8693</v>
      </c>
      <c r="M540" s="106" t="n">
        <v>3378</v>
      </c>
      <c r="N540" s="106" t="n">
        <v>44241</v>
      </c>
    </row>
    <row r="541" customFormat="false" ht="15" hidden="false" customHeight="false" outlineLevel="0" collapsed="false">
      <c r="C541" s="105" t="s">
        <v>425</v>
      </c>
      <c r="D541" s="106" t="n">
        <v>51167</v>
      </c>
      <c r="E541" s="106" t="n">
        <v>9797</v>
      </c>
      <c r="F541" s="106" t="n">
        <v>111015</v>
      </c>
      <c r="G541" s="106" t="n">
        <v>29011</v>
      </c>
      <c r="H541" s="106" t="n">
        <v>3592</v>
      </c>
      <c r="I541" s="106" t="n">
        <v>13536</v>
      </c>
      <c r="J541" s="106" t="n">
        <v>2377</v>
      </c>
      <c r="K541" s="106" t="n">
        <v>27072</v>
      </c>
      <c r="L541" s="106" t="n">
        <v>8620</v>
      </c>
      <c r="M541" s="106" t="n">
        <v>3828</v>
      </c>
      <c r="N541" s="106" t="n">
        <v>54932</v>
      </c>
    </row>
    <row r="542" customFormat="false" ht="15" hidden="false" customHeight="false" outlineLevel="0" collapsed="false">
      <c r="C542" s="105" t="s">
        <v>426</v>
      </c>
      <c r="D542" s="106" t="n">
        <v>49294</v>
      </c>
      <c r="E542" s="106" t="n">
        <v>10091</v>
      </c>
      <c r="F542" s="106" t="n">
        <v>105831</v>
      </c>
      <c r="G542" s="106" t="n">
        <v>30487</v>
      </c>
      <c r="H542" s="106" t="n">
        <v>4045</v>
      </c>
      <c r="I542" s="106" t="n">
        <v>10764</v>
      </c>
      <c r="J542" s="106" t="n">
        <v>2057</v>
      </c>
      <c r="K542" s="106" t="n">
        <v>21528</v>
      </c>
      <c r="L542" s="106" t="n">
        <v>8043</v>
      </c>
      <c r="M542" s="106" t="n">
        <v>3989</v>
      </c>
      <c r="N542" s="106" t="n">
        <v>53816</v>
      </c>
    </row>
    <row r="543" customFormat="false" ht="15" hidden="false" customHeight="false" outlineLevel="0" collapsed="false">
      <c r="C543" s="105" t="s">
        <v>427</v>
      </c>
      <c r="D543" s="106" t="n">
        <v>92255</v>
      </c>
      <c r="E543" s="106" t="n">
        <v>17138</v>
      </c>
      <c r="F543" s="106" t="n">
        <v>181026</v>
      </c>
      <c r="G543" s="106" t="n">
        <v>54999</v>
      </c>
      <c r="H543" s="106" t="n">
        <v>6923</v>
      </c>
      <c r="I543" s="106" t="n">
        <v>24282</v>
      </c>
      <c r="J543" s="106" t="n">
        <v>4541</v>
      </c>
      <c r="K543" s="106" t="n">
        <v>48564</v>
      </c>
      <c r="L543" s="106" t="n">
        <v>12974</v>
      </c>
      <c r="M543" s="106" t="n">
        <v>5675</v>
      </c>
      <c r="N543" s="106" t="n">
        <v>77463</v>
      </c>
    </row>
    <row r="544" customFormat="false" ht="15" hidden="false" customHeight="false" outlineLevel="0" collapsed="false">
      <c r="C544" s="105" t="s">
        <v>428</v>
      </c>
      <c r="D544" s="106" t="n">
        <v>46995</v>
      </c>
      <c r="E544" s="106" t="n">
        <v>9512</v>
      </c>
      <c r="F544" s="106" t="n">
        <v>103526</v>
      </c>
      <c r="G544" s="106" t="n">
        <v>29297</v>
      </c>
      <c r="H544" s="106" t="n">
        <v>3716</v>
      </c>
      <c r="I544" s="106" t="n">
        <v>9867</v>
      </c>
      <c r="J544" s="106" t="n">
        <v>1798</v>
      </c>
      <c r="K544" s="106" t="n">
        <v>19734</v>
      </c>
      <c r="L544" s="106" t="n">
        <v>7831</v>
      </c>
      <c r="M544" s="106" t="n">
        <v>3998</v>
      </c>
      <c r="N544" s="106" t="n">
        <v>54495</v>
      </c>
    </row>
    <row r="545" customFormat="false" ht="15" hidden="false" customHeight="false" outlineLevel="0" collapsed="false">
      <c r="C545" s="105" t="s">
        <v>429</v>
      </c>
      <c r="D545" s="106" t="n">
        <v>26125</v>
      </c>
      <c r="E545" s="106" t="n">
        <v>4356</v>
      </c>
      <c r="F545" s="106" t="n">
        <v>42057</v>
      </c>
      <c r="G545" s="106" t="n">
        <v>16424</v>
      </c>
      <c r="H545" s="106" t="n">
        <v>2107</v>
      </c>
      <c r="I545" s="106" t="n">
        <v>7283</v>
      </c>
      <c r="J545" s="106" t="n">
        <v>1394</v>
      </c>
      <c r="K545" s="106" t="n">
        <v>14566</v>
      </c>
      <c r="L545" s="106" t="n">
        <v>2418</v>
      </c>
      <c r="M545" s="106" t="n">
        <v>855</v>
      </c>
      <c r="N545" s="106" t="n">
        <v>11067</v>
      </c>
    </row>
    <row r="546" customFormat="false" ht="15" hidden="false" customHeight="false" outlineLevel="0" collapsed="false">
      <c r="C546" s="105" t="s">
        <v>430</v>
      </c>
      <c r="D546" s="106" t="n">
        <v>63825</v>
      </c>
      <c r="E546" s="106" t="n">
        <v>13811</v>
      </c>
      <c r="F546" s="106" t="n">
        <v>154512</v>
      </c>
      <c r="G546" s="106" t="n">
        <v>34739</v>
      </c>
      <c r="H546" s="106" t="n">
        <v>4442</v>
      </c>
      <c r="I546" s="106" t="n">
        <v>15919</v>
      </c>
      <c r="J546" s="106" t="n">
        <v>2924</v>
      </c>
      <c r="K546" s="106" t="n">
        <v>31838</v>
      </c>
      <c r="L546" s="106" t="n">
        <v>13167</v>
      </c>
      <c r="M546" s="106" t="n">
        <v>6445</v>
      </c>
      <c r="N546" s="106" t="n">
        <v>87935</v>
      </c>
    </row>
    <row r="547" customFormat="false" ht="15" hidden="false" customHeight="false" outlineLevel="0" collapsed="false">
      <c r="C547" s="105" t="s">
        <v>431</v>
      </c>
      <c r="D547" s="106" t="n">
        <v>44192</v>
      </c>
      <c r="E547" s="106" t="n">
        <v>7913</v>
      </c>
      <c r="F547" s="106" t="n">
        <v>80158</v>
      </c>
      <c r="G547" s="106" t="n">
        <v>27522</v>
      </c>
      <c r="H547" s="106" t="n">
        <v>3517</v>
      </c>
      <c r="I547" s="106" t="n">
        <v>10884</v>
      </c>
      <c r="J547" s="106" t="n">
        <v>2030</v>
      </c>
      <c r="K547" s="106" t="n">
        <v>21768</v>
      </c>
      <c r="L547" s="106" t="n">
        <v>5786</v>
      </c>
      <c r="M547" s="106" t="n">
        <v>2367</v>
      </c>
      <c r="N547" s="106" t="n">
        <v>30868</v>
      </c>
    </row>
    <row r="548" customFormat="false" ht="15" hidden="false" customHeight="false" outlineLevel="0" collapsed="false">
      <c r="C548" s="105" t="s">
        <v>432</v>
      </c>
      <c r="D548" s="106" t="n">
        <v>70461</v>
      </c>
      <c r="E548" s="106" t="n">
        <v>12304</v>
      </c>
      <c r="F548" s="106" t="n">
        <v>122612</v>
      </c>
      <c r="G548" s="106" t="n">
        <v>45443</v>
      </c>
      <c r="H548" s="106" t="n">
        <v>5794</v>
      </c>
      <c r="I548" s="106" t="n">
        <v>16798</v>
      </c>
      <c r="J548" s="106" t="n">
        <v>3238</v>
      </c>
      <c r="K548" s="106" t="n">
        <v>33596</v>
      </c>
      <c r="L548" s="106" t="n">
        <v>8220</v>
      </c>
      <c r="M548" s="106" t="n">
        <v>3273</v>
      </c>
      <c r="N548" s="106" t="n">
        <v>43573</v>
      </c>
    </row>
    <row r="549" customFormat="false" ht="15" hidden="false" customHeight="false" outlineLevel="0" collapsed="false">
      <c r="C549" s="105"/>
    </row>
    <row r="550" customFormat="false" ht="15" hidden="false" customHeight="false" outlineLevel="0" collapsed="false">
      <c r="A550" s="184" t="s">
        <v>433</v>
      </c>
      <c r="B550" s="184"/>
      <c r="C550" s="184"/>
      <c r="D550" s="106"/>
      <c r="E550" s="106"/>
      <c r="F550" s="106"/>
      <c r="G550" s="106"/>
      <c r="H550" s="106"/>
      <c r="I550" s="106"/>
      <c r="J550" s="106"/>
      <c r="K550" s="106"/>
      <c r="L550" s="106"/>
      <c r="M550" s="106"/>
      <c r="N550" s="106"/>
    </row>
    <row r="551" customFormat="false" ht="15" hidden="false" customHeight="false" outlineLevel="0" collapsed="false">
      <c r="A551" s="185"/>
      <c r="B551" s="185"/>
      <c r="C551" s="185"/>
      <c r="D551" s="106"/>
      <c r="E551" s="106"/>
      <c r="F551" s="106"/>
      <c r="G551" s="106"/>
      <c r="H551" s="106"/>
      <c r="I551" s="106"/>
      <c r="J551" s="106"/>
      <c r="K551" s="106"/>
      <c r="L551" s="106"/>
      <c r="M551" s="106"/>
      <c r="N551" s="106"/>
    </row>
    <row r="552" customFormat="false" ht="15" hidden="false" customHeight="false" outlineLevel="0" collapsed="false">
      <c r="A552" s="184" t="s">
        <v>176</v>
      </c>
      <c r="B552" s="184"/>
      <c r="C552" s="184"/>
      <c r="D552" s="106" t="n">
        <v>265059</v>
      </c>
      <c r="E552" s="106" t="n">
        <v>45140</v>
      </c>
      <c r="F552" s="106" t="n">
        <v>452074</v>
      </c>
      <c r="G552" s="106" t="n">
        <v>170818</v>
      </c>
      <c r="H552" s="106" t="n">
        <v>21996</v>
      </c>
      <c r="I552" s="106" t="n">
        <v>67665</v>
      </c>
      <c r="J552" s="106" t="n">
        <v>12939</v>
      </c>
      <c r="K552" s="106" t="n">
        <v>135330</v>
      </c>
      <c r="L552" s="106" t="n">
        <v>26576</v>
      </c>
      <c r="M552" s="106" t="n">
        <v>10205</v>
      </c>
      <c r="N552" s="106" t="n">
        <v>145926</v>
      </c>
    </row>
    <row r="553" customFormat="false" ht="15" hidden="false" customHeight="false" outlineLevel="0" collapsed="false">
      <c r="A553" s="184" t="s">
        <v>177</v>
      </c>
      <c r="B553" s="184"/>
      <c r="C553" s="184"/>
    </row>
    <row r="554" customFormat="false" ht="15" hidden="false" customHeight="false" outlineLevel="0" collapsed="false">
      <c r="B554" s="184" t="s">
        <v>178</v>
      </c>
      <c r="C554" s="184"/>
      <c r="D554" s="106" t="n">
        <v>1683</v>
      </c>
      <c r="E554" s="106" t="n">
        <v>298</v>
      </c>
      <c r="F554" s="106" t="n">
        <v>2441</v>
      </c>
      <c r="G554" s="106" t="n">
        <v>1284</v>
      </c>
      <c r="H554" s="106" t="n">
        <v>187</v>
      </c>
      <c r="I554" s="106" t="n">
        <v>303</v>
      </c>
      <c r="J554" s="106" t="n">
        <v>65</v>
      </c>
      <c r="K554" s="106" t="n">
        <v>606</v>
      </c>
      <c r="L554" s="106" t="n">
        <v>96</v>
      </c>
      <c r="M554" s="106" t="n">
        <v>47</v>
      </c>
      <c r="N554" s="106" t="n">
        <v>551</v>
      </c>
    </row>
    <row r="555" customFormat="false" ht="15" hidden="false" customHeight="false" outlineLevel="0" collapsed="false">
      <c r="B555" s="184" t="s">
        <v>179</v>
      </c>
      <c r="C555" s="184"/>
      <c r="D555" s="106" t="n">
        <v>118</v>
      </c>
      <c r="E555" s="106" t="n">
        <v>72</v>
      </c>
      <c r="F555" s="106" t="n">
        <v>534</v>
      </c>
      <c r="G555" s="106" t="n">
        <v>-109</v>
      </c>
      <c r="H555" s="186" t="s">
        <v>375</v>
      </c>
      <c r="I555" s="106" t="n">
        <v>142</v>
      </c>
      <c r="J555" s="106" t="n">
        <v>40</v>
      </c>
      <c r="K555" s="106" t="n">
        <v>284</v>
      </c>
      <c r="L555" s="106" t="n">
        <v>85</v>
      </c>
      <c r="M555" s="106" t="n">
        <v>32</v>
      </c>
      <c r="N555" s="106" t="n">
        <v>359</v>
      </c>
    </row>
    <row r="556" customFormat="false" ht="15" hidden="false" customHeight="false" outlineLevel="0" collapsed="false">
      <c r="A556" s="184" t="s">
        <v>180</v>
      </c>
      <c r="B556" s="184"/>
      <c r="C556" s="184"/>
      <c r="D556" s="106" t="n">
        <v>57</v>
      </c>
      <c r="E556" s="106" t="n">
        <v>10</v>
      </c>
      <c r="F556" s="106" t="n">
        <v>110</v>
      </c>
      <c r="G556" s="106" t="n">
        <v>44</v>
      </c>
      <c r="H556" s="106" t="n">
        <v>5</v>
      </c>
      <c r="I556" s="106" t="n">
        <v>5</v>
      </c>
      <c r="J556" s="106" t="n">
        <v>1</v>
      </c>
      <c r="K556" s="106" t="n">
        <v>10</v>
      </c>
      <c r="L556" s="106" t="n">
        <v>8</v>
      </c>
      <c r="M556" s="106" t="n">
        <v>4</v>
      </c>
      <c r="N556" s="106" t="n">
        <v>56</v>
      </c>
    </row>
    <row r="557" customFormat="false" ht="15" hidden="false" customHeight="false" outlineLevel="0" collapsed="false">
      <c r="A557" s="184" t="s">
        <v>181</v>
      </c>
      <c r="B557" s="184"/>
      <c r="C557" s="184"/>
      <c r="D557" s="106" t="n">
        <v>266804</v>
      </c>
      <c r="E557" s="106" t="n">
        <v>45500</v>
      </c>
      <c r="F557" s="106" t="n">
        <v>454940</v>
      </c>
      <c r="G557" s="106" t="n">
        <v>171950</v>
      </c>
      <c r="H557" s="106" t="n">
        <v>22177</v>
      </c>
      <c r="I557" s="106" t="n">
        <v>68105</v>
      </c>
      <c r="J557" s="106" t="n">
        <v>13044</v>
      </c>
      <c r="K557" s="106" t="n">
        <v>136210</v>
      </c>
      <c r="L557" s="106" t="n">
        <v>26749</v>
      </c>
      <c r="M557" s="106" t="n">
        <v>10280</v>
      </c>
      <c r="N557" s="106" t="n">
        <v>146780</v>
      </c>
    </row>
    <row r="558" customFormat="false" ht="15" hidden="false" customHeight="false" outlineLevel="0" collapsed="false">
      <c r="A558" s="184" t="s">
        <v>245</v>
      </c>
      <c r="B558" s="184"/>
      <c r="C558" s="184"/>
    </row>
    <row r="559" customFormat="false" ht="15" hidden="false" customHeight="false" outlineLevel="0" collapsed="false">
      <c r="D559" s="106"/>
      <c r="E559" s="106"/>
      <c r="F559" s="106"/>
      <c r="G559" s="106"/>
      <c r="H559" s="106"/>
      <c r="I559" s="106"/>
      <c r="J559" s="106"/>
      <c r="K559" s="106"/>
      <c r="L559" s="106"/>
      <c r="M559" s="106"/>
      <c r="N559" s="106"/>
    </row>
    <row r="560" customFormat="false" ht="15" hidden="false" customHeight="false" outlineLevel="0" collapsed="false">
      <c r="B560" s="184" t="s">
        <v>250</v>
      </c>
      <c r="C560" s="184"/>
      <c r="D560" s="106"/>
      <c r="E560" s="106"/>
      <c r="F560" s="106"/>
      <c r="G560" s="106"/>
      <c r="H560" s="106"/>
      <c r="I560" s="106"/>
      <c r="J560" s="106"/>
      <c r="K560" s="106"/>
      <c r="L560" s="106"/>
      <c r="M560" s="106"/>
      <c r="N560" s="106"/>
    </row>
    <row r="561" customFormat="false" ht="15" hidden="false" customHeight="false" outlineLevel="0" collapsed="false">
      <c r="C561" s="105" t="s">
        <v>434</v>
      </c>
      <c r="D561" s="106" t="n">
        <v>58790</v>
      </c>
      <c r="E561" s="106" t="n">
        <v>10939</v>
      </c>
      <c r="F561" s="106" t="n">
        <v>118595</v>
      </c>
      <c r="G561" s="106" t="n">
        <v>34006</v>
      </c>
      <c r="H561" s="106" t="n">
        <v>4368</v>
      </c>
      <c r="I561" s="106" t="n">
        <v>16152</v>
      </c>
      <c r="J561" s="106" t="n">
        <v>3068</v>
      </c>
      <c r="K561" s="106" t="n">
        <v>32304</v>
      </c>
      <c r="L561" s="106" t="n">
        <v>8632</v>
      </c>
      <c r="M561" s="106" t="n">
        <v>3503</v>
      </c>
      <c r="N561" s="106" t="n">
        <v>52285</v>
      </c>
    </row>
    <row r="562" customFormat="false" ht="15" hidden="false" customHeight="false" outlineLevel="0" collapsed="false">
      <c r="C562" s="105" t="s">
        <v>435</v>
      </c>
      <c r="D562" s="106" t="n">
        <v>69835</v>
      </c>
      <c r="E562" s="106" t="n">
        <v>11280</v>
      </c>
      <c r="F562" s="106" t="n">
        <v>111754</v>
      </c>
      <c r="G562" s="106" t="n">
        <v>45838</v>
      </c>
      <c r="H562" s="106" t="n">
        <v>5743</v>
      </c>
      <c r="I562" s="106" t="n">
        <v>18380</v>
      </c>
      <c r="J562" s="106" t="n">
        <v>3432</v>
      </c>
      <c r="K562" s="106" t="n">
        <v>36760</v>
      </c>
      <c r="L562" s="106" t="n">
        <v>5617</v>
      </c>
      <c r="M562" s="106" t="n">
        <v>2105</v>
      </c>
      <c r="N562" s="106" t="n">
        <v>29156</v>
      </c>
    </row>
    <row r="563" customFormat="false" ht="15" hidden="false" customHeight="false" outlineLevel="0" collapsed="false">
      <c r="C563" s="105" t="s">
        <v>436</v>
      </c>
      <c r="D563" s="106" t="n">
        <v>48256</v>
      </c>
      <c r="E563" s="106" t="n">
        <v>7892</v>
      </c>
      <c r="F563" s="106" t="n">
        <v>75350</v>
      </c>
      <c r="G563" s="106" t="n">
        <v>32448</v>
      </c>
      <c r="H563" s="106" t="n">
        <v>4156</v>
      </c>
      <c r="I563" s="106" t="n">
        <v>11845</v>
      </c>
      <c r="J563" s="106" t="n">
        <v>2278</v>
      </c>
      <c r="K563" s="106" t="n">
        <v>23690</v>
      </c>
      <c r="L563" s="106" t="n">
        <v>3963</v>
      </c>
      <c r="M563" s="106" t="n">
        <v>1458</v>
      </c>
      <c r="N563" s="106" t="n">
        <v>19212</v>
      </c>
    </row>
    <row r="564" customFormat="false" ht="15" hidden="false" customHeight="false" outlineLevel="0" collapsed="false">
      <c r="C564" s="105" t="s">
        <v>437</v>
      </c>
      <c r="D564" s="106" t="n">
        <v>57426</v>
      </c>
      <c r="E564" s="106" t="n">
        <v>10235</v>
      </c>
      <c r="F564" s="106" t="n">
        <v>102682</v>
      </c>
      <c r="G564" s="106" t="n">
        <v>36466</v>
      </c>
      <c r="H564" s="106" t="n">
        <v>4854</v>
      </c>
      <c r="I564" s="106" t="n">
        <v>14407</v>
      </c>
      <c r="J564" s="106" t="n">
        <v>2811</v>
      </c>
      <c r="K564" s="106" t="n">
        <v>28814</v>
      </c>
      <c r="L564" s="106" t="n">
        <v>6553</v>
      </c>
      <c r="M564" s="106" t="n">
        <v>2570</v>
      </c>
      <c r="N564" s="106" t="n">
        <v>37402</v>
      </c>
    </row>
    <row r="565" customFormat="false" ht="15" hidden="false" customHeight="false" outlineLevel="0" collapsed="false">
      <c r="C565" s="105" t="s">
        <v>438</v>
      </c>
      <c r="D565" s="106" t="n">
        <v>32497</v>
      </c>
      <c r="E565" s="106" t="n">
        <v>5154</v>
      </c>
      <c r="F565" s="106" t="n">
        <v>46559</v>
      </c>
      <c r="G565" s="106" t="n">
        <v>23192</v>
      </c>
      <c r="H565" s="106" t="n">
        <v>3056</v>
      </c>
      <c r="I565" s="106" t="n">
        <v>7321</v>
      </c>
      <c r="J565" s="106" t="n">
        <v>1454</v>
      </c>
      <c r="K565" s="106" t="n">
        <v>14642</v>
      </c>
      <c r="L565" s="106" t="n">
        <v>1984</v>
      </c>
      <c r="M565" s="106" t="n">
        <v>643</v>
      </c>
      <c r="N565" s="106" t="n">
        <v>8725</v>
      </c>
    </row>
    <row r="566" customFormat="false" ht="15" hidden="false" customHeight="false" outlineLevel="0" collapsed="false">
      <c r="C566" s="105"/>
    </row>
    <row r="567" customFormat="false" ht="15" hidden="false" customHeight="false" outlineLevel="0" collapsed="false">
      <c r="A567" s="184" t="s">
        <v>439</v>
      </c>
      <c r="B567" s="184"/>
      <c r="C567" s="184"/>
      <c r="D567" s="106"/>
      <c r="E567" s="106"/>
      <c r="F567" s="106"/>
      <c r="G567" s="106"/>
      <c r="H567" s="106"/>
      <c r="I567" s="106"/>
      <c r="J567" s="106"/>
      <c r="K567" s="106"/>
      <c r="L567" s="106"/>
      <c r="M567" s="106"/>
      <c r="N567" s="106"/>
    </row>
    <row r="568" customFormat="false" ht="15" hidden="false" customHeight="false" outlineLevel="0" collapsed="false">
      <c r="A568" s="185"/>
      <c r="B568" s="185"/>
      <c r="C568" s="185"/>
      <c r="D568" s="106"/>
      <c r="E568" s="106"/>
      <c r="F568" s="106"/>
      <c r="G568" s="106"/>
      <c r="H568" s="106"/>
      <c r="I568" s="106"/>
      <c r="J568" s="106"/>
      <c r="K568" s="106"/>
      <c r="L568" s="106"/>
      <c r="M568" s="106"/>
      <c r="N568" s="106"/>
    </row>
    <row r="569" customFormat="false" ht="15" hidden="false" customHeight="false" outlineLevel="0" collapsed="false">
      <c r="A569" s="184" t="s">
        <v>176</v>
      </c>
      <c r="B569" s="184"/>
      <c r="C569" s="184"/>
      <c r="D569" s="106" t="n">
        <v>309756</v>
      </c>
      <c r="E569" s="106" t="n">
        <v>54201</v>
      </c>
      <c r="F569" s="106" t="n">
        <v>563665</v>
      </c>
      <c r="G569" s="106" t="n">
        <v>186332</v>
      </c>
      <c r="H569" s="106" t="n">
        <v>23616</v>
      </c>
      <c r="I569" s="106" t="n">
        <v>84530</v>
      </c>
      <c r="J569" s="106" t="n">
        <v>15704</v>
      </c>
      <c r="K569" s="106" t="n">
        <v>169060</v>
      </c>
      <c r="L569" s="106" t="n">
        <v>38894</v>
      </c>
      <c r="M569" s="106" t="n">
        <v>14881</v>
      </c>
      <c r="N569" s="106" t="n">
        <v>208273</v>
      </c>
    </row>
    <row r="570" customFormat="false" ht="15" hidden="false" customHeight="false" outlineLevel="0" collapsed="false">
      <c r="A570" s="184" t="s">
        <v>177</v>
      </c>
      <c r="B570" s="184"/>
      <c r="C570" s="184"/>
    </row>
    <row r="571" customFormat="false" ht="15" hidden="false" customHeight="false" outlineLevel="0" collapsed="false">
      <c r="B571" s="184" t="s">
        <v>178</v>
      </c>
      <c r="C571" s="184"/>
      <c r="D571" s="106" t="n">
        <v>1478</v>
      </c>
      <c r="E571" s="106" t="n">
        <v>250</v>
      </c>
      <c r="F571" s="106" t="n">
        <v>2058</v>
      </c>
      <c r="G571" s="106" t="n">
        <v>1155</v>
      </c>
      <c r="H571" s="106" t="n">
        <v>167</v>
      </c>
      <c r="I571" s="106" t="n">
        <v>249</v>
      </c>
      <c r="J571" s="106" t="n">
        <v>51</v>
      </c>
      <c r="K571" s="106" t="n">
        <v>498</v>
      </c>
      <c r="L571" s="106" t="n">
        <v>74</v>
      </c>
      <c r="M571" s="106" t="n">
        <v>32</v>
      </c>
      <c r="N571" s="106" t="n">
        <v>405</v>
      </c>
    </row>
    <row r="572" customFormat="false" ht="15" hidden="false" customHeight="false" outlineLevel="0" collapsed="false">
      <c r="B572" s="184" t="s">
        <v>179</v>
      </c>
      <c r="C572" s="184"/>
      <c r="D572" s="106" t="n">
        <v>70</v>
      </c>
      <c r="E572" s="106" t="n">
        <v>51</v>
      </c>
      <c r="F572" s="106" t="n">
        <v>346</v>
      </c>
      <c r="G572" s="106" t="n">
        <v>-105</v>
      </c>
      <c r="H572" s="106" t="n">
        <v>-4</v>
      </c>
      <c r="I572" s="106" t="n">
        <v>112</v>
      </c>
      <c r="J572" s="106" t="n">
        <v>33</v>
      </c>
      <c r="K572" s="106" t="n">
        <v>224</v>
      </c>
      <c r="L572" s="106" t="n">
        <v>63</v>
      </c>
      <c r="M572" s="106" t="n">
        <v>22</v>
      </c>
      <c r="N572" s="106" t="n">
        <v>227</v>
      </c>
    </row>
    <row r="573" customFormat="false" ht="15" hidden="false" customHeight="false" outlineLevel="0" collapsed="false">
      <c r="A573" s="184" t="s">
        <v>180</v>
      </c>
      <c r="B573" s="184"/>
      <c r="C573" s="184"/>
      <c r="D573" s="106" t="n">
        <v>59</v>
      </c>
      <c r="E573" s="106" t="n">
        <v>9</v>
      </c>
      <c r="F573" s="106" t="n">
        <v>90</v>
      </c>
      <c r="G573" s="106" t="n">
        <v>46</v>
      </c>
      <c r="H573" s="106" t="n">
        <v>6</v>
      </c>
      <c r="I573" s="106" t="n">
        <v>11</v>
      </c>
      <c r="J573" s="106" t="n">
        <v>2</v>
      </c>
      <c r="K573" s="106" t="n">
        <v>22</v>
      </c>
      <c r="L573" s="106" t="n">
        <v>2</v>
      </c>
      <c r="M573" s="106" t="n">
        <v>1</v>
      </c>
      <c r="N573" s="106" t="n">
        <v>22</v>
      </c>
    </row>
    <row r="574" customFormat="false" ht="15" hidden="false" customHeight="false" outlineLevel="0" collapsed="false">
      <c r="A574" s="184" t="s">
        <v>181</v>
      </c>
      <c r="B574" s="184"/>
      <c r="C574" s="184"/>
      <c r="D574" s="106" t="n">
        <v>311248</v>
      </c>
      <c r="E574" s="106" t="n">
        <v>54492</v>
      </c>
      <c r="F574" s="106" t="n">
        <v>565983</v>
      </c>
      <c r="G574" s="106" t="n">
        <v>187339</v>
      </c>
      <c r="H574" s="106" t="n">
        <v>23773</v>
      </c>
      <c r="I574" s="106" t="n">
        <v>84880</v>
      </c>
      <c r="J574" s="106" t="n">
        <v>15786</v>
      </c>
      <c r="K574" s="106" t="n">
        <v>169760</v>
      </c>
      <c r="L574" s="106" t="n">
        <v>39029</v>
      </c>
      <c r="M574" s="106" t="n">
        <v>14934</v>
      </c>
      <c r="N574" s="106" t="n">
        <v>208884</v>
      </c>
    </row>
    <row r="575" customFormat="false" ht="15" hidden="false" customHeight="false" outlineLevel="0" collapsed="false">
      <c r="A575" s="184" t="s">
        <v>245</v>
      </c>
      <c r="B575" s="184"/>
      <c r="C575" s="184"/>
    </row>
    <row r="576" customFormat="false" ht="15" hidden="false" customHeight="false" outlineLevel="0" collapsed="false">
      <c r="A576" s="185"/>
      <c r="B576" s="185"/>
      <c r="C576" s="185"/>
      <c r="D576" s="106"/>
      <c r="E576" s="106"/>
      <c r="F576" s="106"/>
      <c r="G576" s="106"/>
      <c r="H576" s="106"/>
      <c r="I576" s="106"/>
      <c r="J576" s="106"/>
      <c r="K576" s="106"/>
      <c r="L576" s="106"/>
      <c r="M576" s="106"/>
      <c r="N576" s="106"/>
    </row>
    <row r="577" customFormat="false" ht="15" hidden="false" customHeight="false" outlineLevel="0" collapsed="false">
      <c r="B577" s="184" t="s">
        <v>440</v>
      </c>
      <c r="C577" s="184"/>
      <c r="D577" s="106"/>
      <c r="E577" s="106"/>
      <c r="F577" s="106"/>
      <c r="G577" s="106"/>
      <c r="H577" s="106"/>
      <c r="I577" s="106"/>
      <c r="J577" s="106"/>
      <c r="K577" s="106"/>
      <c r="L577" s="106"/>
      <c r="M577" s="106"/>
      <c r="N577" s="106"/>
    </row>
    <row r="578" customFormat="false" ht="15" hidden="false" customHeight="false" outlineLevel="0" collapsed="false">
      <c r="C578" s="105" t="s">
        <v>441</v>
      </c>
      <c r="D578" s="106" t="n">
        <v>29636</v>
      </c>
      <c r="E578" s="106" t="n">
        <v>7632</v>
      </c>
      <c r="F578" s="106" t="n">
        <v>100604</v>
      </c>
      <c r="G578" s="106" t="n">
        <v>12968</v>
      </c>
      <c r="H578" s="106" t="n">
        <v>1542</v>
      </c>
      <c r="I578" s="106" t="n">
        <v>5746</v>
      </c>
      <c r="J578" s="106" t="n">
        <v>979</v>
      </c>
      <c r="K578" s="106" t="n">
        <v>11492</v>
      </c>
      <c r="L578" s="106" t="n">
        <v>10922</v>
      </c>
      <c r="M578" s="106" t="n">
        <v>5111</v>
      </c>
      <c r="N578" s="106" t="n">
        <v>76144</v>
      </c>
    </row>
    <row r="579" customFormat="false" ht="15" hidden="false" customHeight="false" outlineLevel="0" collapsed="false">
      <c r="B579" s="184" t="s">
        <v>250</v>
      </c>
      <c r="C579" s="184"/>
    </row>
    <row r="580" customFormat="false" ht="15" hidden="false" customHeight="false" outlineLevel="0" collapsed="false">
      <c r="C580" s="105" t="s">
        <v>442</v>
      </c>
      <c r="D580" s="106" t="n">
        <v>51710</v>
      </c>
      <c r="E580" s="106" t="n">
        <v>9642</v>
      </c>
      <c r="F580" s="106" t="n">
        <v>95987</v>
      </c>
      <c r="G580" s="106" t="n">
        <v>26590</v>
      </c>
      <c r="H580" s="106" t="n">
        <v>3521</v>
      </c>
      <c r="I580" s="106" t="n">
        <v>17819</v>
      </c>
      <c r="J580" s="106" t="n">
        <v>3505</v>
      </c>
      <c r="K580" s="106" t="n">
        <v>35638</v>
      </c>
      <c r="L580" s="106" t="n">
        <v>7301</v>
      </c>
      <c r="M580" s="106" t="n">
        <v>2615</v>
      </c>
      <c r="N580" s="106" t="n">
        <v>33759</v>
      </c>
    </row>
    <row r="581" customFormat="false" ht="15" hidden="false" customHeight="false" outlineLevel="0" collapsed="false">
      <c r="C581" s="105" t="s">
        <v>443</v>
      </c>
      <c r="D581" s="106" t="n">
        <v>36240</v>
      </c>
      <c r="E581" s="106" t="n">
        <v>5701</v>
      </c>
      <c r="F581" s="106" t="n">
        <v>56283</v>
      </c>
      <c r="G581" s="106" t="n">
        <v>23951</v>
      </c>
      <c r="H581" s="106" t="n">
        <v>2997</v>
      </c>
      <c r="I581" s="106" t="n">
        <v>9317</v>
      </c>
      <c r="J581" s="106" t="n">
        <v>1718</v>
      </c>
      <c r="K581" s="106" t="n">
        <v>18634</v>
      </c>
      <c r="L581" s="106" t="n">
        <v>2972</v>
      </c>
      <c r="M581" s="106" t="n">
        <v>986</v>
      </c>
      <c r="N581" s="106" t="n">
        <v>13698</v>
      </c>
    </row>
    <row r="582" customFormat="false" ht="15" hidden="false" customHeight="false" outlineLevel="0" collapsed="false">
      <c r="C582" s="105" t="s">
        <v>441</v>
      </c>
      <c r="D582" s="106" t="n">
        <v>65146</v>
      </c>
      <c r="E582" s="106" t="n">
        <v>10778</v>
      </c>
      <c r="F582" s="106" t="n">
        <v>109780</v>
      </c>
      <c r="G582" s="106" t="n">
        <v>39775</v>
      </c>
      <c r="H582" s="106" t="n">
        <v>4964</v>
      </c>
      <c r="I582" s="106" t="n">
        <v>18875</v>
      </c>
      <c r="J582" s="106" t="n">
        <v>3415</v>
      </c>
      <c r="K582" s="106" t="n">
        <v>37750</v>
      </c>
      <c r="L582" s="106" t="n">
        <v>6496</v>
      </c>
      <c r="M582" s="106" t="n">
        <v>2399</v>
      </c>
      <c r="N582" s="106" t="n">
        <v>32255</v>
      </c>
    </row>
    <row r="583" customFormat="false" ht="15" hidden="false" customHeight="false" outlineLevel="0" collapsed="false">
      <c r="C583" s="105" t="s">
        <v>444</v>
      </c>
      <c r="D583" s="106" t="n">
        <v>50883</v>
      </c>
      <c r="E583" s="106" t="n">
        <v>8168</v>
      </c>
      <c r="F583" s="106" t="n">
        <v>77933</v>
      </c>
      <c r="G583" s="106" t="n">
        <v>32788</v>
      </c>
      <c r="H583" s="106" t="n">
        <v>4245</v>
      </c>
      <c r="I583" s="106" t="n">
        <v>14359</v>
      </c>
      <c r="J583" s="106" t="n">
        <v>2697</v>
      </c>
      <c r="K583" s="106" t="n">
        <v>28718</v>
      </c>
      <c r="L583" s="106" t="n">
        <v>3736</v>
      </c>
      <c r="M583" s="106" t="n">
        <v>1226</v>
      </c>
      <c r="N583" s="106" t="n">
        <v>16427</v>
      </c>
    </row>
    <row r="584" customFormat="false" ht="15" hidden="false" customHeight="false" outlineLevel="0" collapsed="false">
      <c r="C584" s="105" t="s">
        <v>445</v>
      </c>
      <c r="D584" s="106" t="n">
        <v>45909</v>
      </c>
      <c r="E584" s="106" t="n">
        <v>7591</v>
      </c>
      <c r="F584" s="106" t="n">
        <v>73971</v>
      </c>
      <c r="G584" s="106" t="n">
        <v>30829</v>
      </c>
      <c r="H584" s="106" t="n">
        <v>4024</v>
      </c>
      <c r="I584" s="106" t="n">
        <v>10623</v>
      </c>
      <c r="J584" s="106" t="n">
        <v>2020</v>
      </c>
      <c r="K584" s="106" t="n">
        <v>21246</v>
      </c>
      <c r="L584" s="106" t="n">
        <v>4457</v>
      </c>
      <c r="M584" s="106" t="n">
        <v>1548</v>
      </c>
      <c r="N584" s="106" t="n">
        <v>21896</v>
      </c>
    </row>
    <row r="585" customFormat="false" ht="15" hidden="false" customHeight="false" outlineLevel="0" collapsed="false">
      <c r="C585" s="105" t="s">
        <v>446</v>
      </c>
      <c r="D585" s="106" t="n">
        <v>31724</v>
      </c>
      <c r="E585" s="106" t="n">
        <v>4980</v>
      </c>
      <c r="F585" s="106" t="n">
        <v>51425</v>
      </c>
      <c r="G585" s="106" t="n">
        <v>20438</v>
      </c>
      <c r="H585" s="106" t="n">
        <v>2478</v>
      </c>
      <c r="I585" s="106" t="n">
        <v>8141</v>
      </c>
      <c r="J585" s="106" t="n">
        <v>1453</v>
      </c>
      <c r="K585" s="106" t="n">
        <v>16282</v>
      </c>
      <c r="L585" s="106" t="n">
        <v>3145</v>
      </c>
      <c r="M585" s="106" t="n">
        <v>1049</v>
      </c>
      <c r="N585" s="106" t="n">
        <v>14705</v>
      </c>
    </row>
    <row r="586" customFormat="false" ht="15" hidden="false" customHeight="false" outlineLevel="0" collapsed="false">
      <c r="A586" s="91"/>
      <c r="B586" s="91"/>
      <c r="C586" s="107"/>
    </row>
    <row r="587" customFormat="false" ht="18.75" hidden="false" customHeight="true" outlineLevel="0" collapsed="false">
      <c r="A587" s="187" t="s">
        <v>171</v>
      </c>
      <c r="B587" s="187"/>
      <c r="C587" s="187"/>
    </row>
    <row r="588" customFormat="false" ht="135" hidden="false" customHeight="true" outlineLevel="0" collapsed="false">
      <c r="A588" s="112" t="s">
        <v>154</v>
      </c>
      <c r="B588" s="112"/>
      <c r="C588" s="112"/>
      <c r="D588" s="112"/>
      <c r="E588" s="112"/>
      <c r="F588" s="112"/>
      <c r="G588" s="112"/>
      <c r="H588" s="112"/>
      <c r="I588" s="112"/>
      <c r="J588" s="112"/>
      <c r="K588" s="112"/>
      <c r="L588" s="112"/>
      <c r="M588" s="112"/>
      <c r="N588" s="112"/>
    </row>
    <row r="589" customFormat="false" ht="15" hidden="false" customHeight="false" outlineLevel="0" collapsed="false">
      <c r="A589" s="183" t="s">
        <v>166</v>
      </c>
      <c r="B589" s="183"/>
      <c r="C589" s="183"/>
      <c r="D589" s="183"/>
      <c r="E589" s="183"/>
      <c r="F589" s="183"/>
      <c r="G589" s="183"/>
      <c r="H589" s="183"/>
      <c r="I589" s="183"/>
      <c r="J589" s="183"/>
      <c r="K589" s="183"/>
      <c r="L589" s="183"/>
      <c r="M589" s="183"/>
      <c r="N589" s="183"/>
    </row>
    <row r="590" customFormat="false" ht="15" hidden="false" customHeight="false" outlineLevel="0" collapsed="false">
      <c r="A590" s="184" t="s">
        <v>175</v>
      </c>
      <c r="B590" s="184"/>
      <c r="C590" s="184"/>
    </row>
    <row r="591" customFormat="false" ht="15" hidden="false" customHeight="false" outlineLevel="0" collapsed="false">
      <c r="A591" s="185"/>
      <c r="B591" s="185"/>
      <c r="C591" s="185"/>
    </row>
    <row r="592" customFormat="false" ht="15" hidden="false" customHeight="false" outlineLevel="0" collapsed="false">
      <c r="A592" s="184" t="s">
        <v>176</v>
      </c>
      <c r="B592" s="184"/>
      <c r="C592" s="184"/>
      <c r="D592" s="106" t="n">
        <v>356961</v>
      </c>
      <c r="E592" s="106" t="n">
        <v>62332</v>
      </c>
      <c r="F592" s="106" t="n">
        <v>861009</v>
      </c>
      <c r="G592" s="106" t="n">
        <v>244084</v>
      </c>
      <c r="H592" s="106" t="n">
        <v>25055</v>
      </c>
      <c r="I592" s="106" t="n">
        <v>45022</v>
      </c>
      <c r="J592" s="106" t="n">
        <v>6881</v>
      </c>
      <c r="K592" s="106" t="n">
        <v>90044</v>
      </c>
      <c r="L592" s="106" t="n">
        <v>67855</v>
      </c>
      <c r="M592" s="106" t="n">
        <v>30396</v>
      </c>
      <c r="N592" s="106" t="n">
        <v>526881</v>
      </c>
    </row>
    <row r="593" customFormat="false" ht="15" hidden="false" customHeight="false" outlineLevel="0" collapsed="false">
      <c r="A593" s="184" t="s">
        <v>177</v>
      </c>
      <c r="B593" s="184"/>
      <c r="C593" s="184"/>
    </row>
    <row r="594" customFormat="false" ht="15" hidden="false" customHeight="false" outlineLevel="0" collapsed="false">
      <c r="B594" s="184" t="s">
        <v>178</v>
      </c>
      <c r="C594" s="184"/>
      <c r="D594" s="106" t="n">
        <v>3850</v>
      </c>
      <c r="E594" s="106" t="n">
        <v>527</v>
      </c>
      <c r="F594" s="106" t="n">
        <v>5504</v>
      </c>
      <c r="G594" s="106" t="n">
        <v>3369</v>
      </c>
      <c r="H594" s="106" t="n">
        <v>385</v>
      </c>
      <c r="I594" s="106" t="n">
        <v>285</v>
      </c>
      <c r="J594" s="106" t="n">
        <v>47</v>
      </c>
      <c r="K594" s="106" t="n">
        <v>570</v>
      </c>
      <c r="L594" s="106" t="n">
        <v>196</v>
      </c>
      <c r="M594" s="106" t="n">
        <v>95</v>
      </c>
      <c r="N594" s="106" t="n">
        <v>1565</v>
      </c>
    </row>
    <row r="595" customFormat="false" ht="15" hidden="false" customHeight="false" outlineLevel="0" collapsed="false">
      <c r="B595" s="184" t="s">
        <v>179</v>
      </c>
      <c r="C595" s="184"/>
      <c r="D595" s="106" t="n">
        <v>213</v>
      </c>
      <c r="E595" s="106" t="n">
        <v>61</v>
      </c>
      <c r="F595" s="106" t="n">
        <v>616</v>
      </c>
      <c r="G595" s="106" t="n">
        <v>93</v>
      </c>
      <c r="H595" s="106" t="n">
        <v>22</v>
      </c>
      <c r="I595" s="106" t="n">
        <v>61</v>
      </c>
      <c r="J595" s="106" t="n">
        <v>11</v>
      </c>
      <c r="K595" s="106" t="n">
        <v>122</v>
      </c>
      <c r="L595" s="106" t="n">
        <v>59</v>
      </c>
      <c r="M595" s="106" t="n">
        <v>28</v>
      </c>
      <c r="N595" s="106" t="n">
        <v>401</v>
      </c>
    </row>
    <row r="596" customFormat="false" ht="15" hidden="false" customHeight="false" outlineLevel="0" collapsed="false">
      <c r="A596" s="184" t="s">
        <v>180</v>
      </c>
      <c r="B596" s="184"/>
      <c r="C596" s="184"/>
      <c r="D596" s="106" t="n">
        <v>149</v>
      </c>
      <c r="E596" s="106" t="n">
        <v>149</v>
      </c>
      <c r="F596" s="106" t="n">
        <v>2443</v>
      </c>
      <c r="G596" s="106" t="n">
        <v>28</v>
      </c>
      <c r="H596" s="106" t="n">
        <v>3</v>
      </c>
      <c r="I596" s="106" t="n">
        <v>16</v>
      </c>
      <c r="J596" s="106" t="n">
        <v>3</v>
      </c>
      <c r="K596" s="106" t="n">
        <v>32</v>
      </c>
      <c r="L596" s="106" t="n">
        <v>104</v>
      </c>
      <c r="M596" s="106" t="n">
        <v>143</v>
      </c>
      <c r="N596" s="106" t="n">
        <v>2383</v>
      </c>
    </row>
    <row r="597" customFormat="false" ht="15" hidden="false" customHeight="false" outlineLevel="0" collapsed="false">
      <c r="A597" s="184" t="s">
        <v>181</v>
      </c>
      <c r="B597" s="184"/>
      <c r="C597" s="184"/>
      <c r="D597" s="106" t="n">
        <v>360880</v>
      </c>
      <c r="E597" s="106" t="n">
        <v>62771</v>
      </c>
      <c r="F597" s="106" t="n">
        <v>864690</v>
      </c>
      <c r="G597" s="106" t="n">
        <v>247522</v>
      </c>
      <c r="H597" s="106" t="n">
        <v>25459</v>
      </c>
      <c r="I597" s="106" t="n">
        <v>45352</v>
      </c>
      <c r="J597" s="106" t="n">
        <v>6936</v>
      </c>
      <c r="K597" s="106" t="n">
        <v>90704</v>
      </c>
      <c r="L597" s="106" t="n">
        <v>68006</v>
      </c>
      <c r="M597" s="106" t="n">
        <v>30376</v>
      </c>
      <c r="N597" s="106" t="n">
        <v>526464</v>
      </c>
    </row>
    <row r="598" customFormat="false" ht="15" hidden="false" customHeight="false" outlineLevel="0" collapsed="false">
      <c r="A598" s="185"/>
      <c r="B598" s="185"/>
      <c r="C598" s="185"/>
    </row>
    <row r="599" customFormat="false" ht="15" hidden="false" customHeight="false" outlineLevel="0" collapsed="false">
      <c r="A599" s="184" t="s">
        <v>182</v>
      </c>
      <c r="B599" s="184"/>
      <c r="C599" s="184"/>
      <c r="D599" s="106"/>
      <c r="E599" s="106"/>
      <c r="F599" s="106"/>
      <c r="G599" s="106"/>
      <c r="H599" s="106"/>
      <c r="I599" s="106"/>
      <c r="J599" s="106"/>
      <c r="K599" s="106"/>
      <c r="L599" s="106"/>
      <c r="M599" s="106"/>
      <c r="N599" s="106"/>
    </row>
    <row r="600" customFormat="false" ht="15" hidden="false" customHeight="false" outlineLevel="0" collapsed="false">
      <c r="A600" s="185"/>
      <c r="B600" s="185"/>
      <c r="C600" s="185"/>
      <c r="D600" s="106"/>
      <c r="E600" s="106"/>
      <c r="F600" s="106"/>
      <c r="G600" s="106"/>
      <c r="H600" s="106"/>
      <c r="I600" s="106"/>
      <c r="J600" s="106"/>
      <c r="K600" s="106"/>
      <c r="L600" s="106"/>
      <c r="M600" s="106"/>
      <c r="N600" s="106"/>
    </row>
    <row r="601" customFormat="false" ht="15" hidden="false" customHeight="false" outlineLevel="0" collapsed="false">
      <c r="A601" s="184" t="s">
        <v>176</v>
      </c>
      <c r="B601" s="184"/>
      <c r="C601" s="184"/>
      <c r="D601" s="106" t="n">
        <v>56677</v>
      </c>
      <c r="E601" s="106" t="n">
        <v>18128</v>
      </c>
      <c r="F601" s="106" t="n">
        <v>290985</v>
      </c>
      <c r="G601" s="106" t="n">
        <v>25554</v>
      </c>
      <c r="H601" s="106" t="n">
        <v>2761</v>
      </c>
      <c r="I601" s="106" t="n">
        <v>4863</v>
      </c>
      <c r="J601" s="106" t="n">
        <v>745</v>
      </c>
      <c r="K601" s="106" t="n">
        <v>9726</v>
      </c>
      <c r="L601" s="106" t="n">
        <v>26260</v>
      </c>
      <c r="M601" s="106" t="n">
        <v>14621</v>
      </c>
      <c r="N601" s="106" t="n">
        <v>255705</v>
      </c>
    </row>
    <row r="602" customFormat="false" ht="15" hidden="false" customHeight="false" outlineLevel="0" collapsed="false">
      <c r="A602" s="184" t="s">
        <v>177</v>
      </c>
      <c r="B602" s="184"/>
      <c r="C602" s="184"/>
    </row>
    <row r="603" customFormat="false" ht="15" hidden="false" customHeight="false" outlineLevel="0" collapsed="false">
      <c r="B603" s="184" t="s">
        <v>178</v>
      </c>
      <c r="C603" s="184"/>
      <c r="D603" s="106" t="n">
        <v>938</v>
      </c>
      <c r="E603" s="106" t="n">
        <v>131</v>
      </c>
      <c r="F603" s="106" t="n">
        <v>1321</v>
      </c>
      <c r="G603" s="106" t="n">
        <v>841</v>
      </c>
      <c r="H603" s="106" t="n">
        <v>95</v>
      </c>
      <c r="I603" s="106" t="n">
        <v>45</v>
      </c>
      <c r="J603" s="106" t="n">
        <v>8</v>
      </c>
      <c r="K603" s="106" t="n">
        <v>90</v>
      </c>
      <c r="L603" s="106" t="n">
        <v>52</v>
      </c>
      <c r="M603" s="106" t="n">
        <v>28</v>
      </c>
      <c r="N603" s="106" t="n">
        <v>390</v>
      </c>
    </row>
    <row r="604" customFormat="false" ht="15" hidden="false" customHeight="false" outlineLevel="0" collapsed="false">
      <c r="B604" s="184" t="s">
        <v>179</v>
      </c>
      <c r="C604" s="184"/>
      <c r="D604" s="106" t="n">
        <v>36</v>
      </c>
      <c r="E604" s="106" t="n">
        <v>7</v>
      </c>
      <c r="F604" s="106" t="n">
        <v>46</v>
      </c>
      <c r="G604" s="106" t="n">
        <v>18</v>
      </c>
      <c r="H604" s="106" t="n">
        <v>4</v>
      </c>
      <c r="I604" s="106" t="n">
        <v>2</v>
      </c>
      <c r="J604" s="186" t="s">
        <v>375</v>
      </c>
      <c r="K604" s="106" t="n">
        <v>4</v>
      </c>
      <c r="L604" s="106" t="n">
        <v>16</v>
      </c>
      <c r="M604" s="106" t="n">
        <v>3</v>
      </c>
      <c r="N604" s="106" t="n">
        <v>24</v>
      </c>
    </row>
    <row r="605" customFormat="false" ht="15" hidden="false" customHeight="false" outlineLevel="0" collapsed="false">
      <c r="A605" s="184" t="s">
        <v>180</v>
      </c>
      <c r="B605" s="184"/>
      <c r="C605" s="184"/>
      <c r="D605" s="106" t="n">
        <v>48</v>
      </c>
      <c r="E605" s="106" t="n">
        <v>73</v>
      </c>
      <c r="F605" s="106" t="n">
        <v>1174</v>
      </c>
      <c r="G605" s="106" t="n">
        <v>5</v>
      </c>
      <c r="H605" s="186" t="n">
        <v>0.5</v>
      </c>
      <c r="I605" s="106" t="n">
        <v>4</v>
      </c>
      <c r="J605" s="106" t="n">
        <v>1</v>
      </c>
      <c r="K605" s="106" t="n">
        <v>8</v>
      </c>
      <c r="L605" s="106" t="n">
        <v>39</v>
      </c>
      <c r="M605" s="106" t="n">
        <v>72</v>
      </c>
      <c r="N605" s="106" t="n">
        <v>1161</v>
      </c>
    </row>
    <row r="606" customFormat="false" ht="15" hidden="false" customHeight="false" outlineLevel="0" collapsed="false">
      <c r="A606" s="184" t="s">
        <v>181</v>
      </c>
      <c r="B606" s="184"/>
      <c r="C606" s="184"/>
      <c r="D606" s="106" t="n">
        <v>57603</v>
      </c>
      <c r="E606" s="106" t="n">
        <v>18193</v>
      </c>
      <c r="F606" s="106" t="n">
        <v>291178</v>
      </c>
      <c r="G606" s="106" t="n">
        <v>26408</v>
      </c>
      <c r="H606" s="106" t="n">
        <v>2860</v>
      </c>
      <c r="I606" s="106" t="n">
        <v>4906</v>
      </c>
      <c r="J606" s="106" t="n">
        <v>753</v>
      </c>
      <c r="K606" s="106" t="n">
        <v>9812</v>
      </c>
      <c r="L606" s="106" t="n">
        <v>26289</v>
      </c>
      <c r="M606" s="106" t="n">
        <v>14580</v>
      </c>
      <c r="N606" s="106" t="n">
        <v>254958</v>
      </c>
    </row>
    <row r="607" customFormat="false" ht="15" hidden="false" customHeight="false" outlineLevel="0" collapsed="false">
      <c r="A607" s="184" t="s">
        <v>245</v>
      </c>
      <c r="B607" s="184"/>
      <c r="C607" s="184"/>
    </row>
    <row r="608" customFormat="false" ht="15" hidden="false" customHeight="false" outlineLevel="0" collapsed="false">
      <c r="A608" s="185"/>
      <c r="B608" s="185"/>
      <c r="C608" s="185"/>
      <c r="D608" s="106"/>
      <c r="E608" s="106"/>
      <c r="F608" s="106"/>
      <c r="G608" s="106"/>
      <c r="H608" s="106"/>
      <c r="I608" s="106"/>
      <c r="J608" s="106"/>
      <c r="K608" s="106"/>
      <c r="L608" s="106"/>
      <c r="M608" s="106"/>
      <c r="N608" s="106"/>
    </row>
    <row r="609" customFormat="false" ht="15" hidden="false" customHeight="false" outlineLevel="0" collapsed="false">
      <c r="C609" s="105" t="s">
        <v>447</v>
      </c>
      <c r="D609" s="106" t="n">
        <v>6175</v>
      </c>
      <c r="E609" s="106" t="n">
        <v>1832</v>
      </c>
      <c r="F609" s="106" t="n">
        <v>29270</v>
      </c>
      <c r="G609" s="106" t="n">
        <v>2911</v>
      </c>
      <c r="H609" s="106" t="n">
        <v>321</v>
      </c>
      <c r="I609" s="106" t="n">
        <v>523</v>
      </c>
      <c r="J609" s="106" t="n">
        <v>82</v>
      </c>
      <c r="K609" s="106" t="n">
        <v>1046</v>
      </c>
      <c r="L609" s="106" t="n">
        <v>2741</v>
      </c>
      <c r="M609" s="106" t="n">
        <v>1428</v>
      </c>
      <c r="N609" s="106" t="n">
        <v>25313</v>
      </c>
    </row>
    <row r="610" customFormat="false" ht="15" hidden="false" customHeight="false" outlineLevel="0" collapsed="false">
      <c r="C610" s="105" t="s">
        <v>448</v>
      </c>
      <c r="D610" s="106" t="n">
        <v>7352</v>
      </c>
      <c r="E610" s="106" t="n">
        <v>2436</v>
      </c>
      <c r="F610" s="106" t="n">
        <v>37865</v>
      </c>
      <c r="G610" s="106" t="n">
        <v>3905</v>
      </c>
      <c r="H610" s="106" t="n">
        <v>439</v>
      </c>
      <c r="I610" s="106" t="n">
        <v>494</v>
      </c>
      <c r="J610" s="106" t="n">
        <v>80</v>
      </c>
      <c r="K610" s="106" t="n">
        <v>988</v>
      </c>
      <c r="L610" s="106" t="n">
        <v>2953</v>
      </c>
      <c r="M610" s="106" t="n">
        <v>1917</v>
      </c>
      <c r="N610" s="106" t="n">
        <v>32972</v>
      </c>
    </row>
    <row r="611" customFormat="false" ht="15" hidden="false" customHeight="false" outlineLevel="0" collapsed="false">
      <c r="C611" s="105" t="s">
        <v>449</v>
      </c>
      <c r="D611" s="106" t="n">
        <v>18740</v>
      </c>
      <c r="E611" s="106" t="n">
        <v>6887</v>
      </c>
      <c r="F611" s="106" t="n">
        <v>112087</v>
      </c>
      <c r="G611" s="106" t="n">
        <v>7853</v>
      </c>
      <c r="H611" s="106" t="n">
        <v>855</v>
      </c>
      <c r="I611" s="106" t="n">
        <v>1600</v>
      </c>
      <c r="J611" s="106" t="n">
        <v>246</v>
      </c>
      <c r="K611" s="106" t="n">
        <v>3200</v>
      </c>
      <c r="L611" s="106" t="n">
        <v>9287</v>
      </c>
      <c r="M611" s="106" t="n">
        <v>5786</v>
      </c>
      <c r="N611" s="106" t="n">
        <v>101034</v>
      </c>
    </row>
    <row r="612" customFormat="false" ht="15" hidden="false" customHeight="false" outlineLevel="0" collapsed="false">
      <c r="C612" s="105" t="s">
        <v>450</v>
      </c>
      <c r="D612" s="106" t="n">
        <v>11369</v>
      </c>
      <c r="E612" s="106" t="n">
        <v>3484</v>
      </c>
      <c r="F612" s="106" t="n">
        <v>55107</v>
      </c>
      <c r="G612" s="106" t="n">
        <v>4764</v>
      </c>
      <c r="H612" s="106" t="n">
        <v>530</v>
      </c>
      <c r="I612" s="106" t="n">
        <v>1015</v>
      </c>
      <c r="J612" s="106" t="n">
        <v>164</v>
      </c>
      <c r="K612" s="106" t="n">
        <v>2030</v>
      </c>
      <c r="L612" s="106" t="n">
        <v>5590</v>
      </c>
      <c r="M612" s="106" t="n">
        <v>2790</v>
      </c>
      <c r="N612" s="106" t="n">
        <v>48313</v>
      </c>
    </row>
    <row r="613" customFormat="false" ht="15" hidden="false" customHeight="false" outlineLevel="0" collapsed="false">
      <c r="C613" s="105" t="s">
        <v>451</v>
      </c>
      <c r="D613" s="106" t="n">
        <v>7523</v>
      </c>
      <c r="E613" s="106" t="n">
        <v>2063</v>
      </c>
      <c r="F613" s="106" t="n">
        <v>32449</v>
      </c>
      <c r="G613" s="106" t="n">
        <v>4007</v>
      </c>
      <c r="H613" s="106" t="n">
        <v>406</v>
      </c>
      <c r="I613" s="106" t="n">
        <v>622</v>
      </c>
      <c r="J613" s="106" t="n">
        <v>92</v>
      </c>
      <c r="K613" s="106" t="n">
        <v>1244</v>
      </c>
      <c r="L613" s="106" t="n">
        <v>2894</v>
      </c>
      <c r="M613" s="106" t="n">
        <v>1565</v>
      </c>
      <c r="N613" s="106" t="n">
        <v>27198</v>
      </c>
    </row>
    <row r="614" customFormat="false" ht="15" hidden="false" customHeight="false" outlineLevel="0" collapsed="false">
      <c r="C614" s="105" t="s">
        <v>452</v>
      </c>
      <c r="D614" s="106" t="n">
        <v>6444</v>
      </c>
      <c r="E614" s="106" t="n">
        <v>1490</v>
      </c>
      <c r="F614" s="106" t="n">
        <v>24400</v>
      </c>
      <c r="G614" s="106" t="n">
        <v>2968</v>
      </c>
      <c r="H614" s="106" t="n">
        <v>307</v>
      </c>
      <c r="I614" s="106" t="n">
        <v>652</v>
      </c>
      <c r="J614" s="106" t="n">
        <v>89</v>
      </c>
      <c r="K614" s="106" t="n">
        <v>1304</v>
      </c>
      <c r="L614" s="106" t="n">
        <v>2824</v>
      </c>
      <c r="M614" s="106" t="n">
        <v>1094</v>
      </c>
      <c r="N614" s="106" t="n">
        <v>20128</v>
      </c>
    </row>
    <row r="616" customFormat="false" ht="15" hidden="false" customHeight="false" outlineLevel="0" collapsed="false">
      <c r="A616" s="184" t="s">
        <v>183</v>
      </c>
      <c r="B616" s="184"/>
      <c r="C616" s="184"/>
      <c r="D616" s="106"/>
      <c r="E616" s="106"/>
      <c r="F616" s="106"/>
      <c r="G616" s="106"/>
      <c r="H616" s="106"/>
      <c r="I616" s="106"/>
      <c r="J616" s="106"/>
      <c r="K616" s="106"/>
      <c r="L616" s="106"/>
      <c r="M616" s="106"/>
      <c r="N616" s="106"/>
    </row>
    <row r="617" customFormat="false" ht="15" hidden="false" customHeight="false" outlineLevel="0" collapsed="false">
      <c r="A617" s="185"/>
      <c r="B617" s="185"/>
      <c r="C617" s="185"/>
      <c r="D617" s="106"/>
      <c r="E617" s="106"/>
      <c r="F617" s="106"/>
      <c r="G617" s="106"/>
      <c r="H617" s="106"/>
      <c r="I617" s="106"/>
      <c r="J617" s="106"/>
      <c r="K617" s="106"/>
      <c r="L617" s="106"/>
      <c r="M617" s="106"/>
      <c r="N617" s="106"/>
    </row>
    <row r="618" customFormat="false" ht="15" hidden="false" customHeight="false" outlineLevel="0" collapsed="false">
      <c r="A618" s="184" t="s">
        <v>176</v>
      </c>
      <c r="B618" s="184"/>
      <c r="C618" s="184"/>
      <c r="D618" s="106" t="n">
        <v>300284</v>
      </c>
      <c r="E618" s="106" t="n">
        <v>44204</v>
      </c>
      <c r="F618" s="106" t="n">
        <v>570024</v>
      </c>
      <c r="G618" s="106" t="n">
        <v>218530</v>
      </c>
      <c r="H618" s="106" t="n">
        <v>22293</v>
      </c>
      <c r="I618" s="106" t="n">
        <v>40159</v>
      </c>
      <c r="J618" s="106" t="n">
        <v>6135</v>
      </c>
      <c r="K618" s="106" t="n">
        <v>80318</v>
      </c>
      <c r="L618" s="106" t="n">
        <v>41595</v>
      </c>
      <c r="M618" s="106" t="n">
        <v>15775</v>
      </c>
      <c r="N618" s="106" t="n">
        <v>271176</v>
      </c>
    </row>
    <row r="619" customFormat="false" ht="15" hidden="false" customHeight="false" outlineLevel="0" collapsed="false">
      <c r="A619" s="184" t="s">
        <v>177</v>
      </c>
      <c r="B619" s="184"/>
      <c r="C619" s="184"/>
    </row>
    <row r="620" customFormat="false" ht="15" hidden="false" customHeight="false" outlineLevel="0" collapsed="false">
      <c r="B620" s="184" t="s">
        <v>178</v>
      </c>
      <c r="C620" s="184"/>
      <c r="D620" s="106" t="n">
        <v>2912</v>
      </c>
      <c r="E620" s="106" t="n">
        <v>396</v>
      </c>
      <c r="F620" s="106" t="n">
        <v>4183</v>
      </c>
      <c r="G620" s="106" t="n">
        <v>2528</v>
      </c>
      <c r="H620" s="106" t="n">
        <v>290</v>
      </c>
      <c r="I620" s="106" t="n">
        <v>240</v>
      </c>
      <c r="J620" s="106" t="n">
        <v>39</v>
      </c>
      <c r="K620" s="106" t="n">
        <v>480</v>
      </c>
      <c r="L620" s="106" t="n">
        <v>144</v>
      </c>
      <c r="M620" s="106" t="n">
        <v>66</v>
      </c>
      <c r="N620" s="106" t="n">
        <v>1175</v>
      </c>
    </row>
    <row r="621" customFormat="false" ht="15" hidden="false" customHeight="false" outlineLevel="0" collapsed="false">
      <c r="B621" s="184" t="s">
        <v>179</v>
      </c>
      <c r="C621" s="184"/>
      <c r="D621" s="106" t="n">
        <v>177</v>
      </c>
      <c r="E621" s="106" t="n">
        <v>54</v>
      </c>
      <c r="F621" s="106" t="n">
        <v>570</v>
      </c>
      <c r="G621" s="106" t="n">
        <v>75</v>
      </c>
      <c r="H621" s="106" t="n">
        <v>18</v>
      </c>
      <c r="I621" s="106" t="n">
        <v>59</v>
      </c>
      <c r="J621" s="106" t="n">
        <v>11</v>
      </c>
      <c r="K621" s="106" t="n">
        <v>118</v>
      </c>
      <c r="L621" s="106" t="n">
        <v>43</v>
      </c>
      <c r="M621" s="106" t="n">
        <v>25</v>
      </c>
      <c r="N621" s="106" t="n">
        <v>377</v>
      </c>
    </row>
    <row r="622" customFormat="false" ht="15" hidden="false" customHeight="false" outlineLevel="0" collapsed="false">
      <c r="A622" s="184" t="s">
        <v>180</v>
      </c>
      <c r="B622" s="184"/>
      <c r="C622" s="184"/>
      <c r="D622" s="106" t="n">
        <v>101</v>
      </c>
      <c r="E622" s="106" t="n">
        <v>76</v>
      </c>
      <c r="F622" s="106" t="n">
        <v>1269</v>
      </c>
      <c r="G622" s="106" t="n">
        <v>23</v>
      </c>
      <c r="H622" s="106" t="n">
        <v>2</v>
      </c>
      <c r="I622" s="106" t="n">
        <v>12</v>
      </c>
      <c r="J622" s="106" t="n">
        <v>2</v>
      </c>
      <c r="K622" s="106" t="n">
        <v>24</v>
      </c>
      <c r="L622" s="106" t="n">
        <v>65</v>
      </c>
      <c r="M622" s="106" t="n">
        <v>71</v>
      </c>
      <c r="N622" s="106" t="n">
        <v>1222</v>
      </c>
    </row>
    <row r="623" customFormat="false" ht="15" hidden="false" customHeight="false" outlineLevel="0" collapsed="false">
      <c r="A623" s="184" t="s">
        <v>181</v>
      </c>
      <c r="B623" s="184"/>
      <c r="C623" s="184"/>
      <c r="D623" s="106" t="n">
        <v>303277</v>
      </c>
      <c r="E623" s="106" t="n">
        <v>44578</v>
      </c>
      <c r="F623" s="106" t="n">
        <v>573512</v>
      </c>
      <c r="G623" s="106" t="n">
        <v>221114</v>
      </c>
      <c r="H623" s="106" t="n">
        <v>22599</v>
      </c>
      <c r="I623" s="106" t="n">
        <v>40446</v>
      </c>
      <c r="J623" s="106" t="n">
        <v>6183</v>
      </c>
      <c r="K623" s="106" t="n">
        <v>80892</v>
      </c>
      <c r="L623" s="106" t="n">
        <v>41717</v>
      </c>
      <c r="M623" s="106" t="n">
        <v>15795</v>
      </c>
      <c r="N623" s="106" t="n">
        <v>271506</v>
      </c>
    </row>
    <row r="624" customFormat="false" ht="15" hidden="false" customHeight="false" outlineLevel="0" collapsed="false">
      <c r="A624" s="184" t="s">
        <v>245</v>
      </c>
      <c r="B624" s="184"/>
      <c r="C624" s="184"/>
    </row>
    <row r="625" customFormat="false" ht="15" hidden="false" customHeight="false" outlineLevel="0" collapsed="false">
      <c r="A625" s="185"/>
      <c r="B625" s="185"/>
      <c r="C625" s="185"/>
      <c r="D625" s="106"/>
      <c r="E625" s="106"/>
      <c r="F625" s="106"/>
      <c r="G625" s="106"/>
      <c r="H625" s="106"/>
      <c r="I625" s="106"/>
      <c r="J625" s="106"/>
      <c r="K625" s="106"/>
      <c r="L625" s="106"/>
      <c r="M625" s="106"/>
      <c r="N625" s="106"/>
    </row>
    <row r="626" customFormat="false" ht="15" hidden="false" customHeight="false" outlineLevel="0" collapsed="false">
      <c r="C626" s="105" t="s">
        <v>453</v>
      </c>
      <c r="D626" s="106" t="n">
        <v>31580</v>
      </c>
      <c r="E626" s="106" t="n">
        <v>4645</v>
      </c>
      <c r="F626" s="106" t="n">
        <v>56050</v>
      </c>
      <c r="G626" s="106" t="n">
        <v>23756</v>
      </c>
      <c r="H626" s="106" t="n">
        <v>2561</v>
      </c>
      <c r="I626" s="106" t="n">
        <v>4300</v>
      </c>
      <c r="J626" s="106" t="n">
        <v>675</v>
      </c>
      <c r="K626" s="106" t="n">
        <v>8600</v>
      </c>
      <c r="L626" s="106" t="n">
        <v>3524</v>
      </c>
      <c r="M626" s="106" t="n">
        <v>1409</v>
      </c>
      <c r="N626" s="106" t="n">
        <v>23694</v>
      </c>
    </row>
    <row r="627" customFormat="false" ht="15" hidden="false" customHeight="false" outlineLevel="0" collapsed="false">
      <c r="C627" s="105" t="s">
        <v>454</v>
      </c>
      <c r="D627" s="106" t="n">
        <v>23135</v>
      </c>
      <c r="E627" s="106" t="n">
        <v>3264</v>
      </c>
      <c r="F627" s="106" t="n">
        <v>43216</v>
      </c>
      <c r="G627" s="106" t="n">
        <v>17288</v>
      </c>
      <c r="H627" s="106" t="n">
        <v>1678</v>
      </c>
      <c r="I627" s="106" t="n">
        <v>2648</v>
      </c>
      <c r="J627" s="106" t="n">
        <v>401</v>
      </c>
      <c r="K627" s="106" t="n">
        <v>5296</v>
      </c>
      <c r="L627" s="106" t="n">
        <v>3199</v>
      </c>
      <c r="M627" s="106" t="n">
        <v>1185</v>
      </c>
      <c r="N627" s="106" t="n">
        <v>20632</v>
      </c>
    </row>
    <row r="628" customFormat="false" ht="15" hidden="false" customHeight="false" outlineLevel="0" collapsed="false">
      <c r="C628" s="105" t="s">
        <v>455</v>
      </c>
      <c r="D628" s="106" t="n">
        <v>24897</v>
      </c>
      <c r="E628" s="106" t="n">
        <v>3801</v>
      </c>
      <c r="F628" s="106" t="n">
        <v>50943</v>
      </c>
      <c r="G628" s="106" t="n">
        <v>17118</v>
      </c>
      <c r="H628" s="106" t="n">
        <v>1722</v>
      </c>
      <c r="I628" s="106" t="n">
        <v>3464</v>
      </c>
      <c r="J628" s="106" t="n">
        <v>515</v>
      </c>
      <c r="K628" s="106" t="n">
        <v>6928</v>
      </c>
      <c r="L628" s="106" t="n">
        <v>4315</v>
      </c>
      <c r="M628" s="106" t="n">
        <v>1564</v>
      </c>
      <c r="N628" s="106" t="n">
        <v>26897</v>
      </c>
    </row>
    <row r="629" customFormat="false" ht="15" hidden="false" customHeight="false" outlineLevel="0" collapsed="false">
      <c r="C629" s="105" t="s">
        <v>456</v>
      </c>
      <c r="D629" s="106" t="n">
        <v>32013</v>
      </c>
      <c r="E629" s="106" t="n">
        <v>4712</v>
      </c>
      <c r="F629" s="106" t="n">
        <v>57793</v>
      </c>
      <c r="G629" s="106" t="n">
        <v>22415</v>
      </c>
      <c r="H629" s="106" t="n">
        <v>2370</v>
      </c>
      <c r="I629" s="106" t="n">
        <v>5581</v>
      </c>
      <c r="J629" s="106" t="n">
        <v>890</v>
      </c>
      <c r="K629" s="106" t="n">
        <v>11162</v>
      </c>
      <c r="L629" s="106" t="n">
        <v>4017</v>
      </c>
      <c r="M629" s="106" t="n">
        <v>1451</v>
      </c>
      <c r="N629" s="106" t="n">
        <v>24216</v>
      </c>
    </row>
    <row r="630" customFormat="false" ht="15" hidden="false" customHeight="false" outlineLevel="0" collapsed="false">
      <c r="C630" s="105" t="s">
        <v>457</v>
      </c>
      <c r="D630" s="106" t="n">
        <v>19512</v>
      </c>
      <c r="E630" s="106" t="n">
        <v>3024</v>
      </c>
      <c r="F630" s="106" t="n">
        <v>39135</v>
      </c>
      <c r="G630" s="106" t="n">
        <v>13922</v>
      </c>
      <c r="H630" s="106" t="n">
        <v>1440</v>
      </c>
      <c r="I630" s="106" t="n">
        <v>2438</v>
      </c>
      <c r="J630" s="106" t="n">
        <v>377</v>
      </c>
      <c r="K630" s="106" t="n">
        <v>4876</v>
      </c>
      <c r="L630" s="106" t="n">
        <v>3152</v>
      </c>
      <c r="M630" s="106" t="n">
        <v>1208</v>
      </c>
      <c r="N630" s="106" t="n">
        <v>20337</v>
      </c>
    </row>
    <row r="631" customFormat="false" ht="15" hidden="false" customHeight="false" outlineLevel="0" collapsed="false">
      <c r="C631" s="105" t="s">
        <v>458</v>
      </c>
      <c r="D631" s="106" t="n">
        <v>16860</v>
      </c>
      <c r="E631" s="106" t="n">
        <v>2565</v>
      </c>
      <c r="F631" s="106" t="n">
        <v>34229</v>
      </c>
      <c r="G631" s="106" t="n">
        <v>11903</v>
      </c>
      <c r="H631" s="106" t="n">
        <v>1201</v>
      </c>
      <c r="I631" s="106" t="n">
        <v>2358</v>
      </c>
      <c r="J631" s="106" t="n">
        <v>361</v>
      </c>
      <c r="K631" s="106" t="n">
        <v>4716</v>
      </c>
      <c r="L631" s="106" t="n">
        <v>2599</v>
      </c>
      <c r="M631" s="106" t="n">
        <v>1003</v>
      </c>
      <c r="N631" s="106" t="n">
        <v>17610</v>
      </c>
    </row>
    <row r="632" customFormat="false" ht="15" hidden="false" customHeight="false" outlineLevel="0" collapsed="false">
      <c r="C632" s="105" t="s">
        <v>459</v>
      </c>
      <c r="D632" s="106" t="n">
        <v>31085</v>
      </c>
      <c r="E632" s="106" t="n">
        <v>4189</v>
      </c>
      <c r="F632" s="106" t="n">
        <v>54041</v>
      </c>
      <c r="G632" s="106" t="n">
        <v>24115</v>
      </c>
      <c r="H632" s="106" t="n">
        <v>2372</v>
      </c>
      <c r="I632" s="106" t="n">
        <v>3514</v>
      </c>
      <c r="J632" s="106" t="n">
        <v>516</v>
      </c>
      <c r="K632" s="106" t="n">
        <v>7028</v>
      </c>
      <c r="L632" s="106" t="n">
        <v>3456</v>
      </c>
      <c r="M632" s="106" t="n">
        <v>1301</v>
      </c>
      <c r="N632" s="106" t="n">
        <v>22898</v>
      </c>
    </row>
    <row r="633" customFormat="false" ht="15" hidden="false" customHeight="false" outlineLevel="0" collapsed="false">
      <c r="C633" s="105" t="s">
        <v>460</v>
      </c>
      <c r="D633" s="106" t="n">
        <v>32125</v>
      </c>
      <c r="E633" s="106" t="n">
        <v>4443</v>
      </c>
      <c r="F633" s="106" t="n">
        <v>54054</v>
      </c>
      <c r="G633" s="106" t="n">
        <v>24670</v>
      </c>
      <c r="H633" s="106" t="n">
        <v>2547</v>
      </c>
      <c r="I633" s="106" t="n">
        <v>4008</v>
      </c>
      <c r="J633" s="106" t="n">
        <v>625</v>
      </c>
      <c r="K633" s="106" t="n">
        <v>8016</v>
      </c>
      <c r="L633" s="106" t="n">
        <v>3447</v>
      </c>
      <c r="M633" s="106" t="n">
        <v>1271</v>
      </c>
      <c r="N633" s="106" t="n">
        <v>21368</v>
      </c>
    </row>
    <row r="634" customFormat="false" ht="15" hidden="false" customHeight="false" outlineLevel="0" collapsed="false">
      <c r="C634" s="105" t="s">
        <v>461</v>
      </c>
      <c r="D634" s="106" t="n">
        <v>29359</v>
      </c>
      <c r="E634" s="106" t="n">
        <v>4309</v>
      </c>
      <c r="F634" s="106" t="n">
        <v>56756</v>
      </c>
      <c r="G634" s="106" t="n">
        <v>21508</v>
      </c>
      <c r="H634" s="106" t="n">
        <v>2168</v>
      </c>
      <c r="I634" s="106" t="n">
        <v>3662</v>
      </c>
      <c r="J634" s="106" t="n">
        <v>537</v>
      </c>
      <c r="K634" s="106" t="n">
        <v>7324</v>
      </c>
      <c r="L634" s="106" t="n">
        <v>4189</v>
      </c>
      <c r="M634" s="106" t="n">
        <v>1604</v>
      </c>
      <c r="N634" s="106" t="n">
        <v>27924</v>
      </c>
    </row>
    <row r="635" customFormat="false" ht="15" hidden="false" customHeight="false" outlineLevel="0" collapsed="false">
      <c r="C635" s="105" t="s">
        <v>462</v>
      </c>
      <c r="D635" s="106" t="n">
        <v>27108</v>
      </c>
      <c r="E635" s="106" t="n">
        <v>3791</v>
      </c>
      <c r="F635" s="106" t="n">
        <v>47069</v>
      </c>
      <c r="G635" s="106" t="n">
        <v>20045</v>
      </c>
      <c r="H635" s="106" t="n">
        <v>2064</v>
      </c>
      <c r="I635" s="106" t="n">
        <v>3865</v>
      </c>
      <c r="J635" s="106" t="n">
        <v>599</v>
      </c>
      <c r="K635" s="106" t="n">
        <v>7730</v>
      </c>
      <c r="L635" s="106" t="n">
        <v>3198</v>
      </c>
      <c r="M635" s="106" t="n">
        <v>1129</v>
      </c>
      <c r="N635" s="106" t="n">
        <v>19294</v>
      </c>
    </row>
    <row r="636" customFormat="false" ht="15" hidden="false" customHeight="false" outlineLevel="0" collapsed="false">
      <c r="C636" s="105" t="s">
        <v>463</v>
      </c>
      <c r="D636" s="106" t="n">
        <v>16749</v>
      </c>
      <c r="E636" s="106" t="n">
        <v>2906</v>
      </c>
      <c r="F636" s="106" t="n">
        <v>41191</v>
      </c>
      <c r="G636" s="106" t="n">
        <v>10826</v>
      </c>
      <c r="H636" s="106" t="n">
        <v>1086</v>
      </c>
      <c r="I636" s="106" t="n">
        <v>2440</v>
      </c>
      <c r="J636" s="106" t="n">
        <v>357</v>
      </c>
      <c r="K636" s="106" t="n">
        <v>4880</v>
      </c>
      <c r="L636" s="106" t="n">
        <v>3483</v>
      </c>
      <c r="M636" s="106" t="n">
        <v>1464</v>
      </c>
      <c r="N636" s="106" t="n">
        <v>25485</v>
      </c>
    </row>
    <row r="637" customFormat="false" ht="15" hidden="false" customHeight="false" outlineLevel="0" collapsed="false">
      <c r="C637" s="105" t="s">
        <v>464</v>
      </c>
      <c r="D637" s="106" t="n">
        <v>18854</v>
      </c>
      <c r="E637" s="106" t="n">
        <v>2928</v>
      </c>
      <c r="F637" s="106" t="n">
        <v>39035</v>
      </c>
      <c r="G637" s="106" t="n">
        <v>13548</v>
      </c>
      <c r="H637" s="106" t="n">
        <v>1391</v>
      </c>
      <c r="I637" s="106" t="n">
        <v>2168</v>
      </c>
      <c r="J637" s="106" t="n">
        <v>330</v>
      </c>
      <c r="K637" s="106" t="n">
        <v>4336</v>
      </c>
      <c r="L637" s="106" t="n">
        <v>3138</v>
      </c>
      <c r="M637" s="106" t="n">
        <v>1207</v>
      </c>
      <c r="N637" s="106" t="n">
        <v>21151</v>
      </c>
    </row>
    <row r="639" customFormat="false" ht="15" hidden="false" customHeight="false" outlineLevel="0" collapsed="false">
      <c r="A639" s="183" t="s">
        <v>83</v>
      </c>
      <c r="B639" s="183"/>
      <c r="C639" s="183"/>
      <c r="D639" s="183"/>
      <c r="E639" s="183"/>
      <c r="F639" s="183"/>
      <c r="G639" s="183"/>
      <c r="H639" s="183"/>
      <c r="I639" s="183"/>
      <c r="J639" s="183"/>
      <c r="K639" s="183"/>
      <c r="L639" s="183"/>
      <c r="M639" s="183"/>
      <c r="N639" s="183"/>
    </row>
    <row r="640" customFormat="false" ht="15" hidden="false" customHeight="false" outlineLevel="0" collapsed="false">
      <c r="A640" s="184" t="s">
        <v>175</v>
      </c>
      <c r="B640" s="184"/>
      <c r="C640" s="184"/>
    </row>
    <row r="642" customFormat="false" ht="15" hidden="false" customHeight="false" outlineLevel="0" collapsed="false">
      <c r="A642" s="184" t="s">
        <v>176</v>
      </c>
      <c r="B642" s="184"/>
      <c r="C642" s="184"/>
      <c r="D642" s="106" t="n">
        <v>2013525</v>
      </c>
      <c r="E642" s="106" t="n">
        <v>342571</v>
      </c>
      <c r="F642" s="106" t="n">
        <v>3614977</v>
      </c>
      <c r="G642" s="106" t="n">
        <v>1404384</v>
      </c>
      <c r="H642" s="106" t="n">
        <v>173814</v>
      </c>
      <c r="I642" s="106" t="n">
        <v>368809</v>
      </c>
      <c r="J642" s="106" t="n">
        <v>68086</v>
      </c>
      <c r="K642" s="106" t="n">
        <v>737618</v>
      </c>
      <c r="L642" s="106" t="n">
        <v>240332</v>
      </c>
      <c r="M642" s="106" t="n">
        <v>100672</v>
      </c>
      <c r="N642" s="106" t="n">
        <v>1472975</v>
      </c>
    </row>
    <row r="643" customFormat="false" ht="15" hidden="false" customHeight="false" outlineLevel="0" collapsed="false">
      <c r="A643" s="184" t="s">
        <v>177</v>
      </c>
      <c r="B643" s="184"/>
      <c r="C643" s="184"/>
    </row>
    <row r="644" customFormat="false" ht="15" hidden="false" customHeight="false" outlineLevel="0" collapsed="false">
      <c r="B644" s="184" t="s">
        <v>178</v>
      </c>
      <c r="C644" s="184"/>
      <c r="D644" s="106" t="n">
        <v>17110</v>
      </c>
      <c r="E644" s="106" t="n">
        <v>2736</v>
      </c>
      <c r="F644" s="106" t="n">
        <v>21428</v>
      </c>
      <c r="G644" s="106" t="n">
        <v>15216</v>
      </c>
      <c r="H644" s="106" t="n">
        <v>2149</v>
      </c>
      <c r="I644" s="106" t="n">
        <v>1375</v>
      </c>
      <c r="J644" s="106" t="n">
        <v>304</v>
      </c>
      <c r="K644" s="106" t="n">
        <v>2750</v>
      </c>
      <c r="L644" s="106" t="n">
        <v>519</v>
      </c>
      <c r="M644" s="106" t="n">
        <v>283</v>
      </c>
      <c r="N644" s="106" t="n">
        <v>3462</v>
      </c>
    </row>
    <row r="645" customFormat="false" ht="15" hidden="false" customHeight="false" outlineLevel="0" collapsed="false">
      <c r="B645" s="184" t="s">
        <v>179</v>
      </c>
      <c r="C645" s="184"/>
      <c r="D645" s="106" t="n">
        <v>571</v>
      </c>
      <c r="E645" s="106" t="n">
        <v>424</v>
      </c>
      <c r="F645" s="106" t="n">
        <v>2781</v>
      </c>
      <c r="G645" s="106" t="n">
        <v>-745</v>
      </c>
      <c r="H645" s="106" t="n">
        <v>14</v>
      </c>
      <c r="I645" s="106" t="n">
        <v>1012</v>
      </c>
      <c r="J645" s="106" t="n">
        <v>266</v>
      </c>
      <c r="K645" s="106" t="n">
        <v>2024</v>
      </c>
      <c r="L645" s="106" t="n">
        <v>304</v>
      </c>
      <c r="M645" s="106" t="n">
        <v>145</v>
      </c>
      <c r="N645" s="106" t="n">
        <v>1502</v>
      </c>
    </row>
    <row r="646" customFormat="false" ht="15" hidden="false" customHeight="false" outlineLevel="0" collapsed="false">
      <c r="A646" s="184" t="s">
        <v>180</v>
      </c>
      <c r="B646" s="184"/>
      <c r="C646" s="184"/>
      <c r="D646" s="106" t="n">
        <v>30</v>
      </c>
      <c r="E646" s="106" t="n">
        <v>7</v>
      </c>
      <c r="F646" s="106" t="n">
        <v>74</v>
      </c>
      <c r="G646" s="106" t="n">
        <v>27</v>
      </c>
      <c r="H646" s="106" t="n">
        <v>3</v>
      </c>
      <c r="I646" s="106" t="n">
        <v>1</v>
      </c>
      <c r="J646" s="186" t="n">
        <v>0.3</v>
      </c>
      <c r="K646" s="106" t="n">
        <v>2</v>
      </c>
      <c r="L646" s="106" t="n">
        <v>2</v>
      </c>
      <c r="M646" s="106" t="n">
        <v>4</v>
      </c>
      <c r="N646" s="106" t="n">
        <v>45</v>
      </c>
    </row>
    <row r="647" customFormat="false" ht="15" hidden="false" customHeight="false" outlineLevel="0" collapsed="false">
      <c r="A647" s="184" t="s">
        <v>181</v>
      </c>
      <c r="B647" s="184"/>
      <c r="C647" s="184"/>
      <c r="D647" s="106" t="n">
        <v>2031341</v>
      </c>
      <c r="E647" s="106" t="n">
        <v>345749</v>
      </c>
      <c r="F647" s="106" t="n">
        <v>3639312</v>
      </c>
      <c r="G647" s="106" t="n">
        <v>1418971</v>
      </c>
      <c r="H647" s="106" t="n">
        <v>175992</v>
      </c>
      <c r="I647" s="106" t="n">
        <v>371214</v>
      </c>
      <c r="J647" s="106" t="n">
        <v>68660</v>
      </c>
      <c r="K647" s="106" t="n">
        <v>742428</v>
      </c>
      <c r="L647" s="106" t="n">
        <v>241156</v>
      </c>
      <c r="M647" s="106" t="n">
        <v>101097</v>
      </c>
      <c r="N647" s="106" t="n">
        <v>1477913</v>
      </c>
    </row>
    <row r="648" customFormat="false" ht="15" hidden="false" customHeight="false" outlineLevel="0" collapsed="false">
      <c r="A648" s="185"/>
      <c r="B648" s="185"/>
      <c r="C648" s="185"/>
    </row>
    <row r="649" customFormat="false" ht="15" hidden="false" customHeight="false" outlineLevel="0" collapsed="false">
      <c r="A649" s="184" t="s">
        <v>182</v>
      </c>
      <c r="B649" s="184"/>
      <c r="C649" s="184"/>
      <c r="D649" s="106"/>
      <c r="E649" s="106"/>
      <c r="F649" s="106"/>
      <c r="G649" s="106"/>
      <c r="H649" s="106"/>
      <c r="I649" s="106"/>
      <c r="J649" s="106"/>
      <c r="K649" s="106"/>
      <c r="L649" s="106"/>
      <c r="M649" s="106"/>
      <c r="N649" s="106"/>
    </row>
    <row r="650" customFormat="false" ht="15" hidden="false" customHeight="false" outlineLevel="0" collapsed="false">
      <c r="D650" s="106"/>
      <c r="E650" s="106"/>
      <c r="F650" s="106"/>
      <c r="G650" s="106"/>
      <c r="H650" s="106"/>
      <c r="I650" s="106"/>
      <c r="J650" s="106"/>
      <c r="K650" s="106"/>
      <c r="L650" s="106"/>
      <c r="M650" s="106"/>
      <c r="N650" s="106"/>
    </row>
    <row r="651" customFormat="false" ht="15" hidden="false" customHeight="false" outlineLevel="0" collapsed="false">
      <c r="A651" s="184" t="s">
        <v>176</v>
      </c>
      <c r="B651" s="184"/>
      <c r="C651" s="184"/>
      <c r="D651" s="106" t="n">
        <v>201023</v>
      </c>
      <c r="E651" s="106" t="n">
        <v>41439</v>
      </c>
      <c r="F651" s="106" t="n">
        <v>517965</v>
      </c>
      <c r="G651" s="106" t="n">
        <v>120772</v>
      </c>
      <c r="H651" s="106" t="n">
        <v>14208</v>
      </c>
      <c r="I651" s="106" t="n">
        <v>30342</v>
      </c>
      <c r="J651" s="106" t="n">
        <v>5245</v>
      </c>
      <c r="K651" s="106" t="n">
        <v>60684</v>
      </c>
      <c r="L651" s="106" t="n">
        <v>49909</v>
      </c>
      <c r="M651" s="106" t="n">
        <v>21986</v>
      </c>
      <c r="N651" s="106" t="n">
        <v>336509</v>
      </c>
    </row>
    <row r="652" customFormat="false" ht="15" hidden="false" customHeight="false" outlineLevel="0" collapsed="false">
      <c r="A652" s="184" t="s">
        <v>177</v>
      </c>
      <c r="B652" s="184"/>
      <c r="C652" s="184"/>
    </row>
    <row r="653" customFormat="false" ht="15" hidden="false" customHeight="false" outlineLevel="0" collapsed="false">
      <c r="B653" s="184" t="s">
        <v>178</v>
      </c>
      <c r="C653" s="184"/>
      <c r="D653" s="106" t="n">
        <v>1537</v>
      </c>
      <c r="E653" s="106" t="n">
        <v>248</v>
      </c>
      <c r="F653" s="106" t="n">
        <v>2017</v>
      </c>
      <c r="G653" s="106" t="n">
        <v>1373</v>
      </c>
      <c r="H653" s="106" t="n">
        <v>188</v>
      </c>
      <c r="I653" s="106" t="n">
        <v>89</v>
      </c>
      <c r="J653" s="106" t="n">
        <v>19</v>
      </c>
      <c r="K653" s="106" t="n">
        <v>178</v>
      </c>
      <c r="L653" s="106" t="n">
        <v>75</v>
      </c>
      <c r="M653" s="106" t="n">
        <v>41</v>
      </c>
      <c r="N653" s="106" t="n">
        <v>466</v>
      </c>
    </row>
    <row r="654" customFormat="false" ht="15" hidden="false" customHeight="false" outlineLevel="0" collapsed="false">
      <c r="B654" s="184" t="s">
        <v>179</v>
      </c>
      <c r="C654" s="184"/>
      <c r="D654" s="106" t="n">
        <v>37</v>
      </c>
      <c r="E654" s="106" t="n">
        <v>31</v>
      </c>
      <c r="F654" s="106" t="n">
        <v>221</v>
      </c>
      <c r="G654" s="106" t="n">
        <v>-20</v>
      </c>
      <c r="H654" s="106" t="n">
        <v>5</v>
      </c>
      <c r="I654" s="106" t="n">
        <v>28</v>
      </c>
      <c r="J654" s="106" t="n">
        <v>8</v>
      </c>
      <c r="K654" s="106" t="n">
        <v>56</v>
      </c>
      <c r="L654" s="106" t="n">
        <v>29</v>
      </c>
      <c r="M654" s="106" t="n">
        <v>18</v>
      </c>
      <c r="N654" s="106" t="n">
        <v>185</v>
      </c>
    </row>
    <row r="655" customFormat="false" ht="15" hidden="false" customHeight="false" outlineLevel="0" collapsed="false">
      <c r="A655" s="184" t="s">
        <v>180</v>
      </c>
      <c r="B655" s="184"/>
      <c r="C655" s="184"/>
      <c r="D655" s="106" t="n">
        <v>2</v>
      </c>
      <c r="E655" s="106" t="n">
        <v>1</v>
      </c>
      <c r="F655" s="106" t="n">
        <v>11</v>
      </c>
      <c r="G655" s="106" t="n">
        <v>2</v>
      </c>
      <c r="H655" s="186" t="n">
        <v>0.3</v>
      </c>
      <c r="I655" s="186" t="s">
        <v>375</v>
      </c>
      <c r="J655" s="186" t="s">
        <v>375</v>
      </c>
      <c r="K655" s="186" t="s">
        <v>375</v>
      </c>
      <c r="L655" s="186" t="s">
        <v>375</v>
      </c>
      <c r="M655" s="106" t="n">
        <v>1</v>
      </c>
      <c r="N655" s="106" t="n">
        <v>9</v>
      </c>
    </row>
    <row r="656" customFormat="false" ht="15" hidden="false" customHeight="false" outlineLevel="0" collapsed="false">
      <c r="A656" s="184" t="s">
        <v>181</v>
      </c>
      <c r="B656" s="184"/>
      <c r="C656" s="184"/>
      <c r="D656" s="106" t="n">
        <v>202619</v>
      </c>
      <c r="E656" s="106" t="n">
        <v>41720</v>
      </c>
      <c r="F656" s="106" t="n">
        <v>520216</v>
      </c>
      <c r="G656" s="106" t="n">
        <v>122147</v>
      </c>
      <c r="H656" s="106" t="n">
        <v>14403</v>
      </c>
      <c r="I656" s="106" t="n">
        <v>30459</v>
      </c>
      <c r="J656" s="106" t="n">
        <v>5272</v>
      </c>
      <c r="K656" s="106" t="n">
        <v>60918</v>
      </c>
      <c r="L656" s="106" t="n">
        <v>50013</v>
      </c>
      <c r="M656" s="106" t="n">
        <v>22044</v>
      </c>
      <c r="N656" s="106" t="n">
        <v>337151</v>
      </c>
    </row>
    <row r="657" customFormat="false" ht="15" hidden="false" customHeight="false" outlineLevel="0" collapsed="false">
      <c r="A657" s="185"/>
      <c r="B657" s="185"/>
      <c r="C657" s="185"/>
    </row>
    <row r="658" customFormat="false" ht="15" hidden="false" customHeight="false" outlineLevel="0" collapsed="false">
      <c r="A658" s="184" t="s">
        <v>183</v>
      </c>
      <c r="B658" s="184"/>
      <c r="C658" s="184"/>
      <c r="D658" s="106"/>
      <c r="E658" s="106"/>
      <c r="F658" s="106"/>
      <c r="G658" s="106"/>
      <c r="H658" s="106"/>
      <c r="I658" s="106"/>
      <c r="J658" s="106"/>
      <c r="K658" s="106"/>
      <c r="L658" s="106"/>
      <c r="M658" s="106"/>
      <c r="N658" s="106"/>
    </row>
    <row r="659" customFormat="false" ht="15" hidden="false" customHeight="false" outlineLevel="0" collapsed="false">
      <c r="D659" s="106"/>
      <c r="E659" s="106"/>
      <c r="F659" s="106"/>
      <c r="G659" s="106"/>
      <c r="H659" s="106"/>
      <c r="I659" s="106"/>
      <c r="J659" s="106"/>
      <c r="K659" s="106"/>
      <c r="L659" s="106"/>
      <c r="M659" s="106"/>
      <c r="N659" s="106"/>
    </row>
    <row r="660" customFormat="false" ht="15" hidden="false" customHeight="false" outlineLevel="0" collapsed="false">
      <c r="A660" s="184" t="s">
        <v>176</v>
      </c>
      <c r="B660" s="184"/>
      <c r="C660" s="184"/>
      <c r="D660" s="106" t="n">
        <v>1812502</v>
      </c>
      <c r="E660" s="106" t="n">
        <v>301132</v>
      </c>
      <c r="F660" s="106" t="n">
        <v>3097012</v>
      </c>
      <c r="G660" s="106" t="n">
        <v>1283612</v>
      </c>
      <c r="H660" s="106" t="n">
        <v>159606</v>
      </c>
      <c r="I660" s="106" t="n">
        <v>338467</v>
      </c>
      <c r="J660" s="106" t="n">
        <v>62841</v>
      </c>
      <c r="K660" s="106" t="n">
        <v>676934</v>
      </c>
      <c r="L660" s="106" t="n">
        <v>190423</v>
      </c>
      <c r="M660" s="106" t="n">
        <v>78685</v>
      </c>
      <c r="N660" s="106" t="n">
        <v>1136466</v>
      </c>
    </row>
    <row r="661" customFormat="false" ht="15" hidden="false" customHeight="false" outlineLevel="0" collapsed="false">
      <c r="A661" s="184" t="s">
        <v>177</v>
      </c>
      <c r="B661" s="184"/>
      <c r="C661" s="184"/>
    </row>
    <row r="662" customFormat="false" ht="15" hidden="false" customHeight="false" outlineLevel="0" collapsed="false">
      <c r="B662" s="184" t="s">
        <v>178</v>
      </c>
      <c r="C662" s="184"/>
      <c r="D662" s="106" t="n">
        <v>15573</v>
      </c>
      <c r="E662" s="106" t="n">
        <v>2488</v>
      </c>
      <c r="F662" s="106" t="n">
        <v>19411</v>
      </c>
      <c r="G662" s="106" t="n">
        <v>13843</v>
      </c>
      <c r="H662" s="106" t="n">
        <v>1961</v>
      </c>
      <c r="I662" s="106" t="n">
        <v>1286</v>
      </c>
      <c r="J662" s="106" t="n">
        <v>285</v>
      </c>
      <c r="K662" s="106" t="n">
        <v>2572</v>
      </c>
      <c r="L662" s="106" t="n">
        <v>444</v>
      </c>
      <c r="M662" s="106" t="n">
        <v>242</v>
      </c>
      <c r="N662" s="106" t="n">
        <v>2996</v>
      </c>
    </row>
    <row r="663" customFormat="false" ht="15" hidden="false" customHeight="false" outlineLevel="0" collapsed="false">
      <c r="B663" s="184" t="s">
        <v>179</v>
      </c>
      <c r="C663" s="184"/>
      <c r="D663" s="106" t="n">
        <v>534</v>
      </c>
      <c r="E663" s="106" t="n">
        <v>393</v>
      </c>
      <c r="F663" s="106" t="n">
        <v>2560</v>
      </c>
      <c r="G663" s="106" t="n">
        <v>-725</v>
      </c>
      <c r="H663" s="106" t="n">
        <v>8</v>
      </c>
      <c r="I663" s="106" t="n">
        <v>984</v>
      </c>
      <c r="J663" s="106" t="n">
        <v>258</v>
      </c>
      <c r="K663" s="106" t="n">
        <v>1968</v>
      </c>
      <c r="L663" s="106" t="n">
        <v>275</v>
      </c>
      <c r="M663" s="106" t="n">
        <v>127</v>
      </c>
      <c r="N663" s="106" t="n">
        <v>1317</v>
      </c>
    </row>
    <row r="664" customFormat="false" ht="15" hidden="false" customHeight="false" outlineLevel="0" collapsed="false">
      <c r="A664" s="184" t="s">
        <v>180</v>
      </c>
      <c r="B664" s="184"/>
      <c r="C664" s="184"/>
      <c r="D664" s="106" t="n">
        <v>28</v>
      </c>
      <c r="E664" s="106" t="n">
        <v>6</v>
      </c>
      <c r="F664" s="106" t="n">
        <v>63</v>
      </c>
      <c r="G664" s="106" t="n">
        <v>25</v>
      </c>
      <c r="H664" s="106" t="n">
        <v>3</v>
      </c>
      <c r="I664" s="106" t="n">
        <v>1</v>
      </c>
      <c r="J664" s="186" t="n">
        <v>0.3</v>
      </c>
      <c r="K664" s="106" t="n">
        <v>2</v>
      </c>
      <c r="L664" s="106" t="n">
        <v>2</v>
      </c>
      <c r="M664" s="106" t="n">
        <v>3</v>
      </c>
      <c r="N664" s="106" t="n">
        <v>36</v>
      </c>
    </row>
    <row r="665" customFormat="false" ht="15" hidden="false" customHeight="false" outlineLevel="0" collapsed="false">
      <c r="A665" s="184" t="s">
        <v>181</v>
      </c>
      <c r="B665" s="184"/>
      <c r="C665" s="184"/>
      <c r="D665" s="106" t="n">
        <v>1828722</v>
      </c>
      <c r="E665" s="106" t="n">
        <v>304030</v>
      </c>
      <c r="F665" s="106" t="n">
        <v>3119096</v>
      </c>
      <c r="G665" s="106" t="n">
        <v>1296824</v>
      </c>
      <c r="H665" s="106" t="n">
        <v>161589</v>
      </c>
      <c r="I665" s="106" t="n">
        <v>340755</v>
      </c>
      <c r="J665" s="106" t="n">
        <v>63388</v>
      </c>
      <c r="K665" s="106" t="n">
        <v>681510</v>
      </c>
      <c r="L665" s="106" t="n">
        <v>191143</v>
      </c>
      <c r="M665" s="106" t="n">
        <v>79053</v>
      </c>
      <c r="N665" s="106" t="n">
        <v>1140762</v>
      </c>
    </row>
    <row r="666" customFormat="false" ht="15" hidden="false" customHeight="false" outlineLevel="0" collapsed="false">
      <c r="A666" s="91"/>
      <c r="B666" s="91"/>
      <c r="C666" s="107"/>
    </row>
    <row r="667" customFormat="false" ht="18.75" hidden="false" customHeight="true" outlineLevel="0" collapsed="false">
      <c r="A667" s="187" t="s">
        <v>171</v>
      </c>
      <c r="B667" s="187"/>
      <c r="C667" s="187"/>
    </row>
    <row r="668" customFormat="false" ht="59.25" hidden="false" customHeight="true" outlineLevel="0" collapsed="false">
      <c r="A668" s="110" t="s">
        <v>154</v>
      </c>
      <c r="B668" s="110"/>
      <c r="C668" s="110"/>
      <c r="D668" s="110"/>
      <c r="E668" s="110"/>
      <c r="F668" s="110"/>
      <c r="G668" s="110"/>
      <c r="H668" s="110"/>
      <c r="I668" s="110"/>
      <c r="J668" s="110"/>
      <c r="K668" s="110"/>
      <c r="L668" s="110"/>
      <c r="M668" s="110"/>
      <c r="N668" s="110"/>
    </row>
    <row r="669" customFormat="false" ht="15" hidden="false" customHeight="false" outlineLevel="0" collapsed="false">
      <c r="A669" s="184" t="s">
        <v>465</v>
      </c>
      <c r="B669" s="184"/>
      <c r="C669" s="184"/>
    </row>
    <row r="670" customFormat="false" ht="15" hidden="false" customHeight="false" outlineLevel="0" collapsed="false">
      <c r="A670" s="185"/>
      <c r="B670" s="185"/>
      <c r="C670" s="185"/>
    </row>
    <row r="671" customFormat="false" ht="15" hidden="false" customHeight="false" outlineLevel="0" collapsed="false">
      <c r="A671" s="184" t="s">
        <v>176</v>
      </c>
      <c r="B671" s="184"/>
      <c r="C671" s="184"/>
      <c r="D671" s="106" t="n">
        <v>381509</v>
      </c>
      <c r="E671" s="106" t="n">
        <v>70355</v>
      </c>
      <c r="F671" s="106" t="n">
        <v>797761</v>
      </c>
      <c r="G671" s="106" t="n">
        <v>236053</v>
      </c>
      <c r="H671" s="106" t="n">
        <v>29230</v>
      </c>
      <c r="I671" s="106" t="n">
        <v>81643</v>
      </c>
      <c r="J671" s="106" t="n">
        <v>14584</v>
      </c>
      <c r="K671" s="106" t="n">
        <v>163286</v>
      </c>
      <c r="L671" s="106" t="n">
        <v>63813</v>
      </c>
      <c r="M671" s="106" t="n">
        <v>26541</v>
      </c>
      <c r="N671" s="106" t="n">
        <v>398422</v>
      </c>
    </row>
    <row r="672" customFormat="false" ht="15" hidden="false" customHeight="false" outlineLevel="0" collapsed="false">
      <c r="A672" s="184" t="s">
        <v>177</v>
      </c>
      <c r="B672" s="184"/>
      <c r="C672" s="184"/>
    </row>
    <row r="673" customFormat="false" ht="15" hidden="false" customHeight="false" outlineLevel="0" collapsed="false">
      <c r="B673" s="184" t="s">
        <v>178</v>
      </c>
      <c r="C673" s="184"/>
      <c r="D673" s="106" t="n">
        <v>2597</v>
      </c>
      <c r="E673" s="106" t="n">
        <v>417</v>
      </c>
      <c r="F673" s="106" t="n">
        <v>3162</v>
      </c>
      <c r="G673" s="106" t="n">
        <v>2336</v>
      </c>
      <c r="H673" s="106" t="n">
        <v>336</v>
      </c>
      <c r="I673" s="106" t="n">
        <v>181</v>
      </c>
      <c r="J673" s="106" t="n">
        <v>39</v>
      </c>
      <c r="K673" s="106" t="n">
        <v>362</v>
      </c>
      <c r="L673" s="106" t="n">
        <v>80</v>
      </c>
      <c r="M673" s="106" t="n">
        <v>42</v>
      </c>
      <c r="N673" s="106" t="n">
        <v>464</v>
      </c>
    </row>
    <row r="674" customFormat="false" ht="15" hidden="false" customHeight="false" outlineLevel="0" collapsed="false">
      <c r="B674" s="184" t="s">
        <v>179</v>
      </c>
      <c r="C674" s="184"/>
      <c r="D674" s="106" t="n">
        <v>116</v>
      </c>
      <c r="E674" s="106" t="n">
        <v>64</v>
      </c>
      <c r="F674" s="106" t="n">
        <v>459</v>
      </c>
      <c r="G674" s="106" t="n">
        <v>-45</v>
      </c>
      <c r="H674" s="106" t="n">
        <v>8</v>
      </c>
      <c r="I674" s="106" t="n">
        <v>109</v>
      </c>
      <c r="J674" s="106" t="n">
        <v>29</v>
      </c>
      <c r="K674" s="106" t="n">
        <v>218</v>
      </c>
      <c r="L674" s="106" t="n">
        <v>52</v>
      </c>
      <c r="M674" s="106" t="n">
        <v>27</v>
      </c>
      <c r="N674" s="106" t="n">
        <v>286</v>
      </c>
    </row>
    <row r="675" customFormat="false" ht="15" hidden="false" customHeight="false" outlineLevel="0" collapsed="false">
      <c r="A675" s="184" t="s">
        <v>180</v>
      </c>
      <c r="B675" s="184"/>
      <c r="C675" s="184"/>
      <c r="D675" s="106" t="n">
        <v>2</v>
      </c>
      <c r="E675" s="106" t="n">
        <v>3</v>
      </c>
      <c r="F675" s="106" t="n">
        <v>30</v>
      </c>
      <c r="G675" s="106" t="n">
        <v>1</v>
      </c>
      <c r="H675" s="186" t="n">
        <v>0.2</v>
      </c>
      <c r="I675" s="186" t="n">
        <v>1</v>
      </c>
      <c r="J675" s="186" t="n">
        <v>0.3</v>
      </c>
      <c r="K675" s="186" t="n">
        <v>2</v>
      </c>
      <c r="L675" s="186" t="s">
        <v>375</v>
      </c>
      <c r="M675" s="106" t="n">
        <v>2</v>
      </c>
      <c r="N675" s="106" t="n">
        <v>27</v>
      </c>
    </row>
    <row r="676" customFormat="false" ht="15" hidden="false" customHeight="false" outlineLevel="0" collapsed="false">
      <c r="A676" s="184" t="s">
        <v>181</v>
      </c>
      <c r="B676" s="184"/>
      <c r="C676" s="184"/>
      <c r="D676" s="106" t="n">
        <v>384221</v>
      </c>
      <c r="E676" s="106" t="n">
        <v>70834</v>
      </c>
      <c r="F676" s="106" t="n">
        <v>801353</v>
      </c>
      <c r="G676" s="106" t="n">
        <v>238344</v>
      </c>
      <c r="H676" s="106" t="n">
        <v>29573</v>
      </c>
      <c r="I676" s="106" t="n">
        <v>81932</v>
      </c>
      <c r="J676" s="106" t="n">
        <v>14653</v>
      </c>
      <c r="K676" s="106" t="n">
        <v>163864</v>
      </c>
      <c r="L676" s="106" t="n">
        <v>63945</v>
      </c>
      <c r="M676" s="106" t="n">
        <v>26608</v>
      </c>
      <c r="N676" s="106" t="n">
        <v>399145</v>
      </c>
    </row>
    <row r="677" customFormat="false" ht="15" hidden="false" customHeight="false" outlineLevel="0" collapsed="false">
      <c r="A677" s="184" t="s">
        <v>245</v>
      </c>
      <c r="B677" s="184"/>
      <c r="C677" s="184"/>
    </row>
    <row r="678" customFormat="false" ht="15" hidden="false" customHeight="false" outlineLevel="0" collapsed="false">
      <c r="A678" s="185"/>
      <c r="B678" s="185"/>
      <c r="C678" s="185"/>
      <c r="D678" s="106"/>
      <c r="E678" s="106"/>
      <c r="F678" s="106"/>
      <c r="G678" s="106"/>
      <c r="H678" s="106"/>
      <c r="I678" s="106"/>
      <c r="J678" s="106"/>
      <c r="K678" s="106"/>
      <c r="L678" s="106"/>
      <c r="M678" s="106"/>
      <c r="N678" s="106"/>
    </row>
    <row r="679" customFormat="false" ht="15" hidden="false" customHeight="false" outlineLevel="0" collapsed="false">
      <c r="B679" s="184" t="s">
        <v>308</v>
      </c>
      <c r="C679" s="184"/>
      <c r="D679" s="106"/>
      <c r="E679" s="106"/>
      <c r="F679" s="106"/>
      <c r="G679" s="106"/>
      <c r="H679" s="106"/>
      <c r="I679" s="106"/>
      <c r="J679" s="106"/>
      <c r="K679" s="106"/>
      <c r="L679" s="106"/>
      <c r="M679" s="106"/>
      <c r="N679" s="106"/>
    </row>
    <row r="680" customFormat="false" ht="15" hidden="false" customHeight="false" outlineLevel="0" collapsed="false">
      <c r="C680" s="105" t="s">
        <v>466</v>
      </c>
      <c r="D680" s="106" t="n">
        <v>38475</v>
      </c>
      <c r="E680" s="106" t="n">
        <v>10196</v>
      </c>
      <c r="F680" s="106" t="n">
        <v>133824</v>
      </c>
      <c r="G680" s="106" t="n">
        <v>19875</v>
      </c>
      <c r="H680" s="106" t="n">
        <v>2401</v>
      </c>
      <c r="I680" s="106" t="n">
        <v>5383</v>
      </c>
      <c r="J680" s="106" t="n">
        <v>920</v>
      </c>
      <c r="K680" s="106" t="n">
        <v>10766</v>
      </c>
      <c r="L680" s="106" t="n">
        <v>13217</v>
      </c>
      <c r="M680" s="106" t="n">
        <v>6875</v>
      </c>
      <c r="N680" s="106" t="n">
        <v>103183</v>
      </c>
    </row>
    <row r="681" customFormat="false" ht="15" hidden="false" customHeight="false" outlineLevel="0" collapsed="false">
      <c r="C681" s="105" t="s">
        <v>467</v>
      </c>
      <c r="D681" s="106" t="n">
        <v>21598</v>
      </c>
      <c r="E681" s="106" t="n">
        <v>4238</v>
      </c>
      <c r="F681" s="106" t="n">
        <v>53995</v>
      </c>
      <c r="G681" s="106" t="n">
        <v>13064</v>
      </c>
      <c r="H681" s="106" t="n">
        <v>1519</v>
      </c>
      <c r="I681" s="106" t="n">
        <v>3016</v>
      </c>
      <c r="J681" s="106" t="n">
        <v>539</v>
      </c>
      <c r="K681" s="106" t="n">
        <v>6032</v>
      </c>
      <c r="L681" s="106" t="n">
        <v>5518</v>
      </c>
      <c r="M681" s="106" t="n">
        <v>2180</v>
      </c>
      <c r="N681" s="106" t="n">
        <v>34899</v>
      </c>
    </row>
    <row r="682" customFormat="false" ht="15" hidden="false" customHeight="false" outlineLevel="0" collapsed="false">
      <c r="C682" s="105" t="s">
        <v>468</v>
      </c>
      <c r="D682" s="106" t="n">
        <v>22592</v>
      </c>
      <c r="E682" s="106" t="n">
        <v>4980</v>
      </c>
      <c r="F682" s="106" t="n">
        <v>60447</v>
      </c>
      <c r="G682" s="106" t="n">
        <v>14070</v>
      </c>
      <c r="H682" s="106" t="n">
        <v>1756</v>
      </c>
      <c r="I682" s="106" t="n">
        <v>3454</v>
      </c>
      <c r="J682" s="106" t="n">
        <v>620</v>
      </c>
      <c r="K682" s="106" t="n">
        <v>6908</v>
      </c>
      <c r="L682" s="106" t="n">
        <v>5068</v>
      </c>
      <c r="M682" s="106" t="n">
        <v>2604</v>
      </c>
      <c r="N682" s="106" t="n">
        <v>39469</v>
      </c>
    </row>
    <row r="683" customFormat="false" ht="15" hidden="false" customHeight="false" outlineLevel="0" collapsed="false">
      <c r="B683" s="184" t="s">
        <v>250</v>
      </c>
      <c r="C683" s="184"/>
    </row>
    <row r="684" customFormat="false" ht="15" hidden="false" customHeight="false" outlineLevel="0" collapsed="false">
      <c r="C684" s="105" t="s">
        <v>469</v>
      </c>
      <c r="D684" s="106" t="n">
        <v>49454</v>
      </c>
      <c r="E684" s="106" t="n">
        <v>7816</v>
      </c>
      <c r="F684" s="106" t="n">
        <v>72176</v>
      </c>
      <c r="G684" s="106" t="n">
        <v>36889</v>
      </c>
      <c r="H684" s="106" t="n">
        <v>4807</v>
      </c>
      <c r="I684" s="106" t="n">
        <v>9524</v>
      </c>
      <c r="J684" s="106" t="n">
        <v>1858</v>
      </c>
      <c r="K684" s="106" t="n">
        <v>19048</v>
      </c>
      <c r="L684" s="106" t="n">
        <v>3041</v>
      </c>
      <c r="M684" s="106" t="n">
        <v>1152</v>
      </c>
      <c r="N684" s="106" t="n">
        <v>16239</v>
      </c>
    </row>
    <row r="685" customFormat="false" ht="15" hidden="false" customHeight="false" outlineLevel="0" collapsed="false">
      <c r="C685" s="105" t="s">
        <v>470</v>
      </c>
      <c r="D685" s="106" t="n">
        <v>54263</v>
      </c>
      <c r="E685" s="106" t="n">
        <v>10429</v>
      </c>
      <c r="F685" s="106" t="n">
        <v>121561</v>
      </c>
      <c r="G685" s="106" t="n">
        <v>31305</v>
      </c>
      <c r="H685" s="106" t="n">
        <v>3952</v>
      </c>
      <c r="I685" s="106" t="n">
        <v>12759</v>
      </c>
      <c r="J685" s="106" t="n">
        <v>2294</v>
      </c>
      <c r="K685" s="106" t="n">
        <v>25518</v>
      </c>
      <c r="L685" s="106" t="n">
        <v>10199</v>
      </c>
      <c r="M685" s="106" t="n">
        <v>4182</v>
      </c>
      <c r="N685" s="106" t="n">
        <v>64738</v>
      </c>
    </row>
    <row r="686" customFormat="false" ht="15" hidden="false" customHeight="false" outlineLevel="0" collapsed="false">
      <c r="C686" s="105" t="s">
        <v>471</v>
      </c>
      <c r="D686" s="106" t="n">
        <v>37581</v>
      </c>
      <c r="E686" s="106" t="n">
        <v>6782</v>
      </c>
      <c r="F686" s="106" t="n">
        <v>82739</v>
      </c>
      <c r="G686" s="106" t="n">
        <v>20265</v>
      </c>
      <c r="H686" s="106" t="n">
        <v>2368</v>
      </c>
      <c r="I686" s="106" t="n">
        <v>9623</v>
      </c>
      <c r="J686" s="106" t="n">
        <v>1618</v>
      </c>
      <c r="K686" s="106" t="n">
        <v>19246</v>
      </c>
      <c r="L686" s="106" t="n">
        <v>7693</v>
      </c>
      <c r="M686" s="106" t="n">
        <v>2795</v>
      </c>
      <c r="N686" s="106" t="n">
        <v>43228</v>
      </c>
    </row>
    <row r="687" customFormat="false" ht="15" hidden="false" customHeight="false" outlineLevel="0" collapsed="false">
      <c r="C687" s="105" t="s">
        <v>472</v>
      </c>
      <c r="D687" s="106" t="n">
        <v>27468</v>
      </c>
      <c r="E687" s="106" t="n">
        <v>4393</v>
      </c>
      <c r="F687" s="106" t="n">
        <v>47228</v>
      </c>
      <c r="G687" s="106" t="n">
        <v>18620</v>
      </c>
      <c r="H687" s="106" t="n">
        <v>2212</v>
      </c>
      <c r="I687" s="106" t="n">
        <v>5228</v>
      </c>
      <c r="J687" s="106" t="n">
        <v>926</v>
      </c>
      <c r="K687" s="106" t="n">
        <v>10456</v>
      </c>
      <c r="L687" s="106" t="n">
        <v>3620</v>
      </c>
      <c r="M687" s="106" t="n">
        <v>1255</v>
      </c>
      <c r="N687" s="106" t="n">
        <v>18152</v>
      </c>
    </row>
    <row r="688" customFormat="false" ht="15" hidden="false" customHeight="false" outlineLevel="0" collapsed="false">
      <c r="C688" s="105" t="s">
        <v>473</v>
      </c>
      <c r="D688" s="106" t="n">
        <v>38931</v>
      </c>
      <c r="E688" s="106" t="n">
        <v>6565</v>
      </c>
      <c r="F688" s="106" t="n">
        <v>67361</v>
      </c>
      <c r="G688" s="106" t="n">
        <v>23578</v>
      </c>
      <c r="H688" s="106" t="n">
        <v>3037</v>
      </c>
      <c r="I688" s="106" t="n">
        <v>10822</v>
      </c>
      <c r="J688" s="106" t="n">
        <v>1962</v>
      </c>
      <c r="K688" s="106" t="n">
        <v>21644</v>
      </c>
      <c r="L688" s="106" t="n">
        <v>4531</v>
      </c>
      <c r="M688" s="106" t="n">
        <v>1566</v>
      </c>
      <c r="N688" s="106" t="n">
        <v>22139</v>
      </c>
    </row>
    <row r="689" customFormat="false" ht="15" hidden="false" customHeight="false" outlineLevel="0" collapsed="false">
      <c r="C689" s="105" t="s">
        <v>474</v>
      </c>
      <c r="D689" s="106" t="n">
        <v>23059</v>
      </c>
      <c r="E689" s="106" t="n">
        <v>3799</v>
      </c>
      <c r="F689" s="106" t="n">
        <v>42416</v>
      </c>
      <c r="G689" s="106" t="n">
        <v>12534</v>
      </c>
      <c r="H689" s="106" t="n">
        <v>1523</v>
      </c>
      <c r="I689" s="106" t="n">
        <v>7167</v>
      </c>
      <c r="J689" s="106" t="n">
        <v>1219</v>
      </c>
      <c r="K689" s="106" t="n">
        <v>14334</v>
      </c>
      <c r="L689" s="106" t="n">
        <v>3358</v>
      </c>
      <c r="M689" s="106" t="n">
        <v>1057</v>
      </c>
      <c r="N689" s="106" t="n">
        <v>15548</v>
      </c>
    </row>
    <row r="690" customFormat="false" ht="15" hidden="false" customHeight="false" outlineLevel="0" collapsed="false">
      <c r="C690" s="105" t="s">
        <v>475</v>
      </c>
      <c r="D690" s="106" t="n">
        <v>37913</v>
      </c>
      <c r="E690" s="106" t="n">
        <v>6057</v>
      </c>
      <c r="F690" s="106" t="n">
        <v>61120</v>
      </c>
      <c r="G690" s="106" t="n">
        <v>25759</v>
      </c>
      <c r="H690" s="106" t="n">
        <v>3209</v>
      </c>
      <c r="I690" s="106" t="n">
        <v>8546</v>
      </c>
      <c r="J690" s="106" t="n">
        <v>1539</v>
      </c>
      <c r="K690" s="106" t="n">
        <v>17092</v>
      </c>
      <c r="L690" s="106" t="n">
        <v>3608</v>
      </c>
      <c r="M690" s="106" t="n">
        <v>1309</v>
      </c>
      <c r="N690" s="106" t="n">
        <v>18269</v>
      </c>
    </row>
    <row r="691" customFormat="false" ht="15" hidden="false" customHeight="false" outlineLevel="0" collapsed="false">
      <c r="C691" s="105" t="s">
        <v>476</v>
      </c>
      <c r="D691" s="106" t="n">
        <v>32887</v>
      </c>
      <c r="E691" s="106" t="n">
        <v>5580</v>
      </c>
      <c r="F691" s="106" t="n">
        <v>58486</v>
      </c>
      <c r="G691" s="106" t="n">
        <v>22385</v>
      </c>
      <c r="H691" s="106" t="n">
        <v>2790</v>
      </c>
      <c r="I691" s="106" t="n">
        <v>6410</v>
      </c>
      <c r="J691" s="106" t="n">
        <v>1159</v>
      </c>
      <c r="K691" s="106" t="n">
        <v>12820</v>
      </c>
      <c r="L691" s="106" t="n">
        <v>4092</v>
      </c>
      <c r="M691" s="106" t="n">
        <v>1632</v>
      </c>
      <c r="N691" s="106" t="n">
        <v>23281</v>
      </c>
    </row>
    <row r="693" customFormat="false" ht="15" hidden="false" customHeight="false" outlineLevel="0" collapsed="false">
      <c r="A693" s="184" t="s">
        <v>477</v>
      </c>
      <c r="B693" s="184"/>
      <c r="C693" s="184"/>
      <c r="D693" s="106"/>
      <c r="E693" s="106"/>
      <c r="F693" s="106"/>
      <c r="G693" s="106"/>
      <c r="H693" s="106"/>
      <c r="I693" s="106"/>
      <c r="J693" s="106"/>
      <c r="K693" s="106"/>
      <c r="L693" s="106"/>
      <c r="M693" s="106"/>
      <c r="N693" s="106"/>
    </row>
    <row r="694" customFormat="false" ht="15" hidden="false" customHeight="false" outlineLevel="0" collapsed="false">
      <c r="A694" s="185"/>
      <c r="B694" s="185"/>
      <c r="C694" s="185"/>
      <c r="D694" s="106"/>
      <c r="E694" s="106"/>
      <c r="F694" s="106"/>
      <c r="G694" s="106"/>
      <c r="H694" s="106"/>
      <c r="I694" s="106"/>
      <c r="J694" s="106"/>
      <c r="K694" s="106"/>
      <c r="L694" s="106"/>
      <c r="M694" s="106"/>
      <c r="N694" s="106"/>
    </row>
    <row r="695" customFormat="false" ht="15" hidden="false" customHeight="false" outlineLevel="0" collapsed="false">
      <c r="A695" s="184" t="s">
        <v>176</v>
      </c>
      <c r="B695" s="184"/>
      <c r="C695" s="184"/>
      <c r="D695" s="106" t="n">
        <v>472238</v>
      </c>
      <c r="E695" s="106" t="n">
        <v>91691</v>
      </c>
      <c r="F695" s="106" t="n">
        <v>1023573</v>
      </c>
      <c r="G695" s="106" t="n">
        <v>293888</v>
      </c>
      <c r="H695" s="106" t="n">
        <v>36741</v>
      </c>
      <c r="I695" s="106" t="n">
        <v>98944</v>
      </c>
      <c r="J695" s="106" t="n">
        <v>17913</v>
      </c>
      <c r="K695" s="106" t="n">
        <v>197888</v>
      </c>
      <c r="L695" s="106" t="n">
        <v>79406</v>
      </c>
      <c r="M695" s="106" t="n">
        <v>37037</v>
      </c>
      <c r="N695" s="106" t="n">
        <v>531797</v>
      </c>
    </row>
    <row r="696" customFormat="false" ht="15" hidden="false" customHeight="false" outlineLevel="0" collapsed="false">
      <c r="A696" s="184" t="s">
        <v>177</v>
      </c>
      <c r="B696" s="184"/>
      <c r="C696" s="184"/>
    </row>
    <row r="697" customFormat="false" ht="15" hidden="false" customHeight="false" outlineLevel="0" collapsed="false">
      <c r="B697" s="184" t="s">
        <v>178</v>
      </c>
      <c r="C697" s="184"/>
      <c r="D697" s="106" t="n">
        <v>3455</v>
      </c>
      <c r="E697" s="106" t="n">
        <v>548</v>
      </c>
      <c r="F697" s="106" t="n">
        <v>4461</v>
      </c>
      <c r="G697" s="106" t="n">
        <v>3145</v>
      </c>
      <c r="H697" s="106" t="n">
        <v>433</v>
      </c>
      <c r="I697" s="106" t="n">
        <v>206</v>
      </c>
      <c r="J697" s="106" t="n">
        <v>43</v>
      </c>
      <c r="K697" s="106" t="n">
        <v>412</v>
      </c>
      <c r="L697" s="106" t="n">
        <v>104</v>
      </c>
      <c r="M697" s="106" t="n">
        <v>72</v>
      </c>
      <c r="N697" s="106" t="n">
        <v>904</v>
      </c>
    </row>
    <row r="698" customFormat="false" ht="15" hidden="false" customHeight="false" outlineLevel="0" collapsed="false">
      <c r="B698" s="184" t="s">
        <v>179</v>
      </c>
      <c r="C698" s="184"/>
      <c r="D698" s="106" t="n">
        <v>141</v>
      </c>
      <c r="E698" s="106" t="n">
        <v>89</v>
      </c>
      <c r="F698" s="106" t="n">
        <v>649</v>
      </c>
      <c r="G698" s="106" t="n">
        <v>-94</v>
      </c>
      <c r="H698" s="106" t="n">
        <v>4</v>
      </c>
      <c r="I698" s="106" t="n">
        <v>153</v>
      </c>
      <c r="J698" s="106" t="n">
        <v>40</v>
      </c>
      <c r="K698" s="106" t="n">
        <v>306</v>
      </c>
      <c r="L698" s="106" t="n">
        <v>82</v>
      </c>
      <c r="M698" s="106" t="n">
        <v>45</v>
      </c>
      <c r="N698" s="106" t="n">
        <v>437</v>
      </c>
    </row>
    <row r="699" customFormat="false" ht="15" hidden="false" customHeight="false" outlineLevel="0" collapsed="false">
      <c r="A699" s="184" t="s">
        <v>180</v>
      </c>
      <c r="B699" s="184"/>
      <c r="C699" s="184"/>
      <c r="D699" s="186" t="n">
        <v>1</v>
      </c>
      <c r="E699" s="186" t="n">
        <v>0.2</v>
      </c>
      <c r="F699" s="186" t="n">
        <v>2</v>
      </c>
      <c r="G699" s="186" t="n">
        <v>1</v>
      </c>
      <c r="H699" s="186" t="n">
        <v>0.1</v>
      </c>
      <c r="I699" s="186" t="s">
        <v>375</v>
      </c>
      <c r="J699" s="186" t="s">
        <v>375</v>
      </c>
      <c r="K699" s="186" t="s">
        <v>375</v>
      </c>
      <c r="L699" s="186" t="s">
        <v>375</v>
      </c>
      <c r="M699" s="186" t="n">
        <v>0.1</v>
      </c>
      <c r="N699" s="186" t="n">
        <v>1</v>
      </c>
    </row>
    <row r="700" customFormat="false" ht="15" hidden="false" customHeight="false" outlineLevel="0" collapsed="false">
      <c r="A700" s="184" t="s">
        <v>181</v>
      </c>
      <c r="B700" s="184"/>
      <c r="C700" s="184"/>
      <c r="D700" s="106" t="n">
        <v>475833</v>
      </c>
      <c r="E700" s="106" t="n">
        <v>92328</v>
      </c>
      <c r="F700" s="106" t="n">
        <v>1028681</v>
      </c>
      <c r="G700" s="106" t="n">
        <v>296938</v>
      </c>
      <c r="H700" s="106" t="n">
        <v>37177</v>
      </c>
      <c r="I700" s="106" t="n">
        <v>99303</v>
      </c>
      <c r="J700" s="106" t="n">
        <v>17996</v>
      </c>
      <c r="K700" s="106" t="n">
        <v>198606</v>
      </c>
      <c r="L700" s="106" t="n">
        <v>79592</v>
      </c>
      <c r="M700" s="106" t="n">
        <v>37155</v>
      </c>
      <c r="N700" s="106" t="n">
        <v>533137</v>
      </c>
    </row>
    <row r="701" customFormat="false" ht="15" hidden="false" customHeight="false" outlineLevel="0" collapsed="false">
      <c r="A701" s="184" t="s">
        <v>245</v>
      </c>
      <c r="B701" s="184"/>
      <c r="C701" s="184"/>
    </row>
    <row r="702" customFormat="false" ht="15" hidden="false" customHeight="false" outlineLevel="0" collapsed="false">
      <c r="A702" s="185"/>
      <c r="B702" s="185"/>
      <c r="C702" s="185"/>
      <c r="D702" s="106"/>
      <c r="E702" s="106"/>
      <c r="F702" s="106"/>
      <c r="G702" s="106"/>
      <c r="H702" s="106"/>
      <c r="I702" s="106"/>
      <c r="J702" s="106"/>
      <c r="K702" s="106"/>
      <c r="L702" s="106"/>
      <c r="M702" s="106"/>
      <c r="N702" s="106"/>
    </row>
    <row r="703" customFormat="false" ht="15" hidden="false" customHeight="false" outlineLevel="0" collapsed="false">
      <c r="B703" s="184" t="s">
        <v>246</v>
      </c>
      <c r="C703" s="184"/>
      <c r="D703" s="106"/>
      <c r="E703" s="106"/>
      <c r="F703" s="106"/>
      <c r="G703" s="106"/>
      <c r="H703" s="106"/>
      <c r="I703" s="106"/>
      <c r="J703" s="106"/>
      <c r="K703" s="106"/>
      <c r="L703" s="106"/>
      <c r="M703" s="106"/>
      <c r="N703" s="106"/>
    </row>
    <row r="704" customFormat="false" ht="15" hidden="false" customHeight="false" outlineLevel="0" collapsed="false">
      <c r="C704" s="105" t="s">
        <v>478</v>
      </c>
      <c r="D704" s="106" t="n">
        <v>206303</v>
      </c>
      <c r="E704" s="106" t="n">
        <v>46877</v>
      </c>
      <c r="F704" s="106" t="n">
        <v>562172</v>
      </c>
      <c r="G704" s="106" t="n">
        <v>121836</v>
      </c>
      <c r="H704" s="106" t="n">
        <v>15043</v>
      </c>
      <c r="I704" s="106" t="n">
        <v>36459</v>
      </c>
      <c r="J704" s="106" t="n">
        <v>6542</v>
      </c>
      <c r="K704" s="106" t="n">
        <v>72918</v>
      </c>
      <c r="L704" s="106" t="n">
        <v>48008</v>
      </c>
      <c r="M704" s="106" t="n">
        <v>25292</v>
      </c>
      <c r="N704" s="106" t="n">
        <v>367418</v>
      </c>
    </row>
    <row r="705" customFormat="false" ht="15" hidden="false" customHeight="false" outlineLevel="0" collapsed="false">
      <c r="B705" s="184" t="s">
        <v>250</v>
      </c>
      <c r="C705" s="184"/>
    </row>
    <row r="706" customFormat="false" ht="15" hidden="false" customHeight="false" outlineLevel="0" collapsed="false">
      <c r="C706" s="105" t="s">
        <v>479</v>
      </c>
      <c r="D706" s="106" t="n">
        <v>61882</v>
      </c>
      <c r="E706" s="106" t="n">
        <v>9634</v>
      </c>
      <c r="F706" s="106" t="n">
        <v>87984</v>
      </c>
      <c r="G706" s="106" t="n">
        <v>47059</v>
      </c>
      <c r="H706" s="106" t="n">
        <v>6076</v>
      </c>
      <c r="I706" s="106" t="n">
        <v>11037</v>
      </c>
      <c r="J706" s="106" t="n">
        <v>2176</v>
      </c>
      <c r="K706" s="106" t="n">
        <v>22074</v>
      </c>
      <c r="L706" s="106" t="n">
        <v>3786</v>
      </c>
      <c r="M706" s="106" t="n">
        <v>1381</v>
      </c>
      <c r="N706" s="106" t="n">
        <v>18851</v>
      </c>
    </row>
    <row r="707" customFormat="false" ht="15" hidden="false" customHeight="false" outlineLevel="0" collapsed="false">
      <c r="C707" s="105" t="s">
        <v>480</v>
      </c>
      <c r="D707" s="106" t="n">
        <v>40509</v>
      </c>
      <c r="E707" s="106" t="n">
        <v>7212</v>
      </c>
      <c r="F707" s="106" t="n">
        <v>79278</v>
      </c>
      <c r="G707" s="106" t="n">
        <v>23251</v>
      </c>
      <c r="H707" s="106" t="n">
        <v>2852</v>
      </c>
      <c r="I707" s="106" t="n">
        <v>10689</v>
      </c>
      <c r="J707" s="106" t="n">
        <v>1871</v>
      </c>
      <c r="K707" s="106" t="n">
        <v>21378</v>
      </c>
      <c r="L707" s="106" t="n">
        <v>6569</v>
      </c>
      <c r="M707" s="106" t="n">
        <v>2489</v>
      </c>
      <c r="N707" s="106" t="n">
        <v>34649</v>
      </c>
    </row>
    <row r="708" customFormat="false" ht="15" hidden="false" customHeight="false" outlineLevel="0" collapsed="false">
      <c r="C708" s="105" t="s">
        <v>481</v>
      </c>
      <c r="D708" s="106" t="n">
        <v>69330</v>
      </c>
      <c r="E708" s="106" t="n">
        <v>12472</v>
      </c>
      <c r="F708" s="106" t="n">
        <v>136394</v>
      </c>
      <c r="G708" s="106" t="n">
        <v>42809</v>
      </c>
      <c r="H708" s="106" t="n">
        <v>5348</v>
      </c>
      <c r="I708" s="106" t="n">
        <v>15873</v>
      </c>
      <c r="J708" s="106" t="n">
        <v>2816</v>
      </c>
      <c r="K708" s="106" t="n">
        <v>31746</v>
      </c>
      <c r="L708" s="106" t="n">
        <v>10648</v>
      </c>
      <c r="M708" s="106" t="n">
        <v>4308</v>
      </c>
      <c r="N708" s="106" t="n">
        <v>61839</v>
      </c>
    </row>
    <row r="709" customFormat="false" ht="15" hidden="false" customHeight="false" outlineLevel="0" collapsed="false">
      <c r="C709" s="105" t="s">
        <v>482</v>
      </c>
      <c r="D709" s="106" t="n">
        <v>21697</v>
      </c>
      <c r="E709" s="106" t="n">
        <v>3535</v>
      </c>
      <c r="F709" s="106" t="n">
        <v>37318</v>
      </c>
      <c r="G709" s="106" t="n">
        <v>12524</v>
      </c>
      <c r="H709" s="106" t="n">
        <v>1543</v>
      </c>
      <c r="I709" s="106" t="n">
        <v>6403</v>
      </c>
      <c r="J709" s="106" t="n">
        <v>1122</v>
      </c>
      <c r="K709" s="106" t="n">
        <v>12806</v>
      </c>
      <c r="L709" s="106" t="n">
        <v>2770</v>
      </c>
      <c r="M709" s="106" t="n">
        <v>870</v>
      </c>
      <c r="N709" s="106" t="n">
        <v>11988</v>
      </c>
    </row>
    <row r="710" customFormat="false" ht="15" hidden="false" customHeight="false" outlineLevel="0" collapsed="false">
      <c r="C710" s="105" t="s">
        <v>483</v>
      </c>
      <c r="D710" s="106" t="n">
        <v>34188</v>
      </c>
      <c r="E710" s="106" t="n">
        <v>5331</v>
      </c>
      <c r="F710" s="106" t="n">
        <v>50674</v>
      </c>
      <c r="G710" s="106" t="n">
        <v>25126</v>
      </c>
      <c r="H710" s="106" t="n">
        <v>3210</v>
      </c>
      <c r="I710" s="106" t="n">
        <v>6466</v>
      </c>
      <c r="J710" s="106" t="n">
        <v>1218</v>
      </c>
      <c r="K710" s="106" t="n">
        <v>12932</v>
      </c>
      <c r="L710" s="106" t="n">
        <v>2596</v>
      </c>
      <c r="M710" s="106" t="n">
        <v>903</v>
      </c>
      <c r="N710" s="106" t="n">
        <v>12616</v>
      </c>
    </row>
    <row r="711" customFormat="false" ht="15" hidden="false" customHeight="false" outlineLevel="0" collapsed="false">
      <c r="C711" s="105" t="s">
        <v>484</v>
      </c>
      <c r="D711" s="106" t="n">
        <v>41924</v>
      </c>
      <c r="E711" s="106" t="n">
        <v>7266</v>
      </c>
      <c r="F711" s="106" t="n">
        <v>74861</v>
      </c>
      <c r="G711" s="106" t="n">
        <v>24333</v>
      </c>
      <c r="H711" s="106" t="n">
        <v>3104</v>
      </c>
      <c r="I711" s="106" t="n">
        <v>12376</v>
      </c>
      <c r="J711" s="106" t="n">
        <v>2251</v>
      </c>
      <c r="K711" s="106" t="n">
        <v>24752</v>
      </c>
      <c r="L711" s="106" t="n">
        <v>5215</v>
      </c>
      <c r="M711" s="106" t="n">
        <v>1911</v>
      </c>
      <c r="N711" s="106" t="n">
        <v>25776</v>
      </c>
    </row>
    <row r="713" customFormat="false" ht="15" hidden="false" customHeight="false" outlineLevel="0" collapsed="false">
      <c r="A713" s="184" t="s">
        <v>485</v>
      </c>
      <c r="B713" s="184"/>
      <c r="C713" s="184"/>
      <c r="D713" s="106"/>
      <c r="E713" s="106"/>
      <c r="F713" s="106"/>
      <c r="G713" s="106"/>
      <c r="H713" s="106"/>
      <c r="I713" s="106"/>
      <c r="J713" s="106"/>
      <c r="K713" s="106"/>
      <c r="L713" s="106"/>
      <c r="M713" s="106"/>
      <c r="N713" s="106"/>
    </row>
    <row r="714" customFormat="false" ht="15" hidden="false" customHeight="false" outlineLevel="0" collapsed="false">
      <c r="A714" s="185"/>
      <c r="B714" s="185"/>
      <c r="C714" s="185"/>
      <c r="D714" s="106"/>
      <c r="E714" s="106"/>
      <c r="F714" s="106"/>
      <c r="G714" s="106"/>
      <c r="H714" s="106"/>
      <c r="I714" s="106"/>
      <c r="J714" s="106"/>
      <c r="K714" s="106"/>
      <c r="L714" s="106"/>
      <c r="M714" s="106"/>
      <c r="N714" s="106"/>
    </row>
    <row r="715" customFormat="false" ht="15" hidden="false" customHeight="false" outlineLevel="0" collapsed="false">
      <c r="A715" s="184" t="s">
        <v>176</v>
      </c>
      <c r="B715" s="184"/>
      <c r="C715" s="184"/>
      <c r="D715" s="106" t="n">
        <v>484968</v>
      </c>
      <c r="E715" s="106" t="n">
        <v>74763</v>
      </c>
      <c r="F715" s="106" t="n">
        <v>748618</v>
      </c>
      <c r="G715" s="106" t="n">
        <v>365560</v>
      </c>
      <c r="H715" s="106" t="n">
        <v>44458</v>
      </c>
      <c r="I715" s="106" t="n">
        <v>79871</v>
      </c>
      <c r="J715" s="106" t="n">
        <v>14958</v>
      </c>
      <c r="K715" s="106" t="n">
        <v>159742</v>
      </c>
      <c r="L715" s="106" t="n">
        <v>39537</v>
      </c>
      <c r="M715" s="106" t="n">
        <v>15347</v>
      </c>
      <c r="N715" s="106" t="n">
        <v>223316</v>
      </c>
    </row>
    <row r="716" customFormat="false" ht="15" hidden="false" customHeight="false" outlineLevel="0" collapsed="false">
      <c r="A716" s="184" t="s">
        <v>177</v>
      </c>
      <c r="B716" s="184"/>
      <c r="C716" s="184"/>
    </row>
    <row r="717" customFormat="false" ht="15" hidden="false" customHeight="false" outlineLevel="0" collapsed="false">
      <c r="B717" s="184" t="s">
        <v>178</v>
      </c>
      <c r="C717" s="184"/>
      <c r="D717" s="106" t="n">
        <v>4265</v>
      </c>
      <c r="E717" s="106" t="n">
        <v>671</v>
      </c>
      <c r="F717" s="106" t="n">
        <v>5426</v>
      </c>
      <c r="G717" s="106" t="n">
        <v>3800</v>
      </c>
      <c r="H717" s="106" t="n">
        <v>520</v>
      </c>
      <c r="I717" s="106" t="n">
        <v>322</v>
      </c>
      <c r="J717" s="106" t="n">
        <v>72</v>
      </c>
      <c r="K717" s="106" t="n">
        <v>644</v>
      </c>
      <c r="L717" s="106" t="n">
        <v>143</v>
      </c>
      <c r="M717" s="106" t="n">
        <v>80</v>
      </c>
      <c r="N717" s="106" t="n">
        <v>982</v>
      </c>
    </row>
    <row r="718" customFormat="false" ht="15" hidden="false" customHeight="false" outlineLevel="0" collapsed="false">
      <c r="B718" s="184" t="s">
        <v>179</v>
      </c>
      <c r="C718" s="184"/>
      <c r="D718" s="106" t="n">
        <v>166</v>
      </c>
      <c r="E718" s="106" t="n">
        <v>110</v>
      </c>
      <c r="F718" s="106" t="n">
        <v>707</v>
      </c>
      <c r="G718" s="106" t="n">
        <v>-143</v>
      </c>
      <c r="H718" s="106" t="n">
        <v>13</v>
      </c>
      <c r="I718" s="106" t="n">
        <v>232</v>
      </c>
      <c r="J718" s="106" t="n">
        <v>61</v>
      </c>
      <c r="K718" s="106" t="n">
        <v>464</v>
      </c>
      <c r="L718" s="106" t="n">
        <v>77</v>
      </c>
      <c r="M718" s="106" t="n">
        <v>36</v>
      </c>
      <c r="N718" s="106" t="n">
        <v>386</v>
      </c>
    </row>
    <row r="719" customFormat="false" ht="15" hidden="false" customHeight="false" outlineLevel="0" collapsed="false">
      <c r="A719" s="184" t="s">
        <v>180</v>
      </c>
      <c r="B719" s="184"/>
      <c r="C719" s="184"/>
      <c r="D719" s="106" t="n">
        <v>17</v>
      </c>
      <c r="E719" s="106" t="n">
        <v>2</v>
      </c>
      <c r="F719" s="106" t="n">
        <v>21</v>
      </c>
      <c r="G719" s="106" t="n">
        <v>17</v>
      </c>
      <c r="H719" s="106" t="n">
        <v>2</v>
      </c>
      <c r="I719" s="186" t="s">
        <v>375</v>
      </c>
      <c r="J719" s="186" t="s">
        <v>375</v>
      </c>
      <c r="K719" s="186" t="s">
        <v>375</v>
      </c>
      <c r="L719" s="186" t="s">
        <v>375</v>
      </c>
      <c r="M719" s="106" t="n">
        <v>1</v>
      </c>
      <c r="N719" s="106" t="n">
        <v>4</v>
      </c>
    </row>
    <row r="720" customFormat="false" ht="15" hidden="false" customHeight="false" outlineLevel="0" collapsed="false">
      <c r="A720" s="184" t="s">
        <v>181</v>
      </c>
      <c r="B720" s="184"/>
      <c r="C720" s="184"/>
      <c r="D720" s="106" t="n">
        <v>489382</v>
      </c>
      <c r="E720" s="106" t="n">
        <v>75542</v>
      </c>
      <c r="F720" s="106" t="n">
        <v>754730</v>
      </c>
      <c r="G720" s="106" t="n">
        <v>369200</v>
      </c>
      <c r="H720" s="106" t="n">
        <v>44990</v>
      </c>
      <c r="I720" s="106" t="n">
        <v>80425</v>
      </c>
      <c r="J720" s="106" t="n">
        <v>15090</v>
      </c>
      <c r="K720" s="106" t="n">
        <v>160850</v>
      </c>
      <c r="L720" s="106" t="n">
        <v>39757</v>
      </c>
      <c r="M720" s="106" t="n">
        <v>15462</v>
      </c>
      <c r="N720" s="106" t="n">
        <v>224680</v>
      </c>
    </row>
    <row r="721" customFormat="false" ht="15" hidden="false" customHeight="false" outlineLevel="0" collapsed="false">
      <c r="A721" s="184" t="s">
        <v>245</v>
      </c>
      <c r="B721" s="184"/>
      <c r="C721" s="184"/>
    </row>
    <row r="722" customFormat="false" ht="15" hidden="false" customHeight="false" outlineLevel="0" collapsed="false">
      <c r="A722" s="185"/>
      <c r="B722" s="185"/>
      <c r="C722" s="185"/>
      <c r="D722" s="106"/>
      <c r="E722" s="106"/>
      <c r="F722" s="106"/>
      <c r="G722" s="106"/>
      <c r="H722" s="106"/>
      <c r="I722" s="106"/>
      <c r="J722" s="106"/>
      <c r="K722" s="106"/>
      <c r="L722" s="106"/>
      <c r="M722" s="106"/>
      <c r="N722" s="106"/>
    </row>
    <row r="723" customFormat="false" ht="15" hidden="false" customHeight="false" outlineLevel="0" collapsed="false">
      <c r="B723" s="184" t="s">
        <v>250</v>
      </c>
      <c r="C723" s="184"/>
      <c r="D723" s="106"/>
      <c r="E723" s="106"/>
      <c r="F723" s="106"/>
      <c r="G723" s="106"/>
      <c r="H723" s="106"/>
      <c r="I723" s="106"/>
      <c r="J723" s="106"/>
      <c r="K723" s="106"/>
      <c r="L723" s="106"/>
      <c r="M723" s="106"/>
      <c r="N723" s="106"/>
    </row>
    <row r="724" customFormat="false" ht="15" hidden="false" customHeight="false" outlineLevel="0" collapsed="false">
      <c r="C724" s="105" t="s">
        <v>486</v>
      </c>
      <c r="D724" s="106" t="n">
        <v>52035</v>
      </c>
      <c r="E724" s="106" t="n">
        <v>7946</v>
      </c>
      <c r="F724" s="106" t="n">
        <v>81739</v>
      </c>
      <c r="G724" s="106" t="n">
        <v>38296</v>
      </c>
      <c r="H724" s="106" t="n">
        <v>4588</v>
      </c>
      <c r="I724" s="106" t="n">
        <v>8978</v>
      </c>
      <c r="J724" s="106" t="n">
        <v>1616</v>
      </c>
      <c r="K724" s="106" t="n">
        <v>17956</v>
      </c>
      <c r="L724" s="106" t="n">
        <v>4761</v>
      </c>
      <c r="M724" s="106" t="n">
        <v>1742</v>
      </c>
      <c r="N724" s="106" t="n">
        <v>25487</v>
      </c>
    </row>
    <row r="725" customFormat="false" ht="15" hidden="false" customHeight="false" outlineLevel="0" collapsed="false">
      <c r="C725" s="105" t="s">
        <v>487</v>
      </c>
      <c r="D725" s="106" t="n">
        <v>63149</v>
      </c>
      <c r="E725" s="106" t="n">
        <v>9464</v>
      </c>
      <c r="F725" s="106" t="n">
        <v>97811</v>
      </c>
      <c r="G725" s="106" t="n">
        <v>49358</v>
      </c>
      <c r="H725" s="106" t="n">
        <v>5791</v>
      </c>
      <c r="I725" s="106" t="n">
        <v>8810</v>
      </c>
      <c r="J725" s="106" t="n">
        <v>1629</v>
      </c>
      <c r="K725" s="106" t="n">
        <v>17620</v>
      </c>
      <c r="L725" s="106" t="n">
        <v>4981</v>
      </c>
      <c r="M725" s="106" t="n">
        <v>2044</v>
      </c>
      <c r="N725" s="106" t="n">
        <v>30833</v>
      </c>
    </row>
    <row r="726" customFormat="false" ht="15" hidden="false" customHeight="false" outlineLevel="0" collapsed="false">
      <c r="C726" s="105" t="s">
        <v>488</v>
      </c>
      <c r="D726" s="106" t="n">
        <v>68639</v>
      </c>
      <c r="E726" s="106" t="n">
        <v>10535</v>
      </c>
      <c r="F726" s="106" t="n">
        <v>103939</v>
      </c>
      <c r="G726" s="106" t="n">
        <v>53204</v>
      </c>
      <c r="H726" s="106" t="n">
        <v>6446</v>
      </c>
      <c r="I726" s="106" t="n">
        <v>10280</v>
      </c>
      <c r="J726" s="106" t="n">
        <v>1949</v>
      </c>
      <c r="K726" s="106" t="n">
        <v>20560</v>
      </c>
      <c r="L726" s="106" t="n">
        <v>5155</v>
      </c>
      <c r="M726" s="106" t="n">
        <v>2140</v>
      </c>
      <c r="N726" s="106" t="n">
        <v>30175</v>
      </c>
    </row>
    <row r="727" customFormat="false" ht="15" hidden="false" customHeight="false" outlineLevel="0" collapsed="false">
      <c r="C727" s="105" t="s">
        <v>489</v>
      </c>
      <c r="D727" s="106" t="n">
        <v>17728</v>
      </c>
      <c r="E727" s="106" t="n">
        <v>2570</v>
      </c>
      <c r="F727" s="106" t="n">
        <v>24871</v>
      </c>
      <c r="G727" s="106" t="n">
        <v>13885</v>
      </c>
      <c r="H727" s="106" t="n">
        <v>1671</v>
      </c>
      <c r="I727" s="106" t="n">
        <v>2748</v>
      </c>
      <c r="J727" s="106" t="n">
        <v>516</v>
      </c>
      <c r="K727" s="106" t="n">
        <v>5496</v>
      </c>
      <c r="L727" s="106" t="n">
        <v>1095</v>
      </c>
      <c r="M727" s="106" t="n">
        <v>383</v>
      </c>
      <c r="N727" s="106" t="n">
        <v>5490</v>
      </c>
    </row>
    <row r="728" customFormat="false" ht="15" hidden="false" customHeight="false" outlineLevel="0" collapsed="false">
      <c r="C728" s="105" t="s">
        <v>490</v>
      </c>
      <c r="D728" s="106" t="n">
        <v>42328</v>
      </c>
      <c r="E728" s="106" t="n">
        <v>7103</v>
      </c>
      <c r="F728" s="106" t="n">
        <v>76141</v>
      </c>
      <c r="G728" s="106" t="n">
        <v>29982</v>
      </c>
      <c r="H728" s="106" t="n">
        <v>3625</v>
      </c>
      <c r="I728" s="106" t="n">
        <v>7532</v>
      </c>
      <c r="J728" s="106" t="n">
        <v>1398</v>
      </c>
      <c r="K728" s="106" t="n">
        <v>15064</v>
      </c>
      <c r="L728" s="106" t="n">
        <v>4814</v>
      </c>
      <c r="M728" s="106" t="n">
        <v>2079</v>
      </c>
      <c r="N728" s="106" t="n">
        <v>31095</v>
      </c>
    </row>
    <row r="729" customFormat="false" ht="15" hidden="false" customHeight="false" outlineLevel="0" collapsed="false">
      <c r="C729" s="105" t="s">
        <v>491</v>
      </c>
      <c r="D729" s="106" t="n">
        <v>32655</v>
      </c>
      <c r="E729" s="106" t="n">
        <v>4798</v>
      </c>
      <c r="F729" s="106" t="n">
        <v>45737</v>
      </c>
      <c r="G729" s="106" t="n">
        <v>25404</v>
      </c>
      <c r="H729" s="106" t="n">
        <v>3095</v>
      </c>
      <c r="I729" s="106" t="n">
        <v>5387</v>
      </c>
      <c r="J729" s="106" t="n">
        <v>991</v>
      </c>
      <c r="K729" s="106" t="n">
        <v>10774</v>
      </c>
      <c r="L729" s="106" t="n">
        <v>1864</v>
      </c>
      <c r="M729" s="106" t="n">
        <v>712</v>
      </c>
      <c r="N729" s="106" t="n">
        <v>9559</v>
      </c>
    </row>
    <row r="730" customFormat="false" ht="15" hidden="false" customHeight="false" outlineLevel="0" collapsed="false">
      <c r="C730" s="105" t="s">
        <v>492</v>
      </c>
      <c r="D730" s="106" t="n">
        <v>49389</v>
      </c>
      <c r="E730" s="106" t="n">
        <v>7548</v>
      </c>
      <c r="F730" s="106" t="n">
        <v>68741</v>
      </c>
      <c r="G730" s="106" t="n">
        <v>38522</v>
      </c>
      <c r="H730" s="106" t="n">
        <v>4966</v>
      </c>
      <c r="I730" s="106" t="n">
        <v>8291</v>
      </c>
      <c r="J730" s="106" t="n">
        <v>1660</v>
      </c>
      <c r="K730" s="106" t="n">
        <v>16582</v>
      </c>
      <c r="L730" s="106" t="n">
        <v>2576</v>
      </c>
      <c r="M730" s="106" t="n">
        <v>922</v>
      </c>
      <c r="N730" s="106" t="n">
        <v>13637</v>
      </c>
    </row>
    <row r="731" customFormat="false" ht="15" hidden="false" customHeight="false" outlineLevel="0" collapsed="false">
      <c r="C731" s="105" t="s">
        <v>493</v>
      </c>
      <c r="D731" s="106" t="n">
        <v>40188</v>
      </c>
      <c r="E731" s="106" t="n">
        <v>6286</v>
      </c>
      <c r="F731" s="106" t="n">
        <v>63841</v>
      </c>
      <c r="G731" s="106" t="n">
        <v>28317</v>
      </c>
      <c r="H731" s="106" t="n">
        <v>3477</v>
      </c>
      <c r="I731" s="106" t="n">
        <v>8033</v>
      </c>
      <c r="J731" s="106" t="n">
        <v>1476</v>
      </c>
      <c r="K731" s="106" t="n">
        <v>16066</v>
      </c>
      <c r="L731" s="106" t="n">
        <v>3838</v>
      </c>
      <c r="M731" s="106" t="n">
        <v>1333</v>
      </c>
      <c r="N731" s="106" t="n">
        <v>19458</v>
      </c>
    </row>
    <row r="732" customFormat="false" ht="15" hidden="false" customHeight="false" outlineLevel="0" collapsed="false">
      <c r="C732" s="105" t="s">
        <v>494</v>
      </c>
      <c r="D732" s="106" t="n">
        <v>56500</v>
      </c>
      <c r="E732" s="106" t="n">
        <v>8569</v>
      </c>
      <c r="F732" s="106" t="n">
        <v>87709</v>
      </c>
      <c r="G732" s="106" t="n">
        <v>44266</v>
      </c>
      <c r="H732" s="106" t="n">
        <v>5259</v>
      </c>
      <c r="I732" s="106" t="n">
        <v>7614</v>
      </c>
      <c r="J732" s="106" t="n">
        <v>1400</v>
      </c>
      <c r="K732" s="106" t="n">
        <v>15228</v>
      </c>
      <c r="L732" s="106" t="n">
        <v>4620</v>
      </c>
      <c r="M732" s="106" t="n">
        <v>1911</v>
      </c>
      <c r="N732" s="106" t="n">
        <v>28215</v>
      </c>
    </row>
    <row r="733" customFormat="false" ht="15" hidden="false" customHeight="false" outlineLevel="0" collapsed="false">
      <c r="C733" s="105" t="s">
        <v>495</v>
      </c>
      <c r="D733" s="106" t="n">
        <v>28732</v>
      </c>
      <c r="E733" s="106" t="n">
        <v>4593</v>
      </c>
      <c r="F733" s="106" t="n">
        <v>46398</v>
      </c>
      <c r="G733" s="106" t="n">
        <v>20091</v>
      </c>
      <c r="H733" s="106" t="n">
        <v>2510</v>
      </c>
      <c r="I733" s="106" t="n">
        <v>5661</v>
      </c>
      <c r="J733" s="106" t="n">
        <v>1054</v>
      </c>
      <c r="K733" s="106" t="n">
        <v>11322</v>
      </c>
      <c r="L733" s="106" t="n">
        <v>2980</v>
      </c>
      <c r="M733" s="106" t="n">
        <v>1029</v>
      </c>
      <c r="N733" s="106" t="n">
        <v>14985</v>
      </c>
    </row>
    <row r="734" customFormat="false" ht="15" hidden="false" customHeight="false" outlineLevel="0" collapsed="false">
      <c r="C734" s="105" t="s">
        <v>496</v>
      </c>
      <c r="D734" s="106" t="n">
        <v>38039</v>
      </c>
      <c r="E734" s="106" t="n">
        <v>6129</v>
      </c>
      <c r="F734" s="106" t="n">
        <v>57803</v>
      </c>
      <c r="G734" s="106" t="n">
        <v>27875</v>
      </c>
      <c r="H734" s="106" t="n">
        <v>3562</v>
      </c>
      <c r="I734" s="106" t="n">
        <v>7091</v>
      </c>
      <c r="J734" s="106" t="n">
        <v>1400</v>
      </c>
      <c r="K734" s="106" t="n">
        <v>14182</v>
      </c>
      <c r="L734" s="106" t="n">
        <v>3073</v>
      </c>
      <c r="M734" s="106" t="n">
        <v>1166</v>
      </c>
      <c r="N734" s="106" t="n">
        <v>15746</v>
      </c>
    </row>
    <row r="735" customFormat="false" ht="15" hidden="false" customHeight="false" outlineLevel="0" collapsed="false">
      <c r="A735" s="91"/>
      <c r="B735" s="91"/>
      <c r="C735" s="107"/>
    </row>
    <row r="736" customFormat="false" ht="18.75" hidden="false" customHeight="true" outlineLevel="0" collapsed="false">
      <c r="A736" s="187" t="s">
        <v>171</v>
      </c>
      <c r="B736" s="187"/>
      <c r="C736" s="187"/>
    </row>
    <row r="737" customFormat="false" ht="224.25" hidden="false" customHeight="true" outlineLevel="0" collapsed="false">
      <c r="A737" s="112" t="s">
        <v>154</v>
      </c>
      <c r="B737" s="112"/>
      <c r="C737" s="112"/>
      <c r="D737" s="112"/>
      <c r="E737" s="112"/>
      <c r="F737" s="112"/>
      <c r="G737" s="112"/>
      <c r="H737" s="112"/>
      <c r="I737" s="112"/>
      <c r="J737" s="112"/>
      <c r="K737" s="112"/>
      <c r="L737" s="112"/>
      <c r="M737" s="112"/>
      <c r="N737" s="112"/>
    </row>
    <row r="738" customFormat="false" ht="15" hidden="false" customHeight="false" outlineLevel="0" collapsed="false">
      <c r="A738" s="184" t="s">
        <v>497</v>
      </c>
      <c r="B738" s="184"/>
      <c r="C738" s="184"/>
    </row>
    <row r="739" customFormat="false" ht="15" hidden="false" customHeight="false" outlineLevel="0" collapsed="false">
      <c r="A739" s="185"/>
      <c r="B739" s="185"/>
      <c r="C739" s="185"/>
    </row>
    <row r="740" customFormat="false" ht="15" hidden="false" customHeight="false" outlineLevel="0" collapsed="false">
      <c r="A740" s="184" t="s">
        <v>176</v>
      </c>
      <c r="B740" s="184"/>
      <c r="C740" s="184"/>
      <c r="D740" s="106" t="n">
        <v>674810</v>
      </c>
      <c r="E740" s="106" t="n">
        <v>105762</v>
      </c>
      <c r="F740" s="106" t="n">
        <v>1045025</v>
      </c>
      <c r="G740" s="106" t="n">
        <v>508883</v>
      </c>
      <c r="H740" s="106" t="n">
        <v>63385</v>
      </c>
      <c r="I740" s="106" t="n">
        <v>108351</v>
      </c>
      <c r="J740" s="106" t="n">
        <v>20631</v>
      </c>
      <c r="K740" s="106" t="n">
        <v>216702</v>
      </c>
      <c r="L740" s="106" t="n">
        <v>57576</v>
      </c>
      <c r="M740" s="106" t="n">
        <v>21747</v>
      </c>
      <c r="N740" s="106" t="n">
        <v>319440</v>
      </c>
    </row>
    <row r="741" customFormat="false" ht="15" hidden="false" customHeight="false" outlineLevel="0" collapsed="false">
      <c r="A741" s="184" t="s">
        <v>177</v>
      </c>
      <c r="B741" s="184"/>
      <c r="C741" s="184"/>
    </row>
    <row r="742" customFormat="false" ht="15" hidden="false" customHeight="false" outlineLevel="0" collapsed="false">
      <c r="B742" s="184" t="s">
        <v>178</v>
      </c>
      <c r="C742" s="184"/>
      <c r="D742" s="106" t="n">
        <v>6793</v>
      </c>
      <c r="E742" s="106" t="n">
        <v>1100</v>
      </c>
      <c r="F742" s="106" t="n">
        <v>8379</v>
      </c>
      <c r="G742" s="106" t="n">
        <v>5935</v>
      </c>
      <c r="H742" s="106" t="n">
        <v>860</v>
      </c>
      <c r="I742" s="106" t="n">
        <v>666</v>
      </c>
      <c r="J742" s="106" t="n">
        <v>151</v>
      </c>
      <c r="K742" s="106" t="n">
        <v>1332</v>
      </c>
      <c r="L742" s="106" t="n">
        <v>192</v>
      </c>
      <c r="M742" s="106" t="n">
        <v>89</v>
      </c>
      <c r="N742" s="106" t="n">
        <v>1112</v>
      </c>
    </row>
    <row r="743" customFormat="false" ht="15" hidden="false" customHeight="false" outlineLevel="0" collapsed="false">
      <c r="B743" s="184" t="s">
        <v>179</v>
      </c>
      <c r="C743" s="184"/>
      <c r="D743" s="106" t="n">
        <v>148</v>
      </c>
      <c r="E743" s="106" t="n">
        <v>161</v>
      </c>
      <c r="F743" s="106" t="n">
        <v>966</v>
      </c>
      <c r="G743" s="106" t="n">
        <v>-463</v>
      </c>
      <c r="H743" s="106" t="n">
        <v>-11</v>
      </c>
      <c r="I743" s="106" t="n">
        <v>518</v>
      </c>
      <c r="J743" s="106" t="n">
        <v>135</v>
      </c>
      <c r="K743" s="106" t="n">
        <v>1036</v>
      </c>
      <c r="L743" s="106" t="n">
        <v>93</v>
      </c>
      <c r="M743" s="106" t="n">
        <v>37</v>
      </c>
      <c r="N743" s="106" t="n">
        <v>393</v>
      </c>
    </row>
    <row r="744" customFormat="false" ht="15" hidden="false" customHeight="false" outlineLevel="0" collapsed="false">
      <c r="A744" s="184" t="s">
        <v>180</v>
      </c>
      <c r="B744" s="184"/>
      <c r="C744" s="184"/>
      <c r="D744" s="106" t="n">
        <v>10</v>
      </c>
      <c r="E744" s="106" t="n">
        <v>2</v>
      </c>
      <c r="F744" s="106" t="n">
        <v>21</v>
      </c>
      <c r="G744" s="106" t="n">
        <v>8</v>
      </c>
      <c r="H744" s="106" t="n">
        <v>1</v>
      </c>
      <c r="I744" s="186" t="s">
        <v>375</v>
      </c>
      <c r="J744" s="186" t="s">
        <v>375</v>
      </c>
      <c r="K744" s="186" t="s">
        <v>375</v>
      </c>
      <c r="L744" s="106" t="n">
        <v>2</v>
      </c>
      <c r="M744" s="106" t="n">
        <v>1</v>
      </c>
      <c r="N744" s="106" t="n">
        <v>13</v>
      </c>
    </row>
    <row r="745" customFormat="false" ht="15" hidden="false" customHeight="false" outlineLevel="0" collapsed="false">
      <c r="A745" s="184" t="s">
        <v>181</v>
      </c>
      <c r="B745" s="184"/>
      <c r="C745" s="184"/>
      <c r="D745" s="106" t="n">
        <v>681905</v>
      </c>
      <c r="E745" s="106" t="n">
        <v>107045</v>
      </c>
      <c r="F745" s="106" t="n">
        <v>1054548</v>
      </c>
      <c r="G745" s="106" t="n">
        <v>514489</v>
      </c>
      <c r="H745" s="106" t="n">
        <v>64252</v>
      </c>
      <c r="I745" s="106" t="n">
        <v>109554</v>
      </c>
      <c r="J745" s="106" t="n">
        <v>20921</v>
      </c>
      <c r="K745" s="106" t="n">
        <v>219108</v>
      </c>
      <c r="L745" s="106" t="n">
        <v>57862</v>
      </c>
      <c r="M745" s="106" t="n">
        <v>21872</v>
      </c>
      <c r="N745" s="106" t="n">
        <v>320951</v>
      </c>
    </row>
    <row r="746" customFormat="false" ht="15" hidden="false" customHeight="false" outlineLevel="0" collapsed="false">
      <c r="A746" s="184" t="s">
        <v>245</v>
      </c>
      <c r="B746" s="184"/>
      <c r="C746" s="184"/>
    </row>
    <row r="747" customFormat="false" ht="15" hidden="false" customHeight="false" outlineLevel="0" collapsed="false">
      <c r="D747" s="106"/>
      <c r="E747" s="106"/>
      <c r="F747" s="106"/>
      <c r="G747" s="106"/>
      <c r="H747" s="106"/>
      <c r="I747" s="106"/>
      <c r="J747" s="106"/>
      <c r="K747" s="106"/>
      <c r="L747" s="106"/>
      <c r="M747" s="106"/>
      <c r="N747" s="106"/>
    </row>
    <row r="748" customFormat="false" ht="15" hidden="false" customHeight="false" outlineLevel="0" collapsed="false">
      <c r="B748" s="184" t="s">
        <v>308</v>
      </c>
      <c r="C748" s="184"/>
      <c r="D748" s="106"/>
      <c r="E748" s="106"/>
      <c r="F748" s="106"/>
      <c r="G748" s="106"/>
      <c r="H748" s="106"/>
      <c r="I748" s="106"/>
      <c r="J748" s="106"/>
      <c r="K748" s="106"/>
      <c r="L748" s="106"/>
      <c r="M748" s="106"/>
      <c r="N748" s="106"/>
    </row>
    <row r="749" customFormat="false" ht="15" hidden="false" customHeight="false" outlineLevel="0" collapsed="false">
      <c r="C749" s="105" t="s">
        <v>498</v>
      </c>
      <c r="D749" s="106" t="n">
        <v>20075</v>
      </c>
      <c r="E749" s="106" t="n">
        <v>3217</v>
      </c>
      <c r="F749" s="106" t="n">
        <v>36989</v>
      </c>
      <c r="G749" s="106" t="n">
        <v>14303</v>
      </c>
      <c r="H749" s="106" t="n">
        <v>1614</v>
      </c>
      <c r="I749" s="106" t="n">
        <v>3315</v>
      </c>
      <c r="J749" s="106" t="n">
        <v>572</v>
      </c>
      <c r="K749" s="106" t="n">
        <v>6630</v>
      </c>
      <c r="L749" s="106" t="n">
        <v>2457</v>
      </c>
      <c r="M749" s="106" t="n">
        <v>1032</v>
      </c>
      <c r="N749" s="106" t="n">
        <v>16056</v>
      </c>
    </row>
    <row r="750" customFormat="false" ht="15" hidden="false" customHeight="false" outlineLevel="0" collapsed="false">
      <c r="C750" s="105" t="s">
        <v>499</v>
      </c>
      <c r="D750" s="106" t="n">
        <v>13496</v>
      </c>
      <c r="E750" s="106" t="n">
        <v>2030</v>
      </c>
      <c r="F750" s="106" t="n">
        <v>24336</v>
      </c>
      <c r="G750" s="106" t="n">
        <v>10262</v>
      </c>
      <c r="H750" s="106" t="n">
        <v>1076</v>
      </c>
      <c r="I750" s="106" t="n">
        <v>1288</v>
      </c>
      <c r="J750" s="106" t="n">
        <v>207</v>
      </c>
      <c r="K750" s="106" t="n">
        <v>2576</v>
      </c>
      <c r="L750" s="106" t="n">
        <v>1946</v>
      </c>
      <c r="M750" s="106" t="n">
        <v>747</v>
      </c>
      <c r="N750" s="106" t="n">
        <v>11498</v>
      </c>
    </row>
    <row r="751" customFormat="false" ht="15" hidden="false" customHeight="false" outlineLevel="0" collapsed="false">
      <c r="C751" s="105" t="s">
        <v>500</v>
      </c>
      <c r="D751" s="106" t="n">
        <v>39890</v>
      </c>
      <c r="E751" s="106" t="n">
        <v>6858</v>
      </c>
      <c r="F751" s="106" t="n">
        <v>81720</v>
      </c>
      <c r="G751" s="106" t="n">
        <v>27210</v>
      </c>
      <c r="H751" s="106" t="n">
        <v>3171</v>
      </c>
      <c r="I751" s="106" t="n">
        <v>5875</v>
      </c>
      <c r="J751" s="106" t="n">
        <v>1001</v>
      </c>
      <c r="K751" s="106" t="n">
        <v>11750</v>
      </c>
      <c r="L751" s="106" t="n">
        <v>6805</v>
      </c>
      <c r="M751" s="106" t="n">
        <v>2685</v>
      </c>
      <c r="N751" s="106" t="n">
        <v>42760</v>
      </c>
    </row>
    <row r="752" customFormat="false" ht="15" hidden="false" customHeight="false" outlineLevel="0" collapsed="false">
      <c r="C752" s="105" t="s">
        <v>501</v>
      </c>
      <c r="D752" s="106" t="n">
        <v>29872</v>
      </c>
      <c r="E752" s="106" t="n">
        <v>6638</v>
      </c>
      <c r="F752" s="106" t="n">
        <v>82805</v>
      </c>
      <c r="G752" s="106" t="n">
        <v>13999</v>
      </c>
      <c r="H752" s="106" t="n">
        <v>1741</v>
      </c>
      <c r="I752" s="106" t="n">
        <v>6369</v>
      </c>
      <c r="J752" s="106" t="n">
        <v>1124</v>
      </c>
      <c r="K752" s="106" t="n">
        <v>12738</v>
      </c>
      <c r="L752" s="106" t="n">
        <v>9504</v>
      </c>
      <c r="M752" s="106" t="n">
        <v>3773</v>
      </c>
      <c r="N752" s="106" t="n">
        <v>56068</v>
      </c>
    </row>
    <row r="753" customFormat="false" ht="15" hidden="false" customHeight="false" outlineLevel="0" collapsed="false">
      <c r="C753" s="105" t="s">
        <v>502</v>
      </c>
      <c r="D753" s="106" t="n">
        <v>16621</v>
      </c>
      <c r="E753" s="106" t="n">
        <v>3563</v>
      </c>
      <c r="F753" s="106" t="n">
        <v>46100</v>
      </c>
      <c r="G753" s="106" t="n">
        <v>9364</v>
      </c>
      <c r="H753" s="106" t="n">
        <v>1125</v>
      </c>
      <c r="I753" s="106" t="n">
        <v>1759</v>
      </c>
      <c r="J753" s="106" t="n">
        <v>290</v>
      </c>
      <c r="K753" s="106" t="n">
        <v>3518</v>
      </c>
      <c r="L753" s="106" t="n">
        <v>5498</v>
      </c>
      <c r="M753" s="106" t="n">
        <v>2148</v>
      </c>
      <c r="N753" s="106" t="n">
        <v>33218</v>
      </c>
    </row>
    <row r="754" customFormat="false" ht="15" hidden="false" customHeight="false" outlineLevel="0" collapsed="false">
      <c r="B754" s="184" t="s">
        <v>250</v>
      </c>
      <c r="C754" s="184"/>
    </row>
    <row r="755" customFormat="false" ht="15" hidden="false" customHeight="false" outlineLevel="0" collapsed="false">
      <c r="C755" s="105" t="s">
        <v>503</v>
      </c>
      <c r="D755" s="106" t="n">
        <v>36397</v>
      </c>
      <c r="E755" s="106" t="n">
        <v>5343</v>
      </c>
      <c r="F755" s="106" t="n">
        <v>49237</v>
      </c>
      <c r="G755" s="106" t="n">
        <v>29286</v>
      </c>
      <c r="H755" s="106" t="n">
        <v>3668</v>
      </c>
      <c r="I755" s="106" t="n">
        <v>5351</v>
      </c>
      <c r="J755" s="106" t="n">
        <v>1028</v>
      </c>
      <c r="K755" s="106" t="n">
        <v>10702</v>
      </c>
      <c r="L755" s="106" t="n">
        <v>1760</v>
      </c>
      <c r="M755" s="106" t="n">
        <v>647</v>
      </c>
      <c r="N755" s="106" t="n">
        <v>9249</v>
      </c>
    </row>
    <row r="756" customFormat="false" ht="15" hidden="false" customHeight="false" outlineLevel="0" collapsed="false">
      <c r="C756" s="105" t="s">
        <v>504</v>
      </c>
      <c r="D756" s="106" t="n">
        <v>66490</v>
      </c>
      <c r="E756" s="106" t="n">
        <v>8709</v>
      </c>
      <c r="F756" s="106" t="n">
        <v>86358</v>
      </c>
      <c r="G756" s="106" t="n">
        <v>56666</v>
      </c>
      <c r="H756" s="106" t="n">
        <v>6455</v>
      </c>
      <c r="I756" s="106" t="n">
        <v>6990</v>
      </c>
      <c r="J756" s="106" t="n">
        <v>1230</v>
      </c>
      <c r="K756" s="106" t="n">
        <v>13980</v>
      </c>
      <c r="L756" s="106" t="n">
        <v>2834</v>
      </c>
      <c r="M756" s="106" t="n">
        <v>1024</v>
      </c>
      <c r="N756" s="106" t="n">
        <v>15712</v>
      </c>
    </row>
    <row r="757" customFormat="false" ht="15" hidden="false" customHeight="false" outlineLevel="0" collapsed="false">
      <c r="C757" s="105" t="s">
        <v>505</v>
      </c>
      <c r="D757" s="106" t="n">
        <v>40030</v>
      </c>
      <c r="E757" s="106" t="n">
        <v>6542</v>
      </c>
      <c r="F757" s="106" t="n">
        <v>52941</v>
      </c>
      <c r="G757" s="106" t="n">
        <v>31494</v>
      </c>
      <c r="H757" s="106" t="n">
        <v>4453</v>
      </c>
      <c r="I757" s="106" t="n">
        <v>6942</v>
      </c>
      <c r="J757" s="106" t="n">
        <v>1501</v>
      </c>
      <c r="K757" s="106" t="n">
        <v>13884</v>
      </c>
      <c r="L757" s="106" t="n">
        <v>1594</v>
      </c>
      <c r="M757" s="106" t="n">
        <v>588</v>
      </c>
      <c r="N757" s="106" t="n">
        <v>7563</v>
      </c>
    </row>
    <row r="758" customFormat="false" ht="15" hidden="false" customHeight="false" outlineLevel="0" collapsed="false">
      <c r="C758" s="105" t="s">
        <v>506</v>
      </c>
      <c r="D758" s="106" t="n">
        <v>86789</v>
      </c>
      <c r="E758" s="106" t="n">
        <v>13651</v>
      </c>
      <c r="F758" s="106" t="n">
        <v>117163</v>
      </c>
      <c r="G758" s="106" t="n">
        <v>68868</v>
      </c>
      <c r="H758" s="106" t="n">
        <v>9249</v>
      </c>
      <c r="I758" s="106" t="n">
        <v>13927</v>
      </c>
      <c r="J758" s="106" t="n">
        <v>2884</v>
      </c>
      <c r="K758" s="106" t="n">
        <v>27854</v>
      </c>
      <c r="L758" s="106" t="n">
        <v>3994</v>
      </c>
      <c r="M758" s="106" t="n">
        <v>1519</v>
      </c>
      <c r="N758" s="106" t="n">
        <v>20441</v>
      </c>
    </row>
    <row r="759" customFormat="false" ht="15" hidden="false" customHeight="false" outlineLevel="0" collapsed="false">
      <c r="C759" s="105" t="s">
        <v>507</v>
      </c>
      <c r="D759" s="106" t="n">
        <v>34589</v>
      </c>
      <c r="E759" s="106" t="n">
        <v>4751</v>
      </c>
      <c r="F759" s="106" t="n">
        <v>48792</v>
      </c>
      <c r="G759" s="106" t="n">
        <v>27508</v>
      </c>
      <c r="H759" s="106" t="n">
        <v>3169</v>
      </c>
      <c r="I759" s="106" t="n">
        <v>4766</v>
      </c>
      <c r="J759" s="106" t="n">
        <v>810</v>
      </c>
      <c r="K759" s="106" t="n">
        <v>9532</v>
      </c>
      <c r="L759" s="106" t="n">
        <v>2315</v>
      </c>
      <c r="M759" s="106" t="n">
        <v>772</v>
      </c>
      <c r="N759" s="106" t="n">
        <v>11752</v>
      </c>
    </row>
    <row r="760" customFormat="false" ht="15" hidden="false" customHeight="false" outlineLevel="0" collapsed="false">
      <c r="C760" s="105" t="s">
        <v>508</v>
      </c>
      <c r="D760" s="106" t="n">
        <v>39250</v>
      </c>
      <c r="E760" s="106" t="n">
        <v>5849</v>
      </c>
      <c r="F760" s="106" t="n">
        <v>53100</v>
      </c>
      <c r="G760" s="106" t="n">
        <v>31782</v>
      </c>
      <c r="H760" s="106" t="n">
        <v>4031</v>
      </c>
      <c r="I760" s="106" t="n">
        <v>5743</v>
      </c>
      <c r="J760" s="106" t="n">
        <v>1130</v>
      </c>
      <c r="K760" s="106" t="n">
        <v>11486</v>
      </c>
      <c r="L760" s="106" t="n">
        <v>1725</v>
      </c>
      <c r="M760" s="106" t="n">
        <v>688</v>
      </c>
      <c r="N760" s="106" t="n">
        <v>9832</v>
      </c>
    </row>
    <row r="761" customFormat="false" ht="15" hidden="false" customHeight="false" outlineLevel="0" collapsed="false">
      <c r="C761" s="105" t="s">
        <v>509</v>
      </c>
      <c r="D761" s="106" t="n">
        <v>53235</v>
      </c>
      <c r="E761" s="106" t="n">
        <v>6919</v>
      </c>
      <c r="F761" s="106" t="n">
        <v>67595</v>
      </c>
      <c r="G761" s="106" t="n">
        <v>45289</v>
      </c>
      <c r="H761" s="106" t="n">
        <v>5198</v>
      </c>
      <c r="I761" s="106" t="n">
        <v>5845</v>
      </c>
      <c r="J761" s="106" t="n">
        <v>1019</v>
      </c>
      <c r="K761" s="106" t="n">
        <v>11690</v>
      </c>
      <c r="L761" s="106" t="n">
        <v>2101</v>
      </c>
      <c r="M761" s="106" t="n">
        <v>702</v>
      </c>
      <c r="N761" s="106" t="n">
        <v>10616</v>
      </c>
    </row>
    <row r="762" customFormat="false" ht="15" hidden="false" customHeight="false" outlineLevel="0" collapsed="false">
      <c r="C762" s="105" t="s">
        <v>500</v>
      </c>
      <c r="D762" s="106" t="n">
        <v>37264</v>
      </c>
      <c r="E762" s="106" t="n">
        <v>5646</v>
      </c>
      <c r="F762" s="106" t="n">
        <v>50192</v>
      </c>
      <c r="G762" s="106" t="n">
        <v>29290</v>
      </c>
      <c r="H762" s="106" t="n">
        <v>3778</v>
      </c>
      <c r="I762" s="106" t="n">
        <v>6262</v>
      </c>
      <c r="J762" s="106" t="n">
        <v>1239</v>
      </c>
      <c r="K762" s="106" t="n">
        <v>12524</v>
      </c>
      <c r="L762" s="106" t="n">
        <v>1712</v>
      </c>
      <c r="M762" s="106" t="n">
        <v>629</v>
      </c>
      <c r="N762" s="106" t="n">
        <v>8378</v>
      </c>
    </row>
    <row r="763" customFormat="false" ht="15" hidden="false" customHeight="false" outlineLevel="0" collapsed="false">
      <c r="C763" s="105" t="s">
        <v>501</v>
      </c>
      <c r="D763" s="106" t="n">
        <v>85532</v>
      </c>
      <c r="E763" s="106" t="n">
        <v>14877</v>
      </c>
      <c r="F763" s="106" t="n">
        <v>138566</v>
      </c>
      <c r="G763" s="106" t="n">
        <v>54763</v>
      </c>
      <c r="H763" s="106" t="n">
        <v>7418</v>
      </c>
      <c r="I763" s="106" t="n">
        <v>22820</v>
      </c>
      <c r="J763" s="106" t="n">
        <v>4496</v>
      </c>
      <c r="K763" s="106" t="n">
        <v>45640</v>
      </c>
      <c r="L763" s="106" t="n">
        <v>7949</v>
      </c>
      <c r="M763" s="106" t="n">
        <v>2964</v>
      </c>
      <c r="N763" s="106" t="n">
        <v>38163</v>
      </c>
    </row>
    <row r="764" customFormat="false" ht="15" hidden="false" customHeight="false" outlineLevel="0" collapsed="false">
      <c r="C764" s="105" t="s">
        <v>510</v>
      </c>
      <c r="D764" s="106" t="n">
        <v>33870</v>
      </c>
      <c r="E764" s="106" t="n">
        <v>5772</v>
      </c>
      <c r="F764" s="106" t="n">
        <v>46916</v>
      </c>
      <c r="G764" s="106" t="n">
        <v>26251</v>
      </c>
      <c r="H764" s="106" t="n">
        <v>3822</v>
      </c>
      <c r="I764" s="106" t="n">
        <v>5981</v>
      </c>
      <c r="J764" s="106" t="n">
        <v>1294</v>
      </c>
      <c r="K764" s="106" t="n">
        <v>11962</v>
      </c>
      <c r="L764" s="106" t="n">
        <v>1638</v>
      </c>
      <c r="M764" s="106" t="n">
        <v>656</v>
      </c>
      <c r="N764" s="106" t="n">
        <v>8703</v>
      </c>
    </row>
    <row r="765" customFormat="false" ht="15" hidden="false" customHeight="false" outlineLevel="0" collapsed="false">
      <c r="C765" s="105" t="s">
        <v>511</v>
      </c>
      <c r="D765" s="106" t="n">
        <v>28647</v>
      </c>
      <c r="E765" s="106" t="n">
        <v>3986</v>
      </c>
      <c r="F765" s="106" t="n">
        <v>42991</v>
      </c>
      <c r="G765" s="106" t="n">
        <v>22415</v>
      </c>
      <c r="H765" s="106" t="n">
        <v>2514</v>
      </c>
      <c r="I765" s="106" t="n">
        <v>3657</v>
      </c>
      <c r="J765" s="106" t="n">
        <v>635</v>
      </c>
      <c r="K765" s="106" t="n">
        <v>7314</v>
      </c>
      <c r="L765" s="106" t="n">
        <v>2575</v>
      </c>
      <c r="M765" s="106" t="n">
        <v>837</v>
      </c>
      <c r="N765" s="106" t="n">
        <v>13262</v>
      </c>
    </row>
    <row r="766" customFormat="false" ht="15" hidden="false" customHeight="false" outlineLevel="0" collapsed="false">
      <c r="C766" s="105" t="s">
        <v>512</v>
      </c>
      <c r="D766" s="106" t="n">
        <v>19858</v>
      </c>
      <c r="E766" s="106" t="n">
        <v>2692</v>
      </c>
      <c r="F766" s="106" t="n">
        <v>28747</v>
      </c>
      <c r="G766" s="106" t="n">
        <v>15739</v>
      </c>
      <c r="H766" s="106" t="n">
        <v>1768</v>
      </c>
      <c r="I766" s="106" t="n">
        <v>2664</v>
      </c>
      <c r="J766" s="106" t="n">
        <v>462</v>
      </c>
      <c r="K766" s="106" t="n">
        <v>5328</v>
      </c>
      <c r="L766" s="106" t="n">
        <v>1455</v>
      </c>
      <c r="M766" s="106" t="n">
        <v>462</v>
      </c>
      <c r="N766" s="106" t="n">
        <v>7680</v>
      </c>
    </row>
    <row r="767" customFormat="false" ht="15" hidden="false" customHeight="false" outlineLevel="0" collapsed="false">
      <c r="C767" s="105"/>
    </row>
    <row r="768" customFormat="false" ht="15" hidden="false" customHeight="false" outlineLevel="0" collapsed="false">
      <c r="A768" s="183" t="s">
        <v>84</v>
      </c>
      <c r="B768" s="183"/>
      <c r="C768" s="183"/>
      <c r="D768" s="183"/>
      <c r="E768" s="183"/>
      <c r="F768" s="183"/>
      <c r="G768" s="183"/>
      <c r="H768" s="183"/>
      <c r="I768" s="183"/>
      <c r="J768" s="183"/>
      <c r="K768" s="183"/>
      <c r="L768" s="183"/>
      <c r="M768" s="183"/>
      <c r="N768" s="183"/>
    </row>
    <row r="769" customFormat="false" ht="15" hidden="false" customHeight="false" outlineLevel="0" collapsed="false">
      <c r="A769" s="184" t="s">
        <v>175</v>
      </c>
      <c r="B769" s="184"/>
      <c r="C769" s="184"/>
    </row>
    <row r="771" customFormat="false" ht="15" hidden="false" customHeight="false" outlineLevel="0" collapsed="false">
      <c r="A771" s="184" t="s">
        <v>176</v>
      </c>
      <c r="B771" s="184"/>
      <c r="C771" s="184"/>
      <c r="D771" s="106" t="n">
        <v>3555232</v>
      </c>
      <c r="E771" s="106" t="n">
        <v>693542</v>
      </c>
      <c r="F771" s="106" t="n">
        <v>8234155</v>
      </c>
      <c r="G771" s="106" t="n">
        <v>2050216</v>
      </c>
      <c r="H771" s="106" t="n">
        <v>247988</v>
      </c>
      <c r="I771" s="106" t="n">
        <v>731629</v>
      </c>
      <c r="J771" s="106" t="n">
        <v>126975</v>
      </c>
      <c r="K771" s="106" t="n">
        <v>1463258</v>
      </c>
      <c r="L771" s="106" t="n">
        <v>773387</v>
      </c>
      <c r="M771" s="106" t="n">
        <v>318579</v>
      </c>
      <c r="N771" s="106" t="n">
        <v>4720681</v>
      </c>
    </row>
    <row r="772" customFormat="false" ht="15" hidden="false" customHeight="false" outlineLevel="0" collapsed="false">
      <c r="A772" s="184" t="s">
        <v>177</v>
      </c>
      <c r="B772" s="184"/>
      <c r="C772" s="184"/>
    </row>
    <row r="773" customFormat="false" ht="15" hidden="false" customHeight="false" outlineLevel="0" collapsed="false">
      <c r="B773" s="184" t="s">
        <v>178</v>
      </c>
      <c r="C773" s="184"/>
      <c r="D773" s="106" t="n">
        <v>30306</v>
      </c>
      <c r="E773" s="106" t="n">
        <v>5237</v>
      </c>
      <c r="F773" s="106" t="n">
        <v>45445</v>
      </c>
      <c r="G773" s="106" t="n">
        <v>25658</v>
      </c>
      <c r="H773" s="106" t="n">
        <v>3492</v>
      </c>
      <c r="I773" s="106" t="n">
        <v>2739</v>
      </c>
      <c r="J773" s="106" t="n">
        <v>577</v>
      </c>
      <c r="K773" s="106" t="n">
        <v>5478</v>
      </c>
      <c r="L773" s="106" t="n">
        <v>1909</v>
      </c>
      <c r="M773" s="106" t="n">
        <v>1167</v>
      </c>
      <c r="N773" s="106" t="n">
        <v>14309</v>
      </c>
    </row>
    <row r="774" customFormat="false" ht="15" hidden="false" customHeight="false" outlineLevel="0" collapsed="false">
      <c r="B774" s="184" t="s">
        <v>179</v>
      </c>
      <c r="C774" s="184"/>
      <c r="D774" s="106" t="n">
        <v>626</v>
      </c>
      <c r="E774" s="106" t="n">
        <v>645</v>
      </c>
      <c r="F774" s="106" t="n">
        <v>4468</v>
      </c>
      <c r="G774" s="106" t="n">
        <v>-1498</v>
      </c>
      <c r="H774" s="106" t="n">
        <v>-57</v>
      </c>
      <c r="I774" s="106" t="n">
        <v>1580</v>
      </c>
      <c r="J774" s="106" t="n">
        <v>425</v>
      </c>
      <c r="K774" s="106" t="n">
        <v>3160</v>
      </c>
      <c r="L774" s="106" t="n">
        <v>544</v>
      </c>
      <c r="M774" s="106" t="n">
        <v>277</v>
      </c>
      <c r="N774" s="106" t="n">
        <v>2806</v>
      </c>
    </row>
    <row r="775" customFormat="false" ht="15" hidden="false" customHeight="false" outlineLevel="0" collapsed="false">
      <c r="A775" s="184" t="s">
        <v>180</v>
      </c>
      <c r="B775" s="184"/>
      <c r="C775" s="184"/>
      <c r="D775" s="106" t="n">
        <v>1506</v>
      </c>
      <c r="E775" s="106" t="n">
        <v>300</v>
      </c>
      <c r="F775" s="106" t="n">
        <v>3789</v>
      </c>
      <c r="G775" s="106" t="n">
        <v>887</v>
      </c>
      <c r="H775" s="106" t="n">
        <v>118</v>
      </c>
      <c r="I775" s="106" t="n">
        <v>280</v>
      </c>
      <c r="J775" s="106" t="n">
        <v>51</v>
      </c>
      <c r="K775" s="106" t="n">
        <v>560</v>
      </c>
      <c r="L775" s="106" t="n">
        <v>339</v>
      </c>
      <c r="M775" s="106" t="n">
        <v>130</v>
      </c>
      <c r="N775" s="106" t="n">
        <v>2342</v>
      </c>
    </row>
    <row r="776" customFormat="false" ht="15" hidden="false" customHeight="false" outlineLevel="0" collapsed="false">
      <c r="A776" s="184" t="s">
        <v>181</v>
      </c>
      <c r="B776" s="184"/>
      <c r="C776" s="184"/>
      <c r="D776" s="106" t="n">
        <v>3584746</v>
      </c>
      <c r="E776" s="106" t="n">
        <v>699133</v>
      </c>
      <c r="F776" s="106" t="n">
        <v>8280381</v>
      </c>
      <c r="G776" s="106" t="n">
        <v>2073569</v>
      </c>
      <c r="H776" s="106" t="n">
        <v>251311</v>
      </c>
      <c r="I776" s="106" t="n">
        <v>735674</v>
      </c>
      <c r="J776" s="106" t="n">
        <v>127927</v>
      </c>
      <c r="K776" s="106" t="n">
        <v>1471348</v>
      </c>
      <c r="L776" s="106" t="n">
        <v>775503</v>
      </c>
      <c r="M776" s="106" t="n">
        <v>319895</v>
      </c>
      <c r="N776" s="106" t="n">
        <v>4735464</v>
      </c>
    </row>
    <row r="777" customFormat="false" ht="15" hidden="false" customHeight="false" outlineLevel="0" collapsed="false">
      <c r="A777" s="185"/>
      <c r="B777" s="185"/>
      <c r="C777" s="185"/>
    </row>
    <row r="778" customFormat="false" ht="15" hidden="false" customHeight="false" outlineLevel="0" collapsed="false">
      <c r="A778" s="184" t="s">
        <v>182</v>
      </c>
      <c r="B778" s="184"/>
      <c r="C778" s="184"/>
      <c r="D778" s="106"/>
      <c r="E778" s="106"/>
      <c r="F778" s="106"/>
      <c r="G778" s="106"/>
      <c r="H778" s="106"/>
      <c r="I778" s="106"/>
      <c r="J778" s="106"/>
      <c r="K778" s="106"/>
      <c r="L778" s="106"/>
      <c r="M778" s="106"/>
      <c r="N778" s="106"/>
    </row>
    <row r="779" customFormat="false" ht="15" hidden="false" customHeight="false" outlineLevel="0" collapsed="false">
      <c r="D779" s="106"/>
      <c r="E779" s="106"/>
      <c r="F779" s="106"/>
      <c r="G779" s="106"/>
      <c r="H779" s="106"/>
      <c r="I779" s="106"/>
      <c r="J779" s="106"/>
      <c r="K779" s="106"/>
      <c r="L779" s="106"/>
      <c r="M779" s="106"/>
      <c r="N779" s="106"/>
    </row>
    <row r="780" customFormat="false" ht="15" hidden="false" customHeight="false" outlineLevel="0" collapsed="false">
      <c r="A780" s="184" t="s">
        <v>176</v>
      </c>
      <c r="B780" s="184"/>
      <c r="C780" s="184"/>
      <c r="D780" s="106" t="n">
        <v>1126590</v>
      </c>
      <c r="E780" s="106" t="n">
        <v>277504</v>
      </c>
      <c r="F780" s="106" t="n">
        <v>3744896</v>
      </c>
      <c r="G780" s="106" t="n">
        <v>495393</v>
      </c>
      <c r="H780" s="106" t="n">
        <v>57472</v>
      </c>
      <c r="I780" s="106" t="n">
        <v>194316</v>
      </c>
      <c r="J780" s="106" t="n">
        <v>32171</v>
      </c>
      <c r="K780" s="106" t="n">
        <v>388632</v>
      </c>
      <c r="L780" s="106" t="n">
        <v>436881</v>
      </c>
      <c r="M780" s="106" t="n">
        <v>187861</v>
      </c>
      <c r="N780" s="106" t="n">
        <v>2860871</v>
      </c>
    </row>
    <row r="781" customFormat="false" ht="15" hidden="false" customHeight="false" outlineLevel="0" collapsed="false">
      <c r="A781" s="184" t="s">
        <v>177</v>
      </c>
      <c r="B781" s="184"/>
      <c r="C781" s="184"/>
    </row>
    <row r="782" customFormat="false" ht="15" hidden="false" customHeight="false" outlineLevel="0" collapsed="false">
      <c r="B782" s="184" t="s">
        <v>178</v>
      </c>
      <c r="C782" s="184"/>
      <c r="D782" s="106" t="n">
        <v>7177</v>
      </c>
      <c r="E782" s="106" t="n">
        <v>1431</v>
      </c>
      <c r="F782" s="106" t="n">
        <v>13412</v>
      </c>
      <c r="G782" s="106" t="n">
        <v>5986</v>
      </c>
      <c r="H782" s="106" t="n">
        <v>798</v>
      </c>
      <c r="I782" s="106" t="n">
        <v>444</v>
      </c>
      <c r="J782" s="106" t="n">
        <v>95</v>
      </c>
      <c r="K782" s="106" t="n">
        <v>888</v>
      </c>
      <c r="L782" s="106" t="n">
        <v>747</v>
      </c>
      <c r="M782" s="106" t="n">
        <v>537</v>
      </c>
      <c r="N782" s="106" t="n">
        <v>6538</v>
      </c>
    </row>
    <row r="783" customFormat="false" ht="15" hidden="false" customHeight="false" outlineLevel="0" collapsed="false">
      <c r="B783" s="184" t="s">
        <v>179</v>
      </c>
      <c r="C783" s="184"/>
      <c r="D783" s="106" t="n">
        <v>101</v>
      </c>
      <c r="E783" s="106" t="n">
        <v>159</v>
      </c>
      <c r="F783" s="106" t="n">
        <v>1063</v>
      </c>
      <c r="G783" s="106" t="n">
        <v>-149</v>
      </c>
      <c r="H783" s="106" t="n">
        <v>17</v>
      </c>
      <c r="I783" s="106" t="n">
        <v>117</v>
      </c>
      <c r="J783" s="106" t="n">
        <v>39</v>
      </c>
      <c r="K783" s="106" t="n">
        <v>234</v>
      </c>
      <c r="L783" s="106" t="n">
        <v>133</v>
      </c>
      <c r="M783" s="106" t="n">
        <v>102</v>
      </c>
      <c r="N783" s="106" t="n">
        <v>978</v>
      </c>
    </row>
    <row r="784" customFormat="false" ht="15" hidden="false" customHeight="false" outlineLevel="0" collapsed="false">
      <c r="A784" s="184" t="s">
        <v>180</v>
      </c>
      <c r="B784" s="184"/>
      <c r="C784" s="184"/>
      <c r="D784" s="106" t="n">
        <v>561</v>
      </c>
      <c r="E784" s="106" t="n">
        <v>123</v>
      </c>
      <c r="F784" s="106" t="n">
        <v>1628</v>
      </c>
      <c r="G784" s="106" t="n">
        <v>271</v>
      </c>
      <c r="H784" s="106" t="n">
        <v>35</v>
      </c>
      <c r="I784" s="106" t="n">
        <v>99</v>
      </c>
      <c r="J784" s="106" t="n">
        <v>17</v>
      </c>
      <c r="K784" s="106" t="n">
        <v>198</v>
      </c>
      <c r="L784" s="106" t="n">
        <v>191</v>
      </c>
      <c r="M784" s="106" t="n">
        <v>71</v>
      </c>
      <c r="N784" s="106" t="n">
        <v>1159</v>
      </c>
    </row>
    <row r="785" customFormat="false" ht="15" hidden="false" customHeight="false" outlineLevel="0" collapsed="false">
      <c r="A785" s="184" t="s">
        <v>181</v>
      </c>
      <c r="B785" s="184"/>
      <c r="C785" s="184"/>
      <c r="D785" s="106" t="n">
        <v>1133349</v>
      </c>
      <c r="E785" s="106" t="n">
        <v>278976</v>
      </c>
      <c r="F785" s="106" t="n">
        <v>3757799</v>
      </c>
      <c r="G785" s="106" t="n">
        <v>500993</v>
      </c>
      <c r="H785" s="106" t="n">
        <v>58256</v>
      </c>
      <c r="I785" s="106" t="n">
        <v>194784</v>
      </c>
      <c r="J785" s="106" t="n">
        <v>32290</v>
      </c>
      <c r="K785" s="106" t="n">
        <v>389568</v>
      </c>
      <c r="L785" s="106" t="n">
        <v>437572</v>
      </c>
      <c r="M785" s="106" t="n">
        <v>188429</v>
      </c>
      <c r="N785" s="106" t="n">
        <v>2867238</v>
      </c>
    </row>
    <row r="787" customFormat="false" ht="15" hidden="false" customHeight="false" outlineLevel="0" collapsed="false">
      <c r="A787" s="184" t="s">
        <v>183</v>
      </c>
      <c r="B787" s="184"/>
      <c r="C787" s="184"/>
      <c r="D787" s="106"/>
      <c r="E787" s="106"/>
      <c r="F787" s="106"/>
      <c r="G787" s="106"/>
      <c r="H787" s="106"/>
      <c r="I787" s="106"/>
      <c r="J787" s="106"/>
      <c r="K787" s="106"/>
      <c r="L787" s="106"/>
      <c r="M787" s="106"/>
      <c r="N787" s="106"/>
    </row>
    <row r="788" customFormat="false" ht="15" hidden="false" customHeight="false" outlineLevel="0" collapsed="false">
      <c r="D788" s="106"/>
      <c r="E788" s="106"/>
      <c r="F788" s="106"/>
      <c r="G788" s="106"/>
      <c r="H788" s="106"/>
      <c r="I788" s="106"/>
      <c r="J788" s="106"/>
      <c r="K788" s="106"/>
      <c r="L788" s="106"/>
      <c r="M788" s="106"/>
      <c r="N788" s="106"/>
    </row>
    <row r="789" customFormat="false" ht="15" hidden="false" customHeight="false" outlineLevel="0" collapsed="false">
      <c r="A789" s="184" t="s">
        <v>176</v>
      </c>
      <c r="B789" s="184"/>
      <c r="C789" s="184"/>
      <c r="D789" s="106" t="n">
        <v>2428642</v>
      </c>
      <c r="E789" s="106" t="n">
        <v>416038</v>
      </c>
      <c r="F789" s="106" t="n">
        <v>4489259</v>
      </c>
      <c r="G789" s="106" t="n">
        <v>1554823</v>
      </c>
      <c r="H789" s="106" t="n">
        <v>190515</v>
      </c>
      <c r="I789" s="106" t="n">
        <v>537313</v>
      </c>
      <c r="J789" s="106" t="n">
        <v>94804</v>
      </c>
      <c r="K789" s="106" t="n">
        <v>1074626</v>
      </c>
      <c r="L789" s="106" t="n">
        <v>336506</v>
      </c>
      <c r="M789" s="106" t="n">
        <v>130719</v>
      </c>
      <c r="N789" s="106" t="n">
        <v>1859810</v>
      </c>
    </row>
    <row r="790" customFormat="false" ht="15" hidden="false" customHeight="false" outlineLevel="0" collapsed="false">
      <c r="A790" s="184" t="s">
        <v>177</v>
      </c>
      <c r="B790" s="184"/>
      <c r="C790" s="184"/>
    </row>
    <row r="791" customFormat="false" ht="15" hidden="false" customHeight="false" outlineLevel="0" collapsed="false">
      <c r="B791" s="184" t="s">
        <v>178</v>
      </c>
      <c r="C791" s="184"/>
      <c r="D791" s="106" t="n">
        <v>23129</v>
      </c>
      <c r="E791" s="106" t="n">
        <v>3806</v>
      </c>
      <c r="F791" s="106" t="n">
        <v>32033</v>
      </c>
      <c r="G791" s="106" t="n">
        <v>19672</v>
      </c>
      <c r="H791" s="106" t="n">
        <v>2694</v>
      </c>
      <c r="I791" s="106" t="n">
        <v>2295</v>
      </c>
      <c r="J791" s="106" t="n">
        <v>482</v>
      </c>
      <c r="K791" s="106" t="n">
        <v>4590</v>
      </c>
      <c r="L791" s="106" t="n">
        <v>1162</v>
      </c>
      <c r="M791" s="106" t="n">
        <v>631</v>
      </c>
      <c r="N791" s="106" t="n">
        <v>7771</v>
      </c>
    </row>
    <row r="792" customFormat="false" ht="15" hidden="false" customHeight="false" outlineLevel="0" collapsed="false">
      <c r="B792" s="184" t="s">
        <v>179</v>
      </c>
      <c r="C792" s="184"/>
      <c r="D792" s="106" t="n">
        <v>525</v>
      </c>
      <c r="E792" s="106" t="n">
        <v>486</v>
      </c>
      <c r="F792" s="106" t="n">
        <v>3405</v>
      </c>
      <c r="G792" s="106" t="n">
        <v>-1349</v>
      </c>
      <c r="H792" s="106" t="n">
        <v>-74</v>
      </c>
      <c r="I792" s="106" t="n">
        <v>1463</v>
      </c>
      <c r="J792" s="106" t="n">
        <v>386</v>
      </c>
      <c r="K792" s="106" t="n">
        <v>2926</v>
      </c>
      <c r="L792" s="106" t="n">
        <v>411</v>
      </c>
      <c r="M792" s="106" t="n">
        <v>175</v>
      </c>
      <c r="N792" s="106" t="n">
        <v>1828</v>
      </c>
    </row>
    <row r="793" customFormat="false" ht="15" hidden="false" customHeight="false" outlineLevel="0" collapsed="false">
      <c r="A793" s="184" t="s">
        <v>180</v>
      </c>
      <c r="B793" s="184"/>
      <c r="C793" s="184"/>
      <c r="D793" s="106" t="n">
        <v>945</v>
      </c>
      <c r="E793" s="106" t="n">
        <v>177</v>
      </c>
      <c r="F793" s="106" t="n">
        <v>2161</v>
      </c>
      <c r="G793" s="106" t="n">
        <v>616</v>
      </c>
      <c r="H793" s="106" t="n">
        <v>83</v>
      </c>
      <c r="I793" s="106" t="n">
        <v>181</v>
      </c>
      <c r="J793" s="106" t="n">
        <v>35</v>
      </c>
      <c r="K793" s="106" t="n">
        <v>362</v>
      </c>
      <c r="L793" s="106" t="n">
        <v>148</v>
      </c>
      <c r="M793" s="106" t="n">
        <v>59</v>
      </c>
      <c r="N793" s="106" t="n">
        <v>1183</v>
      </c>
    </row>
    <row r="794" customFormat="false" ht="15" hidden="false" customHeight="false" outlineLevel="0" collapsed="false">
      <c r="A794" s="184" t="s">
        <v>181</v>
      </c>
      <c r="B794" s="184"/>
      <c r="C794" s="184"/>
      <c r="D794" s="106" t="n">
        <v>2451397</v>
      </c>
      <c r="E794" s="106" t="n">
        <v>420157</v>
      </c>
      <c r="F794" s="106" t="n">
        <v>4522582</v>
      </c>
      <c r="G794" s="106" t="n">
        <v>1572576</v>
      </c>
      <c r="H794" s="106" t="n">
        <v>193055</v>
      </c>
      <c r="I794" s="106" t="n">
        <v>540890</v>
      </c>
      <c r="J794" s="106" t="n">
        <v>95637</v>
      </c>
      <c r="K794" s="106" t="n">
        <v>1081780</v>
      </c>
      <c r="L794" s="106" t="n">
        <v>337931</v>
      </c>
      <c r="M794" s="106" t="n">
        <v>131465</v>
      </c>
      <c r="N794" s="106" t="n">
        <v>1868226</v>
      </c>
    </row>
    <row r="795" customFormat="false" ht="15" hidden="false" customHeight="false" outlineLevel="0" collapsed="false">
      <c r="A795" s="185"/>
      <c r="B795" s="185"/>
      <c r="C795" s="185"/>
    </row>
    <row r="796" customFormat="false" ht="15" hidden="false" customHeight="false" outlineLevel="0" collapsed="false">
      <c r="A796" s="184" t="s">
        <v>513</v>
      </c>
      <c r="B796" s="184"/>
      <c r="C796" s="184"/>
      <c r="D796" s="106"/>
      <c r="E796" s="106"/>
      <c r="F796" s="106"/>
      <c r="G796" s="106"/>
      <c r="H796" s="106"/>
      <c r="I796" s="106"/>
      <c r="J796" s="106"/>
      <c r="K796" s="106"/>
      <c r="L796" s="106"/>
      <c r="M796" s="106"/>
      <c r="N796" s="106"/>
    </row>
    <row r="797" customFormat="false" ht="15" hidden="false" customHeight="false" outlineLevel="0" collapsed="false">
      <c r="A797" s="185"/>
      <c r="B797" s="185"/>
      <c r="C797" s="185"/>
      <c r="D797" s="106"/>
      <c r="E797" s="106"/>
      <c r="F797" s="106"/>
      <c r="G797" s="106"/>
      <c r="H797" s="106"/>
      <c r="I797" s="106"/>
      <c r="J797" s="106"/>
      <c r="K797" s="106"/>
      <c r="L797" s="106"/>
      <c r="M797" s="106"/>
      <c r="N797" s="106"/>
    </row>
    <row r="798" customFormat="false" ht="15" hidden="false" customHeight="false" outlineLevel="0" collapsed="false">
      <c r="A798" s="184" t="s">
        <v>176</v>
      </c>
      <c r="B798" s="184"/>
      <c r="C798" s="184"/>
      <c r="D798" s="106" t="n">
        <v>939086</v>
      </c>
      <c r="E798" s="106" t="n">
        <v>200066</v>
      </c>
      <c r="F798" s="106" t="n">
        <v>2534405</v>
      </c>
      <c r="G798" s="106" t="n">
        <v>511033</v>
      </c>
      <c r="H798" s="106" t="n">
        <v>59735</v>
      </c>
      <c r="I798" s="106" t="n">
        <v>161359</v>
      </c>
      <c r="J798" s="106" t="n">
        <v>26870</v>
      </c>
      <c r="K798" s="106" t="n">
        <v>322718</v>
      </c>
      <c r="L798" s="106" t="n">
        <v>266694</v>
      </c>
      <c r="M798" s="106" t="n">
        <v>113461</v>
      </c>
      <c r="N798" s="106" t="n">
        <v>1700654</v>
      </c>
    </row>
    <row r="799" customFormat="false" ht="15" hidden="false" customHeight="false" outlineLevel="0" collapsed="false">
      <c r="A799" s="184" t="s">
        <v>177</v>
      </c>
      <c r="B799" s="184"/>
      <c r="C799" s="184"/>
    </row>
    <row r="800" customFormat="false" ht="15" hidden="false" customHeight="false" outlineLevel="0" collapsed="false">
      <c r="B800" s="184" t="s">
        <v>178</v>
      </c>
      <c r="C800" s="184"/>
      <c r="D800" s="106" t="n">
        <v>6495</v>
      </c>
      <c r="E800" s="106" t="n">
        <v>1154</v>
      </c>
      <c r="F800" s="106" t="n">
        <v>10232</v>
      </c>
      <c r="G800" s="106" t="n">
        <v>5620</v>
      </c>
      <c r="H800" s="106" t="n">
        <v>753</v>
      </c>
      <c r="I800" s="106" t="n">
        <v>415</v>
      </c>
      <c r="J800" s="106" t="n">
        <v>87</v>
      </c>
      <c r="K800" s="106" t="n">
        <v>830</v>
      </c>
      <c r="L800" s="106" t="n">
        <v>460</v>
      </c>
      <c r="M800" s="106" t="n">
        <v>314</v>
      </c>
      <c r="N800" s="106" t="n">
        <v>3782</v>
      </c>
    </row>
    <row r="801" customFormat="false" ht="15" hidden="false" customHeight="false" outlineLevel="0" collapsed="false">
      <c r="B801" s="184" t="s">
        <v>179</v>
      </c>
      <c r="C801" s="184"/>
      <c r="D801" s="106" t="n">
        <v>134</v>
      </c>
      <c r="E801" s="106" t="n">
        <v>115</v>
      </c>
      <c r="F801" s="106" t="n">
        <v>730</v>
      </c>
      <c r="G801" s="106" t="n">
        <v>-135</v>
      </c>
      <c r="H801" s="106" t="n">
        <v>11</v>
      </c>
      <c r="I801" s="106" t="n">
        <v>204</v>
      </c>
      <c r="J801" s="106" t="n">
        <v>51</v>
      </c>
      <c r="K801" s="106" t="n">
        <v>408</v>
      </c>
      <c r="L801" s="106" t="n">
        <v>65</v>
      </c>
      <c r="M801" s="106" t="n">
        <v>54</v>
      </c>
      <c r="N801" s="106" t="n">
        <v>457</v>
      </c>
    </row>
    <row r="802" customFormat="false" ht="15" hidden="false" customHeight="false" outlineLevel="0" collapsed="false">
      <c r="A802" s="184" t="s">
        <v>180</v>
      </c>
      <c r="B802" s="184"/>
      <c r="C802" s="184"/>
      <c r="D802" s="106" t="n">
        <v>517</v>
      </c>
      <c r="E802" s="106" t="n">
        <v>103</v>
      </c>
      <c r="F802" s="106" t="n">
        <v>1263</v>
      </c>
      <c r="G802" s="106" t="n">
        <v>299</v>
      </c>
      <c r="H802" s="106" t="n">
        <v>39</v>
      </c>
      <c r="I802" s="106" t="n">
        <v>78</v>
      </c>
      <c r="J802" s="106" t="n">
        <v>14</v>
      </c>
      <c r="K802" s="106" t="n">
        <v>156</v>
      </c>
      <c r="L802" s="106" t="n">
        <v>140</v>
      </c>
      <c r="M802" s="106" t="n">
        <v>50</v>
      </c>
      <c r="N802" s="106" t="n">
        <v>808</v>
      </c>
    </row>
    <row r="803" customFormat="false" ht="15" hidden="false" customHeight="false" outlineLevel="0" collapsed="false">
      <c r="A803" s="184" t="s">
        <v>181</v>
      </c>
      <c r="B803" s="184"/>
      <c r="C803" s="184"/>
      <c r="D803" s="106" t="n">
        <v>945198</v>
      </c>
      <c r="E803" s="106" t="n">
        <v>201232</v>
      </c>
      <c r="F803" s="106" t="n">
        <v>2544104</v>
      </c>
      <c r="G803" s="106" t="n">
        <v>516219</v>
      </c>
      <c r="H803" s="106" t="n">
        <v>60459</v>
      </c>
      <c r="I803" s="106" t="n">
        <v>161900</v>
      </c>
      <c r="J803" s="106" t="n">
        <v>26994</v>
      </c>
      <c r="K803" s="106" t="n">
        <v>323800</v>
      </c>
      <c r="L803" s="106" t="n">
        <v>267079</v>
      </c>
      <c r="M803" s="106" t="n">
        <v>113779</v>
      </c>
      <c r="N803" s="106" t="n">
        <v>1704085</v>
      </c>
    </row>
    <row r="804" customFormat="false" ht="15" hidden="false" customHeight="false" outlineLevel="0" collapsed="false">
      <c r="A804" s="184" t="s">
        <v>245</v>
      </c>
      <c r="B804" s="184"/>
      <c r="C804" s="184"/>
    </row>
    <row r="805" customFormat="false" ht="15" hidden="false" customHeight="false" outlineLevel="0" collapsed="false">
      <c r="A805" s="185"/>
      <c r="B805" s="185"/>
      <c r="C805" s="185"/>
      <c r="D805" s="106"/>
      <c r="E805" s="106"/>
      <c r="F805" s="106"/>
      <c r="G805" s="106"/>
      <c r="H805" s="106"/>
      <c r="I805" s="106"/>
      <c r="J805" s="106"/>
      <c r="K805" s="106"/>
      <c r="L805" s="106"/>
      <c r="M805" s="106"/>
      <c r="N805" s="106"/>
    </row>
    <row r="806" customFormat="false" ht="15" hidden="false" customHeight="false" outlineLevel="0" collapsed="false">
      <c r="B806" s="184" t="s">
        <v>308</v>
      </c>
      <c r="C806" s="184"/>
      <c r="D806" s="106"/>
      <c r="E806" s="106"/>
      <c r="F806" s="106"/>
      <c r="G806" s="106"/>
      <c r="H806" s="106"/>
      <c r="I806" s="106"/>
      <c r="J806" s="106"/>
      <c r="K806" s="106"/>
      <c r="L806" s="106"/>
      <c r="M806" s="106"/>
      <c r="N806" s="106"/>
    </row>
    <row r="807" customFormat="false" ht="15" hidden="false" customHeight="false" outlineLevel="0" collapsed="false">
      <c r="C807" s="105" t="s">
        <v>514</v>
      </c>
      <c r="D807" s="106" t="n">
        <v>67323</v>
      </c>
      <c r="E807" s="106" t="n">
        <v>22573</v>
      </c>
      <c r="F807" s="106" t="n">
        <v>317739</v>
      </c>
      <c r="G807" s="106" t="n">
        <v>23395</v>
      </c>
      <c r="H807" s="106" t="n">
        <v>2816</v>
      </c>
      <c r="I807" s="106" t="n">
        <v>9335</v>
      </c>
      <c r="J807" s="106" t="n">
        <v>1575</v>
      </c>
      <c r="K807" s="106" t="n">
        <v>18670</v>
      </c>
      <c r="L807" s="106" t="n">
        <v>34593</v>
      </c>
      <c r="M807" s="106" t="n">
        <v>18181</v>
      </c>
      <c r="N807" s="106" t="n">
        <v>275674</v>
      </c>
    </row>
    <row r="808" customFormat="false" ht="15" hidden="false" customHeight="false" outlineLevel="0" collapsed="false">
      <c r="C808" s="105" t="s">
        <v>515</v>
      </c>
      <c r="D808" s="106" t="n">
        <v>78247</v>
      </c>
      <c r="E808" s="106" t="n">
        <v>18061</v>
      </c>
      <c r="F808" s="106" t="n">
        <v>255200</v>
      </c>
      <c r="G808" s="106" t="n">
        <v>33749</v>
      </c>
      <c r="H808" s="106" t="n">
        <v>3534</v>
      </c>
      <c r="I808" s="106" t="n">
        <v>12071</v>
      </c>
      <c r="J808" s="106" t="n">
        <v>1838</v>
      </c>
      <c r="K808" s="106" t="n">
        <v>24142</v>
      </c>
      <c r="L808" s="106" t="n">
        <v>32427</v>
      </c>
      <c r="M808" s="106" t="n">
        <v>12689</v>
      </c>
      <c r="N808" s="106" t="n">
        <v>197309</v>
      </c>
    </row>
    <row r="809" customFormat="false" ht="15" hidden="false" customHeight="false" outlineLevel="0" collapsed="false">
      <c r="C809" s="105" t="s">
        <v>516</v>
      </c>
      <c r="D809" s="106" t="n">
        <v>85314</v>
      </c>
      <c r="E809" s="106" t="n">
        <v>22462</v>
      </c>
      <c r="F809" s="106" t="n">
        <v>313204</v>
      </c>
      <c r="G809" s="106" t="n">
        <v>31103</v>
      </c>
      <c r="H809" s="106" t="n">
        <v>3463</v>
      </c>
      <c r="I809" s="106" t="n">
        <v>13579</v>
      </c>
      <c r="J809" s="106" t="n">
        <v>2244</v>
      </c>
      <c r="K809" s="106" t="n">
        <v>27158</v>
      </c>
      <c r="L809" s="106" t="n">
        <v>40632</v>
      </c>
      <c r="M809" s="106" t="n">
        <v>16755</v>
      </c>
      <c r="N809" s="106" t="n">
        <v>254943</v>
      </c>
    </row>
    <row r="810" customFormat="false" ht="15" hidden="false" customHeight="false" outlineLevel="0" collapsed="false">
      <c r="C810" s="105" t="s">
        <v>517</v>
      </c>
      <c r="D810" s="106" t="n">
        <v>44082</v>
      </c>
      <c r="E810" s="106" t="n">
        <v>9499</v>
      </c>
      <c r="F810" s="106" t="n">
        <v>120883</v>
      </c>
      <c r="G810" s="106" t="n">
        <v>24382</v>
      </c>
      <c r="H810" s="106" t="n">
        <v>2883</v>
      </c>
      <c r="I810" s="106" t="n">
        <v>6704</v>
      </c>
      <c r="J810" s="106" t="n">
        <v>1152</v>
      </c>
      <c r="K810" s="106" t="n">
        <v>13408</v>
      </c>
      <c r="L810" s="106" t="n">
        <v>12996</v>
      </c>
      <c r="M810" s="106" t="n">
        <v>5463</v>
      </c>
      <c r="N810" s="106" t="n">
        <v>83093</v>
      </c>
    </row>
    <row r="811" customFormat="false" ht="15" hidden="false" customHeight="false" outlineLevel="0" collapsed="false">
      <c r="C811" s="105" t="s">
        <v>518</v>
      </c>
      <c r="D811" s="106" t="n">
        <v>52132</v>
      </c>
      <c r="E811" s="106" t="n">
        <v>9938</v>
      </c>
      <c r="F811" s="106" t="n">
        <v>124552</v>
      </c>
      <c r="G811" s="106" t="n">
        <v>28889</v>
      </c>
      <c r="H811" s="106" t="n">
        <v>3296</v>
      </c>
      <c r="I811" s="106" t="n">
        <v>9792</v>
      </c>
      <c r="J811" s="106" t="n">
        <v>1560</v>
      </c>
      <c r="K811" s="106" t="n">
        <v>19584</v>
      </c>
      <c r="L811" s="106" t="n">
        <v>13451</v>
      </c>
      <c r="M811" s="106" t="n">
        <v>5081</v>
      </c>
      <c r="N811" s="106" t="n">
        <v>76079</v>
      </c>
    </row>
    <row r="812" customFormat="false" ht="15" hidden="false" customHeight="false" outlineLevel="0" collapsed="false">
      <c r="C812" s="105" t="s">
        <v>519</v>
      </c>
      <c r="D812" s="106" t="n">
        <v>29002</v>
      </c>
      <c r="E812" s="106" t="n">
        <v>6980</v>
      </c>
      <c r="F812" s="106" t="n">
        <v>89778</v>
      </c>
      <c r="G812" s="106" t="n">
        <v>11760</v>
      </c>
      <c r="H812" s="106" t="n">
        <v>1434</v>
      </c>
      <c r="I812" s="106" t="n">
        <v>5999</v>
      </c>
      <c r="J812" s="106" t="n">
        <v>1054</v>
      </c>
      <c r="K812" s="106" t="n">
        <v>11998</v>
      </c>
      <c r="L812" s="106" t="n">
        <v>11243</v>
      </c>
      <c r="M812" s="106" t="n">
        <v>4492</v>
      </c>
      <c r="N812" s="106" t="n">
        <v>66020</v>
      </c>
    </row>
    <row r="813" customFormat="false" ht="15" hidden="false" customHeight="false" outlineLevel="0" collapsed="false">
      <c r="C813" s="105" t="s">
        <v>520</v>
      </c>
      <c r="D813" s="106" t="n">
        <v>35620</v>
      </c>
      <c r="E813" s="106" t="n">
        <v>7686</v>
      </c>
      <c r="F813" s="106" t="n">
        <v>104560</v>
      </c>
      <c r="G813" s="106" t="n">
        <v>14489</v>
      </c>
      <c r="H813" s="106" t="n">
        <v>1528</v>
      </c>
      <c r="I813" s="106" t="n">
        <v>7017</v>
      </c>
      <c r="J813" s="106" t="n">
        <v>1118</v>
      </c>
      <c r="K813" s="106" t="n">
        <v>14034</v>
      </c>
      <c r="L813" s="106" t="n">
        <v>14114</v>
      </c>
      <c r="M813" s="106" t="n">
        <v>5041</v>
      </c>
      <c r="N813" s="106" t="n">
        <v>76037</v>
      </c>
    </row>
    <row r="814" customFormat="false" ht="15" hidden="false" customHeight="false" outlineLevel="0" collapsed="false">
      <c r="C814" s="105" t="s">
        <v>521</v>
      </c>
      <c r="D814" s="106" t="n">
        <v>19835</v>
      </c>
      <c r="E814" s="106" t="n">
        <v>4485</v>
      </c>
      <c r="F814" s="106" t="n">
        <v>58748</v>
      </c>
      <c r="G814" s="106" t="n">
        <v>8815</v>
      </c>
      <c r="H814" s="106" t="n">
        <v>1036</v>
      </c>
      <c r="I814" s="106" t="n">
        <v>4302</v>
      </c>
      <c r="J814" s="106" t="n">
        <v>715</v>
      </c>
      <c r="K814" s="106" t="n">
        <v>8604</v>
      </c>
      <c r="L814" s="106" t="n">
        <v>6718</v>
      </c>
      <c r="M814" s="106" t="n">
        <v>2734</v>
      </c>
      <c r="N814" s="106" t="n">
        <v>41329</v>
      </c>
    </row>
    <row r="815" customFormat="false" ht="15" hidden="false" customHeight="false" outlineLevel="0" collapsed="false">
      <c r="C815" s="105" t="s">
        <v>522</v>
      </c>
      <c r="D815" s="106" t="n">
        <v>28987</v>
      </c>
      <c r="E815" s="106" t="n">
        <v>5831</v>
      </c>
      <c r="F815" s="106" t="n">
        <v>77724</v>
      </c>
      <c r="G815" s="106" t="n">
        <v>13101</v>
      </c>
      <c r="H815" s="106" t="n">
        <v>1445</v>
      </c>
      <c r="I815" s="106" t="n">
        <v>5989</v>
      </c>
      <c r="J815" s="106" t="n">
        <v>948</v>
      </c>
      <c r="K815" s="106" t="n">
        <v>11978</v>
      </c>
      <c r="L815" s="106" t="n">
        <v>9897</v>
      </c>
      <c r="M815" s="106" t="n">
        <v>3438</v>
      </c>
      <c r="N815" s="106" t="n">
        <v>52645</v>
      </c>
    </row>
    <row r="816" customFormat="false" ht="15" hidden="false" customHeight="false" outlineLevel="0" collapsed="false">
      <c r="C816" s="105" t="s">
        <v>523</v>
      </c>
      <c r="D816" s="106" t="n">
        <v>50921</v>
      </c>
      <c r="E816" s="106" t="n">
        <v>13801</v>
      </c>
      <c r="F816" s="106" t="n">
        <v>187962</v>
      </c>
      <c r="G816" s="106" t="n">
        <v>20047</v>
      </c>
      <c r="H816" s="106" t="n">
        <v>2384</v>
      </c>
      <c r="I816" s="106" t="n">
        <v>8649</v>
      </c>
      <c r="J816" s="106" t="n">
        <v>1472</v>
      </c>
      <c r="K816" s="106" t="n">
        <v>17298</v>
      </c>
      <c r="L816" s="106" t="n">
        <v>22225</v>
      </c>
      <c r="M816" s="106" t="n">
        <v>9945</v>
      </c>
      <c r="N816" s="106" t="n">
        <v>150617</v>
      </c>
    </row>
    <row r="817" customFormat="false" ht="15" hidden="false" customHeight="false" outlineLevel="0" collapsed="false">
      <c r="A817" s="91"/>
      <c r="B817" s="91"/>
      <c r="C817" s="107"/>
    </row>
    <row r="818" customFormat="false" ht="18.75" hidden="false" customHeight="true" outlineLevel="0" collapsed="false">
      <c r="A818" s="187" t="s">
        <v>171</v>
      </c>
      <c r="B818" s="187"/>
      <c r="C818" s="187"/>
    </row>
    <row r="819" customFormat="false" ht="30" hidden="false" customHeight="true" outlineLevel="0" collapsed="false">
      <c r="A819" s="110" t="s">
        <v>154</v>
      </c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</row>
    <row r="820" customFormat="false" ht="15" hidden="false" customHeight="false" outlineLevel="0" collapsed="false">
      <c r="A820" s="184" t="s">
        <v>250</v>
      </c>
      <c r="B820" s="184"/>
      <c r="C820" s="184"/>
    </row>
    <row r="821" customFormat="false" ht="15" hidden="false" customHeight="false" outlineLevel="0" collapsed="false">
      <c r="C821" s="105" t="s">
        <v>524</v>
      </c>
      <c r="D821" s="106" t="n">
        <v>84624</v>
      </c>
      <c r="E821" s="106" t="n">
        <v>12417</v>
      </c>
      <c r="F821" s="106" t="n">
        <v>124237</v>
      </c>
      <c r="G821" s="106" t="n">
        <v>64956</v>
      </c>
      <c r="H821" s="106" t="n">
        <v>7840</v>
      </c>
      <c r="I821" s="106" t="n">
        <v>12810</v>
      </c>
      <c r="J821" s="106" t="n">
        <v>2217</v>
      </c>
      <c r="K821" s="106" t="n">
        <v>25620</v>
      </c>
      <c r="L821" s="106" t="n">
        <v>6858</v>
      </c>
      <c r="M821" s="106" t="n">
        <v>2360</v>
      </c>
      <c r="N821" s="106" t="n">
        <v>33661</v>
      </c>
    </row>
    <row r="822" customFormat="false" ht="15" hidden="false" customHeight="false" outlineLevel="0" collapsed="false">
      <c r="C822" s="105" t="s">
        <v>525</v>
      </c>
      <c r="D822" s="106" t="n">
        <v>91264</v>
      </c>
      <c r="E822" s="106" t="n">
        <v>19868</v>
      </c>
      <c r="F822" s="106" t="n">
        <v>237504</v>
      </c>
      <c r="G822" s="106" t="n">
        <v>53025</v>
      </c>
      <c r="H822" s="106" t="n">
        <v>6490</v>
      </c>
      <c r="I822" s="106" t="n">
        <v>16970</v>
      </c>
      <c r="J822" s="106" t="n">
        <v>2869</v>
      </c>
      <c r="K822" s="106" t="n">
        <v>33940</v>
      </c>
      <c r="L822" s="106" t="n">
        <v>21269</v>
      </c>
      <c r="M822" s="106" t="n">
        <v>10508</v>
      </c>
      <c r="N822" s="106" t="n">
        <v>150539</v>
      </c>
    </row>
    <row r="823" customFormat="false" ht="15" hidden="false" customHeight="false" outlineLevel="0" collapsed="false">
      <c r="C823" s="105" t="s">
        <v>526</v>
      </c>
      <c r="D823" s="106" t="n">
        <v>99066</v>
      </c>
      <c r="E823" s="106" t="n">
        <v>18086</v>
      </c>
      <c r="F823" s="106" t="n">
        <v>202417</v>
      </c>
      <c r="G823" s="106" t="n">
        <v>65641</v>
      </c>
      <c r="H823" s="106" t="n">
        <v>7944</v>
      </c>
      <c r="I823" s="106" t="n">
        <v>17435</v>
      </c>
      <c r="J823" s="106" t="n">
        <v>2986</v>
      </c>
      <c r="K823" s="106" t="n">
        <v>34870</v>
      </c>
      <c r="L823" s="106" t="n">
        <v>15990</v>
      </c>
      <c r="M823" s="106" t="n">
        <v>7156</v>
      </c>
      <c r="N823" s="106" t="n">
        <v>101906</v>
      </c>
    </row>
    <row r="824" customFormat="false" ht="15" hidden="false" customHeight="false" outlineLevel="0" collapsed="false">
      <c r="C824" s="105" t="s">
        <v>527</v>
      </c>
      <c r="D824" s="106" t="n">
        <v>77943</v>
      </c>
      <c r="E824" s="106" t="n">
        <v>11991</v>
      </c>
      <c r="F824" s="106" t="n">
        <v>131586</v>
      </c>
      <c r="G824" s="106" t="n">
        <v>56047</v>
      </c>
      <c r="H824" s="106" t="n">
        <v>6476</v>
      </c>
      <c r="I824" s="106" t="n">
        <v>13242</v>
      </c>
      <c r="J824" s="106" t="n">
        <v>2134</v>
      </c>
      <c r="K824" s="106" t="n">
        <v>26484</v>
      </c>
      <c r="L824" s="106" t="n">
        <v>8654</v>
      </c>
      <c r="M824" s="106" t="n">
        <v>3381</v>
      </c>
      <c r="N824" s="106" t="n">
        <v>49055</v>
      </c>
    </row>
    <row r="825" customFormat="false" ht="15" hidden="false" customHeight="false" outlineLevel="0" collapsed="false">
      <c r="C825" s="105" t="s">
        <v>528</v>
      </c>
      <c r="D825" s="106" t="n">
        <v>100838</v>
      </c>
      <c r="E825" s="106" t="n">
        <v>17554</v>
      </c>
      <c r="F825" s="106" t="n">
        <v>198010</v>
      </c>
      <c r="G825" s="106" t="n">
        <v>66820</v>
      </c>
      <c r="H825" s="106" t="n">
        <v>7889</v>
      </c>
      <c r="I825" s="106" t="n">
        <v>18006</v>
      </c>
      <c r="J825" s="106" t="n">
        <v>3111</v>
      </c>
      <c r="K825" s="106" t="n">
        <v>36012</v>
      </c>
      <c r="L825" s="106" t="n">
        <v>16012</v>
      </c>
      <c r="M825" s="106" t="n">
        <v>6554</v>
      </c>
      <c r="N825" s="106" t="n">
        <v>95178</v>
      </c>
    </row>
    <row r="826" customFormat="false" ht="15" hidden="false" customHeight="false" outlineLevel="0" collapsed="false">
      <c r="C826" s="105"/>
    </row>
    <row r="827" customFormat="false" ht="15" hidden="false" customHeight="false" outlineLevel="0" collapsed="false">
      <c r="A827" s="184" t="s">
        <v>529</v>
      </c>
      <c r="B827" s="184"/>
      <c r="C827" s="184"/>
      <c r="D827" s="106"/>
      <c r="E827" s="106"/>
      <c r="F827" s="106"/>
      <c r="G827" s="106"/>
      <c r="H827" s="106"/>
      <c r="I827" s="106"/>
      <c r="J827" s="106"/>
      <c r="K827" s="106"/>
      <c r="L827" s="106"/>
      <c r="M827" s="106"/>
      <c r="N827" s="106"/>
    </row>
    <row r="828" customFormat="false" ht="15" hidden="false" customHeight="false" outlineLevel="0" collapsed="false">
      <c r="A828" s="185"/>
      <c r="B828" s="185"/>
      <c r="C828" s="185"/>
      <c r="D828" s="106"/>
      <c r="E828" s="106"/>
      <c r="F828" s="106"/>
      <c r="G828" s="106"/>
      <c r="H828" s="106"/>
      <c r="I828" s="106"/>
      <c r="J828" s="106"/>
      <c r="K828" s="106"/>
      <c r="L828" s="106"/>
      <c r="M828" s="106"/>
      <c r="N828" s="106"/>
    </row>
    <row r="829" customFormat="false" ht="15" hidden="false" customHeight="false" outlineLevel="0" collapsed="false">
      <c r="A829" s="184" t="s">
        <v>176</v>
      </c>
      <c r="B829" s="184"/>
      <c r="C829" s="184"/>
      <c r="D829" s="106" t="n">
        <v>906688</v>
      </c>
      <c r="E829" s="106" t="n">
        <v>168304</v>
      </c>
      <c r="F829" s="106" t="n">
        <v>1969119</v>
      </c>
      <c r="G829" s="106" t="n">
        <v>587253</v>
      </c>
      <c r="H829" s="106" t="n">
        <v>69709</v>
      </c>
      <c r="I829" s="106" t="n">
        <v>156179</v>
      </c>
      <c r="J829" s="106" t="n">
        <v>26879</v>
      </c>
      <c r="K829" s="106" t="n">
        <v>312358</v>
      </c>
      <c r="L829" s="106" t="n">
        <v>163256</v>
      </c>
      <c r="M829" s="106" t="n">
        <v>71715</v>
      </c>
      <c r="N829" s="106" t="n">
        <v>1069508</v>
      </c>
    </row>
    <row r="830" customFormat="false" ht="15" hidden="false" customHeight="false" outlineLevel="0" collapsed="false">
      <c r="A830" s="184" t="s">
        <v>177</v>
      </c>
      <c r="B830" s="184"/>
      <c r="C830" s="184"/>
    </row>
    <row r="831" customFormat="false" ht="15" hidden="false" customHeight="false" outlineLevel="0" collapsed="false">
      <c r="B831" s="184" t="s">
        <v>178</v>
      </c>
      <c r="C831" s="184"/>
      <c r="D831" s="106" t="n">
        <v>7801</v>
      </c>
      <c r="E831" s="106" t="n">
        <v>1427</v>
      </c>
      <c r="F831" s="106" t="n">
        <v>12305</v>
      </c>
      <c r="G831" s="106" t="n">
        <v>6474</v>
      </c>
      <c r="H831" s="106" t="n">
        <v>905</v>
      </c>
      <c r="I831" s="106" t="n">
        <v>750</v>
      </c>
      <c r="J831" s="106" t="n">
        <v>164</v>
      </c>
      <c r="K831" s="106" t="n">
        <v>1500</v>
      </c>
      <c r="L831" s="106" t="n">
        <v>577</v>
      </c>
      <c r="M831" s="106" t="n">
        <v>358</v>
      </c>
      <c r="N831" s="106" t="n">
        <v>4331</v>
      </c>
    </row>
    <row r="832" customFormat="false" ht="15" hidden="false" customHeight="false" outlineLevel="0" collapsed="false">
      <c r="B832" s="184" t="s">
        <v>179</v>
      </c>
      <c r="C832" s="184"/>
      <c r="D832" s="106" t="n">
        <v>150</v>
      </c>
      <c r="E832" s="106" t="n">
        <v>161</v>
      </c>
      <c r="F832" s="106" t="n">
        <v>1066</v>
      </c>
      <c r="G832" s="106" t="n">
        <v>-237</v>
      </c>
      <c r="H832" s="106" t="n">
        <v>22</v>
      </c>
      <c r="I832" s="106" t="n">
        <v>266</v>
      </c>
      <c r="J832" s="106" t="n">
        <v>67</v>
      </c>
      <c r="K832" s="106" t="n">
        <v>532</v>
      </c>
      <c r="L832" s="106" t="n">
        <v>121</v>
      </c>
      <c r="M832" s="106" t="n">
        <v>73</v>
      </c>
      <c r="N832" s="106" t="n">
        <v>771</v>
      </c>
    </row>
    <row r="833" customFormat="false" ht="15" hidden="false" customHeight="false" outlineLevel="0" collapsed="false">
      <c r="A833" s="184" t="s">
        <v>180</v>
      </c>
      <c r="B833" s="184"/>
      <c r="C833" s="184"/>
      <c r="D833" s="106" t="n">
        <v>299</v>
      </c>
      <c r="E833" s="106" t="n">
        <v>62</v>
      </c>
      <c r="F833" s="106" t="n">
        <v>738</v>
      </c>
      <c r="G833" s="106" t="n">
        <v>180</v>
      </c>
      <c r="H833" s="106" t="n">
        <v>23</v>
      </c>
      <c r="I833" s="106" t="n">
        <v>41</v>
      </c>
      <c r="J833" s="106" t="n">
        <v>8</v>
      </c>
      <c r="K833" s="106" t="n">
        <v>82</v>
      </c>
      <c r="L833" s="106" t="n">
        <v>78</v>
      </c>
      <c r="M833" s="106" t="n">
        <v>31</v>
      </c>
      <c r="N833" s="106" t="n">
        <v>476</v>
      </c>
    </row>
    <row r="834" customFormat="false" ht="15" hidden="false" customHeight="false" outlineLevel="0" collapsed="false">
      <c r="A834" s="184" t="s">
        <v>181</v>
      </c>
      <c r="B834" s="184"/>
      <c r="C834" s="184"/>
      <c r="D834" s="106" t="n">
        <v>914428</v>
      </c>
      <c r="E834" s="106" t="n">
        <v>169840</v>
      </c>
      <c r="F834" s="106" t="n">
        <v>1981854</v>
      </c>
      <c r="G834" s="106" t="n">
        <v>593390</v>
      </c>
      <c r="H834" s="106" t="n">
        <v>70620</v>
      </c>
      <c r="I834" s="106" t="n">
        <v>157160</v>
      </c>
      <c r="J834" s="106" t="n">
        <v>27103</v>
      </c>
      <c r="K834" s="106" t="n">
        <v>314320</v>
      </c>
      <c r="L834" s="106" t="n">
        <v>163878</v>
      </c>
      <c r="M834" s="106" t="n">
        <v>72117</v>
      </c>
      <c r="N834" s="106" t="n">
        <v>1074144</v>
      </c>
    </row>
    <row r="835" customFormat="false" ht="15" hidden="false" customHeight="false" outlineLevel="0" collapsed="false">
      <c r="A835" s="184" t="s">
        <v>245</v>
      </c>
      <c r="B835" s="184"/>
      <c r="C835" s="184"/>
    </row>
    <row r="836" customFormat="false" ht="15" hidden="false" customHeight="false" outlineLevel="0" collapsed="false">
      <c r="D836" s="106"/>
      <c r="E836" s="106"/>
      <c r="F836" s="106"/>
      <c r="G836" s="106"/>
      <c r="H836" s="106"/>
      <c r="I836" s="106"/>
      <c r="J836" s="106"/>
      <c r="K836" s="106"/>
      <c r="L836" s="106"/>
      <c r="M836" s="106"/>
      <c r="N836" s="106"/>
    </row>
    <row r="837" customFormat="false" ht="15" hidden="false" customHeight="false" outlineLevel="0" collapsed="false">
      <c r="B837" s="184" t="s">
        <v>308</v>
      </c>
      <c r="C837" s="184"/>
      <c r="D837" s="106"/>
      <c r="E837" s="106"/>
      <c r="F837" s="106"/>
      <c r="G837" s="106"/>
      <c r="H837" s="106"/>
      <c r="I837" s="106"/>
      <c r="J837" s="106"/>
      <c r="K837" s="106"/>
      <c r="L837" s="106"/>
      <c r="M837" s="106"/>
      <c r="N837" s="106"/>
    </row>
    <row r="838" customFormat="false" ht="15" hidden="false" customHeight="false" outlineLevel="0" collapsed="false">
      <c r="C838" s="105" t="s">
        <v>530</v>
      </c>
      <c r="D838" s="106" t="n">
        <v>37971</v>
      </c>
      <c r="E838" s="106" t="n">
        <v>9306</v>
      </c>
      <c r="F838" s="106" t="n">
        <v>125699</v>
      </c>
      <c r="G838" s="106" t="n">
        <v>19107</v>
      </c>
      <c r="H838" s="106" t="n">
        <v>2327</v>
      </c>
      <c r="I838" s="106" t="n">
        <v>5786</v>
      </c>
      <c r="J838" s="106" t="n">
        <v>1009</v>
      </c>
      <c r="K838" s="106" t="n">
        <v>11572</v>
      </c>
      <c r="L838" s="106" t="n">
        <v>13078</v>
      </c>
      <c r="M838" s="106" t="n">
        <v>5971</v>
      </c>
      <c r="N838" s="106" t="n">
        <v>95020</v>
      </c>
    </row>
    <row r="839" customFormat="false" ht="15" hidden="false" customHeight="false" outlineLevel="0" collapsed="false">
      <c r="C839" s="105" t="s">
        <v>531</v>
      </c>
      <c r="D839" s="106" t="n">
        <v>52609</v>
      </c>
      <c r="E839" s="106" t="n">
        <v>12173</v>
      </c>
      <c r="F839" s="106" t="n">
        <v>154539</v>
      </c>
      <c r="G839" s="106" t="n">
        <v>27181</v>
      </c>
      <c r="H839" s="106" t="n">
        <v>3383</v>
      </c>
      <c r="I839" s="106" t="n">
        <v>8353</v>
      </c>
      <c r="J839" s="106" t="n">
        <v>1432</v>
      </c>
      <c r="K839" s="106" t="n">
        <v>16706</v>
      </c>
      <c r="L839" s="106" t="n">
        <v>17075</v>
      </c>
      <c r="M839" s="106" t="n">
        <v>7358</v>
      </c>
      <c r="N839" s="106" t="n">
        <v>110652</v>
      </c>
    </row>
    <row r="840" customFormat="false" ht="15" hidden="false" customHeight="false" outlineLevel="0" collapsed="false">
      <c r="C840" s="105" t="s">
        <v>532</v>
      </c>
      <c r="D840" s="106" t="n">
        <v>129410</v>
      </c>
      <c r="E840" s="106" t="n">
        <v>36621</v>
      </c>
      <c r="F840" s="106" t="n">
        <v>508530</v>
      </c>
      <c r="G840" s="106" t="n">
        <v>59484</v>
      </c>
      <c r="H840" s="106" t="n">
        <v>6927</v>
      </c>
      <c r="I840" s="106" t="n">
        <v>16911</v>
      </c>
      <c r="J840" s="106" t="n">
        <v>2856</v>
      </c>
      <c r="K840" s="106" t="n">
        <v>33822</v>
      </c>
      <c r="L840" s="106" t="n">
        <v>53015</v>
      </c>
      <c r="M840" s="106" t="n">
        <v>26838</v>
      </c>
      <c r="N840" s="106" t="n">
        <v>415224</v>
      </c>
    </row>
    <row r="841" customFormat="false" ht="15" hidden="false" customHeight="false" outlineLevel="0" collapsed="false">
      <c r="C841" s="105" t="s">
        <v>533</v>
      </c>
      <c r="D841" s="106" t="n">
        <v>26938</v>
      </c>
      <c r="E841" s="106" t="n">
        <v>5986</v>
      </c>
      <c r="F841" s="106" t="n">
        <v>75426</v>
      </c>
      <c r="G841" s="106" t="n">
        <v>14377</v>
      </c>
      <c r="H841" s="106" t="n">
        <v>1677</v>
      </c>
      <c r="I841" s="106" t="n">
        <v>4672</v>
      </c>
      <c r="J841" s="106" t="n">
        <v>765</v>
      </c>
      <c r="K841" s="106" t="n">
        <v>9344</v>
      </c>
      <c r="L841" s="106" t="n">
        <v>7889</v>
      </c>
      <c r="M841" s="106" t="n">
        <v>3544</v>
      </c>
      <c r="N841" s="106" t="n">
        <v>51705</v>
      </c>
    </row>
    <row r="842" customFormat="false" ht="15" hidden="false" customHeight="false" outlineLevel="0" collapsed="false">
      <c r="B842" s="184" t="s">
        <v>250</v>
      </c>
      <c r="C842" s="184"/>
    </row>
    <row r="843" customFormat="false" ht="15" hidden="false" customHeight="false" outlineLevel="0" collapsed="false">
      <c r="C843" s="105" t="s">
        <v>530</v>
      </c>
      <c r="D843" s="106" t="n">
        <v>74355</v>
      </c>
      <c r="E843" s="106" t="n">
        <v>11767</v>
      </c>
      <c r="F843" s="106" t="n">
        <v>134408</v>
      </c>
      <c r="G843" s="106" t="n">
        <v>48102</v>
      </c>
      <c r="H843" s="106" t="n">
        <v>5459</v>
      </c>
      <c r="I843" s="106" t="n">
        <v>15417</v>
      </c>
      <c r="J843" s="106" t="n">
        <v>2513</v>
      </c>
      <c r="K843" s="106" t="n">
        <v>30834</v>
      </c>
      <c r="L843" s="106" t="n">
        <v>10836</v>
      </c>
      <c r="M843" s="106" t="n">
        <v>3795</v>
      </c>
      <c r="N843" s="106" t="n">
        <v>55472</v>
      </c>
    </row>
    <row r="844" customFormat="false" ht="15" hidden="false" customHeight="false" outlineLevel="0" collapsed="false">
      <c r="C844" s="105" t="s">
        <v>534</v>
      </c>
      <c r="D844" s="106" t="n">
        <v>70376</v>
      </c>
      <c r="E844" s="106" t="n">
        <v>10775</v>
      </c>
      <c r="F844" s="106" t="n">
        <v>113332</v>
      </c>
      <c r="G844" s="106" t="n">
        <v>52472</v>
      </c>
      <c r="H844" s="106" t="n">
        <v>6243</v>
      </c>
      <c r="I844" s="106" t="n">
        <v>10618</v>
      </c>
      <c r="J844" s="106" t="n">
        <v>1801</v>
      </c>
      <c r="K844" s="106" t="n">
        <v>21236</v>
      </c>
      <c r="L844" s="106" t="n">
        <v>7286</v>
      </c>
      <c r="M844" s="106" t="n">
        <v>2732</v>
      </c>
      <c r="N844" s="106" t="n">
        <v>39624</v>
      </c>
    </row>
    <row r="845" customFormat="false" ht="15" hidden="false" customHeight="false" outlineLevel="0" collapsed="false">
      <c r="C845" s="105" t="s">
        <v>535</v>
      </c>
      <c r="D845" s="106" t="n">
        <v>109087</v>
      </c>
      <c r="E845" s="106" t="n">
        <v>17844</v>
      </c>
      <c r="F845" s="106" t="n">
        <v>194720</v>
      </c>
      <c r="G845" s="106" t="n">
        <v>79709</v>
      </c>
      <c r="H845" s="106" t="n">
        <v>9302</v>
      </c>
      <c r="I845" s="106" t="n">
        <v>16414</v>
      </c>
      <c r="J845" s="106" t="n">
        <v>2759</v>
      </c>
      <c r="K845" s="106" t="n">
        <v>32828</v>
      </c>
      <c r="L845" s="106" t="n">
        <v>12964</v>
      </c>
      <c r="M845" s="106" t="n">
        <v>5783</v>
      </c>
      <c r="N845" s="106" t="n">
        <v>82183</v>
      </c>
    </row>
    <row r="846" customFormat="false" ht="15" hidden="false" customHeight="false" outlineLevel="0" collapsed="false">
      <c r="C846" s="105" t="s">
        <v>536</v>
      </c>
      <c r="D846" s="106" t="n">
        <v>54348</v>
      </c>
      <c r="E846" s="106" t="n">
        <v>7803</v>
      </c>
      <c r="F846" s="106" t="n">
        <v>77518</v>
      </c>
      <c r="G846" s="106" t="n">
        <v>42172</v>
      </c>
      <c r="H846" s="106" t="n">
        <v>4972</v>
      </c>
      <c r="I846" s="106" t="n">
        <v>8518</v>
      </c>
      <c r="J846" s="106" t="n">
        <v>1521</v>
      </c>
      <c r="K846" s="106" t="n">
        <v>17036</v>
      </c>
      <c r="L846" s="106" t="n">
        <v>3658</v>
      </c>
      <c r="M846" s="106" t="n">
        <v>1310</v>
      </c>
      <c r="N846" s="106" t="n">
        <v>18310</v>
      </c>
    </row>
    <row r="847" customFormat="false" ht="15" hidden="false" customHeight="false" outlineLevel="0" collapsed="false">
      <c r="C847" s="105" t="s">
        <v>537</v>
      </c>
      <c r="D847" s="106" t="n">
        <v>75264</v>
      </c>
      <c r="E847" s="106" t="n">
        <v>10591</v>
      </c>
      <c r="F847" s="106" t="n">
        <v>105732</v>
      </c>
      <c r="G847" s="106" t="n">
        <v>59822</v>
      </c>
      <c r="H847" s="106" t="n">
        <v>7008</v>
      </c>
      <c r="I847" s="106" t="n">
        <v>10813</v>
      </c>
      <c r="J847" s="106" t="n">
        <v>1846</v>
      </c>
      <c r="K847" s="106" t="n">
        <v>21626</v>
      </c>
      <c r="L847" s="106" t="n">
        <v>4629</v>
      </c>
      <c r="M847" s="106" t="n">
        <v>1737</v>
      </c>
      <c r="N847" s="106" t="n">
        <v>24284</v>
      </c>
    </row>
    <row r="848" customFormat="false" ht="15" hidden="false" customHeight="false" outlineLevel="0" collapsed="false">
      <c r="C848" s="105" t="s">
        <v>538</v>
      </c>
      <c r="D848" s="106" t="n">
        <v>67047</v>
      </c>
      <c r="E848" s="106" t="n">
        <v>11036</v>
      </c>
      <c r="F848" s="106" t="n">
        <v>118194</v>
      </c>
      <c r="G848" s="106" t="n">
        <v>40483</v>
      </c>
      <c r="H848" s="106" t="n">
        <v>4904</v>
      </c>
      <c r="I848" s="106" t="n">
        <v>18881</v>
      </c>
      <c r="J848" s="106" t="n">
        <v>3327</v>
      </c>
      <c r="K848" s="106" t="n">
        <v>37762</v>
      </c>
      <c r="L848" s="106" t="n">
        <v>7683</v>
      </c>
      <c r="M848" s="106" t="n">
        <v>2805</v>
      </c>
      <c r="N848" s="106" t="n">
        <v>39949</v>
      </c>
    </row>
    <row r="849" customFormat="false" ht="15" hidden="false" customHeight="false" outlineLevel="0" collapsed="false">
      <c r="C849" s="105" t="s">
        <v>539</v>
      </c>
    </row>
    <row r="850" customFormat="false" ht="15" hidden="false" customHeight="false" outlineLevel="0" collapsed="false">
      <c r="C850" s="105" t="s">
        <v>540</v>
      </c>
      <c r="D850" s="106" t="n">
        <v>67391</v>
      </c>
      <c r="E850" s="106" t="n">
        <v>11831</v>
      </c>
      <c r="F850" s="106" t="n">
        <v>126567</v>
      </c>
      <c r="G850" s="106" t="n">
        <v>43346</v>
      </c>
      <c r="H850" s="106" t="n">
        <v>5351</v>
      </c>
      <c r="I850" s="106" t="n">
        <v>14564</v>
      </c>
      <c r="J850" s="106" t="n">
        <v>2570</v>
      </c>
      <c r="K850" s="106" t="n">
        <v>29128</v>
      </c>
      <c r="L850" s="106" t="n">
        <v>9481</v>
      </c>
      <c r="M850" s="106" t="n">
        <v>3911</v>
      </c>
      <c r="N850" s="106" t="n">
        <v>54093</v>
      </c>
    </row>
    <row r="851" customFormat="false" ht="15" hidden="false" customHeight="false" outlineLevel="0" collapsed="false">
      <c r="C851" s="105" t="s">
        <v>541</v>
      </c>
      <c r="D851" s="106" t="n">
        <v>149632</v>
      </c>
      <c r="E851" s="106" t="n">
        <v>24105</v>
      </c>
      <c r="F851" s="106" t="n">
        <v>247189</v>
      </c>
      <c r="G851" s="106" t="n">
        <v>107135</v>
      </c>
      <c r="H851" s="106" t="n">
        <v>13066</v>
      </c>
      <c r="I851" s="106" t="n">
        <v>26213</v>
      </c>
      <c r="J851" s="106" t="n">
        <v>4706</v>
      </c>
      <c r="K851" s="106" t="n">
        <v>52426</v>
      </c>
      <c r="L851" s="106" t="n">
        <v>16284</v>
      </c>
      <c r="M851" s="106" t="n">
        <v>6334</v>
      </c>
      <c r="N851" s="106" t="n">
        <v>87628</v>
      </c>
    </row>
    <row r="852" customFormat="false" ht="15" hidden="false" customHeight="false" outlineLevel="0" collapsed="false">
      <c r="C852" s="105"/>
    </row>
    <row r="853" customFormat="false" ht="15" hidden="false" customHeight="false" outlineLevel="0" collapsed="false">
      <c r="A853" s="184" t="s">
        <v>542</v>
      </c>
      <c r="B853" s="184"/>
      <c r="C853" s="184"/>
      <c r="D853" s="106"/>
      <c r="E853" s="106"/>
      <c r="F853" s="106"/>
      <c r="G853" s="106"/>
      <c r="H853" s="106"/>
      <c r="I853" s="106"/>
      <c r="J853" s="106"/>
      <c r="K853" s="106"/>
      <c r="L853" s="106"/>
      <c r="M853" s="106"/>
      <c r="N853" s="106"/>
    </row>
    <row r="854" customFormat="false" ht="15" hidden="false" customHeight="false" outlineLevel="0" collapsed="false">
      <c r="A854" s="185"/>
      <c r="B854" s="185"/>
      <c r="C854" s="185"/>
      <c r="D854" s="106"/>
      <c r="E854" s="106"/>
      <c r="F854" s="106"/>
      <c r="G854" s="106"/>
      <c r="H854" s="106"/>
      <c r="I854" s="106"/>
      <c r="J854" s="106"/>
      <c r="K854" s="106"/>
      <c r="L854" s="106"/>
      <c r="M854" s="106"/>
      <c r="N854" s="106"/>
    </row>
    <row r="855" customFormat="false" ht="15" hidden="false" customHeight="false" outlineLevel="0" collapsed="false">
      <c r="A855" s="184" t="s">
        <v>176</v>
      </c>
      <c r="B855" s="184"/>
      <c r="C855" s="184"/>
      <c r="D855" s="106" t="n">
        <v>542628</v>
      </c>
      <c r="E855" s="106" t="n">
        <v>100280</v>
      </c>
      <c r="F855" s="106" t="n">
        <v>1120270</v>
      </c>
      <c r="G855" s="106" t="n">
        <v>327430</v>
      </c>
      <c r="H855" s="106" t="n">
        <v>40948</v>
      </c>
      <c r="I855" s="106" t="n">
        <v>116170</v>
      </c>
      <c r="J855" s="106" t="n">
        <v>20900</v>
      </c>
      <c r="K855" s="106" t="n">
        <v>232340</v>
      </c>
      <c r="L855" s="106" t="n">
        <v>99028</v>
      </c>
      <c r="M855" s="106" t="n">
        <v>38432</v>
      </c>
      <c r="N855" s="106" t="n">
        <v>560500</v>
      </c>
    </row>
    <row r="856" customFormat="false" ht="15" hidden="false" customHeight="false" outlineLevel="0" collapsed="false">
      <c r="A856" s="184" t="s">
        <v>177</v>
      </c>
      <c r="B856" s="184"/>
      <c r="C856" s="184"/>
    </row>
    <row r="857" customFormat="false" ht="15" hidden="false" customHeight="false" outlineLevel="0" collapsed="false">
      <c r="B857" s="184" t="s">
        <v>178</v>
      </c>
      <c r="C857" s="184"/>
      <c r="D857" s="106" t="n">
        <v>5448</v>
      </c>
      <c r="E857" s="106" t="n">
        <v>899</v>
      </c>
      <c r="F857" s="106" t="n">
        <v>7778</v>
      </c>
      <c r="G857" s="106" t="n">
        <v>4576</v>
      </c>
      <c r="H857" s="106" t="n">
        <v>616</v>
      </c>
      <c r="I857" s="106" t="n">
        <v>564</v>
      </c>
      <c r="J857" s="106" t="n">
        <v>116</v>
      </c>
      <c r="K857" s="106" t="n">
        <v>1128</v>
      </c>
      <c r="L857" s="106" t="n">
        <v>308</v>
      </c>
      <c r="M857" s="106" t="n">
        <v>167</v>
      </c>
      <c r="N857" s="106" t="n">
        <v>2074</v>
      </c>
    </row>
    <row r="858" customFormat="false" ht="15" hidden="false" customHeight="false" outlineLevel="0" collapsed="false">
      <c r="B858" s="184" t="s">
        <v>179</v>
      </c>
      <c r="C858" s="184"/>
      <c r="D858" s="106" t="n">
        <v>134</v>
      </c>
      <c r="E858" s="106" t="n">
        <v>130</v>
      </c>
      <c r="F858" s="106" t="n">
        <v>1041</v>
      </c>
      <c r="G858" s="106" t="n">
        <v>-541</v>
      </c>
      <c r="H858" s="106" t="n">
        <v>-57</v>
      </c>
      <c r="I858" s="106" t="n">
        <v>555</v>
      </c>
      <c r="J858" s="106" t="n">
        <v>144</v>
      </c>
      <c r="K858" s="106" t="n">
        <v>1110</v>
      </c>
      <c r="L858" s="106" t="n">
        <v>120</v>
      </c>
      <c r="M858" s="106" t="n">
        <v>43</v>
      </c>
      <c r="N858" s="106" t="n">
        <v>472</v>
      </c>
    </row>
    <row r="859" customFormat="false" ht="15" hidden="false" customHeight="false" outlineLevel="0" collapsed="false">
      <c r="A859" s="184" t="s">
        <v>180</v>
      </c>
      <c r="B859" s="184"/>
      <c r="C859" s="184"/>
      <c r="D859" s="106" t="n">
        <v>299</v>
      </c>
      <c r="E859" s="106" t="n">
        <v>56</v>
      </c>
      <c r="F859" s="106" t="n">
        <v>561</v>
      </c>
      <c r="G859" s="106" t="n">
        <v>211</v>
      </c>
      <c r="H859" s="106" t="n">
        <v>30</v>
      </c>
      <c r="I859" s="106" t="n">
        <v>59</v>
      </c>
      <c r="J859" s="106" t="n">
        <v>11</v>
      </c>
      <c r="K859" s="106" t="n">
        <v>118</v>
      </c>
      <c r="L859" s="106" t="n">
        <v>29</v>
      </c>
      <c r="M859" s="106" t="n">
        <v>14</v>
      </c>
      <c r="N859" s="106" t="n">
        <v>232</v>
      </c>
    </row>
    <row r="860" customFormat="false" ht="15" hidden="false" customHeight="false" outlineLevel="0" collapsed="false">
      <c r="A860" s="184" t="s">
        <v>181</v>
      </c>
      <c r="B860" s="184"/>
      <c r="C860" s="184"/>
      <c r="D860" s="106" t="n">
        <v>547911</v>
      </c>
      <c r="E860" s="106" t="n">
        <v>101253</v>
      </c>
      <c r="F860" s="106" t="n">
        <v>1128528</v>
      </c>
      <c r="G860" s="106" t="n">
        <v>331254</v>
      </c>
      <c r="H860" s="106" t="n">
        <v>41476</v>
      </c>
      <c r="I860" s="106" t="n">
        <v>117230</v>
      </c>
      <c r="J860" s="106" t="n">
        <v>21149</v>
      </c>
      <c r="K860" s="106" t="n">
        <v>234460</v>
      </c>
      <c r="L860" s="106" t="n">
        <v>99427</v>
      </c>
      <c r="M860" s="106" t="n">
        <v>38628</v>
      </c>
      <c r="N860" s="106" t="n">
        <v>562814</v>
      </c>
    </row>
    <row r="861" customFormat="false" ht="15" hidden="false" customHeight="false" outlineLevel="0" collapsed="false">
      <c r="A861" s="184" t="s">
        <v>245</v>
      </c>
      <c r="B861" s="184"/>
      <c r="C861" s="184"/>
    </row>
    <row r="862" customFormat="false" ht="15" hidden="false" customHeight="false" outlineLevel="0" collapsed="false">
      <c r="D862" s="106"/>
      <c r="E862" s="106"/>
      <c r="F862" s="106"/>
      <c r="G862" s="106"/>
      <c r="H862" s="106"/>
      <c r="I862" s="106"/>
      <c r="J862" s="106"/>
      <c r="K862" s="106"/>
      <c r="L862" s="106"/>
      <c r="M862" s="106"/>
      <c r="N862" s="106"/>
    </row>
    <row r="863" customFormat="false" ht="15" hidden="false" customHeight="false" outlineLevel="0" collapsed="false">
      <c r="B863" s="184" t="s">
        <v>308</v>
      </c>
      <c r="C863" s="184"/>
      <c r="D863" s="106"/>
      <c r="E863" s="106"/>
      <c r="F863" s="106"/>
      <c r="G863" s="106"/>
      <c r="H863" s="106"/>
      <c r="I863" s="106"/>
      <c r="J863" s="106"/>
      <c r="K863" s="106"/>
      <c r="L863" s="106"/>
      <c r="M863" s="106"/>
      <c r="N863" s="106"/>
    </row>
    <row r="864" customFormat="false" ht="15" hidden="false" customHeight="false" outlineLevel="0" collapsed="false">
      <c r="C864" s="105" t="s">
        <v>543</v>
      </c>
      <c r="D864" s="106" t="n">
        <v>21664</v>
      </c>
      <c r="E864" s="106" t="n">
        <v>4226</v>
      </c>
      <c r="F864" s="106" t="n">
        <v>54750</v>
      </c>
      <c r="G864" s="106" t="n">
        <v>9111</v>
      </c>
      <c r="H864" s="106" t="n">
        <v>989</v>
      </c>
      <c r="I864" s="106" t="n">
        <v>6173</v>
      </c>
      <c r="J864" s="106" t="n">
        <v>968</v>
      </c>
      <c r="K864" s="106" t="n">
        <v>12346</v>
      </c>
      <c r="L864" s="106" t="n">
        <v>6380</v>
      </c>
      <c r="M864" s="106" t="n">
        <v>2268</v>
      </c>
      <c r="N864" s="106" t="n">
        <v>33293</v>
      </c>
    </row>
    <row r="865" customFormat="false" ht="15" hidden="false" customHeight="false" outlineLevel="0" collapsed="false">
      <c r="C865" s="105" t="s">
        <v>544</v>
      </c>
      <c r="D865" s="106" t="n">
        <v>35591</v>
      </c>
      <c r="E865" s="106" t="n">
        <v>9726</v>
      </c>
      <c r="F865" s="106" t="n">
        <v>140110</v>
      </c>
      <c r="G865" s="106" t="n">
        <v>10922</v>
      </c>
      <c r="H865" s="106" t="n">
        <v>1194</v>
      </c>
      <c r="I865" s="106" t="n">
        <v>5576</v>
      </c>
      <c r="J865" s="106" t="n">
        <v>874</v>
      </c>
      <c r="K865" s="106" t="n">
        <v>11152</v>
      </c>
      <c r="L865" s="106" t="n">
        <v>19093</v>
      </c>
      <c r="M865" s="106" t="n">
        <v>7658</v>
      </c>
      <c r="N865" s="106" t="n">
        <v>118036</v>
      </c>
    </row>
    <row r="866" customFormat="false" ht="15" hidden="false" customHeight="false" outlineLevel="0" collapsed="false">
      <c r="C866" s="105" t="s">
        <v>545</v>
      </c>
      <c r="D866" s="106" t="n">
        <v>48144</v>
      </c>
      <c r="E866" s="106" t="n">
        <v>11037</v>
      </c>
      <c r="F866" s="106" t="n">
        <v>135426</v>
      </c>
      <c r="G866" s="106" t="n">
        <v>26959</v>
      </c>
      <c r="H866" s="106" t="n">
        <v>3477</v>
      </c>
      <c r="I866" s="106" t="n">
        <v>7245</v>
      </c>
      <c r="J866" s="106" t="n">
        <v>1323</v>
      </c>
      <c r="K866" s="106" t="n">
        <v>14490</v>
      </c>
      <c r="L866" s="106" t="n">
        <v>13940</v>
      </c>
      <c r="M866" s="106" t="n">
        <v>6237</v>
      </c>
      <c r="N866" s="106" t="n">
        <v>93977</v>
      </c>
    </row>
    <row r="867" customFormat="false" ht="15" hidden="false" customHeight="false" outlineLevel="0" collapsed="false">
      <c r="B867" s="184" t="s">
        <v>250</v>
      </c>
      <c r="C867" s="184"/>
    </row>
    <row r="868" customFormat="false" ht="15" hidden="false" customHeight="false" outlineLevel="0" collapsed="false">
      <c r="C868" s="105" t="s">
        <v>546</v>
      </c>
      <c r="D868" s="106" t="n">
        <v>91016</v>
      </c>
      <c r="E868" s="106" t="n">
        <v>14530</v>
      </c>
      <c r="F868" s="106" t="n">
        <v>137766</v>
      </c>
      <c r="G868" s="106" t="n">
        <v>65389</v>
      </c>
      <c r="H868" s="106" t="n">
        <v>8496</v>
      </c>
      <c r="I868" s="106" t="n">
        <v>18891</v>
      </c>
      <c r="J868" s="106" t="n">
        <v>3573</v>
      </c>
      <c r="K868" s="106" t="n">
        <v>37782</v>
      </c>
      <c r="L868" s="106" t="n">
        <v>6736</v>
      </c>
      <c r="M868" s="106" t="n">
        <v>2462</v>
      </c>
      <c r="N868" s="106" t="n">
        <v>34595</v>
      </c>
    </row>
    <row r="869" customFormat="false" ht="15" hidden="false" customHeight="false" outlineLevel="0" collapsed="false">
      <c r="C869" s="105" t="s">
        <v>547</v>
      </c>
      <c r="D869" s="106" t="n">
        <v>50835</v>
      </c>
      <c r="E869" s="106" t="n">
        <v>8289</v>
      </c>
      <c r="F869" s="106" t="n">
        <v>79473</v>
      </c>
      <c r="G869" s="106" t="n">
        <v>35069</v>
      </c>
      <c r="H869" s="106" t="n">
        <v>4582</v>
      </c>
      <c r="I869" s="106" t="n">
        <v>11469</v>
      </c>
      <c r="J869" s="106" t="n">
        <v>2120</v>
      </c>
      <c r="K869" s="106" t="n">
        <v>22938</v>
      </c>
      <c r="L869" s="106" t="n">
        <v>4297</v>
      </c>
      <c r="M869" s="106" t="n">
        <v>1588</v>
      </c>
      <c r="N869" s="106" t="n">
        <v>21466</v>
      </c>
    </row>
    <row r="870" customFormat="false" ht="15" hidden="false" customHeight="false" outlineLevel="0" collapsed="false">
      <c r="C870" s="105" t="s">
        <v>548</v>
      </c>
      <c r="D870" s="106" t="n">
        <v>123762</v>
      </c>
      <c r="E870" s="106" t="n">
        <v>24075</v>
      </c>
      <c r="F870" s="106" t="n">
        <v>295709</v>
      </c>
      <c r="G870" s="106" t="n">
        <v>64379</v>
      </c>
      <c r="H870" s="106" t="n">
        <v>7241</v>
      </c>
      <c r="I870" s="106" t="n">
        <v>26689</v>
      </c>
      <c r="J870" s="106" t="n">
        <v>4514</v>
      </c>
      <c r="K870" s="106" t="n">
        <v>53378</v>
      </c>
      <c r="L870" s="106" t="n">
        <v>32694</v>
      </c>
      <c r="M870" s="106" t="n">
        <v>12319</v>
      </c>
      <c r="N870" s="106" t="n">
        <v>177952</v>
      </c>
    </row>
    <row r="871" customFormat="false" ht="15" hidden="false" customHeight="false" outlineLevel="0" collapsed="false">
      <c r="C871" s="105" t="s">
        <v>549</v>
      </c>
      <c r="D871" s="106" t="n">
        <v>109947</v>
      </c>
      <c r="E871" s="106" t="n">
        <v>17936</v>
      </c>
      <c r="F871" s="106" t="n">
        <v>171495</v>
      </c>
      <c r="G871" s="106" t="n">
        <v>75304</v>
      </c>
      <c r="H871" s="106" t="n">
        <v>9766</v>
      </c>
      <c r="I871" s="106" t="n">
        <v>26012</v>
      </c>
      <c r="J871" s="106" t="n">
        <v>4930</v>
      </c>
      <c r="K871" s="106" t="n">
        <v>52024</v>
      </c>
      <c r="L871" s="106" t="n">
        <v>8631</v>
      </c>
      <c r="M871" s="106" t="n">
        <v>3240</v>
      </c>
      <c r="N871" s="106" t="n">
        <v>44167</v>
      </c>
    </row>
    <row r="872" customFormat="false" ht="15" hidden="false" customHeight="false" outlineLevel="0" collapsed="false">
      <c r="C872" s="105" t="s">
        <v>550</v>
      </c>
      <c r="D872" s="106" t="n">
        <v>66952</v>
      </c>
      <c r="E872" s="106" t="n">
        <v>11435</v>
      </c>
      <c r="F872" s="106" t="n">
        <v>113799</v>
      </c>
      <c r="G872" s="106" t="n">
        <v>44121</v>
      </c>
      <c r="H872" s="106" t="n">
        <v>5732</v>
      </c>
      <c r="I872" s="106" t="n">
        <v>15175</v>
      </c>
      <c r="J872" s="106" t="n">
        <v>2847</v>
      </c>
      <c r="K872" s="106" t="n">
        <v>30350</v>
      </c>
      <c r="L872" s="106" t="n">
        <v>7656</v>
      </c>
      <c r="M872" s="106" t="n">
        <v>2856</v>
      </c>
      <c r="N872" s="106" t="n">
        <v>39328</v>
      </c>
    </row>
    <row r="873" customFormat="false" ht="15" hidden="false" customHeight="false" outlineLevel="0" collapsed="false">
      <c r="C873" s="105"/>
    </row>
    <row r="874" customFormat="false" ht="15" hidden="false" customHeight="false" outlineLevel="0" collapsed="false">
      <c r="A874" s="184" t="s">
        <v>551</v>
      </c>
      <c r="B874" s="184"/>
      <c r="C874" s="184"/>
      <c r="D874" s="106"/>
      <c r="E874" s="106"/>
      <c r="F874" s="106"/>
      <c r="G874" s="106"/>
      <c r="H874" s="106"/>
      <c r="I874" s="106"/>
      <c r="J874" s="106"/>
      <c r="K874" s="106"/>
      <c r="L874" s="106"/>
      <c r="M874" s="106"/>
      <c r="N874" s="106"/>
    </row>
    <row r="875" customFormat="false" ht="15" hidden="false" customHeight="false" outlineLevel="0" collapsed="false">
      <c r="A875" s="185"/>
      <c r="B875" s="185"/>
      <c r="C875" s="185"/>
      <c r="D875" s="106"/>
      <c r="E875" s="106"/>
      <c r="F875" s="106"/>
      <c r="G875" s="106"/>
      <c r="H875" s="106"/>
      <c r="I875" s="106"/>
      <c r="J875" s="106"/>
      <c r="K875" s="106"/>
      <c r="L875" s="106"/>
      <c r="M875" s="106"/>
      <c r="N875" s="106"/>
    </row>
    <row r="876" customFormat="false" ht="15" hidden="false" customHeight="false" outlineLevel="0" collapsed="false">
      <c r="A876" s="184" t="s">
        <v>176</v>
      </c>
      <c r="B876" s="184"/>
      <c r="C876" s="184"/>
      <c r="D876" s="106" t="n">
        <v>459342</v>
      </c>
      <c r="E876" s="106" t="n">
        <v>81311</v>
      </c>
      <c r="F876" s="106" t="n">
        <v>871944</v>
      </c>
      <c r="G876" s="106" t="n">
        <v>268134</v>
      </c>
      <c r="H876" s="106" t="n">
        <v>34192</v>
      </c>
      <c r="I876" s="106" t="n">
        <v>123890</v>
      </c>
      <c r="J876" s="106" t="n">
        <v>22009</v>
      </c>
      <c r="K876" s="106" t="n">
        <v>247780</v>
      </c>
      <c r="L876" s="106" t="n">
        <v>67318</v>
      </c>
      <c r="M876" s="106" t="n">
        <v>25110</v>
      </c>
      <c r="N876" s="106" t="n">
        <v>356030</v>
      </c>
    </row>
    <row r="877" customFormat="false" ht="15" hidden="false" customHeight="false" outlineLevel="0" collapsed="false">
      <c r="A877" s="184" t="s">
        <v>177</v>
      </c>
      <c r="B877" s="184"/>
      <c r="C877" s="184"/>
    </row>
    <row r="878" customFormat="false" ht="15" hidden="false" customHeight="false" outlineLevel="0" collapsed="false">
      <c r="B878" s="184" t="s">
        <v>178</v>
      </c>
      <c r="C878" s="184"/>
      <c r="D878" s="106" t="n">
        <v>5206</v>
      </c>
      <c r="E878" s="106" t="n">
        <v>859</v>
      </c>
      <c r="F878" s="106" t="n">
        <v>7269</v>
      </c>
      <c r="G878" s="106" t="n">
        <v>4505</v>
      </c>
      <c r="H878" s="106" t="n">
        <v>613</v>
      </c>
      <c r="I878" s="106" t="n">
        <v>441</v>
      </c>
      <c r="J878" s="106" t="n">
        <v>93</v>
      </c>
      <c r="K878" s="106" t="n">
        <v>882</v>
      </c>
      <c r="L878" s="106" t="n">
        <v>260</v>
      </c>
      <c r="M878" s="106" t="n">
        <v>153</v>
      </c>
      <c r="N878" s="106" t="n">
        <v>1882</v>
      </c>
    </row>
    <row r="879" customFormat="false" ht="15" hidden="false" customHeight="false" outlineLevel="0" collapsed="false">
      <c r="B879" s="184" t="s">
        <v>179</v>
      </c>
      <c r="C879" s="184"/>
      <c r="D879" s="106" t="n">
        <v>137</v>
      </c>
      <c r="E879" s="106" t="n">
        <v>118</v>
      </c>
      <c r="F879" s="106" t="n">
        <v>854</v>
      </c>
      <c r="G879" s="106" t="n">
        <v>-275</v>
      </c>
      <c r="H879" s="106" t="n">
        <v>-16</v>
      </c>
      <c r="I879" s="106" t="n">
        <v>293</v>
      </c>
      <c r="J879" s="106" t="n">
        <v>84</v>
      </c>
      <c r="K879" s="106" t="n">
        <v>586</v>
      </c>
      <c r="L879" s="106" t="n">
        <v>119</v>
      </c>
      <c r="M879" s="106" t="n">
        <v>51</v>
      </c>
      <c r="N879" s="106" t="n">
        <v>543</v>
      </c>
    </row>
    <row r="880" customFormat="false" ht="15" hidden="false" customHeight="false" outlineLevel="0" collapsed="false">
      <c r="A880" s="184" t="s">
        <v>180</v>
      </c>
      <c r="B880" s="184"/>
      <c r="C880" s="184"/>
      <c r="D880" s="106" t="n">
        <v>182</v>
      </c>
      <c r="E880" s="106" t="n">
        <v>34</v>
      </c>
      <c r="F880" s="106" t="n">
        <v>349</v>
      </c>
      <c r="G880" s="106" t="n">
        <v>109</v>
      </c>
      <c r="H880" s="106" t="n">
        <v>14</v>
      </c>
      <c r="I880" s="106" t="n">
        <v>46</v>
      </c>
      <c r="J880" s="106" t="n">
        <v>10</v>
      </c>
      <c r="K880" s="106" t="n">
        <v>92</v>
      </c>
      <c r="L880" s="106" t="n">
        <v>27</v>
      </c>
      <c r="M880" s="106" t="n">
        <v>10</v>
      </c>
      <c r="N880" s="106" t="n">
        <v>148</v>
      </c>
    </row>
    <row r="881" customFormat="false" ht="15" hidden="false" customHeight="false" outlineLevel="0" collapsed="false">
      <c r="A881" s="184" t="s">
        <v>181</v>
      </c>
      <c r="B881" s="184"/>
      <c r="C881" s="184"/>
      <c r="D881" s="106" t="n">
        <v>464503</v>
      </c>
      <c r="E881" s="106" t="n">
        <v>82254</v>
      </c>
      <c r="F881" s="106" t="n">
        <v>879718</v>
      </c>
      <c r="G881" s="106" t="n">
        <v>272255</v>
      </c>
      <c r="H881" s="106" t="n">
        <v>34774</v>
      </c>
      <c r="I881" s="106" t="n">
        <v>124578</v>
      </c>
      <c r="J881" s="106" t="n">
        <v>22176</v>
      </c>
      <c r="K881" s="106" t="n">
        <v>249156</v>
      </c>
      <c r="L881" s="106" t="n">
        <v>67670</v>
      </c>
      <c r="M881" s="106" t="n">
        <v>25304</v>
      </c>
      <c r="N881" s="106" t="n">
        <v>358307</v>
      </c>
    </row>
    <row r="882" customFormat="false" ht="15" hidden="false" customHeight="false" outlineLevel="0" collapsed="false">
      <c r="A882" s="184" t="s">
        <v>245</v>
      </c>
      <c r="B882" s="184"/>
      <c r="C882" s="184"/>
    </row>
    <row r="883" customFormat="false" ht="15" hidden="false" customHeight="false" outlineLevel="0" collapsed="false">
      <c r="D883" s="106"/>
      <c r="E883" s="106"/>
      <c r="F883" s="106"/>
      <c r="G883" s="106"/>
      <c r="H883" s="106"/>
      <c r="I883" s="106"/>
      <c r="J883" s="106"/>
      <c r="K883" s="106"/>
      <c r="L883" s="106"/>
      <c r="M883" s="106"/>
      <c r="N883" s="106"/>
    </row>
    <row r="884" customFormat="false" ht="15" hidden="false" customHeight="false" outlineLevel="0" collapsed="false">
      <c r="B884" s="184" t="s">
        <v>440</v>
      </c>
      <c r="C884" s="184"/>
      <c r="D884" s="106"/>
      <c r="E884" s="106"/>
      <c r="F884" s="106"/>
      <c r="G884" s="106"/>
      <c r="H884" s="106"/>
      <c r="I884" s="106"/>
      <c r="J884" s="106"/>
      <c r="K884" s="106"/>
      <c r="L884" s="106"/>
      <c r="M884" s="106"/>
      <c r="N884" s="106"/>
    </row>
    <row r="885" customFormat="false" ht="15" hidden="false" customHeight="false" outlineLevel="0" collapsed="false">
      <c r="C885" s="105" t="s">
        <v>552</v>
      </c>
      <c r="D885" s="106" t="n">
        <v>56618</v>
      </c>
      <c r="E885" s="106" t="n">
        <v>11913</v>
      </c>
      <c r="F885" s="106" t="n">
        <v>151450</v>
      </c>
      <c r="G885" s="106" t="n">
        <v>26464</v>
      </c>
      <c r="H885" s="106" t="n">
        <v>3199</v>
      </c>
      <c r="I885" s="106" t="n">
        <v>13163</v>
      </c>
      <c r="J885" s="106" t="n">
        <v>2156</v>
      </c>
      <c r="K885" s="106" t="n">
        <v>26326</v>
      </c>
      <c r="L885" s="106" t="n">
        <v>16991</v>
      </c>
      <c r="M885" s="106" t="n">
        <v>6558</v>
      </c>
      <c r="N885" s="106" t="n">
        <v>98660</v>
      </c>
    </row>
    <row r="886" customFormat="false" ht="15" hidden="false" customHeight="false" outlineLevel="0" collapsed="false">
      <c r="B886" s="184" t="s">
        <v>250</v>
      </c>
      <c r="C886" s="184"/>
    </row>
    <row r="887" customFormat="false" ht="15" hidden="false" customHeight="false" outlineLevel="0" collapsed="false">
      <c r="C887" s="105" t="s">
        <v>553</v>
      </c>
      <c r="D887" s="106" t="n">
        <v>80757</v>
      </c>
      <c r="E887" s="106" t="n">
        <v>14314</v>
      </c>
      <c r="F887" s="106" t="n">
        <v>144884</v>
      </c>
      <c r="G887" s="106" t="n">
        <v>49057</v>
      </c>
      <c r="H887" s="106" t="n">
        <v>6459</v>
      </c>
      <c r="I887" s="106" t="n">
        <v>20591</v>
      </c>
      <c r="J887" s="106" t="n">
        <v>3829</v>
      </c>
      <c r="K887" s="106" t="n">
        <v>41182</v>
      </c>
      <c r="L887" s="106" t="n">
        <v>11109</v>
      </c>
      <c r="M887" s="106" t="n">
        <v>4026</v>
      </c>
      <c r="N887" s="106" t="n">
        <v>54645</v>
      </c>
    </row>
    <row r="888" customFormat="false" ht="15" hidden="false" customHeight="false" outlineLevel="0" collapsed="false">
      <c r="C888" s="105" t="s">
        <v>554</v>
      </c>
      <c r="D888" s="106" t="n">
        <v>60553</v>
      </c>
      <c r="E888" s="106" t="n">
        <v>10313</v>
      </c>
      <c r="F888" s="106" t="n">
        <v>111496</v>
      </c>
      <c r="G888" s="106" t="n">
        <v>32773</v>
      </c>
      <c r="H888" s="106" t="n">
        <v>4072</v>
      </c>
      <c r="I888" s="106" t="n">
        <v>20177</v>
      </c>
      <c r="J888" s="106" t="n">
        <v>3484</v>
      </c>
      <c r="K888" s="106" t="n">
        <v>40354</v>
      </c>
      <c r="L888" s="106" t="n">
        <v>7603</v>
      </c>
      <c r="M888" s="106" t="n">
        <v>2757</v>
      </c>
      <c r="N888" s="106" t="n">
        <v>38369</v>
      </c>
    </row>
    <row r="889" customFormat="false" ht="15" hidden="false" customHeight="false" outlineLevel="0" collapsed="false">
      <c r="C889" s="105" t="s">
        <v>555</v>
      </c>
      <c r="D889" s="106" t="n">
        <v>39264</v>
      </c>
      <c r="E889" s="106" t="n">
        <v>6471</v>
      </c>
      <c r="F889" s="106" t="n">
        <v>61935</v>
      </c>
      <c r="G889" s="106" t="n">
        <v>26047</v>
      </c>
      <c r="H889" s="106" t="n">
        <v>3442</v>
      </c>
      <c r="I889" s="106" t="n">
        <v>9841</v>
      </c>
      <c r="J889" s="106" t="n">
        <v>1837</v>
      </c>
      <c r="K889" s="106" t="n">
        <v>19682</v>
      </c>
      <c r="L889" s="106" t="n">
        <v>3376</v>
      </c>
      <c r="M889" s="106" t="n">
        <v>1192</v>
      </c>
      <c r="N889" s="106" t="n">
        <v>16206</v>
      </c>
    </row>
    <row r="890" customFormat="false" ht="15" hidden="false" customHeight="false" outlineLevel="0" collapsed="false">
      <c r="C890" s="105" t="s">
        <v>556</v>
      </c>
      <c r="D890" s="106" t="n">
        <v>85095</v>
      </c>
      <c r="E890" s="106" t="n">
        <v>14360</v>
      </c>
      <c r="F890" s="106" t="n">
        <v>157348</v>
      </c>
      <c r="G890" s="106" t="n">
        <v>47625</v>
      </c>
      <c r="H890" s="106" t="n">
        <v>5857</v>
      </c>
      <c r="I890" s="106" t="n">
        <v>25489</v>
      </c>
      <c r="J890" s="106" t="n">
        <v>4308</v>
      </c>
      <c r="K890" s="106" t="n">
        <v>50978</v>
      </c>
      <c r="L890" s="106" t="n">
        <v>11981</v>
      </c>
      <c r="M890" s="106" t="n">
        <v>4194</v>
      </c>
      <c r="N890" s="106" t="n">
        <v>58745</v>
      </c>
    </row>
    <row r="891" customFormat="false" ht="15" hidden="false" customHeight="false" outlineLevel="0" collapsed="false">
      <c r="C891" s="105" t="s">
        <v>557</v>
      </c>
      <c r="D891" s="106" t="n">
        <v>76811</v>
      </c>
      <c r="E891" s="106" t="n">
        <v>12845</v>
      </c>
      <c r="F891" s="106" t="n">
        <v>129174</v>
      </c>
      <c r="G891" s="106" t="n">
        <v>49775</v>
      </c>
      <c r="H891" s="106" t="n">
        <v>6374</v>
      </c>
      <c r="I891" s="106" t="n">
        <v>19584</v>
      </c>
      <c r="J891" s="106" t="n">
        <v>3557</v>
      </c>
      <c r="K891" s="106" t="n">
        <v>39168</v>
      </c>
      <c r="L891" s="106" t="n">
        <v>7452</v>
      </c>
      <c r="M891" s="106" t="n">
        <v>2913</v>
      </c>
      <c r="N891" s="106" t="n">
        <v>40231</v>
      </c>
    </row>
    <row r="892" customFormat="false" ht="15" hidden="false" customHeight="false" outlineLevel="0" collapsed="false">
      <c r="C892" s="105" t="s">
        <v>558</v>
      </c>
      <c r="D892" s="106" t="n">
        <v>65405</v>
      </c>
      <c r="E892" s="106" t="n">
        <v>12039</v>
      </c>
      <c r="F892" s="106" t="n">
        <v>123431</v>
      </c>
      <c r="G892" s="106" t="n">
        <v>40514</v>
      </c>
      <c r="H892" s="106" t="n">
        <v>5370</v>
      </c>
      <c r="I892" s="106" t="n">
        <v>15733</v>
      </c>
      <c r="J892" s="106" t="n">
        <v>3004</v>
      </c>
      <c r="K892" s="106" t="n">
        <v>31466</v>
      </c>
      <c r="L892" s="106" t="n">
        <v>9158</v>
      </c>
      <c r="M892" s="106" t="n">
        <v>3664</v>
      </c>
      <c r="N892" s="106" t="n">
        <v>51451</v>
      </c>
    </row>
    <row r="893" customFormat="false" ht="15" hidden="false" customHeight="false" outlineLevel="0" collapsed="false">
      <c r="A893" s="91"/>
      <c r="B893" s="91"/>
      <c r="C893" s="107"/>
    </row>
    <row r="894" customFormat="false" ht="18.75" hidden="false" customHeight="true" outlineLevel="0" collapsed="false">
      <c r="A894" s="187" t="s">
        <v>171</v>
      </c>
      <c r="B894" s="187"/>
      <c r="C894" s="187"/>
    </row>
    <row r="895" customFormat="false" ht="117" hidden="false" customHeight="true" outlineLevel="0" collapsed="false">
      <c r="A895" s="112" t="s">
        <v>154</v>
      </c>
      <c r="B895" s="112"/>
      <c r="C895" s="112"/>
      <c r="D895" s="112"/>
      <c r="E895" s="112"/>
      <c r="F895" s="112"/>
      <c r="G895" s="112"/>
      <c r="H895" s="112"/>
      <c r="I895" s="112"/>
      <c r="J895" s="112"/>
      <c r="K895" s="112"/>
      <c r="L895" s="112"/>
      <c r="M895" s="112"/>
      <c r="N895" s="112"/>
    </row>
    <row r="896" customFormat="false" ht="15" hidden="false" customHeight="false" outlineLevel="0" collapsed="false">
      <c r="A896" s="184" t="s">
        <v>559</v>
      </c>
      <c r="B896" s="184"/>
      <c r="C896" s="184"/>
    </row>
    <row r="897" customFormat="false" ht="15" hidden="false" customHeight="false" outlineLevel="0" collapsed="false">
      <c r="A897" s="185"/>
      <c r="B897" s="185"/>
      <c r="C897" s="185"/>
    </row>
    <row r="898" customFormat="false" ht="15" hidden="false" customHeight="false" outlineLevel="0" collapsed="false">
      <c r="A898" s="184" t="s">
        <v>176</v>
      </c>
      <c r="B898" s="184"/>
      <c r="C898" s="184"/>
      <c r="D898" s="106" t="n">
        <v>707488</v>
      </c>
      <c r="E898" s="106" t="n">
        <v>143581</v>
      </c>
      <c r="F898" s="106" t="n">
        <v>1738417</v>
      </c>
      <c r="G898" s="106" t="n">
        <v>356366</v>
      </c>
      <c r="H898" s="106" t="n">
        <v>43403</v>
      </c>
      <c r="I898" s="106" t="n">
        <v>174031</v>
      </c>
      <c r="J898" s="106" t="n">
        <v>30317</v>
      </c>
      <c r="K898" s="106" t="n">
        <v>348062</v>
      </c>
      <c r="L898" s="106" t="n">
        <v>177091</v>
      </c>
      <c r="M898" s="106" t="n">
        <v>69860</v>
      </c>
      <c r="N898" s="106" t="n">
        <v>1033989</v>
      </c>
    </row>
    <row r="899" customFormat="false" ht="15" hidden="false" customHeight="false" outlineLevel="0" collapsed="false">
      <c r="A899" s="184" t="s">
        <v>177</v>
      </c>
      <c r="B899" s="184"/>
      <c r="C899" s="184"/>
    </row>
    <row r="900" customFormat="false" ht="15" hidden="false" customHeight="false" outlineLevel="0" collapsed="false">
      <c r="B900" s="184" t="s">
        <v>178</v>
      </c>
      <c r="C900" s="184"/>
      <c r="D900" s="106" t="n">
        <v>5356</v>
      </c>
      <c r="E900" s="106" t="n">
        <v>898</v>
      </c>
      <c r="F900" s="106" t="n">
        <v>7861</v>
      </c>
      <c r="G900" s="106" t="n">
        <v>4483</v>
      </c>
      <c r="H900" s="106" t="n">
        <v>606</v>
      </c>
      <c r="I900" s="106" t="n">
        <v>569</v>
      </c>
      <c r="J900" s="106" t="n">
        <v>117</v>
      </c>
      <c r="K900" s="106" t="n">
        <v>1138</v>
      </c>
      <c r="L900" s="106" t="n">
        <v>304</v>
      </c>
      <c r="M900" s="106" t="n">
        <v>175</v>
      </c>
      <c r="N900" s="106" t="n">
        <v>2240</v>
      </c>
    </row>
    <row r="901" customFormat="false" ht="15" hidden="false" customHeight="false" outlineLevel="0" collapsed="false">
      <c r="B901" s="184" t="s">
        <v>179</v>
      </c>
      <c r="C901" s="184"/>
      <c r="D901" s="106" t="n">
        <v>71</v>
      </c>
      <c r="E901" s="106" t="n">
        <v>121</v>
      </c>
      <c r="F901" s="106" t="n">
        <v>777</v>
      </c>
      <c r="G901" s="106" t="n">
        <v>-310</v>
      </c>
      <c r="H901" s="106" t="n">
        <v>-16</v>
      </c>
      <c r="I901" s="106" t="n">
        <v>262</v>
      </c>
      <c r="J901" s="106" t="n">
        <v>80</v>
      </c>
      <c r="K901" s="106" t="n">
        <v>524</v>
      </c>
      <c r="L901" s="106" t="n">
        <v>119</v>
      </c>
      <c r="M901" s="106" t="n">
        <v>57</v>
      </c>
      <c r="N901" s="106" t="n">
        <v>563</v>
      </c>
    </row>
    <row r="902" customFormat="false" ht="15" hidden="false" customHeight="false" outlineLevel="0" collapsed="false">
      <c r="A902" s="184" t="s">
        <v>180</v>
      </c>
      <c r="B902" s="184"/>
      <c r="C902" s="184"/>
      <c r="D902" s="106" t="n">
        <v>209</v>
      </c>
      <c r="E902" s="106" t="n">
        <v>45</v>
      </c>
      <c r="F902" s="106" t="n">
        <v>878</v>
      </c>
      <c r="G902" s="106" t="n">
        <v>88</v>
      </c>
      <c r="H902" s="106" t="n">
        <v>12</v>
      </c>
      <c r="I902" s="106" t="n">
        <v>56</v>
      </c>
      <c r="J902" s="106" t="n">
        <v>9</v>
      </c>
      <c r="K902" s="106" t="n">
        <v>112</v>
      </c>
      <c r="L902" s="106" t="n">
        <v>65</v>
      </c>
      <c r="M902" s="106" t="n">
        <v>25</v>
      </c>
      <c r="N902" s="106" t="n">
        <v>678</v>
      </c>
    </row>
    <row r="903" customFormat="false" ht="15" hidden="false" customHeight="false" outlineLevel="0" collapsed="false">
      <c r="A903" s="184" t="s">
        <v>181</v>
      </c>
      <c r="B903" s="184"/>
      <c r="C903" s="184"/>
      <c r="D903" s="106" t="n">
        <v>712706</v>
      </c>
      <c r="E903" s="106" t="n">
        <v>144555</v>
      </c>
      <c r="F903" s="106" t="n">
        <v>1746177</v>
      </c>
      <c r="G903" s="106" t="n">
        <v>360451</v>
      </c>
      <c r="H903" s="106" t="n">
        <v>43981</v>
      </c>
      <c r="I903" s="106" t="n">
        <v>174806</v>
      </c>
      <c r="J903" s="106" t="n">
        <v>30506</v>
      </c>
      <c r="K903" s="106" t="n">
        <v>349612</v>
      </c>
      <c r="L903" s="106" t="n">
        <v>177449</v>
      </c>
      <c r="M903" s="106" t="n">
        <v>70068</v>
      </c>
      <c r="N903" s="106" t="n">
        <v>1036114</v>
      </c>
    </row>
    <row r="904" customFormat="false" ht="15" hidden="false" customHeight="false" outlineLevel="0" collapsed="false">
      <c r="A904" s="184" t="s">
        <v>245</v>
      </c>
      <c r="B904" s="184"/>
      <c r="C904" s="184"/>
    </row>
    <row r="905" customFormat="false" ht="15" hidden="false" customHeight="false" outlineLevel="0" collapsed="false">
      <c r="D905" s="106"/>
      <c r="E905" s="106"/>
      <c r="F905" s="106"/>
      <c r="G905" s="106"/>
      <c r="H905" s="106"/>
      <c r="I905" s="106"/>
      <c r="J905" s="106"/>
      <c r="K905" s="106"/>
      <c r="L905" s="106"/>
      <c r="M905" s="106"/>
      <c r="N905" s="106"/>
    </row>
    <row r="906" customFormat="false" ht="15" hidden="false" customHeight="false" outlineLevel="0" collapsed="false">
      <c r="B906" s="184" t="s">
        <v>308</v>
      </c>
      <c r="C906" s="184"/>
      <c r="D906" s="106"/>
      <c r="E906" s="106"/>
      <c r="F906" s="106"/>
      <c r="G906" s="106"/>
      <c r="H906" s="106"/>
      <c r="I906" s="106"/>
      <c r="J906" s="106"/>
      <c r="K906" s="106"/>
      <c r="L906" s="106"/>
      <c r="M906" s="106"/>
      <c r="N906" s="106"/>
    </row>
    <row r="907" customFormat="false" ht="15" hidden="false" customHeight="false" outlineLevel="0" collapsed="false">
      <c r="C907" s="105" t="s">
        <v>560</v>
      </c>
      <c r="D907" s="106" t="n">
        <v>54949</v>
      </c>
      <c r="E907" s="106" t="n">
        <v>13859</v>
      </c>
      <c r="F907" s="106" t="n">
        <v>189444</v>
      </c>
      <c r="G907" s="106" t="n">
        <v>19881</v>
      </c>
      <c r="H907" s="106" t="n">
        <v>2314</v>
      </c>
      <c r="I907" s="106" t="n">
        <v>10570</v>
      </c>
      <c r="J907" s="106" t="n">
        <v>1748</v>
      </c>
      <c r="K907" s="106" t="n">
        <v>21140</v>
      </c>
      <c r="L907" s="106" t="n">
        <v>24498</v>
      </c>
      <c r="M907" s="106" t="n">
        <v>9798</v>
      </c>
      <c r="N907" s="106" t="n">
        <v>148423</v>
      </c>
    </row>
    <row r="908" customFormat="false" ht="15" hidden="false" customHeight="false" outlineLevel="0" collapsed="false">
      <c r="C908" s="105" t="s">
        <v>561</v>
      </c>
      <c r="D908" s="106" t="n">
        <v>89507</v>
      </c>
      <c r="E908" s="106" t="n">
        <v>22301</v>
      </c>
      <c r="F908" s="106" t="n">
        <v>303343</v>
      </c>
      <c r="G908" s="106" t="n">
        <v>38135</v>
      </c>
      <c r="H908" s="106" t="n">
        <v>4391</v>
      </c>
      <c r="I908" s="106" t="n">
        <v>15375</v>
      </c>
      <c r="J908" s="106" t="n">
        <v>2559</v>
      </c>
      <c r="K908" s="106" t="n">
        <v>30750</v>
      </c>
      <c r="L908" s="106" t="n">
        <v>35997</v>
      </c>
      <c r="M908" s="106" t="n">
        <v>15351</v>
      </c>
      <c r="N908" s="106" t="n">
        <v>234458</v>
      </c>
    </row>
    <row r="909" customFormat="false" ht="15" hidden="false" customHeight="false" outlineLevel="0" collapsed="false">
      <c r="C909" s="105" t="s">
        <v>562</v>
      </c>
      <c r="D909" s="106" t="n">
        <v>28752</v>
      </c>
      <c r="E909" s="106" t="n">
        <v>7704</v>
      </c>
      <c r="F909" s="106" t="n">
        <v>102866</v>
      </c>
      <c r="G909" s="106" t="n">
        <v>10937</v>
      </c>
      <c r="H909" s="106" t="n">
        <v>1334</v>
      </c>
      <c r="I909" s="106" t="n">
        <v>5431</v>
      </c>
      <c r="J909" s="106" t="n">
        <v>932</v>
      </c>
      <c r="K909" s="106" t="n">
        <v>10862</v>
      </c>
      <c r="L909" s="106" t="n">
        <v>12384</v>
      </c>
      <c r="M909" s="106" t="n">
        <v>5438</v>
      </c>
      <c r="N909" s="106" t="n">
        <v>81067</v>
      </c>
    </row>
    <row r="910" customFormat="false" ht="15" hidden="false" customHeight="false" outlineLevel="0" collapsed="false">
      <c r="C910" s="105" t="s">
        <v>563</v>
      </c>
      <c r="D910" s="106" t="n">
        <v>36436</v>
      </c>
      <c r="E910" s="106" t="n">
        <v>6763</v>
      </c>
      <c r="F910" s="106" t="n">
        <v>81867</v>
      </c>
      <c r="G910" s="106" t="n">
        <v>20746</v>
      </c>
      <c r="H910" s="106" t="n">
        <v>2355</v>
      </c>
      <c r="I910" s="106" t="n">
        <v>7764</v>
      </c>
      <c r="J910" s="106" t="n">
        <v>1309</v>
      </c>
      <c r="K910" s="106" t="n">
        <v>15528</v>
      </c>
      <c r="L910" s="106" t="n">
        <v>7926</v>
      </c>
      <c r="M910" s="106" t="n">
        <v>3100</v>
      </c>
      <c r="N910" s="106" t="n">
        <v>45593</v>
      </c>
    </row>
    <row r="911" customFormat="false" ht="15" hidden="false" customHeight="false" outlineLevel="0" collapsed="false">
      <c r="C911" s="105" t="s">
        <v>564</v>
      </c>
      <c r="D911" s="106" t="n">
        <v>23297</v>
      </c>
      <c r="E911" s="106" t="n">
        <v>6044</v>
      </c>
      <c r="F911" s="106" t="n">
        <v>83999</v>
      </c>
      <c r="G911" s="106" t="n">
        <v>7959</v>
      </c>
      <c r="H911" s="106" t="n">
        <v>868</v>
      </c>
      <c r="I911" s="106" t="n">
        <v>4328</v>
      </c>
      <c r="J911" s="106" t="n">
        <v>683</v>
      </c>
      <c r="K911" s="106" t="n">
        <v>8656</v>
      </c>
      <c r="L911" s="106" t="n">
        <v>11010</v>
      </c>
      <c r="M911" s="106" t="n">
        <v>4493</v>
      </c>
      <c r="N911" s="106" t="n">
        <v>67384</v>
      </c>
    </row>
    <row r="912" customFormat="false" ht="15" hidden="false" customHeight="false" outlineLevel="0" collapsed="false">
      <c r="B912" s="184" t="s">
        <v>250</v>
      </c>
      <c r="C912" s="184"/>
    </row>
    <row r="913" customFormat="false" ht="15" hidden="false" customHeight="false" outlineLevel="0" collapsed="false">
      <c r="C913" s="105" t="s">
        <v>565</v>
      </c>
      <c r="D913" s="106" t="n">
        <v>60269</v>
      </c>
      <c r="E913" s="106" t="n">
        <v>13214</v>
      </c>
      <c r="F913" s="106" t="n">
        <v>165126</v>
      </c>
      <c r="G913" s="106" t="n">
        <v>26104</v>
      </c>
      <c r="H913" s="106" t="n">
        <v>3185</v>
      </c>
      <c r="I913" s="106" t="n">
        <v>15290</v>
      </c>
      <c r="J913" s="106" t="n">
        <v>2613</v>
      </c>
      <c r="K913" s="106" t="n">
        <v>30580</v>
      </c>
      <c r="L913" s="106" t="n">
        <v>18875</v>
      </c>
      <c r="M913" s="106" t="n">
        <v>7416</v>
      </c>
      <c r="N913" s="106" t="n">
        <v>108442</v>
      </c>
    </row>
    <row r="914" customFormat="false" ht="15" hidden="false" customHeight="false" outlineLevel="0" collapsed="false">
      <c r="C914" s="105" t="s">
        <v>566</v>
      </c>
      <c r="D914" s="106" t="n">
        <v>67785</v>
      </c>
      <c r="E914" s="106" t="n">
        <v>11806</v>
      </c>
      <c r="F914" s="106" t="n">
        <v>121123</v>
      </c>
      <c r="G914" s="106" t="n">
        <v>38977</v>
      </c>
      <c r="H914" s="106" t="n">
        <v>5040</v>
      </c>
      <c r="I914" s="106" t="n">
        <v>20220</v>
      </c>
      <c r="J914" s="106" t="n">
        <v>3737</v>
      </c>
      <c r="K914" s="106" t="n">
        <v>40440</v>
      </c>
      <c r="L914" s="106" t="n">
        <v>8588</v>
      </c>
      <c r="M914" s="106" t="n">
        <v>3029</v>
      </c>
      <c r="N914" s="106" t="n">
        <v>41706</v>
      </c>
    </row>
    <row r="915" customFormat="false" ht="15" hidden="false" customHeight="false" outlineLevel="0" collapsed="false">
      <c r="C915" s="105" t="s">
        <v>567</v>
      </c>
      <c r="D915" s="106" t="n">
        <v>87226</v>
      </c>
      <c r="E915" s="106" t="n">
        <v>16764</v>
      </c>
      <c r="F915" s="106" t="n">
        <v>200138</v>
      </c>
      <c r="G915" s="106" t="n">
        <v>42568</v>
      </c>
      <c r="H915" s="106" t="n">
        <v>5193</v>
      </c>
      <c r="I915" s="106" t="n">
        <v>24623</v>
      </c>
      <c r="J915" s="106" t="n">
        <v>4188</v>
      </c>
      <c r="K915" s="106" t="n">
        <v>49246</v>
      </c>
      <c r="L915" s="106" t="n">
        <v>20035</v>
      </c>
      <c r="M915" s="106" t="n">
        <v>7383</v>
      </c>
      <c r="N915" s="106" t="n">
        <v>108324</v>
      </c>
    </row>
    <row r="916" customFormat="false" ht="15" hidden="false" customHeight="false" outlineLevel="0" collapsed="false">
      <c r="C916" s="105" t="s">
        <v>568</v>
      </c>
      <c r="D916" s="106" t="n">
        <v>33356</v>
      </c>
      <c r="E916" s="106" t="n">
        <v>5760</v>
      </c>
      <c r="F916" s="106" t="n">
        <v>56489</v>
      </c>
      <c r="G916" s="106" t="n">
        <v>18590</v>
      </c>
      <c r="H916" s="106" t="n">
        <v>2449</v>
      </c>
      <c r="I916" s="106" t="n">
        <v>11414</v>
      </c>
      <c r="J916" s="106" t="n">
        <v>2179</v>
      </c>
      <c r="K916" s="106" t="n">
        <v>22828</v>
      </c>
      <c r="L916" s="106" t="n">
        <v>3352</v>
      </c>
      <c r="M916" s="106" t="n">
        <v>1131</v>
      </c>
      <c r="N916" s="106" t="n">
        <v>15071</v>
      </c>
    </row>
    <row r="917" customFormat="false" ht="15" hidden="false" customHeight="false" outlineLevel="0" collapsed="false">
      <c r="C917" s="105" t="s">
        <v>569</v>
      </c>
      <c r="D917" s="106" t="n">
        <v>71750</v>
      </c>
      <c r="E917" s="106" t="n">
        <v>11922</v>
      </c>
      <c r="F917" s="106" t="n">
        <v>127055</v>
      </c>
      <c r="G917" s="106" t="n">
        <v>42001</v>
      </c>
      <c r="H917" s="106" t="n">
        <v>5246</v>
      </c>
      <c r="I917" s="106" t="n">
        <v>21979</v>
      </c>
      <c r="J917" s="106" t="n">
        <v>3850</v>
      </c>
      <c r="K917" s="106" t="n">
        <v>43958</v>
      </c>
      <c r="L917" s="106" t="n">
        <v>7770</v>
      </c>
      <c r="M917" s="106" t="n">
        <v>2826</v>
      </c>
      <c r="N917" s="106" t="n">
        <v>41096</v>
      </c>
    </row>
    <row r="918" customFormat="false" ht="15" hidden="false" customHeight="false" outlineLevel="0" collapsed="false">
      <c r="C918" s="105" t="s">
        <v>570</v>
      </c>
      <c r="D918" s="106" t="n">
        <v>73459</v>
      </c>
      <c r="E918" s="106" t="n">
        <v>12713</v>
      </c>
      <c r="F918" s="106" t="n">
        <v>129823</v>
      </c>
      <c r="G918" s="106" t="n">
        <v>45495</v>
      </c>
      <c r="H918" s="106" t="n">
        <v>5900</v>
      </c>
      <c r="I918" s="106" t="n">
        <v>18576</v>
      </c>
      <c r="J918" s="106" t="n">
        <v>3440</v>
      </c>
      <c r="K918" s="106" t="n">
        <v>37152</v>
      </c>
      <c r="L918" s="106" t="n">
        <v>9388</v>
      </c>
      <c r="M918" s="106" t="n">
        <v>3373</v>
      </c>
      <c r="N918" s="106" t="n">
        <v>47176</v>
      </c>
    </row>
    <row r="919" customFormat="false" ht="15" hidden="false" customHeight="false" outlineLevel="0" collapsed="false">
      <c r="C919" s="105" t="s">
        <v>571</v>
      </c>
      <c r="D919" s="106" t="n">
        <v>85920</v>
      </c>
      <c r="E919" s="106" t="n">
        <v>15703</v>
      </c>
      <c r="F919" s="106" t="n">
        <v>184904</v>
      </c>
      <c r="G919" s="106" t="n">
        <v>49058</v>
      </c>
      <c r="H919" s="106" t="n">
        <v>5706</v>
      </c>
      <c r="I919" s="106" t="n">
        <v>19236</v>
      </c>
      <c r="J919" s="106" t="n">
        <v>3267</v>
      </c>
      <c r="K919" s="106" t="n">
        <v>38472</v>
      </c>
      <c r="L919" s="106" t="n">
        <v>17626</v>
      </c>
      <c r="M919" s="106" t="n">
        <v>6730</v>
      </c>
      <c r="N919" s="106" t="n">
        <v>97374</v>
      </c>
    </row>
    <row r="920" customFormat="false" ht="15" hidden="false" customHeight="false" outlineLevel="0" collapsed="false">
      <c r="C920" s="105"/>
    </row>
    <row r="921" customFormat="false" ht="15" hidden="false" customHeight="false" outlineLevel="0" collapsed="false">
      <c r="A921" s="183" t="s">
        <v>85</v>
      </c>
      <c r="B921" s="183"/>
      <c r="C921" s="183"/>
      <c r="D921" s="183"/>
      <c r="E921" s="183"/>
      <c r="F921" s="183"/>
      <c r="G921" s="183"/>
      <c r="H921" s="183"/>
      <c r="I921" s="183"/>
      <c r="J921" s="183"/>
      <c r="K921" s="183"/>
      <c r="L921" s="183"/>
      <c r="M921" s="183"/>
      <c r="N921" s="183"/>
    </row>
    <row r="922" customFormat="false" ht="15" hidden="false" customHeight="false" outlineLevel="0" collapsed="false">
      <c r="A922" s="184" t="s">
        <v>175</v>
      </c>
      <c r="B922" s="184"/>
      <c r="C922" s="184"/>
    </row>
    <row r="924" customFormat="false" ht="15" hidden="false" customHeight="false" outlineLevel="0" collapsed="false">
      <c r="A924" s="184" t="s">
        <v>176</v>
      </c>
      <c r="B924" s="184"/>
      <c r="C924" s="184"/>
      <c r="D924" s="106" t="n">
        <v>1086740</v>
      </c>
      <c r="E924" s="106" t="n">
        <v>180671</v>
      </c>
      <c r="F924" s="106" t="n">
        <v>1849660</v>
      </c>
      <c r="G924" s="106" t="n">
        <v>747251</v>
      </c>
      <c r="H924" s="106" t="n">
        <v>92310</v>
      </c>
      <c r="I924" s="106" t="n">
        <v>223369</v>
      </c>
      <c r="J924" s="106" t="n">
        <v>41098</v>
      </c>
      <c r="K924" s="106" t="n">
        <v>446738</v>
      </c>
      <c r="L924" s="106" t="n">
        <v>116120</v>
      </c>
      <c r="M924" s="106" t="n">
        <v>47262</v>
      </c>
      <c r="N924" s="106" t="n">
        <v>655671</v>
      </c>
    </row>
    <row r="925" customFormat="false" ht="15" hidden="false" customHeight="false" outlineLevel="0" collapsed="false">
      <c r="A925" s="184" t="s">
        <v>177</v>
      </c>
      <c r="B925" s="184"/>
      <c r="C925" s="184"/>
    </row>
    <row r="926" customFormat="false" ht="15" hidden="false" customHeight="false" outlineLevel="0" collapsed="false">
      <c r="B926" s="184" t="s">
        <v>178</v>
      </c>
      <c r="C926" s="184"/>
      <c r="D926" s="106" t="n">
        <v>9409</v>
      </c>
      <c r="E926" s="106" t="n">
        <v>1649</v>
      </c>
      <c r="F926" s="106" t="n">
        <v>12768</v>
      </c>
      <c r="G926" s="106" t="n">
        <v>7632</v>
      </c>
      <c r="H926" s="106" t="n">
        <v>1131</v>
      </c>
      <c r="I926" s="106" t="n">
        <v>1376</v>
      </c>
      <c r="J926" s="106" t="n">
        <v>311</v>
      </c>
      <c r="K926" s="106" t="n">
        <v>2752</v>
      </c>
      <c r="L926" s="106" t="n">
        <v>401</v>
      </c>
      <c r="M926" s="106" t="n">
        <v>206</v>
      </c>
      <c r="N926" s="106" t="n">
        <v>2384</v>
      </c>
    </row>
    <row r="927" customFormat="false" ht="15" hidden="false" customHeight="false" outlineLevel="0" collapsed="false">
      <c r="B927" s="184" t="s">
        <v>179</v>
      </c>
      <c r="C927" s="184"/>
      <c r="D927" s="106" t="n">
        <v>462</v>
      </c>
      <c r="E927" s="106" t="n">
        <v>247</v>
      </c>
      <c r="F927" s="106" t="n">
        <v>1656</v>
      </c>
      <c r="G927" s="106" t="n">
        <v>-248</v>
      </c>
      <c r="H927" s="106" t="n">
        <v>42</v>
      </c>
      <c r="I927" s="106" t="n">
        <v>506</v>
      </c>
      <c r="J927" s="106" t="n">
        <v>124</v>
      </c>
      <c r="K927" s="106" t="n">
        <v>1012</v>
      </c>
      <c r="L927" s="106" t="n">
        <v>204</v>
      </c>
      <c r="M927" s="106" t="n">
        <v>81</v>
      </c>
      <c r="N927" s="106" t="n">
        <v>892</v>
      </c>
    </row>
    <row r="928" customFormat="false" ht="15" hidden="false" customHeight="false" outlineLevel="0" collapsed="false">
      <c r="A928" s="184" t="s">
        <v>180</v>
      </c>
      <c r="B928" s="184"/>
      <c r="C928" s="184"/>
      <c r="D928" s="106" t="n">
        <v>77</v>
      </c>
      <c r="E928" s="106" t="n">
        <v>15</v>
      </c>
      <c r="F928" s="106" t="n">
        <v>173</v>
      </c>
      <c r="G928" s="106" t="n">
        <v>58</v>
      </c>
      <c r="H928" s="106" t="n">
        <v>7</v>
      </c>
      <c r="I928" s="106" t="n">
        <v>11</v>
      </c>
      <c r="J928" s="106" t="n">
        <v>3</v>
      </c>
      <c r="K928" s="106" t="n">
        <v>22</v>
      </c>
      <c r="L928" s="106" t="n">
        <v>8</v>
      </c>
      <c r="M928" s="106" t="n">
        <v>4</v>
      </c>
      <c r="N928" s="106" t="n">
        <v>93</v>
      </c>
    </row>
    <row r="929" customFormat="false" ht="15" hidden="false" customHeight="false" outlineLevel="0" collapsed="false">
      <c r="A929" s="184" t="s">
        <v>181</v>
      </c>
      <c r="B929" s="184"/>
      <c r="C929" s="184"/>
      <c r="D929" s="106" t="n">
        <v>1096534</v>
      </c>
      <c r="E929" s="106" t="n">
        <v>182551</v>
      </c>
      <c r="F929" s="106" t="n">
        <v>1863910</v>
      </c>
      <c r="G929" s="106" t="n">
        <v>754577</v>
      </c>
      <c r="H929" s="106" t="n">
        <v>93476</v>
      </c>
      <c r="I929" s="106" t="n">
        <v>225240</v>
      </c>
      <c r="J929" s="106" t="n">
        <v>41530</v>
      </c>
      <c r="K929" s="106" t="n">
        <v>450480</v>
      </c>
      <c r="L929" s="106" t="n">
        <v>116717</v>
      </c>
      <c r="M929" s="106" t="n">
        <v>47545</v>
      </c>
      <c r="N929" s="106" t="n">
        <v>658853</v>
      </c>
    </row>
    <row r="930" customFormat="false" ht="15" hidden="false" customHeight="false" outlineLevel="0" collapsed="false">
      <c r="A930" s="185"/>
      <c r="B930" s="185"/>
      <c r="C930" s="185"/>
    </row>
    <row r="931" customFormat="false" ht="15" hidden="false" customHeight="false" outlineLevel="0" collapsed="false">
      <c r="A931" s="184" t="s">
        <v>182</v>
      </c>
      <c r="B931" s="184"/>
      <c r="C931" s="184"/>
      <c r="D931" s="106"/>
      <c r="E931" s="106"/>
      <c r="F931" s="106"/>
      <c r="G931" s="106"/>
      <c r="H931" s="106"/>
      <c r="I931" s="106"/>
      <c r="J931" s="106"/>
      <c r="K931" s="106"/>
      <c r="L931" s="106"/>
      <c r="M931" s="106"/>
      <c r="N931" s="106"/>
    </row>
    <row r="932" customFormat="false" ht="15" hidden="false" customHeight="false" outlineLevel="0" collapsed="false">
      <c r="A932" s="185"/>
      <c r="B932" s="185"/>
      <c r="C932" s="185"/>
      <c r="D932" s="106"/>
      <c r="E932" s="106"/>
      <c r="F932" s="106"/>
      <c r="G932" s="106"/>
      <c r="H932" s="106"/>
      <c r="I932" s="106"/>
      <c r="J932" s="106"/>
      <c r="K932" s="106"/>
      <c r="L932" s="106"/>
      <c r="M932" s="106"/>
      <c r="N932" s="106"/>
    </row>
    <row r="933" customFormat="false" ht="15" hidden="false" customHeight="false" outlineLevel="0" collapsed="false">
      <c r="A933" s="184" t="s">
        <v>176</v>
      </c>
      <c r="B933" s="184"/>
      <c r="C933" s="184"/>
      <c r="D933" s="106" t="n">
        <v>189798</v>
      </c>
      <c r="E933" s="106" t="n">
        <v>41935</v>
      </c>
      <c r="F933" s="106" t="n">
        <v>510090</v>
      </c>
      <c r="G933" s="106" t="n">
        <v>102365</v>
      </c>
      <c r="H933" s="106" t="n">
        <v>12425</v>
      </c>
      <c r="I933" s="106" t="n">
        <v>38746</v>
      </c>
      <c r="J933" s="106" t="n">
        <v>6813</v>
      </c>
      <c r="K933" s="106" t="n">
        <v>77492</v>
      </c>
      <c r="L933" s="106" t="n">
        <v>48687</v>
      </c>
      <c r="M933" s="106" t="n">
        <v>22698</v>
      </c>
      <c r="N933" s="106" t="n">
        <v>330233</v>
      </c>
    </row>
    <row r="934" customFormat="false" ht="15" hidden="false" customHeight="false" outlineLevel="0" collapsed="false">
      <c r="A934" s="184" t="s">
        <v>177</v>
      </c>
      <c r="B934" s="184"/>
      <c r="C934" s="184"/>
    </row>
    <row r="935" customFormat="false" ht="15" hidden="false" customHeight="false" outlineLevel="0" collapsed="false">
      <c r="B935" s="184" t="s">
        <v>178</v>
      </c>
      <c r="C935" s="184"/>
      <c r="D935" s="106" t="n">
        <v>1168</v>
      </c>
      <c r="E935" s="106" t="n">
        <v>236</v>
      </c>
      <c r="F935" s="106" t="n">
        <v>2041</v>
      </c>
      <c r="G935" s="106" t="n">
        <v>929</v>
      </c>
      <c r="H935" s="106" t="n">
        <v>135</v>
      </c>
      <c r="I935" s="106" t="n">
        <v>138</v>
      </c>
      <c r="J935" s="106" t="n">
        <v>32</v>
      </c>
      <c r="K935" s="106" t="n">
        <v>276</v>
      </c>
      <c r="L935" s="106" t="n">
        <v>101</v>
      </c>
      <c r="M935" s="106" t="n">
        <v>69</v>
      </c>
      <c r="N935" s="106" t="n">
        <v>836</v>
      </c>
    </row>
    <row r="936" customFormat="false" ht="15" hidden="false" customHeight="false" outlineLevel="0" collapsed="false">
      <c r="B936" s="184" t="s">
        <v>179</v>
      </c>
      <c r="C936" s="184"/>
      <c r="D936" s="106" t="n">
        <v>43</v>
      </c>
      <c r="E936" s="106" t="n">
        <v>40</v>
      </c>
      <c r="F936" s="106" t="n">
        <v>205</v>
      </c>
      <c r="G936" s="106" t="n">
        <v>-45</v>
      </c>
      <c r="H936" s="106" t="n">
        <v>5</v>
      </c>
      <c r="I936" s="106" t="n">
        <v>57</v>
      </c>
      <c r="J936" s="106" t="n">
        <v>14</v>
      </c>
      <c r="K936" s="106" t="n">
        <v>114</v>
      </c>
      <c r="L936" s="106" t="n">
        <v>31</v>
      </c>
      <c r="M936" s="106" t="n">
        <v>20</v>
      </c>
      <c r="N936" s="106" t="n">
        <v>136</v>
      </c>
    </row>
    <row r="937" customFormat="false" ht="15" hidden="false" customHeight="false" outlineLevel="0" collapsed="false">
      <c r="A937" s="184" t="s">
        <v>180</v>
      </c>
      <c r="B937" s="184"/>
      <c r="C937" s="184"/>
      <c r="D937" s="106" t="n">
        <v>23</v>
      </c>
      <c r="E937" s="106" t="n">
        <v>5</v>
      </c>
      <c r="F937" s="106" t="n">
        <v>90</v>
      </c>
      <c r="G937" s="106" t="n">
        <v>15</v>
      </c>
      <c r="H937" s="106" t="n">
        <v>2</v>
      </c>
      <c r="I937" s="106" t="n">
        <v>2</v>
      </c>
      <c r="J937" s="186" t="n">
        <v>0.4</v>
      </c>
      <c r="K937" s="106" t="n">
        <v>4</v>
      </c>
      <c r="L937" s="106" t="n">
        <v>6</v>
      </c>
      <c r="M937" s="106" t="n">
        <v>3</v>
      </c>
      <c r="N937" s="106" t="n">
        <v>71</v>
      </c>
    </row>
    <row r="938" customFormat="false" ht="15" hidden="false" customHeight="false" outlineLevel="0" collapsed="false">
      <c r="A938" s="184" t="s">
        <v>181</v>
      </c>
      <c r="B938" s="184"/>
      <c r="C938" s="184"/>
      <c r="D938" s="106" t="n">
        <v>190986</v>
      </c>
      <c r="E938" s="106" t="n">
        <v>42206</v>
      </c>
      <c r="F938" s="106" t="n">
        <v>512246</v>
      </c>
      <c r="G938" s="106" t="n">
        <v>103234</v>
      </c>
      <c r="H938" s="106" t="n">
        <v>12563</v>
      </c>
      <c r="I938" s="106" t="n">
        <v>38939</v>
      </c>
      <c r="J938" s="106" t="n">
        <v>6859</v>
      </c>
      <c r="K938" s="106" t="n">
        <v>77878</v>
      </c>
      <c r="L938" s="106" t="n">
        <v>48813</v>
      </c>
      <c r="M938" s="106" t="n">
        <v>22784</v>
      </c>
      <c r="N938" s="106" t="n">
        <v>331134</v>
      </c>
    </row>
    <row r="939" customFormat="false" ht="15" hidden="false" customHeight="false" outlineLevel="0" collapsed="false">
      <c r="A939" s="185"/>
      <c r="B939" s="185"/>
      <c r="C939" s="185"/>
    </row>
    <row r="940" customFormat="false" ht="15" hidden="false" customHeight="false" outlineLevel="0" collapsed="false">
      <c r="A940" s="184" t="s">
        <v>183</v>
      </c>
      <c r="B940" s="184"/>
      <c r="C940" s="184"/>
      <c r="D940" s="106"/>
      <c r="E940" s="106"/>
      <c r="F940" s="106"/>
      <c r="G940" s="106"/>
      <c r="H940" s="106"/>
      <c r="I940" s="106"/>
      <c r="J940" s="106"/>
      <c r="K940" s="106"/>
      <c r="L940" s="106"/>
      <c r="M940" s="106"/>
      <c r="N940" s="106"/>
    </row>
    <row r="941" customFormat="false" ht="15" hidden="false" customHeight="false" outlineLevel="0" collapsed="false">
      <c r="A941" s="185"/>
      <c r="B941" s="185"/>
      <c r="C941" s="185"/>
      <c r="D941" s="106"/>
      <c r="E941" s="106"/>
      <c r="F941" s="106"/>
      <c r="G941" s="106"/>
      <c r="H941" s="106"/>
      <c r="I941" s="106"/>
      <c r="J941" s="106"/>
      <c r="K941" s="106"/>
      <c r="L941" s="106"/>
      <c r="M941" s="106"/>
      <c r="N941" s="106"/>
    </row>
    <row r="942" customFormat="false" ht="15" hidden="false" customHeight="false" outlineLevel="0" collapsed="false">
      <c r="A942" s="184" t="s">
        <v>176</v>
      </c>
      <c r="B942" s="184"/>
      <c r="C942" s="184"/>
      <c r="D942" s="106" t="n">
        <v>896942</v>
      </c>
      <c r="E942" s="106" t="n">
        <v>138736</v>
      </c>
      <c r="F942" s="106" t="n">
        <v>1339570</v>
      </c>
      <c r="G942" s="106" t="n">
        <v>644886</v>
      </c>
      <c r="H942" s="106" t="n">
        <v>79885</v>
      </c>
      <c r="I942" s="106" t="n">
        <v>184623</v>
      </c>
      <c r="J942" s="106" t="n">
        <v>34285</v>
      </c>
      <c r="K942" s="106" t="n">
        <v>369246</v>
      </c>
      <c r="L942" s="106" t="n">
        <v>67433</v>
      </c>
      <c r="M942" s="106" t="n">
        <v>24565</v>
      </c>
      <c r="N942" s="106" t="n">
        <v>325438</v>
      </c>
    </row>
    <row r="943" customFormat="false" ht="15" hidden="false" customHeight="false" outlineLevel="0" collapsed="false">
      <c r="A943" s="184" t="s">
        <v>177</v>
      </c>
      <c r="B943" s="184"/>
      <c r="C943" s="184"/>
    </row>
    <row r="944" customFormat="false" ht="15" hidden="false" customHeight="false" outlineLevel="0" collapsed="false">
      <c r="B944" s="184" t="s">
        <v>178</v>
      </c>
      <c r="C944" s="184"/>
      <c r="D944" s="106" t="n">
        <v>8241</v>
      </c>
      <c r="E944" s="106" t="n">
        <v>1413</v>
      </c>
      <c r="F944" s="106" t="n">
        <v>10727</v>
      </c>
      <c r="G944" s="106" t="n">
        <v>6703</v>
      </c>
      <c r="H944" s="106" t="n">
        <v>997</v>
      </c>
      <c r="I944" s="106" t="n">
        <v>1238</v>
      </c>
      <c r="J944" s="106" t="n">
        <v>279</v>
      </c>
      <c r="K944" s="106" t="n">
        <v>2476</v>
      </c>
      <c r="L944" s="106" t="n">
        <v>300</v>
      </c>
      <c r="M944" s="106" t="n">
        <v>137</v>
      </c>
      <c r="N944" s="106" t="n">
        <v>1548</v>
      </c>
    </row>
    <row r="945" customFormat="false" ht="15" hidden="false" customHeight="false" outlineLevel="0" collapsed="false">
      <c r="B945" s="184" t="s">
        <v>179</v>
      </c>
      <c r="C945" s="184"/>
      <c r="D945" s="106" t="n">
        <v>419</v>
      </c>
      <c r="E945" s="106" t="n">
        <v>206</v>
      </c>
      <c r="F945" s="106" t="n">
        <v>1451</v>
      </c>
      <c r="G945" s="106" t="n">
        <v>-203</v>
      </c>
      <c r="H945" s="106" t="n">
        <v>36</v>
      </c>
      <c r="I945" s="106" t="n">
        <v>449</v>
      </c>
      <c r="J945" s="106" t="n">
        <v>110</v>
      </c>
      <c r="K945" s="106" t="n">
        <v>898</v>
      </c>
      <c r="L945" s="106" t="n">
        <v>173</v>
      </c>
      <c r="M945" s="106" t="n">
        <v>61</v>
      </c>
      <c r="N945" s="106" t="n">
        <v>756</v>
      </c>
    </row>
    <row r="946" customFormat="false" ht="15" hidden="false" customHeight="false" outlineLevel="0" collapsed="false">
      <c r="A946" s="184" t="s">
        <v>180</v>
      </c>
      <c r="B946" s="184"/>
      <c r="C946" s="184"/>
      <c r="D946" s="106" t="n">
        <v>54</v>
      </c>
      <c r="E946" s="106" t="n">
        <v>9</v>
      </c>
      <c r="F946" s="106" t="n">
        <v>83</v>
      </c>
      <c r="G946" s="106" t="n">
        <v>43</v>
      </c>
      <c r="H946" s="106" t="n">
        <v>6</v>
      </c>
      <c r="I946" s="106" t="n">
        <v>9</v>
      </c>
      <c r="J946" s="106" t="n">
        <v>3</v>
      </c>
      <c r="K946" s="106" t="n">
        <v>18</v>
      </c>
      <c r="L946" s="106" t="n">
        <v>2</v>
      </c>
      <c r="M946" s="106" t="n">
        <v>1</v>
      </c>
      <c r="N946" s="106" t="n">
        <v>22</v>
      </c>
    </row>
    <row r="947" customFormat="false" ht="15" hidden="false" customHeight="false" outlineLevel="0" collapsed="false">
      <c r="A947" s="184" t="s">
        <v>181</v>
      </c>
      <c r="B947" s="184"/>
      <c r="C947" s="184"/>
      <c r="D947" s="106" t="n">
        <v>905548</v>
      </c>
      <c r="E947" s="106" t="n">
        <v>140345</v>
      </c>
      <c r="F947" s="106" t="n">
        <v>1351664</v>
      </c>
      <c r="G947" s="106" t="n">
        <v>651343</v>
      </c>
      <c r="H947" s="106" t="n">
        <v>80913</v>
      </c>
      <c r="I947" s="106" t="n">
        <v>186301</v>
      </c>
      <c r="J947" s="106" t="n">
        <v>34672</v>
      </c>
      <c r="K947" s="106" t="n">
        <v>372602</v>
      </c>
      <c r="L947" s="106" t="n">
        <v>67904</v>
      </c>
      <c r="M947" s="106" t="n">
        <v>24761</v>
      </c>
      <c r="N947" s="106" t="n">
        <v>327719</v>
      </c>
    </row>
    <row r="948" customFormat="false" ht="15" hidden="false" customHeight="false" outlineLevel="0" collapsed="false">
      <c r="A948" s="185"/>
      <c r="B948" s="185"/>
      <c r="C948" s="185"/>
    </row>
    <row r="949" customFormat="false" ht="15" hidden="false" customHeight="false" outlineLevel="0" collapsed="false">
      <c r="A949" s="184" t="s">
        <v>572</v>
      </c>
      <c r="B949" s="184"/>
      <c r="C949" s="184"/>
      <c r="D949" s="106"/>
      <c r="E949" s="106"/>
      <c r="F949" s="106"/>
      <c r="G949" s="106"/>
      <c r="H949" s="106"/>
      <c r="I949" s="106"/>
      <c r="J949" s="106"/>
      <c r="K949" s="106"/>
      <c r="L949" s="106"/>
      <c r="M949" s="106"/>
      <c r="N949" s="106"/>
    </row>
    <row r="950" customFormat="false" ht="15" hidden="false" customHeight="false" outlineLevel="0" collapsed="false">
      <c r="B950" s="185"/>
      <c r="C950" s="185"/>
      <c r="D950" s="106"/>
      <c r="E950" s="106"/>
      <c r="F950" s="106"/>
      <c r="G950" s="106"/>
      <c r="H950" s="106"/>
      <c r="I950" s="106"/>
      <c r="J950" s="106"/>
      <c r="K950" s="106"/>
      <c r="L950" s="106"/>
      <c r="M950" s="106"/>
      <c r="N950" s="106"/>
    </row>
    <row r="951" customFormat="false" ht="15" hidden="false" customHeight="false" outlineLevel="0" collapsed="false">
      <c r="A951" s="184" t="s">
        <v>176</v>
      </c>
      <c r="B951" s="184"/>
      <c r="C951" s="184"/>
      <c r="D951" s="106" t="n">
        <v>427557</v>
      </c>
      <c r="E951" s="106" t="n">
        <v>68022</v>
      </c>
      <c r="F951" s="106" t="n">
        <v>677684</v>
      </c>
      <c r="G951" s="106" t="n">
        <v>296437</v>
      </c>
      <c r="H951" s="106" t="n">
        <v>36661</v>
      </c>
      <c r="I951" s="106" t="n">
        <v>89419</v>
      </c>
      <c r="J951" s="106" t="n">
        <v>16342</v>
      </c>
      <c r="K951" s="106" t="n">
        <v>178838</v>
      </c>
      <c r="L951" s="106" t="n">
        <v>41701</v>
      </c>
      <c r="M951" s="106" t="n">
        <v>15018</v>
      </c>
      <c r="N951" s="106" t="n">
        <v>202409</v>
      </c>
    </row>
    <row r="952" customFormat="false" ht="15" hidden="false" customHeight="false" outlineLevel="0" collapsed="false">
      <c r="A952" s="184" t="s">
        <v>177</v>
      </c>
      <c r="B952" s="184"/>
      <c r="C952" s="184"/>
    </row>
    <row r="953" customFormat="false" ht="15" hidden="false" customHeight="false" outlineLevel="0" collapsed="false">
      <c r="B953" s="184" t="s">
        <v>178</v>
      </c>
      <c r="C953" s="184"/>
      <c r="D953" s="106" t="n">
        <v>3559</v>
      </c>
      <c r="E953" s="106" t="n">
        <v>604</v>
      </c>
      <c r="F953" s="106" t="n">
        <v>4580</v>
      </c>
      <c r="G953" s="106" t="n">
        <v>2879</v>
      </c>
      <c r="H953" s="106" t="n">
        <v>426</v>
      </c>
      <c r="I953" s="106" t="n">
        <v>564</v>
      </c>
      <c r="J953" s="106" t="n">
        <v>125</v>
      </c>
      <c r="K953" s="106" t="n">
        <v>1128</v>
      </c>
      <c r="L953" s="106" t="n">
        <v>116</v>
      </c>
      <c r="M953" s="106" t="n">
        <v>53</v>
      </c>
      <c r="N953" s="106" t="n">
        <v>573</v>
      </c>
    </row>
    <row r="954" customFormat="false" ht="15" hidden="false" customHeight="false" outlineLevel="0" collapsed="false">
      <c r="B954" s="184" t="s">
        <v>179</v>
      </c>
      <c r="C954" s="184"/>
      <c r="D954" s="106" t="n">
        <v>125</v>
      </c>
      <c r="E954" s="106" t="n">
        <v>73</v>
      </c>
      <c r="F954" s="106" t="n">
        <v>530</v>
      </c>
      <c r="G954" s="106" t="n">
        <v>-95</v>
      </c>
      <c r="H954" s="106" t="n">
        <v>13</v>
      </c>
      <c r="I954" s="106" t="n">
        <v>163</v>
      </c>
      <c r="J954" s="106" t="n">
        <v>39</v>
      </c>
      <c r="K954" s="106" t="n">
        <v>326</v>
      </c>
      <c r="L954" s="106" t="n">
        <v>57</v>
      </c>
      <c r="M954" s="106" t="n">
        <v>21</v>
      </c>
      <c r="N954" s="106" t="n">
        <v>299</v>
      </c>
    </row>
    <row r="955" customFormat="false" ht="15" hidden="false" customHeight="false" outlineLevel="0" collapsed="false">
      <c r="A955" s="184" t="s">
        <v>180</v>
      </c>
      <c r="B955" s="184"/>
      <c r="C955" s="184"/>
      <c r="D955" s="106" t="n">
        <v>22</v>
      </c>
      <c r="E955" s="106" t="n">
        <v>4</v>
      </c>
      <c r="F955" s="106" t="n">
        <v>28</v>
      </c>
      <c r="G955" s="106" t="n">
        <v>18</v>
      </c>
      <c r="H955" s="106" t="n">
        <v>2</v>
      </c>
      <c r="I955" s="106" t="n">
        <v>3</v>
      </c>
      <c r="J955" s="106" t="n">
        <v>1</v>
      </c>
      <c r="K955" s="106" t="n">
        <v>6</v>
      </c>
      <c r="L955" s="106" t="n">
        <v>1</v>
      </c>
      <c r="M955" s="186" t="n">
        <v>0.4</v>
      </c>
      <c r="N955" s="106" t="n">
        <v>4</v>
      </c>
    </row>
    <row r="956" customFormat="false" ht="15" hidden="false" customHeight="false" outlineLevel="0" collapsed="false">
      <c r="A956" s="184" t="s">
        <v>181</v>
      </c>
      <c r="B956" s="184"/>
      <c r="C956" s="184"/>
      <c r="D956" s="106" t="n">
        <v>431219</v>
      </c>
      <c r="E956" s="106" t="n">
        <v>68695</v>
      </c>
      <c r="F956" s="106" t="n">
        <v>682766</v>
      </c>
      <c r="G956" s="106" t="n">
        <v>299203</v>
      </c>
      <c r="H956" s="106" t="n">
        <v>37098</v>
      </c>
      <c r="I956" s="106" t="n">
        <v>90143</v>
      </c>
      <c r="J956" s="106" t="n">
        <v>16506</v>
      </c>
      <c r="K956" s="106" t="n">
        <v>180286</v>
      </c>
      <c r="L956" s="106" t="n">
        <v>41873</v>
      </c>
      <c r="M956" s="106" t="n">
        <v>15091</v>
      </c>
      <c r="N956" s="106" t="n">
        <v>203277</v>
      </c>
    </row>
    <row r="957" customFormat="false" ht="15" hidden="false" customHeight="false" outlineLevel="0" collapsed="false">
      <c r="A957" s="184" t="s">
        <v>245</v>
      </c>
      <c r="B957" s="184"/>
      <c r="C957" s="184"/>
    </row>
    <row r="958" customFormat="false" ht="15" hidden="false" customHeight="false" outlineLevel="0" collapsed="false">
      <c r="D958" s="106"/>
      <c r="E958" s="106"/>
      <c r="F958" s="106"/>
      <c r="G958" s="106"/>
      <c r="H958" s="106"/>
      <c r="I958" s="106"/>
      <c r="J958" s="106"/>
      <c r="K958" s="106"/>
      <c r="L958" s="106"/>
      <c r="M958" s="106"/>
      <c r="N958" s="106"/>
    </row>
    <row r="959" customFormat="false" ht="15" hidden="false" customHeight="false" outlineLevel="0" collapsed="false">
      <c r="B959" s="184" t="s">
        <v>440</v>
      </c>
      <c r="C959" s="184"/>
      <c r="D959" s="106"/>
      <c r="E959" s="106"/>
      <c r="F959" s="106"/>
      <c r="G959" s="106"/>
      <c r="H959" s="106"/>
      <c r="I959" s="106"/>
      <c r="J959" s="106"/>
      <c r="K959" s="106"/>
      <c r="L959" s="106"/>
      <c r="M959" s="106"/>
      <c r="N959" s="106"/>
    </row>
    <row r="960" customFormat="false" ht="15" hidden="false" customHeight="false" outlineLevel="0" collapsed="false">
      <c r="C960" s="105" t="s">
        <v>573</v>
      </c>
      <c r="D960" s="106" t="n">
        <v>19699</v>
      </c>
      <c r="E960" s="106" t="n">
        <v>4691</v>
      </c>
      <c r="F960" s="106" t="n">
        <v>55894</v>
      </c>
      <c r="G960" s="106" t="n">
        <v>8849</v>
      </c>
      <c r="H960" s="106" t="n">
        <v>1108</v>
      </c>
      <c r="I960" s="106" t="n">
        <v>4197</v>
      </c>
      <c r="J960" s="106" t="n">
        <v>749</v>
      </c>
      <c r="K960" s="106" t="n">
        <v>8394</v>
      </c>
      <c r="L960" s="106" t="n">
        <v>6653</v>
      </c>
      <c r="M960" s="106" t="n">
        <v>2835</v>
      </c>
      <c r="N960" s="106" t="n">
        <v>38651</v>
      </c>
    </row>
    <row r="961" customFormat="false" ht="15" hidden="false" customHeight="false" outlineLevel="0" collapsed="false">
      <c r="B961" s="184" t="s">
        <v>250</v>
      </c>
      <c r="C961" s="184"/>
    </row>
    <row r="962" customFormat="false" ht="15" hidden="false" customHeight="false" outlineLevel="0" collapsed="false">
      <c r="C962" s="105" t="s">
        <v>574</v>
      </c>
      <c r="D962" s="106" t="n">
        <v>37421</v>
      </c>
      <c r="E962" s="106" t="n">
        <v>5857</v>
      </c>
      <c r="F962" s="106" t="n">
        <v>59141</v>
      </c>
      <c r="G962" s="106" t="n">
        <v>26804</v>
      </c>
      <c r="H962" s="106" t="n">
        <v>3228</v>
      </c>
      <c r="I962" s="106" t="n">
        <v>6862</v>
      </c>
      <c r="J962" s="106" t="n">
        <v>1240</v>
      </c>
      <c r="K962" s="106" t="n">
        <v>13724</v>
      </c>
      <c r="L962" s="106" t="n">
        <v>3755</v>
      </c>
      <c r="M962" s="106" t="n">
        <v>1389</v>
      </c>
      <c r="N962" s="106" t="n">
        <v>18613</v>
      </c>
    </row>
    <row r="963" customFormat="false" ht="15" hidden="false" customHeight="false" outlineLevel="0" collapsed="false">
      <c r="C963" s="105" t="s">
        <v>575</v>
      </c>
      <c r="D963" s="106" t="n">
        <v>41323</v>
      </c>
      <c r="E963" s="106" t="n">
        <v>6037</v>
      </c>
      <c r="F963" s="106" t="n">
        <v>58680</v>
      </c>
      <c r="G963" s="106" t="n">
        <v>29135</v>
      </c>
      <c r="H963" s="106" t="n">
        <v>3545</v>
      </c>
      <c r="I963" s="106" t="n">
        <v>9783</v>
      </c>
      <c r="J963" s="106" t="n">
        <v>1741</v>
      </c>
      <c r="K963" s="106" t="n">
        <v>19566</v>
      </c>
      <c r="L963" s="106" t="n">
        <v>2405</v>
      </c>
      <c r="M963" s="106" t="n">
        <v>751</v>
      </c>
      <c r="N963" s="106" t="n">
        <v>9979</v>
      </c>
    </row>
    <row r="964" customFormat="false" ht="15" hidden="false" customHeight="false" outlineLevel="0" collapsed="false">
      <c r="C964" s="105" t="s">
        <v>576</v>
      </c>
      <c r="D964" s="106" t="n">
        <v>44076</v>
      </c>
      <c r="E964" s="106" t="n">
        <v>7017</v>
      </c>
      <c r="F964" s="106" t="n">
        <v>70964</v>
      </c>
      <c r="G964" s="106" t="n">
        <v>31812</v>
      </c>
      <c r="H964" s="106" t="n">
        <v>3904</v>
      </c>
      <c r="I964" s="106" t="n">
        <v>8261</v>
      </c>
      <c r="J964" s="106" t="n">
        <v>1528</v>
      </c>
      <c r="K964" s="106" t="n">
        <v>16522</v>
      </c>
      <c r="L964" s="106" t="n">
        <v>4003</v>
      </c>
      <c r="M964" s="106" t="n">
        <v>1585</v>
      </c>
      <c r="N964" s="106" t="n">
        <v>22630</v>
      </c>
    </row>
    <row r="965" customFormat="false" ht="15" hidden="false" customHeight="false" outlineLevel="0" collapsed="false">
      <c r="C965" s="105" t="s">
        <v>577</v>
      </c>
      <c r="D965" s="106" t="n">
        <v>27467</v>
      </c>
      <c r="E965" s="106" t="n">
        <v>4187</v>
      </c>
      <c r="F965" s="106" t="n">
        <v>41805</v>
      </c>
      <c r="G965" s="106" t="n">
        <v>19172</v>
      </c>
      <c r="H965" s="106" t="n">
        <v>2351</v>
      </c>
      <c r="I965" s="106" t="n">
        <v>5981</v>
      </c>
      <c r="J965" s="106" t="n">
        <v>1076</v>
      </c>
      <c r="K965" s="106" t="n">
        <v>11962</v>
      </c>
      <c r="L965" s="106" t="n">
        <v>2314</v>
      </c>
      <c r="M965" s="106" t="n">
        <v>760</v>
      </c>
      <c r="N965" s="106" t="n">
        <v>10671</v>
      </c>
    </row>
    <row r="966" customFormat="false" ht="15" hidden="false" customHeight="false" outlineLevel="0" collapsed="false">
      <c r="C966" s="105" t="s">
        <v>578</v>
      </c>
      <c r="D966" s="106" t="n">
        <v>22556</v>
      </c>
      <c r="E966" s="106" t="n">
        <v>3263</v>
      </c>
      <c r="F966" s="106" t="n">
        <v>30296</v>
      </c>
      <c r="G966" s="106" t="n">
        <v>17251</v>
      </c>
      <c r="H966" s="106" t="n">
        <v>2121</v>
      </c>
      <c r="I966" s="106" t="n">
        <v>4010</v>
      </c>
      <c r="J966" s="106" t="n">
        <v>756</v>
      </c>
      <c r="K966" s="106" t="n">
        <v>8020</v>
      </c>
      <c r="L966" s="106" t="n">
        <v>1295</v>
      </c>
      <c r="M966" s="106" t="n">
        <v>386</v>
      </c>
      <c r="N966" s="106" t="n">
        <v>5025</v>
      </c>
    </row>
    <row r="967" customFormat="false" ht="15" hidden="false" customHeight="false" outlineLevel="0" collapsed="false">
      <c r="C967" s="105" t="s">
        <v>579</v>
      </c>
      <c r="D967" s="106" t="n">
        <v>59294</v>
      </c>
      <c r="E967" s="106" t="n">
        <v>9433</v>
      </c>
      <c r="F967" s="106" t="n">
        <v>95063</v>
      </c>
      <c r="G967" s="106" t="n">
        <v>39696</v>
      </c>
      <c r="H967" s="106" t="n">
        <v>4851</v>
      </c>
      <c r="I967" s="106" t="n">
        <v>13005</v>
      </c>
      <c r="J967" s="106" t="n">
        <v>2328</v>
      </c>
      <c r="K967" s="106" t="n">
        <v>26010</v>
      </c>
      <c r="L967" s="106" t="n">
        <v>6593</v>
      </c>
      <c r="M967" s="106" t="n">
        <v>2253</v>
      </c>
      <c r="N967" s="106" t="n">
        <v>29357</v>
      </c>
    </row>
    <row r="968" customFormat="false" ht="15" hidden="false" customHeight="false" outlineLevel="0" collapsed="false">
      <c r="C968" s="105" t="s">
        <v>580</v>
      </c>
      <c r="D968" s="106" t="n">
        <v>50820</v>
      </c>
      <c r="E968" s="106" t="n">
        <v>7935</v>
      </c>
      <c r="F968" s="106" t="n">
        <v>79834</v>
      </c>
      <c r="G968" s="106" t="n">
        <v>35214</v>
      </c>
      <c r="H968" s="106" t="n">
        <v>4320</v>
      </c>
      <c r="I968" s="106" t="n">
        <v>10706</v>
      </c>
      <c r="J968" s="106" t="n">
        <v>1928</v>
      </c>
      <c r="K968" s="106" t="n">
        <v>21412</v>
      </c>
      <c r="L968" s="106" t="n">
        <v>4900</v>
      </c>
      <c r="M968" s="106" t="n">
        <v>1688</v>
      </c>
      <c r="N968" s="106" t="n">
        <v>23208</v>
      </c>
    </row>
    <row r="969" customFormat="false" ht="15" hidden="false" customHeight="false" outlineLevel="0" collapsed="false">
      <c r="C969" s="105" t="s">
        <v>581</v>
      </c>
      <c r="D969" s="106" t="n">
        <v>31458</v>
      </c>
      <c r="E969" s="106" t="n">
        <v>4997</v>
      </c>
      <c r="F969" s="106" t="n">
        <v>46576</v>
      </c>
      <c r="G969" s="106" t="n">
        <v>22452</v>
      </c>
      <c r="H969" s="106" t="n">
        <v>2884</v>
      </c>
      <c r="I969" s="106" t="n">
        <v>6485</v>
      </c>
      <c r="J969" s="106" t="n">
        <v>1227</v>
      </c>
      <c r="K969" s="106" t="n">
        <v>12970</v>
      </c>
      <c r="L969" s="106" t="n">
        <v>2521</v>
      </c>
      <c r="M969" s="106" t="n">
        <v>886</v>
      </c>
      <c r="N969" s="106" t="n">
        <v>11154</v>
      </c>
    </row>
    <row r="970" customFormat="false" ht="15" hidden="false" customHeight="false" outlineLevel="0" collapsed="false">
      <c r="C970" s="105" t="s">
        <v>582</v>
      </c>
      <c r="D970" s="106" t="n">
        <v>35889</v>
      </c>
      <c r="E970" s="106" t="n">
        <v>5885</v>
      </c>
      <c r="F970" s="106" t="n">
        <v>58358</v>
      </c>
      <c r="G970" s="106" t="n">
        <v>23663</v>
      </c>
      <c r="H970" s="106" t="n">
        <v>2997</v>
      </c>
      <c r="I970" s="106" t="n">
        <v>8216</v>
      </c>
      <c r="J970" s="106" t="n">
        <v>1531</v>
      </c>
      <c r="K970" s="106" t="n">
        <v>16432</v>
      </c>
      <c r="L970" s="106" t="n">
        <v>4010</v>
      </c>
      <c r="M970" s="106" t="n">
        <v>1357</v>
      </c>
      <c r="N970" s="106" t="n">
        <v>18263</v>
      </c>
    </row>
    <row r="971" customFormat="false" ht="15" hidden="false" customHeight="false" outlineLevel="0" collapsed="false">
      <c r="C971" s="105" t="s">
        <v>583</v>
      </c>
      <c r="D971" s="106" t="n">
        <v>61216</v>
      </c>
      <c r="E971" s="106" t="n">
        <v>9392</v>
      </c>
      <c r="F971" s="106" t="n">
        <v>86155</v>
      </c>
      <c r="G971" s="106" t="n">
        <v>45155</v>
      </c>
      <c r="H971" s="106" t="n">
        <v>5788</v>
      </c>
      <c r="I971" s="106" t="n">
        <v>12637</v>
      </c>
      <c r="J971" s="106" t="n">
        <v>2402</v>
      </c>
      <c r="K971" s="106" t="n">
        <v>25274</v>
      </c>
      <c r="L971" s="106" t="n">
        <v>3424</v>
      </c>
      <c r="M971" s="106" t="n">
        <v>1202</v>
      </c>
      <c r="N971" s="106" t="n">
        <v>15726</v>
      </c>
    </row>
    <row r="972" customFormat="false" ht="15" hidden="false" customHeight="false" outlineLevel="0" collapsed="false">
      <c r="A972" s="91"/>
      <c r="B972" s="91"/>
      <c r="C972" s="107"/>
    </row>
    <row r="973" customFormat="false" ht="18.75" hidden="false" customHeight="true" outlineLevel="0" collapsed="false">
      <c r="A973" s="187" t="s">
        <v>171</v>
      </c>
      <c r="B973" s="187"/>
      <c r="C973" s="187"/>
    </row>
    <row r="974" customFormat="false" ht="73.5" hidden="false" customHeight="true" outlineLevel="0" collapsed="false">
      <c r="A974" s="110" t="s">
        <v>154</v>
      </c>
      <c r="B974" s="110"/>
      <c r="C974" s="110"/>
      <c r="D974" s="110"/>
      <c r="E974" s="110"/>
      <c r="F974" s="110"/>
      <c r="G974" s="110"/>
      <c r="H974" s="110"/>
      <c r="I974" s="110"/>
      <c r="J974" s="110"/>
      <c r="K974" s="110"/>
      <c r="L974" s="110"/>
      <c r="M974" s="110"/>
      <c r="N974" s="110"/>
    </row>
    <row r="975" customFormat="false" ht="15" hidden="false" customHeight="false" outlineLevel="0" collapsed="false">
      <c r="A975" s="184" t="s">
        <v>584</v>
      </c>
      <c r="B975" s="184"/>
      <c r="C975" s="184"/>
    </row>
    <row r="976" customFormat="false" ht="15" hidden="false" customHeight="false" outlineLevel="0" collapsed="false">
      <c r="A976" s="185"/>
      <c r="B976" s="185"/>
      <c r="C976" s="185"/>
    </row>
    <row r="977" customFormat="false" ht="15" hidden="false" customHeight="false" outlineLevel="0" collapsed="false">
      <c r="A977" s="184" t="s">
        <v>176</v>
      </c>
      <c r="B977" s="184"/>
      <c r="C977" s="184"/>
      <c r="D977" s="106" t="n">
        <v>152309</v>
      </c>
      <c r="E977" s="106" t="n">
        <v>23315</v>
      </c>
      <c r="F977" s="106" t="n">
        <v>231013</v>
      </c>
      <c r="G977" s="106" t="n">
        <v>111249</v>
      </c>
      <c r="H977" s="106" t="n">
        <v>13535</v>
      </c>
      <c r="I977" s="106" t="n">
        <v>28417</v>
      </c>
      <c r="J977" s="106" t="n">
        <v>5213</v>
      </c>
      <c r="K977" s="106" t="n">
        <v>56834</v>
      </c>
      <c r="L977" s="106" t="n">
        <v>12643</v>
      </c>
      <c r="M977" s="106" t="n">
        <v>4566</v>
      </c>
      <c r="N977" s="106" t="n">
        <v>62930</v>
      </c>
    </row>
    <row r="978" customFormat="false" ht="15" hidden="false" customHeight="false" outlineLevel="0" collapsed="false">
      <c r="A978" s="184" t="s">
        <v>177</v>
      </c>
      <c r="B978" s="184"/>
      <c r="C978" s="184"/>
    </row>
    <row r="979" customFormat="false" ht="15" hidden="false" customHeight="false" outlineLevel="0" collapsed="false">
      <c r="B979" s="184" t="s">
        <v>178</v>
      </c>
      <c r="C979" s="184"/>
      <c r="D979" s="106" t="n">
        <v>1345</v>
      </c>
      <c r="E979" s="106" t="n">
        <v>228</v>
      </c>
      <c r="F979" s="106" t="n">
        <v>1733</v>
      </c>
      <c r="G979" s="106" t="n">
        <v>1120</v>
      </c>
      <c r="H979" s="106" t="n">
        <v>168</v>
      </c>
      <c r="I979" s="106" t="n">
        <v>178</v>
      </c>
      <c r="J979" s="106" t="n">
        <v>38</v>
      </c>
      <c r="K979" s="106" t="n">
        <v>356</v>
      </c>
      <c r="L979" s="106" t="n">
        <v>47</v>
      </c>
      <c r="M979" s="106" t="n">
        <v>22</v>
      </c>
      <c r="N979" s="106" t="n">
        <v>257</v>
      </c>
    </row>
    <row r="980" customFormat="false" ht="15" hidden="false" customHeight="false" outlineLevel="0" collapsed="false">
      <c r="B980" s="184" t="s">
        <v>179</v>
      </c>
      <c r="C980" s="184"/>
      <c r="D980" s="106" t="n">
        <v>114</v>
      </c>
      <c r="E980" s="106" t="n">
        <v>38</v>
      </c>
      <c r="F980" s="106" t="n">
        <v>312</v>
      </c>
      <c r="G980" s="106" t="n">
        <v>-15</v>
      </c>
      <c r="H980" s="106" t="n">
        <v>6</v>
      </c>
      <c r="I980" s="106" t="n">
        <v>105</v>
      </c>
      <c r="J980" s="106" t="n">
        <v>23</v>
      </c>
      <c r="K980" s="106" t="n">
        <v>210</v>
      </c>
      <c r="L980" s="106" t="n">
        <v>24</v>
      </c>
      <c r="M980" s="106" t="n">
        <v>9</v>
      </c>
      <c r="N980" s="106" t="n">
        <v>117</v>
      </c>
    </row>
    <row r="981" customFormat="false" ht="15" hidden="false" customHeight="false" outlineLevel="0" collapsed="false">
      <c r="A981" s="184" t="s">
        <v>180</v>
      </c>
      <c r="B981" s="184"/>
      <c r="C981" s="184"/>
      <c r="D981" s="106" t="n">
        <v>6</v>
      </c>
      <c r="E981" s="106" t="n">
        <v>1</v>
      </c>
      <c r="F981" s="106" t="n">
        <v>7</v>
      </c>
      <c r="G981" s="106" t="n">
        <v>5</v>
      </c>
      <c r="H981" s="106" t="n">
        <v>1</v>
      </c>
      <c r="I981" s="106" t="n">
        <v>1</v>
      </c>
      <c r="J981" s="186" t="n">
        <v>0.2</v>
      </c>
      <c r="K981" s="106" t="n">
        <v>2</v>
      </c>
      <c r="L981" s="186" t="s">
        <v>375</v>
      </c>
      <c r="M981" s="186" t="s">
        <v>375</v>
      </c>
      <c r="N981" s="186" t="s">
        <v>375</v>
      </c>
    </row>
    <row r="982" customFormat="false" ht="15" hidden="false" customHeight="false" outlineLevel="0" collapsed="false">
      <c r="A982" s="184" t="s">
        <v>181</v>
      </c>
      <c r="B982" s="184"/>
      <c r="C982" s="184"/>
      <c r="D982" s="106" t="n">
        <v>153762</v>
      </c>
      <c r="E982" s="106" t="n">
        <v>23580</v>
      </c>
      <c r="F982" s="106" t="n">
        <v>233051</v>
      </c>
      <c r="G982" s="106" t="n">
        <v>112349</v>
      </c>
      <c r="H982" s="106" t="n">
        <v>13708</v>
      </c>
      <c r="I982" s="106" t="n">
        <v>28699</v>
      </c>
      <c r="J982" s="106" t="n">
        <v>5274</v>
      </c>
      <c r="K982" s="106" t="n">
        <v>57398</v>
      </c>
      <c r="L982" s="106" t="n">
        <v>12714</v>
      </c>
      <c r="M982" s="106" t="n">
        <v>4598</v>
      </c>
      <c r="N982" s="106" t="n">
        <v>63304</v>
      </c>
    </row>
    <row r="983" customFormat="false" ht="15" hidden="false" customHeight="false" outlineLevel="0" collapsed="false">
      <c r="A983" s="184" t="s">
        <v>245</v>
      </c>
      <c r="B983" s="184"/>
      <c r="C983" s="184"/>
    </row>
    <row r="984" customFormat="false" ht="15" hidden="false" customHeight="false" outlineLevel="0" collapsed="false">
      <c r="A984" s="185"/>
      <c r="B984" s="185"/>
      <c r="C984" s="185"/>
      <c r="D984" s="106"/>
      <c r="E984" s="106"/>
      <c r="F984" s="106"/>
      <c r="G984" s="106"/>
      <c r="H984" s="106"/>
      <c r="I984" s="106"/>
      <c r="J984" s="106"/>
      <c r="K984" s="106"/>
      <c r="L984" s="106"/>
      <c r="M984" s="106"/>
      <c r="N984" s="106"/>
    </row>
    <row r="985" customFormat="false" ht="15" hidden="false" customHeight="false" outlineLevel="0" collapsed="false">
      <c r="B985" s="184" t="s">
        <v>440</v>
      </c>
      <c r="C985" s="184"/>
      <c r="D985" s="106"/>
      <c r="E985" s="106"/>
      <c r="F985" s="106"/>
      <c r="G985" s="106"/>
      <c r="H985" s="106"/>
      <c r="I985" s="106"/>
      <c r="J985" s="106"/>
      <c r="K985" s="106"/>
      <c r="L985" s="106"/>
      <c r="M985" s="106"/>
      <c r="N985" s="106"/>
    </row>
    <row r="986" customFormat="false" ht="15" hidden="false" customHeight="false" outlineLevel="0" collapsed="false">
      <c r="C986" s="105" t="s">
        <v>585</v>
      </c>
      <c r="D986" s="106" t="n">
        <v>19205</v>
      </c>
      <c r="E986" s="106" t="n">
        <v>4129</v>
      </c>
      <c r="F986" s="106" t="n">
        <v>51009</v>
      </c>
      <c r="G986" s="106" t="n">
        <v>9334</v>
      </c>
      <c r="H986" s="106" t="n">
        <v>1124</v>
      </c>
      <c r="I986" s="106" t="n">
        <v>4129</v>
      </c>
      <c r="J986" s="106" t="n">
        <v>714</v>
      </c>
      <c r="K986" s="106" t="n">
        <v>8258</v>
      </c>
      <c r="L986" s="106" t="n">
        <v>5742</v>
      </c>
      <c r="M986" s="106" t="n">
        <v>2291</v>
      </c>
      <c r="N986" s="106" t="n">
        <v>33417</v>
      </c>
    </row>
    <row r="987" customFormat="false" ht="15" hidden="false" customHeight="false" outlineLevel="0" collapsed="false">
      <c r="B987" s="184" t="s">
        <v>250</v>
      </c>
      <c r="C987" s="184"/>
    </row>
    <row r="988" customFormat="false" ht="15" hidden="false" customHeight="false" outlineLevel="0" collapsed="false">
      <c r="C988" s="105" t="s">
        <v>586</v>
      </c>
      <c r="D988" s="106" t="n">
        <v>37254</v>
      </c>
      <c r="E988" s="106" t="n">
        <v>5377</v>
      </c>
      <c r="F988" s="106" t="n">
        <v>51056</v>
      </c>
      <c r="G988" s="106" t="n">
        <v>28311</v>
      </c>
      <c r="H988" s="106" t="n">
        <v>3442</v>
      </c>
      <c r="I988" s="106" t="n">
        <v>6848</v>
      </c>
      <c r="J988" s="106" t="n">
        <v>1250</v>
      </c>
      <c r="K988" s="106" t="n">
        <v>13696</v>
      </c>
      <c r="L988" s="106" t="n">
        <v>2095</v>
      </c>
      <c r="M988" s="106" t="n">
        <v>685</v>
      </c>
      <c r="N988" s="106" t="n">
        <v>9049</v>
      </c>
    </row>
    <row r="989" customFormat="false" ht="15" hidden="false" customHeight="false" outlineLevel="0" collapsed="false">
      <c r="C989" s="105" t="s">
        <v>587</v>
      </c>
      <c r="D989" s="106" t="n">
        <v>32892</v>
      </c>
      <c r="E989" s="106" t="n">
        <v>4676</v>
      </c>
      <c r="F989" s="106" t="n">
        <v>43177</v>
      </c>
      <c r="G989" s="106" t="n">
        <v>25901</v>
      </c>
      <c r="H989" s="106" t="n">
        <v>3147</v>
      </c>
      <c r="I989" s="106" t="n">
        <v>5417</v>
      </c>
      <c r="J989" s="106" t="n">
        <v>1025</v>
      </c>
      <c r="K989" s="106" t="n">
        <v>10834</v>
      </c>
      <c r="L989" s="106" t="n">
        <v>1574</v>
      </c>
      <c r="M989" s="106" t="n">
        <v>504</v>
      </c>
      <c r="N989" s="106" t="n">
        <v>6442</v>
      </c>
    </row>
    <row r="990" customFormat="false" ht="15" hidden="false" customHeight="false" outlineLevel="0" collapsed="false">
      <c r="C990" s="105" t="s">
        <v>588</v>
      </c>
      <c r="D990" s="106" t="n">
        <v>22670</v>
      </c>
      <c r="E990" s="106" t="n">
        <v>3172</v>
      </c>
      <c r="F990" s="106" t="n">
        <v>30203</v>
      </c>
      <c r="G990" s="106" t="n">
        <v>17864</v>
      </c>
      <c r="H990" s="106" t="n">
        <v>2121</v>
      </c>
      <c r="I990" s="106" t="n">
        <v>3763</v>
      </c>
      <c r="J990" s="106" t="n">
        <v>693</v>
      </c>
      <c r="K990" s="106" t="n">
        <v>7526</v>
      </c>
      <c r="L990" s="106" t="n">
        <v>1043</v>
      </c>
      <c r="M990" s="106" t="n">
        <v>358</v>
      </c>
      <c r="N990" s="106" t="n">
        <v>4813</v>
      </c>
    </row>
    <row r="991" customFormat="false" ht="15" hidden="false" customHeight="false" outlineLevel="0" collapsed="false">
      <c r="C991" s="105" t="s">
        <v>589</v>
      </c>
      <c r="D991" s="106" t="n">
        <v>41741</v>
      </c>
      <c r="E991" s="106" t="n">
        <v>6227</v>
      </c>
      <c r="F991" s="106" t="n">
        <v>57606</v>
      </c>
      <c r="G991" s="106" t="n">
        <v>30939</v>
      </c>
      <c r="H991" s="106" t="n">
        <v>3874</v>
      </c>
      <c r="I991" s="106" t="n">
        <v>8542</v>
      </c>
      <c r="J991" s="106" t="n">
        <v>1593</v>
      </c>
      <c r="K991" s="106" t="n">
        <v>17084</v>
      </c>
      <c r="L991" s="106" t="n">
        <v>2260</v>
      </c>
      <c r="M991" s="106" t="n">
        <v>759</v>
      </c>
      <c r="N991" s="106" t="n">
        <v>9583</v>
      </c>
    </row>
    <row r="992" customFormat="false" ht="15" hidden="false" customHeight="false" outlineLevel="0" collapsed="false">
      <c r="C992" s="105"/>
    </row>
    <row r="993" customFormat="false" ht="15" hidden="false" customHeight="false" outlineLevel="0" collapsed="false">
      <c r="A993" s="184" t="s">
        <v>590</v>
      </c>
      <c r="B993" s="184"/>
      <c r="C993" s="184"/>
      <c r="D993" s="106"/>
      <c r="E993" s="106"/>
      <c r="F993" s="106"/>
      <c r="G993" s="106"/>
      <c r="H993" s="106"/>
      <c r="I993" s="106"/>
      <c r="J993" s="106"/>
      <c r="K993" s="106"/>
      <c r="L993" s="106"/>
      <c r="M993" s="106"/>
      <c r="N993" s="106"/>
    </row>
    <row r="994" customFormat="false" ht="15" hidden="false" customHeight="false" outlineLevel="0" collapsed="false">
      <c r="A994" s="185"/>
      <c r="B994" s="185"/>
      <c r="C994" s="185"/>
      <c r="D994" s="106"/>
      <c r="E994" s="106"/>
      <c r="F994" s="106"/>
      <c r="G994" s="106"/>
      <c r="H994" s="106"/>
      <c r="I994" s="106"/>
      <c r="J994" s="106"/>
      <c r="K994" s="106"/>
      <c r="L994" s="106"/>
      <c r="M994" s="106"/>
      <c r="N994" s="106"/>
    </row>
    <row r="995" customFormat="false" ht="15" hidden="false" customHeight="false" outlineLevel="0" collapsed="false">
      <c r="A995" s="184" t="s">
        <v>176</v>
      </c>
      <c r="B995" s="184"/>
      <c r="C995" s="184"/>
      <c r="D995" s="106" t="n">
        <v>506874</v>
      </c>
      <c r="E995" s="106" t="n">
        <v>89335</v>
      </c>
      <c r="F995" s="106" t="n">
        <v>940963</v>
      </c>
      <c r="G995" s="106" t="n">
        <v>339565</v>
      </c>
      <c r="H995" s="106" t="n">
        <v>42114</v>
      </c>
      <c r="I995" s="106" t="n">
        <v>105533</v>
      </c>
      <c r="J995" s="106" t="n">
        <v>19543</v>
      </c>
      <c r="K995" s="106" t="n">
        <v>211066</v>
      </c>
      <c r="L995" s="106" t="n">
        <v>61776</v>
      </c>
      <c r="M995" s="106" t="n">
        <v>27678</v>
      </c>
      <c r="N995" s="106" t="n">
        <v>390332</v>
      </c>
    </row>
    <row r="996" customFormat="false" ht="15" hidden="false" customHeight="false" outlineLevel="0" collapsed="false">
      <c r="A996" s="184" t="s">
        <v>177</v>
      </c>
      <c r="B996" s="184"/>
      <c r="C996" s="184"/>
    </row>
    <row r="997" customFormat="false" ht="15" hidden="false" customHeight="false" outlineLevel="0" collapsed="false">
      <c r="B997" s="184" t="s">
        <v>178</v>
      </c>
      <c r="C997" s="184"/>
      <c r="D997" s="106" t="n">
        <v>4505</v>
      </c>
      <c r="E997" s="106" t="n">
        <v>816</v>
      </c>
      <c r="F997" s="106" t="n">
        <v>6455</v>
      </c>
      <c r="G997" s="106" t="n">
        <v>3633</v>
      </c>
      <c r="H997" s="106" t="n">
        <v>537</v>
      </c>
      <c r="I997" s="106" t="n">
        <v>634</v>
      </c>
      <c r="J997" s="106" t="n">
        <v>148</v>
      </c>
      <c r="K997" s="106" t="n">
        <v>1268</v>
      </c>
      <c r="L997" s="106" t="n">
        <v>238</v>
      </c>
      <c r="M997" s="106" t="n">
        <v>131</v>
      </c>
      <c r="N997" s="106" t="n">
        <v>1554</v>
      </c>
    </row>
    <row r="998" customFormat="false" ht="15" hidden="false" customHeight="false" outlineLevel="0" collapsed="false">
      <c r="B998" s="184" t="s">
        <v>179</v>
      </c>
      <c r="C998" s="184"/>
      <c r="D998" s="106" t="n">
        <v>223</v>
      </c>
      <c r="E998" s="106" t="n">
        <v>136</v>
      </c>
      <c r="F998" s="106" t="n">
        <v>814</v>
      </c>
      <c r="G998" s="106" t="n">
        <v>-138</v>
      </c>
      <c r="H998" s="106" t="n">
        <v>23</v>
      </c>
      <c r="I998" s="106" t="n">
        <v>238</v>
      </c>
      <c r="J998" s="106" t="n">
        <v>62</v>
      </c>
      <c r="K998" s="106" t="n">
        <v>476</v>
      </c>
      <c r="L998" s="106" t="n">
        <v>123</v>
      </c>
      <c r="M998" s="106" t="n">
        <v>51</v>
      </c>
      <c r="N998" s="106" t="n">
        <v>476</v>
      </c>
    </row>
    <row r="999" customFormat="false" ht="15" hidden="false" customHeight="false" outlineLevel="0" collapsed="false">
      <c r="A999" s="184" t="s">
        <v>180</v>
      </c>
      <c r="B999" s="184"/>
      <c r="C999" s="184"/>
      <c r="D999" s="106" t="n">
        <v>49</v>
      </c>
      <c r="E999" s="106" t="n">
        <v>10</v>
      </c>
      <c r="F999" s="106" t="n">
        <v>138</v>
      </c>
      <c r="G999" s="106" t="n">
        <v>35</v>
      </c>
      <c r="H999" s="106" t="n">
        <v>4</v>
      </c>
      <c r="I999" s="106" t="n">
        <v>7</v>
      </c>
      <c r="J999" s="106" t="n">
        <v>2</v>
      </c>
      <c r="K999" s="106" t="n">
        <v>14</v>
      </c>
      <c r="L999" s="106" t="n">
        <v>7</v>
      </c>
      <c r="M999" s="106" t="n">
        <v>4</v>
      </c>
      <c r="N999" s="106" t="n">
        <v>89</v>
      </c>
    </row>
    <row r="1000" customFormat="false" ht="15" hidden="false" customHeight="false" outlineLevel="0" collapsed="false">
      <c r="A1000" s="184" t="s">
        <v>181</v>
      </c>
      <c r="B1000" s="184"/>
      <c r="C1000" s="184"/>
      <c r="D1000" s="106" t="n">
        <v>511553</v>
      </c>
      <c r="E1000" s="106" t="n">
        <v>90276</v>
      </c>
      <c r="F1000" s="106" t="n">
        <v>948093</v>
      </c>
      <c r="G1000" s="106" t="n">
        <v>343025</v>
      </c>
      <c r="H1000" s="106" t="n">
        <v>42670</v>
      </c>
      <c r="I1000" s="106" t="n">
        <v>106398</v>
      </c>
      <c r="J1000" s="106" t="n">
        <v>19750</v>
      </c>
      <c r="K1000" s="106" t="n">
        <v>212796</v>
      </c>
      <c r="L1000" s="106" t="n">
        <v>62130</v>
      </c>
      <c r="M1000" s="106" t="n">
        <v>27856</v>
      </c>
      <c r="N1000" s="106" t="n">
        <v>392272</v>
      </c>
    </row>
    <row r="1001" customFormat="false" ht="15" hidden="false" customHeight="false" outlineLevel="0" collapsed="false">
      <c r="A1001" s="184" t="s">
        <v>245</v>
      </c>
      <c r="B1001" s="184"/>
      <c r="C1001" s="184"/>
    </row>
    <row r="1002" customFormat="false" ht="15" hidden="false" customHeight="false" outlineLevel="0" collapsed="false">
      <c r="D1002" s="106"/>
      <c r="E1002" s="106"/>
      <c r="F1002" s="106"/>
      <c r="G1002" s="106"/>
      <c r="H1002" s="106"/>
      <c r="I1002" s="106"/>
      <c r="J1002" s="106"/>
      <c r="K1002" s="106"/>
      <c r="L1002" s="106"/>
      <c r="M1002" s="106"/>
      <c r="N1002" s="106"/>
    </row>
    <row r="1003" customFormat="false" ht="15" hidden="false" customHeight="false" outlineLevel="0" collapsed="false">
      <c r="B1003" s="184" t="s">
        <v>308</v>
      </c>
      <c r="C1003" s="184"/>
      <c r="D1003" s="106"/>
      <c r="E1003" s="106"/>
      <c r="F1003" s="106"/>
      <c r="G1003" s="106"/>
      <c r="H1003" s="106"/>
      <c r="I1003" s="106"/>
      <c r="J1003" s="106"/>
      <c r="K1003" s="106"/>
      <c r="L1003" s="106"/>
      <c r="M1003" s="106"/>
      <c r="N1003" s="106"/>
    </row>
    <row r="1004" customFormat="false" ht="15" hidden="false" customHeight="false" outlineLevel="0" collapsed="false">
      <c r="C1004" s="105" t="s">
        <v>591</v>
      </c>
      <c r="D1004" s="106" t="n">
        <v>8412</v>
      </c>
      <c r="E1004" s="106" t="n">
        <v>1946</v>
      </c>
      <c r="F1004" s="106" t="n">
        <v>22758</v>
      </c>
      <c r="G1004" s="106" t="n">
        <v>5182</v>
      </c>
      <c r="H1004" s="106" t="n">
        <v>635</v>
      </c>
      <c r="I1004" s="106" t="n">
        <v>1478</v>
      </c>
      <c r="J1004" s="106" t="n">
        <v>266</v>
      </c>
      <c r="K1004" s="106" t="n">
        <v>2956</v>
      </c>
      <c r="L1004" s="106" t="n">
        <v>1752</v>
      </c>
      <c r="M1004" s="106" t="n">
        <v>1045</v>
      </c>
      <c r="N1004" s="106" t="n">
        <v>14620</v>
      </c>
    </row>
    <row r="1005" customFormat="false" ht="15" hidden="false" customHeight="false" outlineLevel="0" collapsed="false">
      <c r="C1005" s="105" t="s">
        <v>592</v>
      </c>
      <c r="D1005" s="106" t="n">
        <v>19280</v>
      </c>
      <c r="E1005" s="106" t="n">
        <v>4277</v>
      </c>
      <c r="F1005" s="106" t="n">
        <v>53525</v>
      </c>
      <c r="G1005" s="106" t="n">
        <v>9610</v>
      </c>
      <c r="H1005" s="106" t="n">
        <v>1216</v>
      </c>
      <c r="I1005" s="106" t="n">
        <v>4303</v>
      </c>
      <c r="J1005" s="106" t="n">
        <v>747</v>
      </c>
      <c r="K1005" s="106" t="n">
        <v>8606</v>
      </c>
      <c r="L1005" s="106" t="n">
        <v>5367</v>
      </c>
      <c r="M1005" s="106" t="n">
        <v>2313</v>
      </c>
      <c r="N1005" s="106" t="n">
        <v>35309</v>
      </c>
    </row>
    <row r="1006" customFormat="false" ht="15" hidden="false" customHeight="false" outlineLevel="0" collapsed="false">
      <c r="C1006" s="105" t="s">
        <v>593</v>
      </c>
      <c r="D1006" s="106" t="n">
        <v>9624</v>
      </c>
      <c r="E1006" s="106" t="n">
        <v>1865</v>
      </c>
      <c r="F1006" s="106" t="n">
        <v>20000</v>
      </c>
      <c r="G1006" s="106" t="n">
        <v>6283</v>
      </c>
      <c r="H1006" s="106" t="n">
        <v>770</v>
      </c>
      <c r="I1006" s="106" t="n">
        <v>1625</v>
      </c>
      <c r="J1006" s="106" t="n">
        <v>305</v>
      </c>
      <c r="K1006" s="106" t="n">
        <v>3250</v>
      </c>
      <c r="L1006" s="106" t="n">
        <v>1716</v>
      </c>
      <c r="M1006" s="106" t="n">
        <v>789</v>
      </c>
      <c r="N1006" s="106" t="n">
        <v>10467</v>
      </c>
    </row>
    <row r="1007" customFormat="false" ht="15" hidden="false" customHeight="false" outlineLevel="0" collapsed="false">
      <c r="C1007" s="105" t="s">
        <v>594</v>
      </c>
      <c r="D1007" s="106" t="n">
        <v>26512</v>
      </c>
      <c r="E1007" s="106" t="n">
        <v>6312</v>
      </c>
      <c r="F1007" s="106" t="n">
        <v>80070</v>
      </c>
      <c r="G1007" s="106" t="n">
        <v>14506</v>
      </c>
      <c r="H1007" s="106" t="n">
        <v>1684</v>
      </c>
      <c r="I1007" s="106" t="n">
        <v>4736</v>
      </c>
      <c r="J1007" s="106" t="n">
        <v>807</v>
      </c>
      <c r="K1007" s="106" t="n">
        <v>9472</v>
      </c>
      <c r="L1007" s="106" t="n">
        <v>7270</v>
      </c>
      <c r="M1007" s="106" t="n">
        <v>3822</v>
      </c>
      <c r="N1007" s="106" t="n">
        <v>56092</v>
      </c>
    </row>
    <row r="1008" customFormat="false" ht="15" hidden="false" customHeight="false" outlineLevel="0" collapsed="false">
      <c r="C1008" s="105" t="s">
        <v>595</v>
      </c>
      <c r="D1008" s="106" t="n">
        <v>29054</v>
      </c>
      <c r="E1008" s="106" t="n">
        <v>7530</v>
      </c>
      <c r="F1008" s="106" t="n">
        <v>98393</v>
      </c>
      <c r="G1008" s="106" t="n">
        <v>15327</v>
      </c>
      <c r="H1008" s="106" t="n">
        <v>1899</v>
      </c>
      <c r="I1008" s="106" t="n">
        <v>5459</v>
      </c>
      <c r="J1008" s="106" t="n">
        <v>974</v>
      </c>
      <c r="K1008" s="106" t="n">
        <v>10918</v>
      </c>
      <c r="L1008" s="106" t="n">
        <v>8268</v>
      </c>
      <c r="M1008" s="106" t="n">
        <v>4656</v>
      </c>
      <c r="N1008" s="106" t="n">
        <v>72148</v>
      </c>
    </row>
    <row r="1009" customFormat="false" ht="15" hidden="false" customHeight="false" outlineLevel="0" collapsed="false">
      <c r="C1009" s="105" t="s">
        <v>596</v>
      </c>
      <c r="D1009" s="106" t="n">
        <v>12968</v>
      </c>
      <c r="E1009" s="106" t="n">
        <v>2463</v>
      </c>
      <c r="F1009" s="106" t="n">
        <v>26432</v>
      </c>
      <c r="G1009" s="106" t="n">
        <v>7917</v>
      </c>
      <c r="H1009" s="106" t="n">
        <v>1003</v>
      </c>
      <c r="I1009" s="106" t="n">
        <v>2794</v>
      </c>
      <c r="J1009" s="106" t="n">
        <v>518</v>
      </c>
      <c r="K1009" s="106" t="n">
        <v>5588</v>
      </c>
      <c r="L1009" s="106" t="n">
        <v>2257</v>
      </c>
      <c r="M1009" s="106" t="n">
        <v>943</v>
      </c>
      <c r="N1009" s="106" t="n">
        <v>12927</v>
      </c>
    </row>
    <row r="1010" customFormat="false" ht="15" hidden="false" customHeight="false" outlineLevel="0" collapsed="false">
      <c r="C1010" s="105" t="s">
        <v>597</v>
      </c>
      <c r="D1010" s="106" t="n">
        <v>10231</v>
      </c>
      <c r="E1010" s="106" t="n">
        <v>2029</v>
      </c>
      <c r="F1010" s="106" t="n">
        <v>24358</v>
      </c>
      <c r="G1010" s="106" t="n">
        <v>4817</v>
      </c>
      <c r="H1010" s="106" t="n">
        <v>578</v>
      </c>
      <c r="I1010" s="106" t="n">
        <v>2599</v>
      </c>
      <c r="J1010" s="106" t="n">
        <v>447</v>
      </c>
      <c r="K1010" s="106" t="n">
        <v>5198</v>
      </c>
      <c r="L1010" s="106" t="n">
        <v>2815</v>
      </c>
      <c r="M1010" s="106" t="n">
        <v>1004</v>
      </c>
      <c r="N1010" s="106" t="n">
        <v>14343</v>
      </c>
    </row>
    <row r="1011" customFormat="false" ht="15" hidden="false" customHeight="false" outlineLevel="0" collapsed="false">
      <c r="C1011" s="105" t="s">
        <v>598</v>
      </c>
      <c r="D1011" s="106" t="n">
        <v>9467</v>
      </c>
      <c r="E1011" s="106" t="n">
        <v>2050</v>
      </c>
      <c r="F1011" s="106" t="n">
        <v>23733</v>
      </c>
      <c r="G1011" s="106" t="n">
        <v>5441</v>
      </c>
      <c r="H1011" s="106" t="n">
        <v>638</v>
      </c>
      <c r="I1011" s="106" t="n">
        <v>1759</v>
      </c>
      <c r="J1011" s="106" t="n">
        <v>316</v>
      </c>
      <c r="K1011" s="106" t="n">
        <v>3518</v>
      </c>
      <c r="L1011" s="106" t="n">
        <v>2267</v>
      </c>
      <c r="M1011" s="106" t="n">
        <v>1096</v>
      </c>
      <c r="N1011" s="106" t="n">
        <v>14774</v>
      </c>
    </row>
    <row r="1012" customFormat="false" ht="15" hidden="false" customHeight="false" outlineLevel="0" collapsed="false">
      <c r="C1012" s="105" t="s">
        <v>599</v>
      </c>
      <c r="D1012" s="106" t="n">
        <v>17462</v>
      </c>
      <c r="E1012" s="106" t="n">
        <v>3278</v>
      </c>
      <c r="F1012" s="106" t="n">
        <v>38573</v>
      </c>
      <c r="G1012" s="106" t="n">
        <v>10840</v>
      </c>
      <c r="H1012" s="106" t="n">
        <v>1265</v>
      </c>
      <c r="I1012" s="106" t="n">
        <v>3334</v>
      </c>
      <c r="J1012" s="106" t="n">
        <v>574</v>
      </c>
      <c r="K1012" s="106" t="n">
        <v>6668</v>
      </c>
      <c r="L1012" s="106" t="n">
        <v>3288</v>
      </c>
      <c r="M1012" s="106" t="n">
        <v>1438</v>
      </c>
      <c r="N1012" s="106" t="n">
        <v>21065</v>
      </c>
    </row>
    <row r="1013" customFormat="false" ht="15" hidden="false" customHeight="false" outlineLevel="0" collapsed="false">
      <c r="C1013" s="105" t="s">
        <v>600</v>
      </c>
      <c r="D1013" s="106" t="n">
        <v>9072</v>
      </c>
      <c r="E1013" s="106" t="n">
        <v>1636</v>
      </c>
      <c r="F1013" s="106" t="n">
        <v>17501</v>
      </c>
      <c r="G1013" s="106" t="n">
        <v>5128</v>
      </c>
      <c r="H1013" s="106" t="n">
        <v>643</v>
      </c>
      <c r="I1013" s="106" t="n">
        <v>2526</v>
      </c>
      <c r="J1013" s="106" t="n">
        <v>442</v>
      </c>
      <c r="K1013" s="106" t="n">
        <v>5052</v>
      </c>
      <c r="L1013" s="106" t="n">
        <v>1418</v>
      </c>
      <c r="M1013" s="106" t="n">
        <v>552</v>
      </c>
      <c r="N1013" s="106" t="n">
        <v>7321</v>
      </c>
    </row>
    <row r="1014" customFormat="false" ht="15" hidden="false" customHeight="false" outlineLevel="0" collapsed="false">
      <c r="B1014" s="184" t="s">
        <v>250</v>
      </c>
      <c r="C1014" s="184"/>
    </row>
    <row r="1015" customFormat="false" ht="15" hidden="false" customHeight="false" outlineLevel="0" collapsed="false">
      <c r="C1015" s="105" t="s">
        <v>601</v>
      </c>
      <c r="D1015" s="106" t="n">
        <v>37594</v>
      </c>
      <c r="E1015" s="106" t="n">
        <v>5662</v>
      </c>
      <c r="F1015" s="106" t="n">
        <v>52521</v>
      </c>
      <c r="G1015" s="106" t="n">
        <v>29293</v>
      </c>
      <c r="H1015" s="106" t="n">
        <v>3632</v>
      </c>
      <c r="I1015" s="106" t="n">
        <v>6328</v>
      </c>
      <c r="J1015" s="106" t="n">
        <v>1225</v>
      </c>
      <c r="K1015" s="106" t="n">
        <v>12656</v>
      </c>
      <c r="L1015" s="106" t="n">
        <v>1973</v>
      </c>
      <c r="M1015" s="106" t="n">
        <v>804</v>
      </c>
      <c r="N1015" s="106" t="n">
        <v>10572</v>
      </c>
    </row>
    <row r="1016" customFormat="false" ht="15" hidden="false" customHeight="false" outlineLevel="0" collapsed="false">
      <c r="C1016" s="105" t="s">
        <v>602</v>
      </c>
      <c r="D1016" s="106" t="n">
        <v>40443</v>
      </c>
      <c r="E1016" s="106" t="n">
        <v>6368</v>
      </c>
      <c r="F1016" s="106" t="n">
        <v>62066</v>
      </c>
      <c r="G1016" s="106" t="n">
        <v>29441</v>
      </c>
      <c r="H1016" s="106" t="n">
        <v>3626</v>
      </c>
      <c r="I1016" s="106" t="n">
        <v>7860</v>
      </c>
      <c r="J1016" s="106" t="n">
        <v>1466</v>
      </c>
      <c r="K1016" s="106" t="n">
        <v>15720</v>
      </c>
      <c r="L1016" s="106" t="n">
        <v>3142</v>
      </c>
      <c r="M1016" s="106" t="n">
        <v>1276</v>
      </c>
      <c r="N1016" s="106" t="n">
        <v>16905</v>
      </c>
    </row>
    <row r="1017" customFormat="false" ht="15" hidden="false" customHeight="false" outlineLevel="0" collapsed="false">
      <c r="C1017" s="105" t="s">
        <v>603</v>
      </c>
      <c r="D1017" s="106" t="n">
        <v>24010</v>
      </c>
      <c r="E1017" s="106" t="n">
        <v>3657</v>
      </c>
      <c r="F1017" s="106" t="n">
        <v>34522</v>
      </c>
      <c r="G1017" s="106" t="n">
        <v>18112</v>
      </c>
      <c r="H1017" s="106" t="n">
        <v>2242</v>
      </c>
      <c r="I1017" s="106" t="n">
        <v>4411</v>
      </c>
      <c r="J1017" s="106" t="n">
        <v>849</v>
      </c>
      <c r="K1017" s="106" t="n">
        <v>8822</v>
      </c>
      <c r="L1017" s="106" t="n">
        <v>1487</v>
      </c>
      <c r="M1017" s="106" t="n">
        <v>565</v>
      </c>
      <c r="N1017" s="106" t="n">
        <v>7588</v>
      </c>
    </row>
    <row r="1018" customFormat="false" ht="15" hidden="false" customHeight="false" outlineLevel="0" collapsed="false">
      <c r="C1018" s="105" t="s">
        <v>604</v>
      </c>
      <c r="D1018" s="106" t="n">
        <v>32451</v>
      </c>
      <c r="E1018" s="106" t="n">
        <v>5550</v>
      </c>
      <c r="F1018" s="106" t="n">
        <v>53247</v>
      </c>
      <c r="G1018" s="106" t="n">
        <v>23237</v>
      </c>
      <c r="H1018" s="106" t="n">
        <v>3014</v>
      </c>
      <c r="I1018" s="106" t="n">
        <v>6520</v>
      </c>
      <c r="J1018" s="106" t="n">
        <v>1279</v>
      </c>
      <c r="K1018" s="106" t="n">
        <v>13040</v>
      </c>
      <c r="L1018" s="106" t="n">
        <v>2694</v>
      </c>
      <c r="M1018" s="106" t="n">
        <v>1257</v>
      </c>
      <c r="N1018" s="106" t="n">
        <v>16970</v>
      </c>
    </row>
    <row r="1019" customFormat="false" ht="15" hidden="false" customHeight="false" outlineLevel="0" collapsed="false">
      <c r="C1019" s="105" t="s">
        <v>592</v>
      </c>
      <c r="D1019" s="106" t="n">
        <v>35988</v>
      </c>
      <c r="E1019" s="106" t="n">
        <v>5897</v>
      </c>
      <c r="F1019" s="106" t="n">
        <v>54662</v>
      </c>
      <c r="G1019" s="106" t="n">
        <v>23369</v>
      </c>
      <c r="H1019" s="106" t="n">
        <v>3018</v>
      </c>
      <c r="I1019" s="106" t="n">
        <v>9863</v>
      </c>
      <c r="J1019" s="106" t="n">
        <v>1909</v>
      </c>
      <c r="K1019" s="106" t="n">
        <v>19726</v>
      </c>
      <c r="L1019" s="106" t="n">
        <v>2756</v>
      </c>
      <c r="M1019" s="106" t="n">
        <v>970</v>
      </c>
      <c r="N1019" s="106" t="n">
        <v>11567</v>
      </c>
    </row>
    <row r="1020" customFormat="false" ht="15" hidden="false" customHeight="false" outlineLevel="0" collapsed="false">
      <c r="C1020" s="105" t="s">
        <v>605</v>
      </c>
      <c r="D1020" s="106" t="n">
        <v>25962</v>
      </c>
      <c r="E1020" s="106" t="n">
        <v>3846</v>
      </c>
      <c r="F1020" s="106" t="n">
        <v>35977</v>
      </c>
      <c r="G1020" s="106" t="n">
        <v>18591</v>
      </c>
      <c r="H1020" s="106" t="n">
        <v>2309</v>
      </c>
      <c r="I1020" s="106" t="n">
        <v>6254</v>
      </c>
      <c r="J1020" s="106" t="n">
        <v>1169</v>
      </c>
      <c r="K1020" s="106" t="n">
        <v>12508</v>
      </c>
      <c r="L1020" s="106" t="n">
        <v>1117</v>
      </c>
      <c r="M1020" s="106" t="n">
        <v>369</v>
      </c>
      <c r="N1020" s="106" t="n">
        <v>4878</v>
      </c>
    </row>
    <row r="1021" customFormat="false" ht="15" hidden="false" customHeight="false" outlineLevel="0" collapsed="false">
      <c r="C1021" s="105" t="s">
        <v>606</v>
      </c>
      <c r="D1021" s="106" t="n">
        <v>33482</v>
      </c>
      <c r="E1021" s="106" t="n">
        <v>5113</v>
      </c>
      <c r="F1021" s="106" t="n">
        <v>48101</v>
      </c>
      <c r="G1021" s="106" t="n">
        <v>25509</v>
      </c>
      <c r="H1021" s="106" t="n">
        <v>3173</v>
      </c>
      <c r="I1021" s="106" t="n">
        <v>5982</v>
      </c>
      <c r="J1021" s="106" t="n">
        <v>1126</v>
      </c>
      <c r="K1021" s="106" t="n">
        <v>11964</v>
      </c>
      <c r="L1021" s="106" t="n">
        <v>1991</v>
      </c>
      <c r="M1021" s="106" t="n">
        <v>814</v>
      </c>
      <c r="N1021" s="106" t="n">
        <v>10628</v>
      </c>
    </row>
    <row r="1022" customFormat="false" ht="15" hidden="false" customHeight="false" outlineLevel="0" collapsed="false">
      <c r="C1022" s="105" t="s">
        <v>607</v>
      </c>
      <c r="D1022" s="106" t="n">
        <v>42932</v>
      </c>
      <c r="E1022" s="106" t="n">
        <v>6976</v>
      </c>
      <c r="F1022" s="106" t="n">
        <v>67799</v>
      </c>
      <c r="G1022" s="106" t="n">
        <v>30428</v>
      </c>
      <c r="H1022" s="106" t="n">
        <v>3800</v>
      </c>
      <c r="I1022" s="106" t="n">
        <v>9028</v>
      </c>
      <c r="J1022" s="106" t="n">
        <v>1691</v>
      </c>
      <c r="K1022" s="106" t="n">
        <v>18056</v>
      </c>
      <c r="L1022" s="106" t="n">
        <v>3476</v>
      </c>
      <c r="M1022" s="106" t="n">
        <v>1485</v>
      </c>
      <c r="N1022" s="106" t="n">
        <v>19315</v>
      </c>
    </row>
    <row r="1023" customFormat="false" ht="15" hidden="false" customHeight="false" outlineLevel="0" collapsed="false">
      <c r="C1023" s="105" t="s">
        <v>608</v>
      </c>
      <c r="D1023" s="106" t="n">
        <v>52831</v>
      </c>
      <c r="E1023" s="106" t="n">
        <v>8753</v>
      </c>
      <c r="F1023" s="106" t="n">
        <v>86764</v>
      </c>
      <c r="G1023" s="106" t="n">
        <v>36394</v>
      </c>
      <c r="H1023" s="106" t="n">
        <v>4528</v>
      </c>
      <c r="I1023" s="106" t="n">
        <v>10987</v>
      </c>
      <c r="J1023" s="106" t="n">
        <v>2074</v>
      </c>
      <c r="K1023" s="106" t="n">
        <v>21974</v>
      </c>
      <c r="L1023" s="106" t="n">
        <v>5450</v>
      </c>
      <c r="M1023" s="106" t="n">
        <v>2152</v>
      </c>
      <c r="N1023" s="106" t="n">
        <v>28396</v>
      </c>
    </row>
    <row r="1024" customFormat="false" ht="15" hidden="false" customHeight="false" outlineLevel="0" collapsed="false">
      <c r="C1024" s="105" t="s">
        <v>609</v>
      </c>
      <c r="D1024" s="106" t="n">
        <v>33778</v>
      </c>
      <c r="E1024" s="106" t="n">
        <v>5067</v>
      </c>
      <c r="F1024" s="106" t="n">
        <v>47091</v>
      </c>
      <c r="G1024" s="106" t="n">
        <v>23600</v>
      </c>
      <c r="H1024" s="106" t="n">
        <v>2995</v>
      </c>
      <c r="I1024" s="106" t="n">
        <v>8552</v>
      </c>
      <c r="J1024" s="106" t="n">
        <v>1566</v>
      </c>
      <c r="K1024" s="106" t="n">
        <v>17104</v>
      </c>
      <c r="L1024" s="106" t="n">
        <v>1626</v>
      </c>
      <c r="M1024" s="106" t="n">
        <v>506</v>
      </c>
      <c r="N1024" s="106" t="n">
        <v>6387</v>
      </c>
    </row>
    <row r="1025" customFormat="false" ht="15" hidden="false" customHeight="false" outlineLevel="0" collapsed="false">
      <c r="C1025" s="105"/>
    </row>
    <row r="1026" customFormat="false" ht="15" hidden="false" customHeight="false" outlineLevel="0" collapsed="false">
      <c r="A1026" s="183" t="s">
        <v>86</v>
      </c>
      <c r="B1026" s="183"/>
      <c r="C1026" s="183"/>
      <c r="D1026" s="183"/>
      <c r="E1026" s="183"/>
      <c r="F1026" s="183"/>
      <c r="G1026" s="183"/>
      <c r="H1026" s="183"/>
      <c r="I1026" s="183"/>
      <c r="J1026" s="183"/>
      <c r="K1026" s="183"/>
      <c r="L1026" s="183"/>
      <c r="M1026" s="183"/>
      <c r="N1026" s="183"/>
    </row>
    <row r="1027" customFormat="false" ht="15" hidden="false" customHeight="false" outlineLevel="0" collapsed="false">
      <c r="A1027" s="184" t="s">
        <v>175</v>
      </c>
      <c r="B1027" s="184"/>
      <c r="C1027" s="184"/>
    </row>
    <row r="1028" customFormat="false" ht="15" hidden="false" customHeight="false" outlineLevel="0" collapsed="false">
      <c r="A1028" s="185"/>
      <c r="B1028" s="185"/>
      <c r="C1028" s="185"/>
    </row>
    <row r="1029" customFormat="false" ht="15" hidden="false" customHeight="false" outlineLevel="0" collapsed="false">
      <c r="A1029" s="184" t="s">
        <v>176</v>
      </c>
      <c r="B1029" s="184"/>
      <c r="C1029" s="184"/>
      <c r="D1029" s="106" t="n">
        <v>293908</v>
      </c>
      <c r="E1029" s="106" t="n">
        <v>48196</v>
      </c>
      <c r="F1029" s="106" t="n">
        <v>497078</v>
      </c>
      <c r="G1029" s="106" t="n">
        <v>184251</v>
      </c>
      <c r="H1029" s="106" t="n">
        <v>22943</v>
      </c>
      <c r="I1029" s="106" t="n">
        <v>81209</v>
      </c>
      <c r="J1029" s="106" t="n">
        <v>14548</v>
      </c>
      <c r="K1029" s="106" t="n">
        <v>162418</v>
      </c>
      <c r="L1029" s="106" t="n">
        <v>28448</v>
      </c>
      <c r="M1029" s="106" t="n">
        <v>10704</v>
      </c>
      <c r="N1029" s="106" t="n">
        <v>150409</v>
      </c>
    </row>
    <row r="1030" customFormat="false" ht="15" hidden="false" customHeight="false" outlineLevel="0" collapsed="false">
      <c r="A1030" s="184" t="s">
        <v>177</v>
      </c>
      <c r="B1030" s="184"/>
      <c r="C1030" s="184"/>
    </row>
    <row r="1031" customFormat="false" ht="15" hidden="false" customHeight="false" outlineLevel="0" collapsed="false">
      <c r="B1031" s="184" t="s">
        <v>178</v>
      </c>
      <c r="C1031" s="184"/>
      <c r="D1031" s="106" t="n">
        <v>1360</v>
      </c>
      <c r="E1031" s="106" t="n">
        <v>246</v>
      </c>
      <c r="F1031" s="106" t="n">
        <v>1948</v>
      </c>
      <c r="G1031" s="106" t="n">
        <v>1076</v>
      </c>
      <c r="H1031" s="106" t="n">
        <v>161</v>
      </c>
      <c r="I1031" s="106" t="n">
        <v>210</v>
      </c>
      <c r="J1031" s="106" t="n">
        <v>46</v>
      </c>
      <c r="K1031" s="106" t="n">
        <v>420</v>
      </c>
      <c r="L1031" s="106" t="n">
        <v>74</v>
      </c>
      <c r="M1031" s="106" t="n">
        <v>39</v>
      </c>
      <c r="N1031" s="106" t="n">
        <v>452</v>
      </c>
    </row>
    <row r="1032" customFormat="false" ht="15" hidden="false" customHeight="false" outlineLevel="0" collapsed="false">
      <c r="B1032" s="184" t="s">
        <v>179</v>
      </c>
      <c r="C1032" s="184"/>
      <c r="D1032" s="106" t="n">
        <v>25</v>
      </c>
      <c r="E1032" s="106" t="n">
        <v>50</v>
      </c>
      <c r="F1032" s="106" t="n">
        <v>341</v>
      </c>
      <c r="G1032" s="106" t="n">
        <v>-180</v>
      </c>
      <c r="H1032" s="106" t="n">
        <v>-12</v>
      </c>
      <c r="I1032" s="106" t="n">
        <v>140</v>
      </c>
      <c r="J1032" s="106" t="n">
        <v>40</v>
      </c>
      <c r="K1032" s="106" t="n">
        <v>280</v>
      </c>
      <c r="L1032" s="106" t="n">
        <v>65</v>
      </c>
      <c r="M1032" s="106" t="n">
        <v>22</v>
      </c>
      <c r="N1032" s="106" t="n">
        <v>241</v>
      </c>
    </row>
    <row r="1033" customFormat="false" ht="15" hidden="false" customHeight="false" outlineLevel="0" collapsed="false">
      <c r="A1033" s="184" t="s">
        <v>180</v>
      </c>
      <c r="B1033" s="184"/>
      <c r="C1033" s="184"/>
      <c r="D1033" s="106" t="n">
        <v>24</v>
      </c>
      <c r="E1033" s="106" t="n">
        <v>4</v>
      </c>
      <c r="F1033" s="106" t="n">
        <v>35</v>
      </c>
      <c r="G1033" s="106" t="n">
        <v>18</v>
      </c>
      <c r="H1033" s="106" t="n">
        <v>3</v>
      </c>
      <c r="I1033" s="106" t="n">
        <v>5</v>
      </c>
      <c r="J1033" s="106" t="n">
        <v>1</v>
      </c>
      <c r="K1033" s="106" t="n">
        <v>10</v>
      </c>
      <c r="L1033" s="106" t="n">
        <v>1</v>
      </c>
      <c r="M1033" s="186" t="n">
        <v>0.4</v>
      </c>
      <c r="N1033" s="106" t="n">
        <v>7</v>
      </c>
    </row>
    <row r="1034" customFormat="false" ht="15" hidden="false" customHeight="false" outlineLevel="0" collapsed="false">
      <c r="A1034" s="184" t="s">
        <v>181</v>
      </c>
      <c r="B1034" s="184"/>
      <c r="C1034" s="184"/>
      <c r="D1034" s="106" t="n">
        <v>295269</v>
      </c>
      <c r="E1034" s="106" t="n">
        <v>48487</v>
      </c>
      <c r="F1034" s="106" t="n">
        <v>499332</v>
      </c>
      <c r="G1034" s="106" t="n">
        <v>185129</v>
      </c>
      <c r="H1034" s="106" t="n">
        <v>23089</v>
      </c>
      <c r="I1034" s="106" t="n">
        <v>81554</v>
      </c>
      <c r="J1034" s="106" t="n">
        <v>14634</v>
      </c>
      <c r="K1034" s="106" t="n">
        <v>163108</v>
      </c>
      <c r="L1034" s="106" t="n">
        <v>28586</v>
      </c>
      <c r="M1034" s="106" t="n">
        <v>10764</v>
      </c>
      <c r="N1034" s="106" t="n">
        <v>151095</v>
      </c>
    </row>
    <row r="1035" customFormat="false" ht="15" hidden="false" customHeight="false" outlineLevel="0" collapsed="false">
      <c r="A1035" s="184" t="s">
        <v>245</v>
      </c>
      <c r="B1035" s="184"/>
      <c r="C1035" s="184"/>
    </row>
    <row r="1036" customFormat="false" ht="15" hidden="false" customHeight="false" outlineLevel="0" collapsed="false">
      <c r="A1036" s="185"/>
      <c r="B1036" s="185"/>
      <c r="C1036" s="185"/>
      <c r="D1036" s="106"/>
      <c r="E1036" s="106"/>
      <c r="F1036" s="106"/>
      <c r="G1036" s="106"/>
      <c r="H1036" s="106"/>
      <c r="I1036" s="106"/>
      <c r="J1036" s="106"/>
      <c r="K1036" s="106"/>
      <c r="L1036" s="106"/>
      <c r="M1036" s="106"/>
      <c r="N1036" s="106"/>
    </row>
    <row r="1037" customFormat="false" ht="15" hidden="false" customHeight="false" outlineLevel="0" collapsed="false">
      <c r="B1037" s="184" t="s">
        <v>610</v>
      </c>
      <c r="C1037" s="184"/>
      <c r="D1037" s="106"/>
      <c r="E1037" s="106"/>
      <c r="F1037" s="106"/>
      <c r="G1037" s="106"/>
      <c r="H1037" s="106"/>
      <c r="I1037" s="106"/>
      <c r="J1037" s="106"/>
      <c r="K1037" s="106"/>
      <c r="L1037" s="106"/>
      <c r="M1037" s="106"/>
      <c r="N1037" s="106"/>
    </row>
    <row r="1038" customFormat="false" ht="15" hidden="false" customHeight="false" outlineLevel="0" collapsed="false">
      <c r="C1038" s="105" t="s">
        <v>611</v>
      </c>
      <c r="D1038" s="106" t="n">
        <v>81511</v>
      </c>
      <c r="E1038" s="106" t="n">
        <v>15152</v>
      </c>
      <c r="F1038" s="106" t="n">
        <v>175599</v>
      </c>
      <c r="G1038" s="106" t="n">
        <v>42470</v>
      </c>
      <c r="H1038" s="106" t="n">
        <v>5078</v>
      </c>
      <c r="I1038" s="106" t="n">
        <v>23946</v>
      </c>
      <c r="J1038" s="106" t="n">
        <v>4129</v>
      </c>
      <c r="K1038" s="106" t="n">
        <v>47892</v>
      </c>
      <c r="L1038" s="106" t="n">
        <v>15095</v>
      </c>
      <c r="M1038" s="106" t="n">
        <v>5944</v>
      </c>
      <c r="N1038" s="106" t="n">
        <v>85237</v>
      </c>
    </row>
    <row r="1039" customFormat="false" ht="15" hidden="false" customHeight="false" outlineLevel="0" collapsed="false">
      <c r="B1039" s="184" t="s">
        <v>250</v>
      </c>
      <c r="C1039" s="184"/>
    </row>
    <row r="1040" customFormat="false" ht="15" hidden="false" customHeight="false" outlineLevel="0" collapsed="false">
      <c r="C1040" s="105" t="s">
        <v>612</v>
      </c>
      <c r="D1040" s="106" t="n">
        <v>34264</v>
      </c>
      <c r="E1040" s="106" t="n">
        <v>5143</v>
      </c>
      <c r="F1040" s="106" t="n">
        <v>46014</v>
      </c>
      <c r="G1040" s="106" t="n">
        <v>25878</v>
      </c>
      <c r="H1040" s="106" t="n">
        <v>3338</v>
      </c>
      <c r="I1040" s="106" t="n">
        <v>7000</v>
      </c>
      <c r="J1040" s="106" t="n">
        <v>1331</v>
      </c>
      <c r="K1040" s="106" t="n">
        <v>14000</v>
      </c>
      <c r="L1040" s="106" t="n">
        <v>1386</v>
      </c>
      <c r="M1040" s="106" t="n">
        <v>474</v>
      </c>
      <c r="N1040" s="106" t="n">
        <v>6136</v>
      </c>
    </row>
    <row r="1041" customFormat="false" ht="15" hidden="false" customHeight="false" outlineLevel="0" collapsed="false">
      <c r="C1041" s="105" t="s">
        <v>613</v>
      </c>
      <c r="D1041" s="106" t="n">
        <v>41152</v>
      </c>
      <c r="E1041" s="106" t="n">
        <v>6603</v>
      </c>
      <c r="F1041" s="106" t="n">
        <v>69677</v>
      </c>
      <c r="G1041" s="106" t="n">
        <v>23782</v>
      </c>
      <c r="H1041" s="106" t="n">
        <v>2862</v>
      </c>
      <c r="I1041" s="106" t="n">
        <v>13388</v>
      </c>
      <c r="J1041" s="106" t="n">
        <v>2348</v>
      </c>
      <c r="K1041" s="106" t="n">
        <v>26776</v>
      </c>
      <c r="L1041" s="106" t="n">
        <v>3982</v>
      </c>
      <c r="M1041" s="106" t="n">
        <v>1392</v>
      </c>
      <c r="N1041" s="106" t="n">
        <v>19119</v>
      </c>
    </row>
    <row r="1042" customFormat="false" ht="15" hidden="false" customHeight="false" outlineLevel="0" collapsed="false">
      <c r="C1042" s="105" t="s">
        <v>614</v>
      </c>
      <c r="D1042" s="106" t="n">
        <v>63129</v>
      </c>
      <c r="E1042" s="106" t="n">
        <v>9852</v>
      </c>
      <c r="F1042" s="106" t="n">
        <v>94299</v>
      </c>
      <c r="G1042" s="106" t="n">
        <v>42579</v>
      </c>
      <c r="H1042" s="106" t="n">
        <v>5429</v>
      </c>
      <c r="I1042" s="106" t="n">
        <v>16683</v>
      </c>
      <c r="J1042" s="106" t="n">
        <v>3067</v>
      </c>
      <c r="K1042" s="106" t="n">
        <v>33366</v>
      </c>
      <c r="L1042" s="106" t="n">
        <v>3867</v>
      </c>
      <c r="M1042" s="106" t="n">
        <v>1356</v>
      </c>
      <c r="N1042" s="106" t="n">
        <v>18354</v>
      </c>
    </row>
    <row r="1043" customFormat="false" ht="15" hidden="false" customHeight="false" outlineLevel="0" collapsed="false">
      <c r="C1043" s="105" t="s">
        <v>615</v>
      </c>
      <c r="D1043" s="106" t="n">
        <v>45800</v>
      </c>
      <c r="E1043" s="106" t="n">
        <v>7258</v>
      </c>
      <c r="F1043" s="106" t="n">
        <v>72642</v>
      </c>
      <c r="G1043" s="106" t="n">
        <v>30134</v>
      </c>
      <c r="H1043" s="106" t="n">
        <v>3793</v>
      </c>
      <c r="I1043" s="106" t="n">
        <v>12554</v>
      </c>
      <c r="J1043" s="106" t="n">
        <v>2241</v>
      </c>
      <c r="K1043" s="106" t="n">
        <v>25108</v>
      </c>
      <c r="L1043" s="106" t="n">
        <v>3112</v>
      </c>
      <c r="M1043" s="106" t="n">
        <v>1225</v>
      </c>
      <c r="N1043" s="106" t="n">
        <v>17400</v>
      </c>
    </row>
    <row r="1044" customFormat="false" ht="15" hidden="false" customHeight="false" outlineLevel="0" collapsed="false">
      <c r="C1044" s="105" t="s">
        <v>616</v>
      </c>
      <c r="D1044" s="106" t="n">
        <v>29413</v>
      </c>
      <c r="E1044" s="106" t="n">
        <v>4479</v>
      </c>
      <c r="F1044" s="106" t="n">
        <v>41101</v>
      </c>
      <c r="G1044" s="106" t="n">
        <v>20286</v>
      </c>
      <c r="H1044" s="106" t="n">
        <v>2589</v>
      </c>
      <c r="I1044" s="106" t="n">
        <v>7983</v>
      </c>
      <c r="J1044" s="106" t="n">
        <v>1517</v>
      </c>
      <c r="K1044" s="106" t="n">
        <v>15966</v>
      </c>
      <c r="L1044" s="106" t="n">
        <v>1144</v>
      </c>
      <c r="M1044" s="106" t="n">
        <v>373</v>
      </c>
      <c r="N1044" s="106" t="n">
        <v>4849</v>
      </c>
    </row>
    <row r="1045" customFormat="false" ht="15" hidden="false" customHeight="false" outlineLevel="0" collapsed="false">
      <c r="A1045" s="91"/>
      <c r="B1045" s="91"/>
      <c r="C1045" s="107"/>
    </row>
    <row r="1046" customFormat="false" ht="18.75" hidden="false" customHeight="true" outlineLevel="0" collapsed="false">
      <c r="A1046" s="187" t="s">
        <v>171</v>
      </c>
      <c r="B1046" s="187"/>
      <c r="C1046" s="187"/>
    </row>
    <row r="1047" customFormat="false" ht="163.5" hidden="false" customHeight="true" outlineLevel="0" collapsed="false">
      <c r="A1047" s="112" t="s">
        <v>154</v>
      </c>
      <c r="B1047" s="112"/>
      <c r="C1047" s="112"/>
      <c r="D1047" s="112"/>
      <c r="E1047" s="112"/>
      <c r="F1047" s="112"/>
      <c r="G1047" s="112"/>
      <c r="H1047" s="112"/>
      <c r="I1047" s="112"/>
      <c r="J1047" s="112"/>
      <c r="K1047" s="112"/>
      <c r="L1047" s="112"/>
      <c r="M1047" s="112"/>
      <c r="N1047" s="112"/>
    </row>
    <row r="1048" customFormat="false" ht="15" hidden="false" customHeight="false" outlineLevel="0" collapsed="false">
      <c r="A1048" s="183" t="s">
        <v>87</v>
      </c>
      <c r="B1048" s="183"/>
      <c r="C1048" s="183"/>
      <c r="D1048" s="183"/>
      <c r="E1048" s="183"/>
      <c r="F1048" s="183"/>
      <c r="G1048" s="183"/>
      <c r="H1048" s="183"/>
      <c r="I1048" s="183"/>
      <c r="J1048" s="183"/>
      <c r="K1048" s="183"/>
      <c r="L1048" s="183"/>
      <c r="M1048" s="183"/>
      <c r="N1048" s="183"/>
    </row>
    <row r="1049" customFormat="false" ht="15" hidden="false" customHeight="false" outlineLevel="0" collapsed="false">
      <c r="A1049" s="184" t="s">
        <v>175</v>
      </c>
      <c r="B1049" s="184"/>
      <c r="C1049" s="184"/>
    </row>
    <row r="1050" customFormat="false" ht="15" hidden="false" customHeight="false" outlineLevel="0" collapsed="false">
      <c r="A1050" s="185"/>
      <c r="B1050" s="185"/>
      <c r="C1050" s="185"/>
    </row>
    <row r="1051" customFormat="false" ht="15" hidden="false" customHeight="false" outlineLevel="0" collapsed="false">
      <c r="A1051" s="184" t="s">
        <v>176</v>
      </c>
      <c r="B1051" s="184"/>
      <c r="C1051" s="184"/>
      <c r="D1051" s="106" t="n">
        <v>771300</v>
      </c>
      <c r="E1051" s="106" t="n">
        <v>158424</v>
      </c>
      <c r="F1051" s="106" t="n">
        <v>2295253</v>
      </c>
      <c r="G1051" s="106" t="n">
        <v>401777</v>
      </c>
      <c r="H1051" s="106" t="n">
        <v>40355</v>
      </c>
      <c r="I1051" s="106" t="n">
        <v>157296</v>
      </c>
      <c r="J1051" s="106" t="n">
        <v>22857</v>
      </c>
      <c r="K1051" s="106" t="n">
        <v>314592</v>
      </c>
      <c r="L1051" s="106" t="n">
        <v>212227</v>
      </c>
      <c r="M1051" s="106" t="n">
        <v>95212</v>
      </c>
      <c r="N1051" s="106" t="n">
        <v>1578884</v>
      </c>
    </row>
    <row r="1052" customFormat="false" ht="15" hidden="false" customHeight="false" outlineLevel="0" collapsed="false">
      <c r="A1052" s="184" t="s">
        <v>177</v>
      </c>
      <c r="B1052" s="184"/>
      <c r="C1052" s="184"/>
    </row>
    <row r="1053" customFormat="false" ht="15" hidden="false" customHeight="false" outlineLevel="0" collapsed="false">
      <c r="B1053" s="184" t="s">
        <v>178</v>
      </c>
      <c r="C1053" s="184"/>
      <c r="D1053" s="106" t="n">
        <v>4662</v>
      </c>
      <c r="E1053" s="106" t="n">
        <v>642</v>
      </c>
      <c r="F1053" s="106" t="n">
        <v>5503</v>
      </c>
      <c r="G1053" s="106" t="n">
        <v>4176</v>
      </c>
      <c r="H1053" s="106" t="n">
        <v>525</v>
      </c>
      <c r="I1053" s="106" t="n">
        <v>379</v>
      </c>
      <c r="J1053" s="106" t="n">
        <v>69</v>
      </c>
      <c r="K1053" s="106" t="n">
        <v>758</v>
      </c>
      <c r="L1053" s="106" t="n">
        <v>107</v>
      </c>
      <c r="M1053" s="106" t="n">
        <v>48</v>
      </c>
      <c r="N1053" s="106" t="n">
        <v>569</v>
      </c>
    </row>
    <row r="1054" customFormat="false" ht="15" hidden="false" customHeight="false" outlineLevel="0" collapsed="false">
      <c r="B1054" s="184" t="s">
        <v>179</v>
      </c>
      <c r="C1054" s="184"/>
      <c r="D1054" s="106" t="n">
        <v>456</v>
      </c>
      <c r="E1054" s="106" t="n">
        <v>240</v>
      </c>
      <c r="F1054" s="106" t="n">
        <v>1626</v>
      </c>
      <c r="G1054" s="106" t="n">
        <v>109</v>
      </c>
      <c r="H1054" s="106" t="n">
        <v>48</v>
      </c>
      <c r="I1054" s="106" t="n">
        <v>228</v>
      </c>
      <c r="J1054" s="106" t="n">
        <v>61</v>
      </c>
      <c r="K1054" s="106" t="n">
        <v>456</v>
      </c>
      <c r="L1054" s="106" t="n">
        <v>119</v>
      </c>
      <c r="M1054" s="106" t="n">
        <v>132</v>
      </c>
      <c r="N1054" s="106" t="n">
        <v>1061</v>
      </c>
    </row>
    <row r="1055" customFormat="false" ht="15" hidden="false" customHeight="false" outlineLevel="0" collapsed="false">
      <c r="A1055" s="184" t="s">
        <v>180</v>
      </c>
      <c r="B1055" s="184"/>
      <c r="C1055" s="184"/>
      <c r="D1055" s="106" t="n">
        <v>1036</v>
      </c>
      <c r="E1055" s="106" t="n">
        <v>596</v>
      </c>
      <c r="F1055" s="106" t="n">
        <v>10277</v>
      </c>
      <c r="G1055" s="106" t="n">
        <v>161</v>
      </c>
      <c r="H1055" s="106" t="n">
        <v>16</v>
      </c>
      <c r="I1055" s="106" t="n">
        <v>67</v>
      </c>
      <c r="J1055" s="106" t="n">
        <v>12</v>
      </c>
      <c r="K1055" s="106" t="n">
        <v>134</v>
      </c>
      <c r="L1055" s="106" t="n">
        <v>808</v>
      </c>
      <c r="M1055" s="106" t="n">
        <v>568</v>
      </c>
      <c r="N1055" s="106" t="n">
        <v>9982</v>
      </c>
    </row>
    <row r="1056" customFormat="false" ht="15" hidden="false" customHeight="false" outlineLevel="0" collapsed="false">
      <c r="A1056" s="184" t="s">
        <v>181</v>
      </c>
      <c r="B1056" s="184"/>
      <c r="C1056" s="184"/>
      <c r="D1056" s="106" t="n">
        <v>775382</v>
      </c>
      <c r="E1056" s="106" t="n">
        <v>158710</v>
      </c>
      <c r="F1056" s="106" t="n">
        <v>2292105</v>
      </c>
      <c r="G1056" s="106" t="n">
        <v>405901</v>
      </c>
      <c r="H1056" s="106" t="n">
        <v>40912</v>
      </c>
      <c r="I1056" s="106" t="n">
        <v>157836</v>
      </c>
      <c r="J1056" s="106" t="n">
        <v>22975</v>
      </c>
      <c r="K1056" s="106" t="n">
        <v>315672</v>
      </c>
      <c r="L1056" s="106" t="n">
        <v>211645</v>
      </c>
      <c r="M1056" s="106" t="n">
        <v>94824</v>
      </c>
      <c r="N1056" s="106" t="n">
        <v>1570532</v>
      </c>
    </row>
    <row r="1057" customFormat="false" ht="15" hidden="false" customHeight="false" outlineLevel="0" collapsed="false">
      <c r="A1057" s="185"/>
      <c r="B1057" s="185"/>
      <c r="C1057" s="185"/>
    </row>
    <row r="1058" customFormat="false" ht="15" hidden="false" customHeight="false" outlineLevel="0" collapsed="false">
      <c r="A1058" s="184" t="s">
        <v>243</v>
      </c>
      <c r="B1058" s="184"/>
      <c r="C1058" s="184"/>
      <c r="D1058" s="106"/>
      <c r="E1058" s="106"/>
      <c r="F1058" s="106"/>
      <c r="G1058" s="106"/>
      <c r="H1058" s="106"/>
      <c r="I1058" s="106"/>
      <c r="J1058" s="106"/>
      <c r="K1058" s="106"/>
      <c r="L1058" s="106"/>
      <c r="M1058" s="106"/>
      <c r="N1058" s="106"/>
    </row>
    <row r="1059" customFormat="false" ht="15" hidden="false" customHeight="false" outlineLevel="0" collapsed="false">
      <c r="A1059" s="185"/>
      <c r="B1059" s="185"/>
      <c r="C1059" s="185"/>
      <c r="D1059" s="106"/>
      <c r="E1059" s="106"/>
      <c r="F1059" s="106"/>
      <c r="G1059" s="106"/>
      <c r="H1059" s="106"/>
      <c r="I1059" s="106"/>
      <c r="J1059" s="106"/>
      <c r="K1059" s="106"/>
      <c r="L1059" s="106"/>
      <c r="M1059" s="106"/>
      <c r="N1059" s="106"/>
    </row>
    <row r="1060" customFormat="false" ht="15" hidden="false" customHeight="false" outlineLevel="0" collapsed="false">
      <c r="A1060" s="184" t="s">
        <v>176</v>
      </c>
      <c r="B1060" s="184"/>
      <c r="C1060" s="184"/>
      <c r="D1060" s="106" t="n">
        <v>173306</v>
      </c>
      <c r="E1060" s="106" t="n">
        <v>59367</v>
      </c>
      <c r="F1060" s="106" t="n">
        <v>917688</v>
      </c>
      <c r="G1060" s="106" t="n">
        <v>69843</v>
      </c>
      <c r="H1060" s="106" t="n">
        <v>7244</v>
      </c>
      <c r="I1060" s="106" t="n">
        <v>19249</v>
      </c>
      <c r="J1060" s="106" t="n">
        <v>2943</v>
      </c>
      <c r="K1060" s="106" t="n">
        <v>38498</v>
      </c>
      <c r="L1060" s="106" t="n">
        <v>84214</v>
      </c>
      <c r="M1060" s="106" t="n">
        <v>49179</v>
      </c>
      <c r="N1060" s="106" t="n">
        <v>809347</v>
      </c>
    </row>
    <row r="1061" customFormat="false" ht="15" hidden="false" customHeight="false" outlineLevel="0" collapsed="false">
      <c r="A1061" s="184" t="s">
        <v>177</v>
      </c>
      <c r="B1061" s="184"/>
      <c r="C1061" s="184"/>
    </row>
    <row r="1062" customFormat="false" ht="15" hidden="false" customHeight="false" outlineLevel="0" collapsed="false">
      <c r="B1062" s="184" t="s">
        <v>178</v>
      </c>
      <c r="C1062" s="184"/>
      <c r="D1062" s="106" t="n">
        <v>1422</v>
      </c>
      <c r="E1062" s="106" t="n">
        <v>204</v>
      </c>
      <c r="F1062" s="106" t="n">
        <v>1747</v>
      </c>
      <c r="G1062" s="106" t="n">
        <v>1276</v>
      </c>
      <c r="H1062" s="106" t="n">
        <v>160</v>
      </c>
      <c r="I1062" s="106" t="n">
        <v>105</v>
      </c>
      <c r="J1062" s="106" t="n">
        <v>19</v>
      </c>
      <c r="K1062" s="106" t="n">
        <v>210</v>
      </c>
      <c r="L1062" s="106" t="n">
        <v>41</v>
      </c>
      <c r="M1062" s="106" t="n">
        <v>25</v>
      </c>
      <c r="N1062" s="106" t="n">
        <v>261</v>
      </c>
    </row>
    <row r="1063" customFormat="false" ht="15" hidden="false" customHeight="false" outlineLevel="0" collapsed="false">
      <c r="B1063" s="184" t="s">
        <v>179</v>
      </c>
      <c r="C1063" s="184"/>
      <c r="D1063" s="106" t="n">
        <v>78</v>
      </c>
      <c r="E1063" s="106" t="n">
        <v>98</v>
      </c>
      <c r="F1063" s="106" t="n">
        <v>569</v>
      </c>
      <c r="G1063" s="106" t="n">
        <v>26</v>
      </c>
      <c r="H1063" s="106" t="n">
        <v>9</v>
      </c>
      <c r="I1063" s="106" t="n">
        <v>32</v>
      </c>
      <c r="J1063" s="106" t="n">
        <v>10</v>
      </c>
      <c r="K1063" s="106" t="n">
        <v>64</v>
      </c>
      <c r="L1063" s="106" t="n">
        <v>20</v>
      </c>
      <c r="M1063" s="106" t="n">
        <v>78</v>
      </c>
      <c r="N1063" s="106" t="n">
        <v>479</v>
      </c>
    </row>
    <row r="1064" customFormat="false" ht="15" hidden="false" customHeight="false" outlineLevel="0" collapsed="false">
      <c r="A1064" s="184" t="s">
        <v>180</v>
      </c>
      <c r="B1064" s="184"/>
      <c r="C1064" s="184"/>
      <c r="D1064" s="106" t="n">
        <v>517</v>
      </c>
      <c r="E1064" s="106" t="n">
        <v>382</v>
      </c>
      <c r="F1064" s="106" t="n">
        <v>6745</v>
      </c>
      <c r="G1064" s="106" t="n">
        <v>56</v>
      </c>
      <c r="H1064" s="106" t="n">
        <v>5</v>
      </c>
      <c r="I1064" s="106" t="n">
        <v>15</v>
      </c>
      <c r="J1064" s="106" t="n">
        <v>2</v>
      </c>
      <c r="K1064" s="106" t="n">
        <v>30</v>
      </c>
      <c r="L1064" s="106" t="n">
        <v>446</v>
      </c>
      <c r="M1064" s="106" t="n">
        <v>375</v>
      </c>
      <c r="N1064" s="106" t="n">
        <v>6659</v>
      </c>
    </row>
    <row r="1065" customFormat="false" ht="15" hidden="false" customHeight="false" outlineLevel="0" collapsed="false">
      <c r="A1065" s="184" t="s">
        <v>181</v>
      </c>
      <c r="B1065" s="184"/>
      <c r="C1065" s="184"/>
      <c r="D1065" s="106" t="n">
        <v>174289</v>
      </c>
      <c r="E1065" s="106" t="n">
        <v>59288</v>
      </c>
      <c r="F1065" s="106" t="n">
        <v>913259</v>
      </c>
      <c r="G1065" s="106" t="n">
        <v>71089</v>
      </c>
      <c r="H1065" s="106" t="n">
        <v>7410</v>
      </c>
      <c r="I1065" s="106" t="n">
        <v>19371</v>
      </c>
      <c r="J1065" s="106" t="n">
        <v>2970</v>
      </c>
      <c r="K1065" s="106" t="n">
        <v>38742</v>
      </c>
      <c r="L1065" s="106" t="n">
        <v>83829</v>
      </c>
      <c r="M1065" s="106" t="n">
        <v>48907</v>
      </c>
      <c r="N1065" s="106" t="n">
        <v>803428</v>
      </c>
    </row>
    <row r="1067" customFormat="false" ht="15" hidden="false" customHeight="false" outlineLevel="0" collapsed="false">
      <c r="A1067" s="184" t="s">
        <v>183</v>
      </c>
      <c r="B1067" s="184"/>
      <c r="C1067" s="184"/>
      <c r="D1067" s="106"/>
      <c r="E1067" s="106"/>
      <c r="F1067" s="106"/>
      <c r="G1067" s="106"/>
      <c r="H1067" s="106"/>
      <c r="I1067" s="106"/>
      <c r="J1067" s="106"/>
      <c r="K1067" s="106"/>
      <c r="L1067" s="106"/>
      <c r="M1067" s="106"/>
      <c r="N1067" s="106"/>
    </row>
    <row r="1068" customFormat="false" ht="15" hidden="false" customHeight="false" outlineLevel="0" collapsed="false">
      <c r="A1068" s="185"/>
      <c r="B1068" s="185"/>
      <c r="C1068" s="185"/>
      <c r="D1068" s="106"/>
      <c r="E1068" s="106"/>
      <c r="F1068" s="106"/>
      <c r="G1068" s="106"/>
      <c r="H1068" s="106"/>
      <c r="I1068" s="106"/>
      <c r="J1068" s="106"/>
      <c r="K1068" s="106"/>
      <c r="L1068" s="106"/>
      <c r="M1068" s="106"/>
      <c r="N1068" s="106"/>
    </row>
    <row r="1069" customFormat="false" ht="15" hidden="false" customHeight="false" outlineLevel="0" collapsed="false">
      <c r="A1069" s="184" t="s">
        <v>176</v>
      </c>
      <c r="B1069" s="184"/>
      <c r="C1069" s="184"/>
      <c r="D1069" s="106" t="n">
        <v>597994</v>
      </c>
      <c r="E1069" s="106" t="n">
        <v>99057</v>
      </c>
      <c r="F1069" s="106" t="n">
        <v>1377565</v>
      </c>
      <c r="G1069" s="106" t="n">
        <v>331934</v>
      </c>
      <c r="H1069" s="106" t="n">
        <v>33111</v>
      </c>
      <c r="I1069" s="106" t="n">
        <v>138047</v>
      </c>
      <c r="J1069" s="106" t="n">
        <v>19913</v>
      </c>
      <c r="K1069" s="106" t="n">
        <v>276094</v>
      </c>
      <c r="L1069" s="106" t="n">
        <v>128013</v>
      </c>
      <c r="M1069" s="106" t="n">
        <v>46033</v>
      </c>
      <c r="N1069" s="106" t="n">
        <v>769537</v>
      </c>
    </row>
    <row r="1070" customFormat="false" ht="15" hidden="false" customHeight="false" outlineLevel="0" collapsed="false">
      <c r="A1070" s="184" t="s">
        <v>177</v>
      </c>
      <c r="B1070" s="184"/>
      <c r="C1070" s="184"/>
    </row>
    <row r="1071" customFormat="false" ht="15" hidden="false" customHeight="false" outlineLevel="0" collapsed="false">
      <c r="B1071" s="184" t="s">
        <v>178</v>
      </c>
      <c r="C1071" s="184"/>
      <c r="D1071" s="106" t="n">
        <v>3240</v>
      </c>
      <c r="E1071" s="106" t="n">
        <v>438</v>
      </c>
      <c r="F1071" s="106" t="n">
        <v>3756</v>
      </c>
      <c r="G1071" s="106" t="n">
        <v>2900</v>
      </c>
      <c r="H1071" s="106" t="n">
        <v>365</v>
      </c>
      <c r="I1071" s="106" t="n">
        <v>274</v>
      </c>
      <c r="J1071" s="106" t="n">
        <v>50</v>
      </c>
      <c r="K1071" s="106" t="n">
        <v>548</v>
      </c>
      <c r="L1071" s="106" t="n">
        <v>66</v>
      </c>
      <c r="M1071" s="106" t="n">
        <v>24</v>
      </c>
      <c r="N1071" s="106" t="n">
        <v>308</v>
      </c>
    </row>
    <row r="1072" customFormat="false" ht="15" hidden="false" customHeight="false" outlineLevel="0" collapsed="false">
      <c r="B1072" s="184" t="s">
        <v>179</v>
      </c>
      <c r="C1072" s="184"/>
      <c r="D1072" s="106" t="n">
        <v>378</v>
      </c>
      <c r="E1072" s="106" t="n">
        <v>142</v>
      </c>
      <c r="F1072" s="106" t="n">
        <v>1057</v>
      </c>
      <c r="G1072" s="106" t="n">
        <v>83</v>
      </c>
      <c r="H1072" s="106" t="n">
        <v>38</v>
      </c>
      <c r="I1072" s="106" t="n">
        <v>196</v>
      </c>
      <c r="J1072" s="106" t="n">
        <v>50</v>
      </c>
      <c r="K1072" s="106" t="n">
        <v>392</v>
      </c>
      <c r="L1072" s="106" t="n">
        <v>99</v>
      </c>
      <c r="M1072" s="106" t="n">
        <v>54</v>
      </c>
      <c r="N1072" s="106" t="n">
        <v>582</v>
      </c>
    </row>
    <row r="1073" customFormat="false" ht="15" hidden="false" customHeight="false" outlineLevel="0" collapsed="false">
      <c r="A1073" s="184" t="s">
        <v>180</v>
      </c>
      <c r="B1073" s="184"/>
      <c r="C1073" s="184"/>
      <c r="D1073" s="106" t="n">
        <v>519</v>
      </c>
      <c r="E1073" s="106" t="n">
        <v>215</v>
      </c>
      <c r="F1073" s="106" t="n">
        <v>3532</v>
      </c>
      <c r="G1073" s="106" t="n">
        <v>105</v>
      </c>
      <c r="H1073" s="106" t="n">
        <v>12</v>
      </c>
      <c r="I1073" s="106" t="n">
        <v>52</v>
      </c>
      <c r="J1073" s="106" t="n">
        <v>9</v>
      </c>
      <c r="K1073" s="106" t="n">
        <v>104</v>
      </c>
      <c r="L1073" s="106" t="n">
        <v>362</v>
      </c>
      <c r="M1073" s="106" t="n">
        <v>194</v>
      </c>
      <c r="N1073" s="106" t="n">
        <v>3323</v>
      </c>
    </row>
    <row r="1074" customFormat="false" ht="15" hidden="false" customHeight="false" outlineLevel="0" collapsed="false">
      <c r="A1074" s="184" t="s">
        <v>181</v>
      </c>
      <c r="B1074" s="184"/>
      <c r="C1074" s="184"/>
      <c r="D1074" s="106" t="n">
        <v>601093</v>
      </c>
      <c r="E1074" s="106" t="n">
        <v>99423</v>
      </c>
      <c r="F1074" s="106" t="n">
        <v>1378846</v>
      </c>
      <c r="G1074" s="106" t="n">
        <v>334812</v>
      </c>
      <c r="H1074" s="106" t="n">
        <v>33502</v>
      </c>
      <c r="I1074" s="106" t="n">
        <v>138465</v>
      </c>
      <c r="J1074" s="106" t="n">
        <v>20004</v>
      </c>
      <c r="K1074" s="106" t="n">
        <v>276930</v>
      </c>
      <c r="L1074" s="106" t="n">
        <v>127816</v>
      </c>
      <c r="M1074" s="106" t="n">
        <v>45917</v>
      </c>
      <c r="N1074" s="106" t="n">
        <v>767104</v>
      </c>
    </row>
    <row r="1075" customFormat="false" ht="15" hidden="false" customHeight="false" outlineLevel="0" collapsed="false">
      <c r="A1075" s="185"/>
      <c r="B1075" s="185"/>
      <c r="C1075" s="185"/>
    </row>
    <row r="1076" customFormat="false" ht="15" hidden="false" customHeight="false" outlineLevel="0" collapsed="false">
      <c r="A1076" s="184" t="s">
        <v>617</v>
      </c>
      <c r="B1076" s="184"/>
      <c r="C1076" s="184"/>
      <c r="D1076" s="106"/>
      <c r="E1076" s="106"/>
      <c r="F1076" s="106"/>
      <c r="G1076" s="106"/>
      <c r="H1076" s="106"/>
      <c r="I1076" s="106"/>
      <c r="J1076" s="106"/>
      <c r="K1076" s="106"/>
      <c r="L1076" s="106"/>
      <c r="M1076" s="106"/>
      <c r="N1076" s="106"/>
    </row>
    <row r="1077" customFormat="false" ht="15" hidden="false" customHeight="false" outlineLevel="0" collapsed="false">
      <c r="A1077" s="185"/>
      <c r="B1077" s="185"/>
      <c r="C1077" s="185"/>
      <c r="D1077" s="106"/>
      <c r="E1077" s="106"/>
      <c r="F1077" s="106"/>
      <c r="G1077" s="106"/>
      <c r="H1077" s="106"/>
      <c r="I1077" s="106"/>
      <c r="J1077" s="106"/>
      <c r="K1077" s="106"/>
      <c r="L1077" s="106"/>
      <c r="M1077" s="106"/>
      <c r="N1077" s="106"/>
    </row>
    <row r="1078" customFormat="false" ht="15" hidden="false" customHeight="false" outlineLevel="0" collapsed="false">
      <c r="A1078" s="184" t="s">
        <v>176</v>
      </c>
      <c r="B1078" s="184"/>
      <c r="C1078" s="184"/>
      <c r="D1078" s="106" t="n">
        <v>292191</v>
      </c>
      <c r="E1078" s="106" t="n">
        <v>56711</v>
      </c>
      <c r="F1078" s="106" t="n">
        <v>839589</v>
      </c>
      <c r="G1078" s="106" t="n">
        <v>135842</v>
      </c>
      <c r="H1078" s="106" t="n">
        <v>13333</v>
      </c>
      <c r="I1078" s="106" t="n">
        <v>71301</v>
      </c>
      <c r="J1078" s="106" t="n">
        <v>10066</v>
      </c>
      <c r="K1078" s="106" t="n">
        <v>142602</v>
      </c>
      <c r="L1078" s="106" t="n">
        <v>85048</v>
      </c>
      <c r="M1078" s="106" t="n">
        <v>33311</v>
      </c>
      <c r="N1078" s="106" t="n">
        <v>561145</v>
      </c>
    </row>
    <row r="1079" customFormat="false" ht="15" hidden="false" customHeight="false" outlineLevel="0" collapsed="false">
      <c r="A1079" s="184" t="s">
        <v>177</v>
      </c>
      <c r="B1079" s="184"/>
      <c r="C1079" s="184"/>
    </row>
    <row r="1080" customFormat="false" ht="15" hidden="false" customHeight="false" outlineLevel="0" collapsed="false">
      <c r="B1080" s="184" t="s">
        <v>178</v>
      </c>
      <c r="C1080" s="184"/>
      <c r="D1080" s="106" t="n">
        <v>1572</v>
      </c>
      <c r="E1080" s="106" t="n">
        <v>220</v>
      </c>
      <c r="F1080" s="106" t="n">
        <v>1947</v>
      </c>
      <c r="G1080" s="106" t="n">
        <v>1366</v>
      </c>
      <c r="H1080" s="106" t="n">
        <v>171</v>
      </c>
      <c r="I1080" s="106" t="n">
        <v>163</v>
      </c>
      <c r="J1080" s="106" t="n">
        <v>30</v>
      </c>
      <c r="K1080" s="106" t="n">
        <v>326</v>
      </c>
      <c r="L1080" s="106" t="n">
        <v>43</v>
      </c>
      <c r="M1080" s="106" t="n">
        <v>19</v>
      </c>
      <c r="N1080" s="106" t="n">
        <v>255</v>
      </c>
    </row>
    <row r="1081" customFormat="false" ht="15" hidden="false" customHeight="false" outlineLevel="0" collapsed="false">
      <c r="B1081" s="184" t="s">
        <v>179</v>
      </c>
      <c r="C1081" s="184"/>
      <c r="D1081" s="106" t="n">
        <v>141</v>
      </c>
      <c r="E1081" s="106" t="n">
        <v>71</v>
      </c>
      <c r="F1081" s="106" t="n">
        <v>480</v>
      </c>
      <c r="G1081" s="106" t="n">
        <v>16</v>
      </c>
      <c r="H1081" s="106" t="n">
        <v>14</v>
      </c>
      <c r="I1081" s="106" t="n">
        <v>83</v>
      </c>
      <c r="J1081" s="106" t="n">
        <v>24</v>
      </c>
      <c r="K1081" s="106" t="n">
        <v>166</v>
      </c>
      <c r="L1081" s="106" t="n">
        <v>42</v>
      </c>
      <c r="M1081" s="106" t="n">
        <v>34</v>
      </c>
      <c r="N1081" s="106" t="n">
        <v>298</v>
      </c>
    </row>
    <row r="1082" customFormat="false" ht="15" hidden="false" customHeight="false" outlineLevel="0" collapsed="false">
      <c r="A1082" s="184" t="s">
        <v>180</v>
      </c>
      <c r="B1082" s="184"/>
      <c r="C1082" s="184"/>
      <c r="D1082" s="106" t="n">
        <v>472</v>
      </c>
      <c r="E1082" s="106" t="n">
        <v>254</v>
      </c>
      <c r="F1082" s="106" t="n">
        <v>4445</v>
      </c>
      <c r="G1082" s="106" t="n">
        <v>59</v>
      </c>
      <c r="H1082" s="106" t="n">
        <v>6</v>
      </c>
      <c r="I1082" s="106" t="n">
        <v>31</v>
      </c>
      <c r="J1082" s="106" t="n">
        <v>5</v>
      </c>
      <c r="K1082" s="106" t="n">
        <v>62</v>
      </c>
      <c r="L1082" s="106" t="n">
        <v>382</v>
      </c>
      <c r="M1082" s="106" t="n">
        <v>243</v>
      </c>
      <c r="N1082" s="106" t="n">
        <v>4324</v>
      </c>
    </row>
    <row r="1083" customFormat="false" ht="15" hidden="false" customHeight="false" outlineLevel="0" collapsed="false">
      <c r="A1083" s="184" t="s">
        <v>181</v>
      </c>
      <c r="B1083" s="184"/>
      <c r="C1083" s="184"/>
      <c r="D1083" s="106" t="n">
        <v>293432</v>
      </c>
      <c r="E1083" s="106" t="n">
        <v>56748</v>
      </c>
      <c r="F1083" s="106" t="n">
        <v>837571</v>
      </c>
      <c r="G1083" s="106" t="n">
        <v>137165</v>
      </c>
      <c r="H1083" s="106" t="n">
        <v>13512</v>
      </c>
      <c r="I1083" s="106" t="n">
        <v>71516</v>
      </c>
      <c r="J1083" s="106" t="n">
        <v>10115</v>
      </c>
      <c r="K1083" s="106" t="n">
        <v>143032</v>
      </c>
      <c r="L1083" s="106" t="n">
        <v>84751</v>
      </c>
      <c r="M1083" s="106" t="n">
        <v>33121</v>
      </c>
      <c r="N1083" s="106" t="n">
        <v>557374</v>
      </c>
    </row>
    <row r="1084" customFormat="false" ht="15" hidden="false" customHeight="false" outlineLevel="0" collapsed="false">
      <c r="A1084" s="184" t="s">
        <v>245</v>
      </c>
      <c r="B1084" s="184"/>
      <c r="C1084" s="184"/>
    </row>
    <row r="1085" customFormat="false" ht="15" hidden="false" customHeight="false" outlineLevel="0" collapsed="false">
      <c r="D1085" s="106"/>
      <c r="E1085" s="106"/>
      <c r="F1085" s="106"/>
      <c r="G1085" s="106"/>
      <c r="H1085" s="106"/>
      <c r="I1085" s="106"/>
      <c r="J1085" s="106"/>
      <c r="K1085" s="106"/>
      <c r="L1085" s="106"/>
      <c r="M1085" s="106"/>
      <c r="N1085" s="106"/>
    </row>
    <row r="1086" customFormat="false" ht="15" hidden="false" customHeight="false" outlineLevel="0" collapsed="false">
      <c r="B1086" s="184" t="s">
        <v>266</v>
      </c>
      <c r="C1086" s="184"/>
      <c r="D1086" s="106"/>
      <c r="E1086" s="106"/>
      <c r="F1086" s="106"/>
      <c r="G1086" s="106"/>
      <c r="H1086" s="106"/>
      <c r="I1086" s="106"/>
      <c r="J1086" s="106"/>
      <c r="K1086" s="106"/>
      <c r="L1086" s="106"/>
      <c r="M1086" s="106"/>
      <c r="N1086" s="106"/>
    </row>
    <row r="1087" customFormat="false" ht="15" hidden="false" customHeight="false" outlineLevel="0" collapsed="false">
      <c r="C1087" s="105" t="s">
        <v>618</v>
      </c>
      <c r="D1087" s="106" t="n">
        <v>30239</v>
      </c>
      <c r="E1087" s="106" t="n">
        <v>9784</v>
      </c>
      <c r="F1087" s="106" t="n">
        <v>155072</v>
      </c>
      <c r="G1087" s="106" t="n">
        <v>12124</v>
      </c>
      <c r="H1087" s="106" t="n">
        <v>1245</v>
      </c>
      <c r="I1087" s="106" t="n">
        <v>4051</v>
      </c>
      <c r="J1087" s="106" t="n">
        <v>599</v>
      </c>
      <c r="K1087" s="106" t="n">
        <v>8102</v>
      </c>
      <c r="L1087" s="106" t="n">
        <v>14064</v>
      </c>
      <c r="M1087" s="106" t="n">
        <v>7940</v>
      </c>
      <c r="N1087" s="106" t="n">
        <v>134846</v>
      </c>
    </row>
    <row r="1088" customFormat="false" ht="15" hidden="false" customHeight="false" outlineLevel="0" collapsed="false">
      <c r="C1088" s="105" t="s">
        <v>619</v>
      </c>
      <c r="D1088" s="106" t="n">
        <v>10529</v>
      </c>
      <c r="E1088" s="106" t="n">
        <v>2711</v>
      </c>
      <c r="F1088" s="106" t="n">
        <v>42953</v>
      </c>
      <c r="G1088" s="106" t="n">
        <v>4760</v>
      </c>
      <c r="H1088" s="106" t="n">
        <v>479</v>
      </c>
      <c r="I1088" s="106" t="n">
        <v>1360</v>
      </c>
      <c r="J1088" s="106" t="n">
        <v>202</v>
      </c>
      <c r="K1088" s="106" t="n">
        <v>2720</v>
      </c>
      <c r="L1088" s="106" t="n">
        <v>4409</v>
      </c>
      <c r="M1088" s="106" t="n">
        <v>2030</v>
      </c>
      <c r="N1088" s="106" t="n">
        <v>35473</v>
      </c>
    </row>
    <row r="1089" customFormat="false" ht="15" hidden="false" customHeight="false" outlineLevel="0" collapsed="false">
      <c r="C1089" s="105" t="s">
        <v>620</v>
      </c>
      <c r="D1089" s="106" t="n">
        <v>13903</v>
      </c>
      <c r="E1089" s="106" t="n">
        <v>3760</v>
      </c>
      <c r="F1089" s="106" t="n">
        <v>58589</v>
      </c>
      <c r="G1089" s="106" t="n">
        <v>5445</v>
      </c>
      <c r="H1089" s="106" t="n">
        <v>541</v>
      </c>
      <c r="I1089" s="106" t="n">
        <v>2228</v>
      </c>
      <c r="J1089" s="106" t="n">
        <v>321</v>
      </c>
      <c r="K1089" s="106" t="n">
        <v>4456</v>
      </c>
      <c r="L1089" s="106" t="n">
        <v>6230</v>
      </c>
      <c r="M1089" s="106" t="n">
        <v>2897</v>
      </c>
      <c r="N1089" s="106" t="n">
        <v>48688</v>
      </c>
    </row>
    <row r="1090" customFormat="false" ht="15" hidden="false" customHeight="false" outlineLevel="0" collapsed="false">
      <c r="B1090" s="184" t="s">
        <v>250</v>
      </c>
      <c r="C1090" s="184"/>
    </row>
    <row r="1091" customFormat="false" ht="15" hidden="false" customHeight="false" outlineLevel="0" collapsed="false">
      <c r="C1091" s="105" t="s">
        <v>621</v>
      </c>
      <c r="D1091" s="106" t="n">
        <v>16872</v>
      </c>
      <c r="E1091" s="106" t="n">
        <v>2976</v>
      </c>
      <c r="F1091" s="106" t="n">
        <v>42961</v>
      </c>
      <c r="G1091" s="106" t="n">
        <v>6575</v>
      </c>
      <c r="H1091" s="106" t="n">
        <v>636</v>
      </c>
      <c r="I1091" s="106" t="n">
        <v>5408</v>
      </c>
      <c r="J1091" s="106" t="n">
        <v>752</v>
      </c>
      <c r="K1091" s="106" t="n">
        <v>10816</v>
      </c>
      <c r="L1091" s="106" t="n">
        <v>4889</v>
      </c>
      <c r="M1091" s="106" t="n">
        <v>1588</v>
      </c>
      <c r="N1091" s="106" t="n">
        <v>25570</v>
      </c>
    </row>
    <row r="1092" customFormat="false" ht="15" hidden="false" customHeight="false" outlineLevel="0" collapsed="false">
      <c r="C1092" s="105" t="s">
        <v>622</v>
      </c>
      <c r="D1092" s="106" t="n">
        <v>27690</v>
      </c>
      <c r="E1092" s="106" t="n">
        <v>4937</v>
      </c>
      <c r="F1092" s="106" t="n">
        <v>71488</v>
      </c>
      <c r="G1092" s="106" t="n">
        <v>13130</v>
      </c>
      <c r="H1092" s="106" t="n">
        <v>1296</v>
      </c>
      <c r="I1092" s="106" t="n">
        <v>6911</v>
      </c>
      <c r="J1092" s="106" t="n">
        <v>966</v>
      </c>
      <c r="K1092" s="106" t="n">
        <v>13822</v>
      </c>
      <c r="L1092" s="106" t="n">
        <v>7649</v>
      </c>
      <c r="M1092" s="106" t="n">
        <v>2674</v>
      </c>
      <c r="N1092" s="106" t="n">
        <v>44536</v>
      </c>
    </row>
    <row r="1093" customFormat="false" ht="15" hidden="false" customHeight="false" outlineLevel="0" collapsed="false">
      <c r="C1093" s="105" t="s">
        <v>623</v>
      </c>
      <c r="D1093" s="106" t="n">
        <v>27850</v>
      </c>
      <c r="E1093" s="106" t="n">
        <v>4903</v>
      </c>
      <c r="F1093" s="106" t="n">
        <v>70652</v>
      </c>
      <c r="G1093" s="106" t="n">
        <v>14701</v>
      </c>
      <c r="H1093" s="106" t="n">
        <v>1447</v>
      </c>
      <c r="I1093" s="106" t="n">
        <v>6224</v>
      </c>
      <c r="J1093" s="106" t="n">
        <v>896</v>
      </c>
      <c r="K1093" s="106" t="n">
        <v>12448</v>
      </c>
      <c r="L1093" s="106" t="n">
        <v>6925</v>
      </c>
      <c r="M1093" s="106" t="n">
        <v>2561</v>
      </c>
      <c r="N1093" s="106" t="n">
        <v>43503</v>
      </c>
    </row>
    <row r="1094" customFormat="false" ht="15" hidden="false" customHeight="false" outlineLevel="0" collapsed="false">
      <c r="C1094" s="105" t="s">
        <v>624</v>
      </c>
      <c r="D1094" s="106" t="n">
        <v>46238</v>
      </c>
      <c r="E1094" s="106" t="n">
        <v>7286</v>
      </c>
      <c r="F1094" s="106" t="n">
        <v>102473</v>
      </c>
      <c r="G1094" s="106" t="n">
        <v>23822</v>
      </c>
      <c r="H1094" s="106" t="n">
        <v>2288</v>
      </c>
      <c r="I1094" s="106" t="n">
        <v>12226</v>
      </c>
      <c r="J1094" s="106" t="n">
        <v>1716</v>
      </c>
      <c r="K1094" s="106" t="n">
        <v>24452</v>
      </c>
      <c r="L1094" s="106" t="n">
        <v>10190</v>
      </c>
      <c r="M1094" s="106" t="n">
        <v>3282</v>
      </c>
      <c r="N1094" s="106" t="n">
        <v>54199</v>
      </c>
    </row>
    <row r="1095" customFormat="false" ht="15" hidden="false" customHeight="false" outlineLevel="0" collapsed="false">
      <c r="C1095" s="105" t="s">
        <v>625</v>
      </c>
      <c r="D1095" s="106" t="n">
        <v>19449</v>
      </c>
      <c r="E1095" s="106" t="n">
        <v>3051</v>
      </c>
      <c r="F1095" s="106" t="n">
        <v>43055</v>
      </c>
      <c r="G1095" s="106" t="n">
        <v>9404</v>
      </c>
      <c r="H1095" s="106" t="n">
        <v>912</v>
      </c>
      <c r="I1095" s="106" t="n">
        <v>5807</v>
      </c>
      <c r="J1095" s="106" t="n">
        <v>813</v>
      </c>
      <c r="K1095" s="106" t="n">
        <v>11614</v>
      </c>
      <c r="L1095" s="106" t="n">
        <v>4238</v>
      </c>
      <c r="M1095" s="106" t="n">
        <v>1325</v>
      </c>
      <c r="N1095" s="106" t="n">
        <v>22037</v>
      </c>
    </row>
    <row r="1096" customFormat="false" ht="15" hidden="false" customHeight="false" outlineLevel="0" collapsed="false">
      <c r="C1096" s="105" t="s">
        <v>626</v>
      </c>
      <c r="D1096" s="106" t="n">
        <v>30500</v>
      </c>
      <c r="E1096" s="106" t="n">
        <v>4763</v>
      </c>
      <c r="F1096" s="106" t="n">
        <v>66742</v>
      </c>
      <c r="G1096" s="106" t="n">
        <v>17046</v>
      </c>
      <c r="H1096" s="106" t="n">
        <v>1653</v>
      </c>
      <c r="I1096" s="106" t="n">
        <v>7147</v>
      </c>
      <c r="J1096" s="106" t="n">
        <v>1010</v>
      </c>
      <c r="K1096" s="106" t="n">
        <v>14294</v>
      </c>
      <c r="L1096" s="106" t="n">
        <v>6307</v>
      </c>
      <c r="M1096" s="106" t="n">
        <v>2100</v>
      </c>
      <c r="N1096" s="106" t="n">
        <v>35402</v>
      </c>
    </row>
    <row r="1097" customFormat="false" ht="15" hidden="false" customHeight="false" outlineLevel="0" collapsed="false">
      <c r="C1097" s="105" t="s">
        <v>627</v>
      </c>
      <c r="D1097" s="106" t="n">
        <v>18242</v>
      </c>
      <c r="E1097" s="106" t="n">
        <v>3141</v>
      </c>
      <c r="F1097" s="106" t="n">
        <v>46097</v>
      </c>
      <c r="G1097" s="106" t="n">
        <v>7960</v>
      </c>
      <c r="H1097" s="106" t="n">
        <v>782</v>
      </c>
      <c r="I1097" s="106" t="n">
        <v>5197</v>
      </c>
      <c r="J1097" s="106" t="n">
        <v>716</v>
      </c>
      <c r="K1097" s="106" t="n">
        <v>10394</v>
      </c>
      <c r="L1097" s="106" t="n">
        <v>5085</v>
      </c>
      <c r="M1097" s="106" t="n">
        <v>1644</v>
      </c>
      <c r="N1097" s="106" t="n">
        <v>27743</v>
      </c>
    </row>
    <row r="1098" customFormat="false" ht="15" hidden="false" customHeight="false" outlineLevel="0" collapsed="false">
      <c r="C1098" s="105" t="s">
        <v>628</v>
      </c>
      <c r="D1098" s="106" t="n">
        <v>23824</v>
      </c>
      <c r="E1098" s="106" t="n">
        <v>4621</v>
      </c>
      <c r="F1098" s="106" t="n">
        <v>68763</v>
      </c>
      <c r="G1098" s="106" t="n">
        <v>9263</v>
      </c>
      <c r="H1098" s="106" t="n">
        <v>920</v>
      </c>
      <c r="I1098" s="106" t="n">
        <v>6963</v>
      </c>
      <c r="J1098" s="106" t="n">
        <v>984</v>
      </c>
      <c r="K1098" s="106" t="n">
        <v>13926</v>
      </c>
      <c r="L1098" s="106" t="n">
        <v>7598</v>
      </c>
      <c r="M1098" s="106" t="n">
        <v>2717</v>
      </c>
      <c r="N1098" s="106" t="n">
        <v>45574</v>
      </c>
    </row>
    <row r="1099" customFormat="false" ht="15" hidden="false" customHeight="false" outlineLevel="0" collapsed="false">
      <c r="C1099" s="105" t="s">
        <v>629</v>
      </c>
      <c r="D1099" s="106" t="n">
        <v>28096</v>
      </c>
      <c r="E1099" s="106" t="n">
        <v>4815</v>
      </c>
      <c r="F1099" s="106" t="n">
        <v>68726</v>
      </c>
      <c r="G1099" s="106" t="n">
        <v>12935</v>
      </c>
      <c r="H1099" s="106" t="n">
        <v>1314</v>
      </c>
      <c r="I1099" s="106" t="n">
        <v>7994</v>
      </c>
      <c r="J1099" s="106" t="n">
        <v>1139</v>
      </c>
      <c r="K1099" s="106" t="n">
        <v>15988</v>
      </c>
      <c r="L1099" s="106" t="n">
        <v>7167</v>
      </c>
      <c r="M1099" s="106" t="n">
        <v>2362</v>
      </c>
      <c r="N1099" s="106" t="n">
        <v>39803</v>
      </c>
    </row>
    <row r="1100" customFormat="false" ht="15" hidden="false" customHeight="false" outlineLevel="0" collapsed="false">
      <c r="C1100" s="105"/>
    </row>
    <row r="1101" customFormat="false" ht="15" hidden="false" customHeight="false" outlineLevel="0" collapsed="false">
      <c r="A1101" s="184" t="s">
        <v>630</v>
      </c>
      <c r="B1101" s="184"/>
      <c r="C1101" s="184"/>
      <c r="D1101" s="106"/>
      <c r="E1101" s="106"/>
      <c r="F1101" s="106"/>
      <c r="G1101" s="106"/>
      <c r="H1101" s="106"/>
      <c r="I1101" s="106"/>
      <c r="J1101" s="106"/>
      <c r="K1101" s="106"/>
      <c r="L1101" s="106"/>
      <c r="M1101" s="106"/>
      <c r="N1101" s="106"/>
    </row>
    <row r="1102" customFormat="false" ht="15" hidden="false" customHeight="false" outlineLevel="0" collapsed="false">
      <c r="A1102" s="185"/>
      <c r="B1102" s="185"/>
      <c r="C1102" s="185"/>
      <c r="D1102" s="106"/>
      <c r="E1102" s="106"/>
      <c r="F1102" s="106"/>
      <c r="G1102" s="106"/>
      <c r="H1102" s="106"/>
      <c r="I1102" s="106"/>
      <c r="J1102" s="106"/>
      <c r="K1102" s="106"/>
      <c r="L1102" s="106"/>
      <c r="M1102" s="106"/>
      <c r="N1102" s="106"/>
    </row>
    <row r="1103" customFormat="false" ht="15" hidden="false" customHeight="false" outlineLevel="0" collapsed="false">
      <c r="A1103" s="184" t="s">
        <v>176</v>
      </c>
      <c r="B1103" s="184"/>
      <c r="C1103" s="184"/>
      <c r="D1103" s="106" t="n">
        <v>297560</v>
      </c>
      <c r="E1103" s="106" t="n">
        <v>60461</v>
      </c>
      <c r="F1103" s="106" t="n">
        <v>863428</v>
      </c>
      <c r="G1103" s="106" t="n">
        <v>163131</v>
      </c>
      <c r="H1103" s="106" t="n">
        <v>16487</v>
      </c>
      <c r="I1103" s="106" t="n">
        <v>58909</v>
      </c>
      <c r="J1103" s="106" t="n">
        <v>8731</v>
      </c>
      <c r="K1103" s="106" t="n">
        <v>117818</v>
      </c>
      <c r="L1103" s="106" t="n">
        <v>75520</v>
      </c>
      <c r="M1103" s="106" t="n">
        <v>35244</v>
      </c>
      <c r="N1103" s="106" t="n">
        <v>582479</v>
      </c>
    </row>
    <row r="1104" customFormat="false" ht="15" hidden="false" customHeight="false" outlineLevel="0" collapsed="false">
      <c r="A1104" s="184" t="s">
        <v>177</v>
      </c>
      <c r="B1104" s="184"/>
      <c r="C1104" s="184"/>
    </row>
    <row r="1105" customFormat="false" ht="15" hidden="false" customHeight="false" outlineLevel="0" collapsed="false">
      <c r="B1105" s="184" t="s">
        <v>178</v>
      </c>
      <c r="C1105" s="184"/>
      <c r="D1105" s="106" t="n">
        <v>1700</v>
      </c>
      <c r="E1105" s="106" t="n">
        <v>236</v>
      </c>
      <c r="F1105" s="106" t="n">
        <v>1937</v>
      </c>
      <c r="G1105" s="106" t="n">
        <v>1560</v>
      </c>
      <c r="H1105" s="106" t="n">
        <v>199</v>
      </c>
      <c r="I1105" s="106" t="n">
        <v>104</v>
      </c>
      <c r="J1105" s="106" t="n">
        <v>20</v>
      </c>
      <c r="K1105" s="106" t="n">
        <v>208</v>
      </c>
      <c r="L1105" s="106" t="n">
        <v>36</v>
      </c>
      <c r="M1105" s="106" t="n">
        <v>17</v>
      </c>
      <c r="N1105" s="106" t="n">
        <v>169</v>
      </c>
    </row>
    <row r="1106" customFormat="false" ht="15" hidden="false" customHeight="false" outlineLevel="0" collapsed="false">
      <c r="B1106" s="184" t="s">
        <v>179</v>
      </c>
      <c r="C1106" s="184"/>
      <c r="D1106" s="106" t="n">
        <v>185</v>
      </c>
      <c r="E1106" s="106" t="n">
        <v>95</v>
      </c>
      <c r="F1106" s="106" t="n">
        <v>587</v>
      </c>
      <c r="G1106" s="106" t="n">
        <v>28</v>
      </c>
      <c r="H1106" s="106" t="n">
        <v>19</v>
      </c>
      <c r="I1106" s="106" t="n">
        <v>113</v>
      </c>
      <c r="J1106" s="106" t="n">
        <v>28</v>
      </c>
      <c r="K1106" s="106" t="n">
        <v>226</v>
      </c>
      <c r="L1106" s="106" t="n">
        <v>44</v>
      </c>
      <c r="M1106" s="106" t="n">
        <v>48</v>
      </c>
      <c r="N1106" s="106" t="n">
        <v>333</v>
      </c>
    </row>
    <row r="1107" customFormat="false" ht="15" hidden="false" customHeight="false" outlineLevel="0" collapsed="false">
      <c r="A1107" s="184" t="s">
        <v>180</v>
      </c>
      <c r="B1107" s="184"/>
      <c r="C1107" s="184"/>
      <c r="D1107" s="106" t="n">
        <v>338</v>
      </c>
      <c r="E1107" s="106" t="n">
        <v>206</v>
      </c>
      <c r="F1107" s="106" t="n">
        <v>3476</v>
      </c>
      <c r="G1107" s="106" t="n">
        <v>58</v>
      </c>
      <c r="H1107" s="106" t="n">
        <v>5</v>
      </c>
      <c r="I1107" s="106" t="n">
        <v>19</v>
      </c>
      <c r="J1107" s="106" t="n">
        <v>3</v>
      </c>
      <c r="K1107" s="106" t="n">
        <v>38</v>
      </c>
      <c r="L1107" s="106" t="n">
        <v>261</v>
      </c>
      <c r="M1107" s="106" t="n">
        <v>197</v>
      </c>
      <c r="N1107" s="106" t="n">
        <v>3380</v>
      </c>
    </row>
    <row r="1108" customFormat="false" ht="15" hidden="false" customHeight="false" outlineLevel="0" collapsed="false">
      <c r="A1108" s="184" t="s">
        <v>181</v>
      </c>
      <c r="B1108" s="184"/>
      <c r="C1108" s="184"/>
      <c r="D1108" s="106" t="n">
        <v>299107</v>
      </c>
      <c r="E1108" s="106" t="n">
        <v>60586</v>
      </c>
      <c r="F1108" s="106" t="n">
        <v>862476</v>
      </c>
      <c r="G1108" s="106" t="n">
        <v>164661</v>
      </c>
      <c r="H1108" s="106" t="n">
        <v>16699</v>
      </c>
      <c r="I1108" s="106" t="n">
        <v>59107</v>
      </c>
      <c r="J1108" s="106" t="n">
        <v>8776</v>
      </c>
      <c r="K1108" s="106" t="n">
        <v>118214</v>
      </c>
      <c r="L1108" s="106" t="n">
        <v>75339</v>
      </c>
      <c r="M1108" s="106" t="n">
        <v>35111</v>
      </c>
      <c r="N1108" s="106" t="n">
        <v>579601</v>
      </c>
    </row>
    <row r="1109" customFormat="false" ht="15" hidden="false" customHeight="false" outlineLevel="0" collapsed="false">
      <c r="A1109" s="184" t="s">
        <v>245</v>
      </c>
      <c r="B1109" s="184"/>
      <c r="C1109" s="184"/>
    </row>
    <row r="1110" customFormat="false" ht="15" hidden="false" customHeight="false" outlineLevel="0" collapsed="false">
      <c r="D1110" s="106"/>
      <c r="E1110" s="106"/>
      <c r="F1110" s="106"/>
      <c r="G1110" s="106"/>
      <c r="H1110" s="106"/>
      <c r="I1110" s="106"/>
      <c r="J1110" s="106"/>
      <c r="K1110" s="106"/>
      <c r="L1110" s="106"/>
      <c r="M1110" s="106"/>
      <c r="N1110" s="106"/>
    </row>
    <row r="1111" customFormat="false" ht="15" hidden="false" customHeight="false" outlineLevel="0" collapsed="false">
      <c r="B1111" s="184" t="s">
        <v>266</v>
      </c>
      <c r="C1111" s="184"/>
      <c r="D1111" s="106"/>
      <c r="E1111" s="106"/>
      <c r="F1111" s="106"/>
      <c r="G1111" s="106"/>
      <c r="H1111" s="106"/>
      <c r="I1111" s="106"/>
      <c r="J1111" s="106"/>
      <c r="K1111" s="106"/>
      <c r="L1111" s="106"/>
      <c r="M1111" s="106"/>
      <c r="N1111" s="106"/>
    </row>
    <row r="1112" customFormat="false" ht="15" hidden="false" customHeight="false" outlineLevel="0" collapsed="false">
      <c r="C1112" s="105" t="s">
        <v>631</v>
      </c>
      <c r="D1112" s="106" t="n">
        <v>52399</v>
      </c>
      <c r="E1112" s="106" t="n">
        <v>18312</v>
      </c>
      <c r="F1112" s="106" t="n">
        <v>281977</v>
      </c>
      <c r="G1112" s="106" t="n">
        <v>20691</v>
      </c>
      <c r="H1112" s="106" t="n">
        <v>2178</v>
      </c>
      <c r="I1112" s="106" t="n">
        <v>6444</v>
      </c>
      <c r="J1112" s="106" t="n">
        <v>1016</v>
      </c>
      <c r="K1112" s="106" t="n">
        <v>12888</v>
      </c>
      <c r="L1112" s="106" t="n">
        <v>25264</v>
      </c>
      <c r="M1112" s="106" t="n">
        <v>15117</v>
      </c>
      <c r="N1112" s="106" t="n">
        <v>248398</v>
      </c>
    </row>
    <row r="1113" customFormat="false" ht="15" hidden="false" customHeight="false" outlineLevel="0" collapsed="false">
      <c r="C1113" s="105" t="s">
        <v>632</v>
      </c>
      <c r="D1113" s="106" t="n">
        <v>7816</v>
      </c>
      <c r="E1113" s="106" t="n">
        <v>2593</v>
      </c>
      <c r="F1113" s="106" t="n">
        <v>38382</v>
      </c>
      <c r="G1113" s="106" t="n">
        <v>3158</v>
      </c>
      <c r="H1113" s="106" t="n">
        <v>332</v>
      </c>
      <c r="I1113" s="106" t="n">
        <v>682</v>
      </c>
      <c r="J1113" s="106" t="n">
        <v>113</v>
      </c>
      <c r="K1113" s="106" t="n">
        <v>1364</v>
      </c>
      <c r="L1113" s="106" t="n">
        <v>3976</v>
      </c>
      <c r="M1113" s="106" t="n">
        <v>2147</v>
      </c>
      <c r="N1113" s="106" t="n">
        <v>33860</v>
      </c>
    </row>
    <row r="1114" customFormat="false" ht="15" hidden="false" customHeight="false" outlineLevel="0" collapsed="false">
      <c r="C1114" s="105" t="s">
        <v>633</v>
      </c>
      <c r="D1114" s="106" t="n">
        <v>5053</v>
      </c>
      <c r="E1114" s="106" t="n">
        <v>1525</v>
      </c>
      <c r="F1114" s="106" t="n">
        <v>24030</v>
      </c>
      <c r="G1114" s="106" t="n">
        <v>2299</v>
      </c>
      <c r="H1114" s="106" t="n">
        <v>248</v>
      </c>
      <c r="I1114" s="106" t="n">
        <v>534</v>
      </c>
      <c r="J1114" s="106" t="n">
        <v>85</v>
      </c>
      <c r="K1114" s="106" t="n">
        <v>1068</v>
      </c>
      <c r="L1114" s="106" t="n">
        <v>2220</v>
      </c>
      <c r="M1114" s="106" t="n">
        <v>1192</v>
      </c>
      <c r="N1114" s="106" t="n">
        <v>20663</v>
      </c>
    </row>
    <row r="1115" customFormat="false" ht="15" hidden="false" customHeight="false" outlineLevel="0" collapsed="false">
      <c r="B1115" s="184" t="s">
        <v>250</v>
      </c>
      <c r="C1115" s="184"/>
    </row>
    <row r="1116" customFormat="false" ht="15" hidden="false" customHeight="false" outlineLevel="0" collapsed="false">
      <c r="C1116" s="105" t="s">
        <v>634</v>
      </c>
      <c r="D1116" s="106" t="n">
        <v>33762</v>
      </c>
      <c r="E1116" s="106" t="n">
        <v>5399</v>
      </c>
      <c r="F1116" s="106" t="n">
        <v>71246</v>
      </c>
      <c r="G1116" s="106" t="n">
        <v>20764</v>
      </c>
      <c r="H1116" s="106" t="n">
        <v>2116</v>
      </c>
      <c r="I1116" s="106" t="n">
        <v>7530</v>
      </c>
      <c r="J1116" s="106" t="n">
        <v>1098</v>
      </c>
      <c r="K1116" s="106" t="n">
        <v>15060</v>
      </c>
      <c r="L1116" s="106" t="n">
        <v>5468</v>
      </c>
      <c r="M1116" s="106" t="n">
        <v>2185</v>
      </c>
      <c r="N1116" s="106" t="n">
        <v>35422</v>
      </c>
    </row>
    <row r="1117" customFormat="false" ht="15" hidden="false" customHeight="false" outlineLevel="0" collapsed="false">
      <c r="C1117" s="105" t="s">
        <v>635</v>
      </c>
      <c r="D1117" s="106" t="n">
        <v>30029</v>
      </c>
      <c r="E1117" s="106" t="n">
        <v>5345</v>
      </c>
      <c r="F1117" s="106" t="n">
        <v>73657</v>
      </c>
      <c r="G1117" s="106" t="n">
        <v>16428</v>
      </c>
      <c r="H1117" s="106" t="n">
        <v>1676</v>
      </c>
      <c r="I1117" s="106" t="n">
        <v>6505</v>
      </c>
      <c r="J1117" s="106" t="n">
        <v>977</v>
      </c>
      <c r="K1117" s="106" t="n">
        <v>13010</v>
      </c>
      <c r="L1117" s="106" t="n">
        <v>7096</v>
      </c>
      <c r="M1117" s="106" t="n">
        <v>2692</v>
      </c>
      <c r="N1117" s="106" t="n">
        <v>44219</v>
      </c>
    </row>
    <row r="1118" customFormat="false" ht="15" hidden="false" customHeight="false" outlineLevel="0" collapsed="false">
      <c r="C1118" s="105" t="s">
        <v>636</v>
      </c>
    </row>
    <row r="1119" customFormat="false" ht="15" hidden="false" customHeight="false" outlineLevel="0" collapsed="false">
      <c r="C1119" s="105" t="s">
        <v>637</v>
      </c>
      <c r="D1119" s="106" t="n">
        <v>24104</v>
      </c>
      <c r="E1119" s="106" t="n">
        <v>3535</v>
      </c>
      <c r="F1119" s="106" t="n">
        <v>45008</v>
      </c>
      <c r="G1119" s="106" t="n">
        <v>16904</v>
      </c>
      <c r="H1119" s="106" t="n">
        <v>1708</v>
      </c>
      <c r="I1119" s="106" t="n">
        <v>4319</v>
      </c>
      <c r="J1119" s="106" t="n">
        <v>664</v>
      </c>
      <c r="K1119" s="106" t="n">
        <v>8638</v>
      </c>
      <c r="L1119" s="106" t="n">
        <v>2881</v>
      </c>
      <c r="M1119" s="106" t="n">
        <v>1162</v>
      </c>
      <c r="N1119" s="106" t="n">
        <v>19466</v>
      </c>
    </row>
    <row r="1120" customFormat="false" ht="15" hidden="false" customHeight="false" outlineLevel="0" collapsed="false">
      <c r="C1120" s="105" t="s">
        <v>638</v>
      </c>
      <c r="D1120" s="106" t="n">
        <v>24019</v>
      </c>
      <c r="E1120" s="106" t="n">
        <v>4133</v>
      </c>
      <c r="F1120" s="106" t="n">
        <v>56967</v>
      </c>
      <c r="G1120" s="106" t="n">
        <v>14784</v>
      </c>
      <c r="H1120" s="106" t="n">
        <v>1509</v>
      </c>
      <c r="I1120" s="106" t="n">
        <v>4727</v>
      </c>
      <c r="J1120" s="106" t="n">
        <v>708</v>
      </c>
      <c r="K1120" s="106" t="n">
        <v>9454</v>
      </c>
      <c r="L1120" s="106" t="n">
        <v>4508</v>
      </c>
      <c r="M1120" s="106" t="n">
        <v>1915</v>
      </c>
      <c r="N1120" s="106" t="n">
        <v>32729</v>
      </c>
    </row>
    <row r="1121" customFormat="false" ht="15" hidden="false" customHeight="false" outlineLevel="0" collapsed="false">
      <c r="C1121" s="105" t="s">
        <v>639</v>
      </c>
      <c r="D1121" s="106" t="n">
        <v>33977</v>
      </c>
      <c r="E1121" s="106" t="n">
        <v>5397</v>
      </c>
      <c r="F1121" s="106" t="n">
        <v>74267</v>
      </c>
      <c r="G1121" s="106" t="n">
        <v>19023</v>
      </c>
      <c r="H1121" s="106" t="n">
        <v>1845</v>
      </c>
      <c r="I1121" s="106" t="n">
        <v>8083</v>
      </c>
      <c r="J1121" s="106" t="n">
        <v>1157</v>
      </c>
      <c r="K1121" s="106" t="n">
        <v>16166</v>
      </c>
      <c r="L1121" s="106" t="n">
        <v>6871</v>
      </c>
      <c r="M1121" s="106" t="n">
        <v>2395</v>
      </c>
      <c r="N1121" s="106" t="n">
        <v>39078</v>
      </c>
    </row>
    <row r="1122" customFormat="false" ht="15" hidden="false" customHeight="false" outlineLevel="0" collapsed="false">
      <c r="C1122" s="105" t="s">
        <v>640</v>
      </c>
      <c r="D1122" s="106" t="n">
        <v>27886</v>
      </c>
      <c r="E1122" s="106" t="n">
        <v>5088</v>
      </c>
      <c r="F1122" s="106" t="n">
        <v>73043</v>
      </c>
      <c r="G1122" s="106" t="n">
        <v>14725</v>
      </c>
      <c r="H1122" s="106" t="n">
        <v>1457</v>
      </c>
      <c r="I1122" s="106" t="n">
        <v>6280</v>
      </c>
      <c r="J1122" s="106" t="n">
        <v>911</v>
      </c>
      <c r="K1122" s="106" t="n">
        <v>12560</v>
      </c>
      <c r="L1122" s="106" t="n">
        <v>6881</v>
      </c>
      <c r="M1122" s="106" t="n">
        <v>2720</v>
      </c>
      <c r="N1122" s="106" t="n">
        <v>45758</v>
      </c>
    </row>
    <row r="1123" customFormat="false" ht="15" hidden="false" customHeight="false" outlineLevel="0" collapsed="false">
      <c r="C1123" s="105" t="s">
        <v>641</v>
      </c>
      <c r="D1123" s="106" t="n">
        <v>24889</v>
      </c>
      <c r="E1123" s="106" t="n">
        <v>4056</v>
      </c>
      <c r="F1123" s="106" t="n">
        <v>56355</v>
      </c>
      <c r="G1123" s="106" t="n">
        <v>13853</v>
      </c>
      <c r="H1123" s="106" t="n">
        <v>1384</v>
      </c>
      <c r="I1123" s="106" t="n">
        <v>5600</v>
      </c>
      <c r="J1123" s="106" t="n">
        <v>800</v>
      </c>
      <c r="K1123" s="106" t="n">
        <v>11200</v>
      </c>
      <c r="L1123" s="106" t="n">
        <v>5436</v>
      </c>
      <c r="M1123" s="106" t="n">
        <v>1871</v>
      </c>
      <c r="N1123" s="106" t="n">
        <v>31302</v>
      </c>
    </row>
    <row r="1124" customFormat="false" ht="15" hidden="false" customHeight="false" outlineLevel="0" collapsed="false">
      <c r="C1124" s="105" t="s">
        <v>642</v>
      </c>
      <c r="D1124" s="106" t="n">
        <v>35173</v>
      </c>
      <c r="E1124" s="106" t="n">
        <v>5203</v>
      </c>
      <c r="F1124" s="106" t="n">
        <v>67544</v>
      </c>
      <c r="G1124" s="106" t="n">
        <v>22032</v>
      </c>
      <c r="H1124" s="106" t="n">
        <v>2245</v>
      </c>
      <c r="I1124" s="106" t="n">
        <v>8403</v>
      </c>
      <c r="J1124" s="106" t="n">
        <v>1244</v>
      </c>
      <c r="K1124" s="106" t="n">
        <v>16806</v>
      </c>
      <c r="L1124" s="106" t="n">
        <v>4738</v>
      </c>
      <c r="M1124" s="106" t="n">
        <v>1714</v>
      </c>
      <c r="N1124" s="106" t="n">
        <v>28706</v>
      </c>
    </row>
    <row r="1125" customFormat="false" ht="15" hidden="false" customHeight="false" outlineLevel="0" collapsed="false">
      <c r="A1125" s="91"/>
      <c r="B1125" s="91"/>
      <c r="C1125" s="107"/>
    </row>
    <row r="1126" customFormat="false" ht="18.75" hidden="false" customHeight="true" outlineLevel="0" collapsed="false">
      <c r="A1126" s="187" t="s">
        <v>171</v>
      </c>
      <c r="B1126" s="187"/>
      <c r="C1126" s="187"/>
    </row>
    <row r="1127" customFormat="false" ht="60" hidden="false" customHeight="true" outlineLevel="0" collapsed="false">
      <c r="A1127" s="110" t="s">
        <v>154</v>
      </c>
      <c r="B1127" s="110"/>
      <c r="C1127" s="110"/>
      <c r="D1127" s="110"/>
      <c r="E1127" s="110"/>
      <c r="F1127" s="110"/>
      <c r="G1127" s="110"/>
      <c r="H1127" s="110"/>
      <c r="I1127" s="110"/>
      <c r="J1127" s="110"/>
      <c r="K1127" s="110"/>
      <c r="L1127" s="110"/>
      <c r="M1127" s="110"/>
      <c r="N1127" s="110"/>
    </row>
    <row r="1128" customFormat="false" ht="15" hidden="false" customHeight="false" outlineLevel="0" collapsed="false">
      <c r="A1128" s="184" t="s">
        <v>643</v>
      </c>
      <c r="B1128" s="184"/>
      <c r="C1128" s="184"/>
    </row>
    <row r="1129" customFormat="false" ht="15" hidden="false" customHeight="false" outlineLevel="0" collapsed="false">
      <c r="A1129" s="185"/>
      <c r="B1129" s="185"/>
      <c r="C1129" s="185"/>
    </row>
    <row r="1130" customFormat="false" ht="15" hidden="false" customHeight="false" outlineLevel="0" collapsed="false">
      <c r="A1130" s="184" t="s">
        <v>176</v>
      </c>
      <c r="B1130" s="184"/>
      <c r="C1130" s="184"/>
      <c r="D1130" s="106" t="n">
        <v>181549</v>
      </c>
      <c r="E1130" s="106" t="n">
        <v>41252</v>
      </c>
      <c r="F1130" s="106" t="n">
        <v>592236</v>
      </c>
      <c r="G1130" s="106" t="n">
        <v>102804</v>
      </c>
      <c r="H1130" s="106" t="n">
        <v>10536</v>
      </c>
      <c r="I1130" s="106" t="n">
        <v>27086</v>
      </c>
      <c r="J1130" s="106" t="n">
        <v>4059</v>
      </c>
      <c r="K1130" s="106" t="n">
        <v>54172</v>
      </c>
      <c r="L1130" s="106" t="n">
        <v>51659</v>
      </c>
      <c r="M1130" s="106" t="n">
        <v>26657</v>
      </c>
      <c r="N1130" s="106" t="n">
        <v>435260</v>
      </c>
    </row>
    <row r="1131" customFormat="false" ht="15" hidden="false" customHeight="false" outlineLevel="0" collapsed="false">
      <c r="A1131" s="184" t="s">
        <v>177</v>
      </c>
      <c r="B1131" s="184"/>
      <c r="C1131" s="184"/>
    </row>
    <row r="1132" customFormat="false" ht="15" hidden="false" customHeight="false" outlineLevel="0" collapsed="false">
      <c r="B1132" s="184" t="s">
        <v>178</v>
      </c>
      <c r="C1132" s="184"/>
      <c r="D1132" s="106" t="n">
        <v>1390</v>
      </c>
      <c r="E1132" s="106" t="n">
        <v>187</v>
      </c>
      <c r="F1132" s="106" t="n">
        <v>1619</v>
      </c>
      <c r="G1132" s="106" t="n">
        <v>1250</v>
      </c>
      <c r="H1132" s="106" t="n">
        <v>155</v>
      </c>
      <c r="I1132" s="106" t="n">
        <v>112</v>
      </c>
      <c r="J1132" s="106" t="n">
        <v>19</v>
      </c>
      <c r="K1132" s="106" t="n">
        <v>224</v>
      </c>
      <c r="L1132" s="106" t="n">
        <v>28</v>
      </c>
      <c r="M1132" s="106" t="n">
        <v>12</v>
      </c>
      <c r="N1132" s="106" t="n">
        <v>145</v>
      </c>
    </row>
    <row r="1133" customFormat="false" ht="15" hidden="false" customHeight="false" outlineLevel="0" collapsed="false">
      <c r="B1133" s="184" t="s">
        <v>179</v>
      </c>
      <c r="C1133" s="184"/>
      <c r="D1133" s="106" t="n">
        <v>130</v>
      </c>
      <c r="E1133" s="106" t="n">
        <v>74</v>
      </c>
      <c r="F1133" s="106" t="n">
        <v>559</v>
      </c>
      <c r="G1133" s="106" t="n">
        <v>65</v>
      </c>
      <c r="H1133" s="106" t="n">
        <v>15</v>
      </c>
      <c r="I1133" s="106" t="n">
        <v>32</v>
      </c>
      <c r="J1133" s="106" t="n">
        <v>9</v>
      </c>
      <c r="K1133" s="106" t="n">
        <v>64</v>
      </c>
      <c r="L1133" s="106" t="n">
        <v>33</v>
      </c>
      <c r="M1133" s="106" t="n">
        <v>50</v>
      </c>
      <c r="N1133" s="106" t="n">
        <v>430</v>
      </c>
    </row>
    <row r="1134" customFormat="false" ht="15" hidden="false" customHeight="false" outlineLevel="0" collapsed="false">
      <c r="A1134" s="184" t="s">
        <v>180</v>
      </c>
      <c r="B1134" s="184"/>
      <c r="C1134" s="184"/>
      <c r="D1134" s="106" t="n">
        <v>226</v>
      </c>
      <c r="E1134" s="106" t="n">
        <v>136</v>
      </c>
      <c r="F1134" s="106" t="n">
        <v>2356</v>
      </c>
      <c r="G1134" s="106" t="n">
        <v>44</v>
      </c>
      <c r="H1134" s="106" t="n">
        <v>5</v>
      </c>
      <c r="I1134" s="106" t="n">
        <v>17</v>
      </c>
      <c r="J1134" s="106" t="n">
        <v>3</v>
      </c>
      <c r="K1134" s="106" t="n">
        <v>34</v>
      </c>
      <c r="L1134" s="106" t="n">
        <v>165</v>
      </c>
      <c r="M1134" s="106" t="n">
        <v>128</v>
      </c>
      <c r="N1134" s="106" t="n">
        <v>2278</v>
      </c>
    </row>
    <row r="1135" customFormat="false" ht="15" hidden="false" customHeight="false" outlineLevel="0" collapsed="false">
      <c r="A1135" s="184" t="s">
        <v>181</v>
      </c>
      <c r="B1135" s="184"/>
      <c r="C1135" s="184"/>
      <c r="D1135" s="106" t="n">
        <v>182843</v>
      </c>
      <c r="E1135" s="106" t="n">
        <v>41377</v>
      </c>
      <c r="F1135" s="106" t="n">
        <v>592058</v>
      </c>
      <c r="G1135" s="106" t="n">
        <v>104075</v>
      </c>
      <c r="H1135" s="106" t="n">
        <v>10700</v>
      </c>
      <c r="I1135" s="106" t="n">
        <v>27213</v>
      </c>
      <c r="J1135" s="106" t="n">
        <v>4084</v>
      </c>
      <c r="K1135" s="106" t="n">
        <v>54426</v>
      </c>
      <c r="L1135" s="106" t="n">
        <v>51555</v>
      </c>
      <c r="M1135" s="106" t="n">
        <v>26592</v>
      </c>
      <c r="N1135" s="106" t="n">
        <v>433557</v>
      </c>
    </row>
    <row r="1136" customFormat="false" ht="15" hidden="false" customHeight="false" outlineLevel="0" collapsed="false">
      <c r="A1136" s="184" t="s">
        <v>245</v>
      </c>
      <c r="B1136" s="184"/>
      <c r="C1136" s="184"/>
    </row>
    <row r="1137" customFormat="false" ht="15" hidden="false" customHeight="false" outlineLevel="0" collapsed="false">
      <c r="A1137" s="185"/>
      <c r="B1137" s="185"/>
      <c r="C1137" s="185"/>
      <c r="D1137" s="106"/>
      <c r="E1137" s="106"/>
      <c r="F1137" s="106"/>
      <c r="G1137" s="106"/>
      <c r="H1137" s="106"/>
      <c r="I1137" s="106"/>
      <c r="J1137" s="106"/>
      <c r="K1137" s="106"/>
      <c r="L1137" s="106"/>
      <c r="M1137" s="106"/>
      <c r="N1137" s="106"/>
    </row>
    <row r="1138" customFormat="false" ht="15" hidden="false" customHeight="false" outlineLevel="0" collapsed="false">
      <c r="B1138" s="184" t="s">
        <v>248</v>
      </c>
      <c r="C1138" s="184"/>
      <c r="D1138" s="106"/>
      <c r="E1138" s="106"/>
      <c r="F1138" s="106"/>
      <c r="G1138" s="106"/>
      <c r="H1138" s="106"/>
      <c r="I1138" s="106"/>
      <c r="J1138" s="106"/>
      <c r="K1138" s="106"/>
      <c r="L1138" s="106"/>
      <c r="M1138" s="106"/>
      <c r="N1138" s="106"/>
    </row>
    <row r="1139" customFormat="false" ht="15" hidden="false" customHeight="false" outlineLevel="0" collapsed="false">
      <c r="C1139" s="105" t="s">
        <v>644</v>
      </c>
      <c r="D1139" s="106" t="n">
        <v>54350</v>
      </c>
      <c r="E1139" s="106" t="n">
        <v>20603</v>
      </c>
      <c r="F1139" s="106" t="n">
        <v>312256</v>
      </c>
      <c r="G1139" s="106" t="n">
        <v>22612</v>
      </c>
      <c r="H1139" s="106" t="n">
        <v>2387</v>
      </c>
      <c r="I1139" s="106" t="n">
        <v>4072</v>
      </c>
      <c r="J1139" s="106" t="n">
        <v>633</v>
      </c>
      <c r="K1139" s="106" t="n">
        <v>8144</v>
      </c>
      <c r="L1139" s="106" t="n">
        <v>27666</v>
      </c>
      <c r="M1139" s="106" t="n">
        <v>17583</v>
      </c>
      <c r="N1139" s="106" t="n">
        <v>281500</v>
      </c>
    </row>
    <row r="1140" customFormat="false" ht="15" hidden="false" customHeight="false" outlineLevel="0" collapsed="false">
      <c r="B1140" s="184" t="s">
        <v>250</v>
      </c>
      <c r="C1140" s="184"/>
    </row>
    <row r="1141" customFormat="false" ht="15" hidden="false" customHeight="false" outlineLevel="0" collapsed="false">
      <c r="C1141" s="105" t="s">
        <v>645</v>
      </c>
      <c r="D1141" s="106" t="n">
        <v>25889</v>
      </c>
      <c r="E1141" s="106" t="n">
        <v>4356</v>
      </c>
      <c r="F1141" s="106" t="n">
        <v>59692</v>
      </c>
      <c r="G1141" s="106" t="n">
        <v>16228</v>
      </c>
      <c r="H1141" s="106" t="n">
        <v>1668</v>
      </c>
      <c r="I1141" s="106" t="n">
        <v>4566</v>
      </c>
      <c r="J1141" s="106" t="n">
        <v>690</v>
      </c>
      <c r="K1141" s="106" t="n">
        <v>9132</v>
      </c>
      <c r="L1141" s="106" t="n">
        <v>5095</v>
      </c>
      <c r="M1141" s="106" t="n">
        <v>1997</v>
      </c>
      <c r="N1141" s="106" t="n">
        <v>34332</v>
      </c>
    </row>
    <row r="1142" customFormat="false" ht="15" hidden="false" customHeight="false" outlineLevel="0" collapsed="false">
      <c r="C1142" s="105" t="s">
        <v>646</v>
      </c>
      <c r="D1142" s="106" t="n">
        <v>15456</v>
      </c>
      <c r="E1142" s="106" t="n">
        <v>2661</v>
      </c>
      <c r="F1142" s="106" t="n">
        <v>38083</v>
      </c>
      <c r="G1142" s="106" t="n">
        <v>8770</v>
      </c>
      <c r="H1142" s="106" t="n">
        <v>867</v>
      </c>
      <c r="I1142" s="106" t="n">
        <v>2783</v>
      </c>
      <c r="J1142" s="106" t="n">
        <v>400</v>
      </c>
      <c r="K1142" s="106" t="n">
        <v>5566</v>
      </c>
      <c r="L1142" s="106" t="n">
        <v>3903</v>
      </c>
      <c r="M1142" s="106" t="n">
        <v>1394</v>
      </c>
      <c r="N1142" s="106" t="n">
        <v>23747</v>
      </c>
    </row>
    <row r="1143" customFormat="false" ht="15" hidden="false" customHeight="false" outlineLevel="0" collapsed="false">
      <c r="C1143" s="105" t="s">
        <v>647</v>
      </c>
      <c r="D1143" s="106" t="n">
        <v>32051</v>
      </c>
      <c r="E1143" s="106" t="n">
        <v>5435</v>
      </c>
      <c r="F1143" s="106" t="n">
        <v>74494</v>
      </c>
      <c r="G1143" s="106" t="n">
        <v>19852</v>
      </c>
      <c r="H1143" s="106" t="n">
        <v>2050</v>
      </c>
      <c r="I1143" s="106" t="n">
        <v>5406</v>
      </c>
      <c r="J1143" s="106" t="n">
        <v>811</v>
      </c>
      <c r="K1143" s="106" t="n">
        <v>10812</v>
      </c>
      <c r="L1143" s="106" t="n">
        <v>6793</v>
      </c>
      <c r="M1143" s="106" t="n">
        <v>2575</v>
      </c>
      <c r="N1143" s="106" t="n">
        <v>43830</v>
      </c>
    </row>
    <row r="1144" customFormat="false" ht="15" hidden="false" customHeight="false" outlineLevel="0" collapsed="false">
      <c r="C1144" s="105" t="s">
        <v>648</v>
      </c>
      <c r="D1144" s="106" t="n">
        <v>31560</v>
      </c>
      <c r="E1144" s="106" t="n">
        <v>4747</v>
      </c>
      <c r="F1144" s="106" t="n">
        <v>61633</v>
      </c>
      <c r="G1144" s="106" t="n">
        <v>20857</v>
      </c>
      <c r="H1144" s="106" t="n">
        <v>2132</v>
      </c>
      <c r="I1144" s="106" t="n">
        <v>6009</v>
      </c>
      <c r="J1144" s="106" t="n">
        <v>886</v>
      </c>
      <c r="K1144" s="106" t="n">
        <v>12018</v>
      </c>
      <c r="L1144" s="106" t="n">
        <v>4694</v>
      </c>
      <c r="M1144" s="106" t="n">
        <v>1729</v>
      </c>
      <c r="N1144" s="106" t="n">
        <v>28758</v>
      </c>
    </row>
    <row r="1145" customFormat="false" ht="15" hidden="false" customHeight="false" outlineLevel="0" collapsed="false">
      <c r="C1145" s="105" t="s">
        <v>649</v>
      </c>
      <c r="D1145" s="106" t="n">
        <v>23537</v>
      </c>
      <c r="E1145" s="106" t="n">
        <v>3574</v>
      </c>
      <c r="F1145" s="106" t="n">
        <v>45900</v>
      </c>
      <c r="G1145" s="106" t="n">
        <v>15756</v>
      </c>
      <c r="H1145" s="106" t="n">
        <v>1596</v>
      </c>
      <c r="I1145" s="106" t="n">
        <v>4377</v>
      </c>
      <c r="J1145" s="106" t="n">
        <v>664</v>
      </c>
      <c r="K1145" s="106" t="n">
        <v>8754</v>
      </c>
      <c r="L1145" s="106" t="n">
        <v>3404</v>
      </c>
      <c r="M1145" s="106" t="n">
        <v>1314</v>
      </c>
      <c r="N1145" s="106" t="n">
        <v>21390</v>
      </c>
    </row>
    <row r="1146" customFormat="false" ht="15" hidden="false" customHeight="false" outlineLevel="0" collapsed="false">
      <c r="C1146" s="105"/>
    </row>
    <row r="1147" customFormat="false" ht="15" hidden="false" customHeight="false" outlineLevel="0" collapsed="false">
      <c r="A1147" s="183" t="s">
        <v>88</v>
      </c>
      <c r="B1147" s="183"/>
      <c r="C1147" s="183"/>
      <c r="D1147" s="183"/>
      <c r="E1147" s="183"/>
      <c r="F1147" s="183"/>
      <c r="G1147" s="183"/>
      <c r="H1147" s="183"/>
      <c r="I1147" s="183"/>
      <c r="J1147" s="183"/>
      <c r="K1147" s="183"/>
      <c r="L1147" s="183"/>
      <c r="M1147" s="183"/>
      <c r="N1147" s="183"/>
    </row>
    <row r="1148" customFormat="false" ht="15" hidden="false" customHeight="false" outlineLevel="0" collapsed="false">
      <c r="A1148" s="191" t="s">
        <v>175</v>
      </c>
      <c r="B1148" s="191"/>
      <c r="C1148" s="191"/>
    </row>
    <row r="1150" customFormat="false" ht="15" hidden="false" customHeight="false" outlineLevel="0" collapsed="false">
      <c r="A1150" s="184" t="s">
        <v>176</v>
      </c>
      <c r="B1150" s="184"/>
      <c r="C1150" s="184"/>
      <c r="D1150" s="106" t="n">
        <v>559346</v>
      </c>
      <c r="E1150" s="106" t="n">
        <v>95539</v>
      </c>
      <c r="F1150" s="106" t="n">
        <v>1290748</v>
      </c>
      <c r="G1150" s="106" t="n">
        <v>367122</v>
      </c>
      <c r="H1150" s="106" t="n">
        <v>37731</v>
      </c>
      <c r="I1150" s="106" t="n">
        <v>87394</v>
      </c>
      <c r="J1150" s="106" t="n">
        <v>13387</v>
      </c>
      <c r="K1150" s="106" t="n">
        <v>174788</v>
      </c>
      <c r="L1150" s="106" t="n">
        <v>104830</v>
      </c>
      <c r="M1150" s="106" t="n">
        <v>44421</v>
      </c>
      <c r="N1150" s="106" t="n">
        <v>748838</v>
      </c>
    </row>
    <row r="1151" customFormat="false" ht="15" hidden="false" customHeight="false" outlineLevel="0" collapsed="false">
      <c r="A1151" s="184" t="s">
        <v>177</v>
      </c>
      <c r="B1151" s="184"/>
      <c r="C1151" s="184"/>
    </row>
    <row r="1152" customFormat="false" ht="15" hidden="false" customHeight="false" outlineLevel="0" collapsed="false">
      <c r="B1152" s="184" t="s">
        <v>178</v>
      </c>
      <c r="C1152" s="184"/>
      <c r="D1152" s="106" t="n">
        <v>3097</v>
      </c>
      <c r="E1152" s="106" t="n">
        <v>416</v>
      </c>
      <c r="F1152" s="106" t="n">
        <v>3540</v>
      </c>
      <c r="G1152" s="106" t="n">
        <v>2901</v>
      </c>
      <c r="H1152" s="106" t="n">
        <v>364</v>
      </c>
      <c r="I1152" s="106" t="n">
        <v>147</v>
      </c>
      <c r="J1152" s="106" t="n">
        <v>27</v>
      </c>
      <c r="K1152" s="106" t="n">
        <v>294</v>
      </c>
      <c r="L1152" s="106" t="n">
        <v>49</v>
      </c>
      <c r="M1152" s="106" t="n">
        <v>25</v>
      </c>
      <c r="N1152" s="106" t="n">
        <v>345</v>
      </c>
    </row>
    <row r="1153" customFormat="false" ht="15" hidden="false" customHeight="false" outlineLevel="0" collapsed="false">
      <c r="B1153" s="184" t="s">
        <v>179</v>
      </c>
      <c r="C1153" s="184"/>
      <c r="D1153" s="106" t="n">
        <v>274</v>
      </c>
      <c r="E1153" s="106" t="n">
        <v>107</v>
      </c>
      <c r="F1153" s="106" t="n">
        <v>613</v>
      </c>
      <c r="G1153" s="106" t="n">
        <v>107</v>
      </c>
      <c r="H1153" s="106" t="n">
        <v>43</v>
      </c>
      <c r="I1153" s="106" t="n">
        <v>99</v>
      </c>
      <c r="J1153" s="106" t="n">
        <v>23</v>
      </c>
      <c r="K1153" s="106" t="n">
        <v>198</v>
      </c>
      <c r="L1153" s="106" t="n">
        <v>68</v>
      </c>
      <c r="M1153" s="106" t="n">
        <v>41</v>
      </c>
      <c r="N1153" s="106" t="n">
        <v>308</v>
      </c>
    </row>
    <row r="1154" customFormat="false" ht="15" hidden="false" customHeight="false" outlineLevel="0" collapsed="false">
      <c r="A1154" s="184" t="s">
        <v>180</v>
      </c>
      <c r="B1154" s="184"/>
      <c r="C1154" s="184"/>
      <c r="D1154" s="106" t="n">
        <v>1354</v>
      </c>
      <c r="E1154" s="106" t="n">
        <v>728</v>
      </c>
      <c r="F1154" s="106" t="n">
        <v>12196</v>
      </c>
      <c r="G1154" s="106" t="n">
        <v>186</v>
      </c>
      <c r="H1154" s="106" t="n">
        <v>20</v>
      </c>
      <c r="I1154" s="106" t="n">
        <v>57</v>
      </c>
      <c r="J1154" s="106" t="n">
        <v>10</v>
      </c>
      <c r="K1154" s="106" t="n">
        <v>114</v>
      </c>
      <c r="L1154" s="106" t="n">
        <v>1111</v>
      </c>
      <c r="M1154" s="106" t="n">
        <v>698</v>
      </c>
      <c r="N1154" s="106" t="n">
        <v>11896</v>
      </c>
    </row>
    <row r="1155" customFormat="false" ht="15" hidden="false" customHeight="false" outlineLevel="0" collapsed="false">
      <c r="A1155" s="184" t="s">
        <v>181</v>
      </c>
      <c r="B1155" s="184"/>
      <c r="C1155" s="184"/>
      <c r="D1155" s="106" t="n">
        <v>561363</v>
      </c>
      <c r="E1155" s="106" t="n">
        <v>95333</v>
      </c>
      <c r="F1155" s="106" t="n">
        <v>1282705</v>
      </c>
      <c r="G1155" s="106" t="n">
        <v>369944</v>
      </c>
      <c r="H1155" s="106" t="n">
        <v>38119</v>
      </c>
      <c r="I1155" s="106" t="n">
        <v>87583</v>
      </c>
      <c r="J1155" s="106" t="n">
        <v>13427</v>
      </c>
      <c r="K1155" s="106" t="n">
        <v>175166</v>
      </c>
      <c r="L1155" s="106" t="n">
        <v>103836</v>
      </c>
      <c r="M1155" s="106" t="n">
        <v>43788</v>
      </c>
      <c r="N1155" s="106" t="n">
        <v>737595</v>
      </c>
    </row>
    <row r="1156" customFormat="false" ht="15" hidden="false" customHeight="false" outlineLevel="0" collapsed="false">
      <c r="A1156" s="185"/>
      <c r="B1156" s="185"/>
      <c r="C1156" s="185"/>
    </row>
    <row r="1157" customFormat="false" ht="15" hidden="false" customHeight="false" outlineLevel="0" collapsed="false">
      <c r="A1157" s="184" t="s">
        <v>182</v>
      </c>
      <c r="B1157" s="184"/>
      <c r="C1157" s="184"/>
      <c r="D1157" s="106"/>
      <c r="E1157" s="106"/>
      <c r="F1157" s="106"/>
      <c r="G1157" s="106"/>
      <c r="H1157" s="106"/>
      <c r="I1157" s="106"/>
      <c r="J1157" s="106"/>
      <c r="K1157" s="106"/>
      <c r="L1157" s="106"/>
      <c r="M1157" s="106"/>
      <c r="N1157" s="106"/>
    </row>
    <row r="1158" customFormat="false" ht="15" hidden="false" customHeight="false" outlineLevel="0" collapsed="false">
      <c r="A1158" s="185"/>
      <c r="B1158" s="185"/>
      <c r="C1158" s="185"/>
      <c r="D1158" s="106"/>
      <c r="E1158" s="106"/>
      <c r="F1158" s="106"/>
      <c r="G1158" s="106"/>
      <c r="H1158" s="106"/>
      <c r="I1158" s="106"/>
      <c r="J1158" s="106"/>
      <c r="K1158" s="106"/>
      <c r="L1158" s="106"/>
      <c r="M1158" s="106"/>
      <c r="N1158" s="106"/>
    </row>
    <row r="1159" customFormat="false" ht="15" hidden="false" customHeight="false" outlineLevel="0" collapsed="false">
      <c r="A1159" s="184" t="s">
        <v>176</v>
      </c>
      <c r="B1159" s="184"/>
      <c r="C1159" s="184"/>
      <c r="D1159" s="106" t="n">
        <v>72758</v>
      </c>
      <c r="E1159" s="106" t="n">
        <v>20970</v>
      </c>
      <c r="F1159" s="106" t="n">
        <v>324264</v>
      </c>
      <c r="G1159" s="106" t="n">
        <v>36581</v>
      </c>
      <c r="H1159" s="106" t="n">
        <v>3799</v>
      </c>
      <c r="I1159" s="106" t="n">
        <v>6565</v>
      </c>
      <c r="J1159" s="106" t="n">
        <v>1014</v>
      </c>
      <c r="K1159" s="106" t="n">
        <v>13130</v>
      </c>
      <c r="L1159" s="106" t="n">
        <v>29612</v>
      </c>
      <c r="M1159" s="106" t="n">
        <v>16157</v>
      </c>
      <c r="N1159" s="106" t="n">
        <v>274553</v>
      </c>
    </row>
    <row r="1160" customFormat="false" ht="15" hidden="false" customHeight="false" outlineLevel="0" collapsed="false">
      <c r="A1160" s="184" t="s">
        <v>177</v>
      </c>
      <c r="B1160" s="184"/>
      <c r="C1160" s="184"/>
    </row>
    <row r="1161" customFormat="false" ht="15" hidden="false" customHeight="false" outlineLevel="0" collapsed="false">
      <c r="B1161" s="184" t="s">
        <v>178</v>
      </c>
      <c r="C1161" s="184"/>
      <c r="D1161" s="106" t="n">
        <v>724</v>
      </c>
      <c r="E1161" s="106" t="n">
        <v>101</v>
      </c>
      <c r="F1161" s="106" t="n">
        <v>886</v>
      </c>
      <c r="G1161" s="106" t="n">
        <v>669</v>
      </c>
      <c r="H1161" s="106" t="n">
        <v>82</v>
      </c>
      <c r="I1161" s="106" t="n">
        <v>36</v>
      </c>
      <c r="J1161" s="106" t="n">
        <v>6</v>
      </c>
      <c r="K1161" s="106" t="n">
        <v>72</v>
      </c>
      <c r="L1161" s="106" t="n">
        <v>19</v>
      </c>
      <c r="M1161" s="106" t="n">
        <v>12</v>
      </c>
      <c r="N1161" s="106" t="n">
        <v>145</v>
      </c>
    </row>
    <row r="1162" customFormat="false" ht="15" hidden="false" customHeight="false" outlineLevel="0" collapsed="false">
      <c r="B1162" s="184" t="s">
        <v>179</v>
      </c>
      <c r="C1162" s="184"/>
      <c r="D1162" s="106" t="n">
        <v>28</v>
      </c>
      <c r="E1162" s="106" t="n">
        <v>18</v>
      </c>
      <c r="F1162" s="106" t="n">
        <v>36</v>
      </c>
      <c r="G1162" s="106" t="n">
        <v>7</v>
      </c>
      <c r="H1162" s="106" t="n">
        <v>4</v>
      </c>
      <c r="I1162" s="106" t="n">
        <v>19</v>
      </c>
      <c r="J1162" s="106" t="n">
        <v>4</v>
      </c>
      <c r="K1162" s="106" t="n">
        <v>38</v>
      </c>
      <c r="L1162" s="106" t="n">
        <v>2</v>
      </c>
      <c r="M1162" s="106" t="n">
        <v>10</v>
      </c>
      <c r="N1162" s="106" t="n">
        <v>-9</v>
      </c>
    </row>
    <row r="1163" customFormat="false" ht="15" hidden="false" customHeight="false" outlineLevel="0" collapsed="false">
      <c r="A1163" s="184" t="s">
        <v>180</v>
      </c>
      <c r="B1163" s="184"/>
      <c r="C1163" s="184"/>
      <c r="D1163" s="106" t="n">
        <v>333</v>
      </c>
      <c r="E1163" s="106" t="n">
        <v>234</v>
      </c>
      <c r="F1163" s="106" t="n">
        <v>3907</v>
      </c>
      <c r="G1163" s="106" t="n">
        <v>14</v>
      </c>
      <c r="H1163" s="106" t="n">
        <v>1</v>
      </c>
      <c r="I1163" s="106" t="n">
        <v>4</v>
      </c>
      <c r="J1163" s="106" t="n">
        <v>1</v>
      </c>
      <c r="K1163" s="106" t="n">
        <v>8</v>
      </c>
      <c r="L1163" s="106" t="n">
        <v>315</v>
      </c>
      <c r="M1163" s="106" t="n">
        <v>232</v>
      </c>
      <c r="N1163" s="106" t="n">
        <v>3885</v>
      </c>
    </row>
    <row r="1164" customFormat="false" ht="15" hidden="false" customHeight="false" outlineLevel="0" collapsed="false">
      <c r="A1164" s="184" t="s">
        <v>181</v>
      </c>
      <c r="B1164" s="184"/>
      <c r="C1164" s="184"/>
      <c r="D1164" s="106" t="n">
        <v>73177</v>
      </c>
      <c r="E1164" s="106" t="n">
        <v>20855</v>
      </c>
      <c r="F1164" s="106" t="n">
        <v>321279</v>
      </c>
      <c r="G1164" s="106" t="n">
        <v>37243</v>
      </c>
      <c r="H1164" s="106" t="n">
        <v>3884</v>
      </c>
      <c r="I1164" s="106" t="n">
        <v>6616</v>
      </c>
      <c r="J1164" s="106" t="n">
        <v>1024</v>
      </c>
      <c r="K1164" s="106" t="n">
        <v>13232</v>
      </c>
      <c r="L1164" s="106" t="n">
        <v>29318</v>
      </c>
      <c r="M1164" s="106" t="n">
        <v>15948</v>
      </c>
      <c r="N1164" s="106" t="n">
        <v>270804</v>
      </c>
    </row>
    <row r="1165" customFormat="false" ht="15" hidden="false" customHeight="false" outlineLevel="0" collapsed="false">
      <c r="A1165" s="185"/>
      <c r="B1165" s="185"/>
      <c r="C1165" s="185"/>
    </row>
    <row r="1166" customFormat="false" ht="15" hidden="false" customHeight="false" outlineLevel="0" collapsed="false">
      <c r="A1166" s="184" t="s">
        <v>183</v>
      </c>
      <c r="B1166" s="184"/>
      <c r="C1166" s="184"/>
      <c r="D1166" s="106"/>
      <c r="E1166" s="106"/>
      <c r="F1166" s="106"/>
      <c r="G1166" s="106"/>
      <c r="H1166" s="106"/>
      <c r="I1166" s="106"/>
      <c r="J1166" s="106"/>
      <c r="K1166" s="106"/>
      <c r="L1166" s="106"/>
      <c r="M1166" s="106"/>
      <c r="N1166" s="106"/>
    </row>
    <row r="1167" customFormat="false" ht="15" hidden="false" customHeight="false" outlineLevel="0" collapsed="false">
      <c r="A1167" s="185"/>
      <c r="B1167" s="185"/>
      <c r="C1167" s="185"/>
      <c r="D1167" s="106"/>
      <c r="E1167" s="106"/>
      <c r="F1167" s="106"/>
      <c r="G1167" s="106"/>
      <c r="H1167" s="106"/>
      <c r="I1167" s="106"/>
      <c r="J1167" s="106"/>
      <c r="K1167" s="106"/>
      <c r="L1167" s="106"/>
      <c r="M1167" s="106"/>
      <c r="N1167" s="106"/>
    </row>
    <row r="1168" customFormat="false" ht="15" hidden="false" customHeight="false" outlineLevel="0" collapsed="false">
      <c r="A1168" s="184" t="s">
        <v>176</v>
      </c>
      <c r="B1168" s="184"/>
      <c r="C1168" s="184"/>
      <c r="D1168" s="106" t="n">
        <v>486588</v>
      </c>
      <c r="E1168" s="106" t="n">
        <v>74568</v>
      </c>
      <c r="F1168" s="106" t="n">
        <v>966484</v>
      </c>
      <c r="G1168" s="106" t="n">
        <v>330541</v>
      </c>
      <c r="H1168" s="106" t="n">
        <v>33932</v>
      </c>
      <c r="I1168" s="106" t="n">
        <v>80829</v>
      </c>
      <c r="J1168" s="106" t="n">
        <v>12373</v>
      </c>
      <c r="K1168" s="106" t="n">
        <v>161658</v>
      </c>
      <c r="L1168" s="106" t="n">
        <v>75218</v>
      </c>
      <c r="M1168" s="106" t="n">
        <v>28264</v>
      </c>
      <c r="N1168" s="106" t="n">
        <v>474285</v>
      </c>
    </row>
    <row r="1169" customFormat="false" ht="15" hidden="false" customHeight="false" outlineLevel="0" collapsed="false">
      <c r="A1169" s="184" t="s">
        <v>177</v>
      </c>
      <c r="B1169" s="184"/>
      <c r="C1169" s="184"/>
    </row>
    <row r="1170" customFormat="false" ht="15" hidden="false" customHeight="false" outlineLevel="0" collapsed="false">
      <c r="B1170" s="184" t="s">
        <v>178</v>
      </c>
      <c r="C1170" s="184"/>
      <c r="D1170" s="106" t="n">
        <v>2373</v>
      </c>
      <c r="E1170" s="106" t="n">
        <v>315</v>
      </c>
      <c r="F1170" s="106" t="n">
        <v>2654</v>
      </c>
      <c r="G1170" s="106" t="n">
        <v>2232</v>
      </c>
      <c r="H1170" s="106" t="n">
        <v>282</v>
      </c>
      <c r="I1170" s="106" t="n">
        <v>111</v>
      </c>
      <c r="J1170" s="106" t="n">
        <v>20</v>
      </c>
      <c r="K1170" s="106" t="n">
        <v>222</v>
      </c>
      <c r="L1170" s="106" t="n">
        <v>30</v>
      </c>
      <c r="M1170" s="106" t="n">
        <v>13</v>
      </c>
      <c r="N1170" s="106" t="n">
        <v>200</v>
      </c>
    </row>
    <row r="1171" customFormat="false" ht="15" hidden="false" customHeight="false" outlineLevel="0" collapsed="false">
      <c r="B1171" s="184" t="s">
        <v>179</v>
      </c>
      <c r="C1171" s="184"/>
      <c r="D1171" s="106" t="n">
        <v>246</v>
      </c>
      <c r="E1171" s="106" t="n">
        <v>89</v>
      </c>
      <c r="F1171" s="106" t="n">
        <v>577</v>
      </c>
      <c r="G1171" s="106" t="n">
        <v>100</v>
      </c>
      <c r="H1171" s="106" t="n">
        <v>39</v>
      </c>
      <c r="I1171" s="106" t="n">
        <v>80</v>
      </c>
      <c r="J1171" s="106" t="n">
        <v>19</v>
      </c>
      <c r="K1171" s="106" t="n">
        <v>160</v>
      </c>
      <c r="L1171" s="106" t="n">
        <v>66</v>
      </c>
      <c r="M1171" s="106" t="n">
        <v>31</v>
      </c>
      <c r="N1171" s="106" t="n">
        <v>317</v>
      </c>
    </row>
    <row r="1172" customFormat="false" ht="15" hidden="false" customHeight="false" outlineLevel="0" collapsed="false">
      <c r="A1172" s="184" t="s">
        <v>180</v>
      </c>
      <c r="B1172" s="184"/>
      <c r="C1172" s="184"/>
      <c r="D1172" s="106" t="n">
        <v>1021</v>
      </c>
      <c r="E1172" s="106" t="n">
        <v>494</v>
      </c>
      <c r="F1172" s="106" t="n">
        <v>8289</v>
      </c>
      <c r="G1172" s="106" t="n">
        <v>172</v>
      </c>
      <c r="H1172" s="106" t="n">
        <v>18</v>
      </c>
      <c r="I1172" s="106" t="n">
        <v>53</v>
      </c>
      <c r="J1172" s="106" t="n">
        <v>9</v>
      </c>
      <c r="K1172" s="106" t="n">
        <v>106</v>
      </c>
      <c r="L1172" s="106" t="n">
        <v>796</v>
      </c>
      <c r="M1172" s="106" t="n">
        <v>466</v>
      </c>
      <c r="N1172" s="106" t="n">
        <v>8011</v>
      </c>
    </row>
    <row r="1173" customFormat="false" ht="15" hidden="false" customHeight="false" outlineLevel="0" collapsed="false">
      <c r="A1173" s="184" t="s">
        <v>181</v>
      </c>
      <c r="B1173" s="184"/>
      <c r="C1173" s="184"/>
      <c r="D1173" s="106" t="n">
        <v>488186</v>
      </c>
      <c r="E1173" s="106" t="n">
        <v>74478</v>
      </c>
      <c r="F1173" s="106" t="n">
        <v>961426</v>
      </c>
      <c r="G1173" s="106" t="n">
        <v>332701</v>
      </c>
      <c r="H1173" s="106" t="n">
        <v>34235</v>
      </c>
      <c r="I1173" s="106" t="n">
        <v>80967</v>
      </c>
      <c r="J1173" s="106" t="n">
        <v>12403</v>
      </c>
      <c r="K1173" s="106" t="n">
        <v>161934</v>
      </c>
      <c r="L1173" s="106" t="n">
        <v>74518</v>
      </c>
      <c r="M1173" s="106" t="n">
        <v>27841</v>
      </c>
      <c r="N1173" s="106" t="n">
        <v>466791</v>
      </c>
    </row>
    <row r="1174" customFormat="false" ht="15" hidden="false" customHeight="false" outlineLevel="0" collapsed="false">
      <c r="A1174" s="185"/>
      <c r="B1174" s="185"/>
      <c r="C1174" s="185"/>
    </row>
    <row r="1175" customFormat="false" ht="15" hidden="false" customHeight="false" outlineLevel="0" collapsed="false">
      <c r="A1175" s="184" t="s">
        <v>651</v>
      </c>
      <c r="B1175" s="184"/>
      <c r="C1175" s="184"/>
      <c r="D1175" s="106"/>
      <c r="E1175" s="106"/>
      <c r="F1175" s="106"/>
      <c r="G1175" s="106"/>
      <c r="H1175" s="106"/>
      <c r="I1175" s="106"/>
      <c r="J1175" s="106"/>
      <c r="K1175" s="106"/>
      <c r="L1175" s="106"/>
      <c r="M1175" s="106"/>
      <c r="N1175" s="106"/>
    </row>
    <row r="1176" customFormat="false" ht="15" hidden="false" customHeight="false" outlineLevel="0" collapsed="false">
      <c r="D1176" s="106"/>
      <c r="E1176" s="106"/>
      <c r="F1176" s="106"/>
      <c r="G1176" s="106"/>
      <c r="H1176" s="106"/>
      <c r="I1176" s="106"/>
      <c r="J1176" s="106"/>
      <c r="K1176" s="106"/>
      <c r="L1176" s="106"/>
      <c r="M1176" s="106"/>
      <c r="N1176" s="106"/>
    </row>
    <row r="1177" customFormat="false" ht="15" hidden="false" customHeight="false" outlineLevel="0" collapsed="false">
      <c r="A1177" s="184" t="s">
        <v>176</v>
      </c>
      <c r="B1177" s="184"/>
      <c r="C1177" s="184"/>
      <c r="D1177" s="106" t="n">
        <v>123615</v>
      </c>
      <c r="E1177" s="106" t="n">
        <v>19545</v>
      </c>
      <c r="F1177" s="106" t="n">
        <v>263316</v>
      </c>
      <c r="G1177" s="106" t="n">
        <v>82733</v>
      </c>
      <c r="H1177" s="106" t="n">
        <v>8322</v>
      </c>
      <c r="I1177" s="106" t="n">
        <v>20082</v>
      </c>
      <c r="J1177" s="106" t="n">
        <v>2999</v>
      </c>
      <c r="K1177" s="106" t="n">
        <v>40164</v>
      </c>
      <c r="L1177" s="106" t="n">
        <v>20800</v>
      </c>
      <c r="M1177" s="106" t="n">
        <v>8223</v>
      </c>
      <c r="N1177" s="106" t="n">
        <v>140419</v>
      </c>
    </row>
    <row r="1178" customFormat="false" ht="15" hidden="false" customHeight="false" outlineLevel="0" collapsed="false">
      <c r="A1178" s="184" t="s">
        <v>177</v>
      </c>
      <c r="B1178" s="184"/>
      <c r="C1178" s="184"/>
    </row>
    <row r="1179" customFormat="false" ht="15" hidden="false" customHeight="false" outlineLevel="0" collapsed="false">
      <c r="B1179" s="184" t="s">
        <v>178</v>
      </c>
      <c r="C1179" s="184"/>
      <c r="D1179" s="106" t="n">
        <v>479</v>
      </c>
      <c r="E1179" s="106" t="n">
        <v>62</v>
      </c>
      <c r="F1179" s="106" t="n">
        <v>521</v>
      </c>
      <c r="G1179" s="106" t="n">
        <v>447</v>
      </c>
      <c r="H1179" s="106" t="n">
        <v>56</v>
      </c>
      <c r="I1179" s="106" t="n">
        <v>29</v>
      </c>
      <c r="J1179" s="106" t="n">
        <v>5</v>
      </c>
      <c r="K1179" s="106" t="n">
        <v>58</v>
      </c>
      <c r="L1179" s="106" t="n">
        <v>3</v>
      </c>
      <c r="M1179" s="106" t="n">
        <v>1</v>
      </c>
      <c r="N1179" s="106" t="n">
        <v>16</v>
      </c>
    </row>
    <row r="1180" customFormat="false" ht="15" hidden="false" customHeight="false" outlineLevel="0" collapsed="false">
      <c r="B1180" s="184" t="s">
        <v>179</v>
      </c>
      <c r="C1180" s="184"/>
      <c r="D1180" s="106" t="n">
        <v>68</v>
      </c>
      <c r="E1180" s="106" t="n">
        <v>27</v>
      </c>
      <c r="F1180" s="106" t="n">
        <v>170</v>
      </c>
      <c r="G1180" s="106" t="n">
        <v>32</v>
      </c>
      <c r="H1180" s="106" t="n">
        <v>11</v>
      </c>
      <c r="I1180" s="106" t="n">
        <v>16</v>
      </c>
      <c r="J1180" s="106" t="n">
        <v>5</v>
      </c>
      <c r="K1180" s="106" t="n">
        <v>32</v>
      </c>
      <c r="L1180" s="106" t="n">
        <v>20</v>
      </c>
      <c r="M1180" s="106" t="n">
        <v>12</v>
      </c>
      <c r="N1180" s="106" t="n">
        <v>106</v>
      </c>
    </row>
    <row r="1181" customFormat="false" ht="15" hidden="false" customHeight="false" outlineLevel="0" collapsed="false">
      <c r="A1181" s="184" t="s">
        <v>180</v>
      </c>
      <c r="B1181" s="184"/>
      <c r="C1181" s="184"/>
      <c r="D1181" s="106" t="n">
        <v>433</v>
      </c>
      <c r="E1181" s="106" t="n">
        <v>202</v>
      </c>
      <c r="F1181" s="106" t="n">
        <v>3438</v>
      </c>
      <c r="G1181" s="106" t="n">
        <v>51</v>
      </c>
      <c r="H1181" s="106" t="n">
        <v>5</v>
      </c>
      <c r="I1181" s="106" t="n">
        <v>13</v>
      </c>
      <c r="J1181" s="106" t="n">
        <v>2</v>
      </c>
      <c r="K1181" s="106" t="n">
        <v>26</v>
      </c>
      <c r="L1181" s="106" t="n">
        <v>369</v>
      </c>
      <c r="M1181" s="106" t="n">
        <v>194</v>
      </c>
      <c r="N1181" s="106" t="n">
        <v>3361</v>
      </c>
    </row>
    <row r="1182" customFormat="false" ht="15" hidden="false" customHeight="false" outlineLevel="0" collapsed="false">
      <c r="A1182" s="184" t="s">
        <v>181</v>
      </c>
      <c r="B1182" s="184"/>
      <c r="C1182" s="184"/>
      <c r="D1182" s="106" t="n">
        <v>123729</v>
      </c>
      <c r="E1182" s="106" t="n">
        <v>19433</v>
      </c>
      <c r="F1182" s="106" t="n">
        <v>260569</v>
      </c>
      <c r="G1182" s="106" t="n">
        <v>83161</v>
      </c>
      <c r="H1182" s="106" t="n">
        <v>8384</v>
      </c>
      <c r="I1182" s="106" t="n">
        <v>20114</v>
      </c>
      <c r="J1182" s="106" t="n">
        <v>3007</v>
      </c>
      <c r="K1182" s="106" t="n">
        <v>40228</v>
      </c>
      <c r="L1182" s="106" t="n">
        <v>20454</v>
      </c>
      <c r="M1182" s="106" t="n">
        <v>8042</v>
      </c>
      <c r="N1182" s="106" t="n">
        <v>137180</v>
      </c>
    </row>
    <row r="1183" customFormat="false" ht="15" hidden="false" customHeight="false" outlineLevel="0" collapsed="false">
      <c r="A1183" s="184" t="s">
        <v>245</v>
      </c>
      <c r="B1183" s="184"/>
      <c r="C1183" s="184"/>
    </row>
    <row r="1184" customFormat="false" ht="15" hidden="false" customHeight="false" outlineLevel="0" collapsed="false">
      <c r="A1184" s="185"/>
      <c r="B1184" s="185"/>
      <c r="C1184" s="185"/>
      <c r="D1184" s="106"/>
      <c r="E1184" s="106"/>
      <c r="F1184" s="106"/>
      <c r="G1184" s="106"/>
      <c r="H1184" s="106"/>
      <c r="I1184" s="106"/>
      <c r="J1184" s="106"/>
      <c r="K1184" s="106"/>
      <c r="L1184" s="106"/>
      <c r="M1184" s="106"/>
      <c r="N1184" s="106"/>
    </row>
    <row r="1185" customFormat="false" ht="15" hidden="false" customHeight="false" outlineLevel="0" collapsed="false">
      <c r="B1185" s="184" t="s">
        <v>440</v>
      </c>
      <c r="C1185" s="184"/>
      <c r="D1185" s="106"/>
      <c r="E1185" s="106"/>
      <c r="F1185" s="106"/>
      <c r="G1185" s="106"/>
      <c r="H1185" s="106"/>
      <c r="I1185" s="106"/>
      <c r="J1185" s="106"/>
      <c r="K1185" s="106"/>
      <c r="L1185" s="106"/>
      <c r="M1185" s="106"/>
      <c r="N1185" s="106"/>
    </row>
    <row r="1186" customFormat="false" ht="15" hidden="false" customHeight="false" outlineLevel="0" collapsed="false">
      <c r="C1186" s="105" t="s">
        <v>652</v>
      </c>
      <c r="D1186" s="106" t="n">
        <v>15068</v>
      </c>
      <c r="E1186" s="106" t="n">
        <v>3190</v>
      </c>
      <c r="F1186" s="106" t="n">
        <v>45985</v>
      </c>
      <c r="G1186" s="106" t="n">
        <v>9566</v>
      </c>
      <c r="H1186" s="106" t="n">
        <v>1003</v>
      </c>
      <c r="I1186" s="106" t="n">
        <v>1533</v>
      </c>
      <c r="J1186" s="106" t="n">
        <v>233</v>
      </c>
      <c r="K1186" s="106" t="n">
        <v>3066</v>
      </c>
      <c r="L1186" s="106" t="n">
        <v>3969</v>
      </c>
      <c r="M1186" s="106" t="n">
        <v>1953</v>
      </c>
      <c r="N1186" s="106" t="n">
        <v>33353</v>
      </c>
    </row>
    <row r="1187" customFormat="false" ht="15" hidden="false" customHeight="false" outlineLevel="0" collapsed="false">
      <c r="B1187" s="184" t="s">
        <v>250</v>
      </c>
      <c r="C1187" s="184"/>
    </row>
    <row r="1188" customFormat="false" ht="15" hidden="false" customHeight="false" outlineLevel="0" collapsed="false">
      <c r="C1188" s="105" t="s">
        <v>653</v>
      </c>
      <c r="D1188" s="106" t="n">
        <v>18314</v>
      </c>
      <c r="E1188" s="106" t="n">
        <v>2735</v>
      </c>
      <c r="F1188" s="106" t="n">
        <v>34813</v>
      </c>
      <c r="G1188" s="106" t="n">
        <v>12853</v>
      </c>
      <c r="H1188" s="106" t="n">
        <v>1319</v>
      </c>
      <c r="I1188" s="106" t="n">
        <v>2903</v>
      </c>
      <c r="J1188" s="106" t="n">
        <v>451</v>
      </c>
      <c r="K1188" s="106" t="n">
        <v>5806</v>
      </c>
      <c r="L1188" s="106" t="n">
        <v>2558</v>
      </c>
      <c r="M1188" s="106" t="n">
        <v>964</v>
      </c>
      <c r="N1188" s="106" t="n">
        <v>16154</v>
      </c>
    </row>
    <row r="1189" customFormat="false" ht="15" hidden="false" customHeight="false" outlineLevel="0" collapsed="false">
      <c r="C1189" s="105" t="s">
        <v>654</v>
      </c>
      <c r="D1189" s="106" t="n">
        <v>17221</v>
      </c>
      <c r="E1189" s="106" t="n">
        <v>2507</v>
      </c>
      <c r="F1189" s="106" t="n">
        <v>34289</v>
      </c>
      <c r="G1189" s="106" t="n">
        <v>11522</v>
      </c>
      <c r="H1189" s="106" t="n">
        <v>1107</v>
      </c>
      <c r="I1189" s="106" t="n">
        <v>2635</v>
      </c>
      <c r="J1189" s="106" t="n">
        <v>382</v>
      </c>
      <c r="K1189" s="106" t="n">
        <v>5270</v>
      </c>
      <c r="L1189" s="106" t="n">
        <v>3064</v>
      </c>
      <c r="M1189" s="106" t="n">
        <v>1017</v>
      </c>
      <c r="N1189" s="106" t="n">
        <v>17497</v>
      </c>
    </row>
    <row r="1190" customFormat="false" ht="15" hidden="false" customHeight="false" outlineLevel="0" collapsed="false">
      <c r="C1190" s="105" t="s">
        <v>655</v>
      </c>
      <c r="D1190" s="106" t="n">
        <v>23916</v>
      </c>
      <c r="E1190" s="106" t="n">
        <v>3756</v>
      </c>
      <c r="F1190" s="106" t="n">
        <v>52116</v>
      </c>
      <c r="G1190" s="106" t="n">
        <v>15184</v>
      </c>
      <c r="H1190" s="106" t="n">
        <v>1510</v>
      </c>
      <c r="I1190" s="106" t="n">
        <v>4554</v>
      </c>
      <c r="J1190" s="106" t="n">
        <v>658</v>
      </c>
      <c r="K1190" s="106" t="n">
        <v>9108</v>
      </c>
      <c r="L1190" s="106" t="n">
        <v>4178</v>
      </c>
      <c r="M1190" s="106" t="n">
        <v>1588</v>
      </c>
      <c r="N1190" s="106" t="n">
        <v>27824</v>
      </c>
    </row>
    <row r="1191" customFormat="false" ht="15" hidden="false" customHeight="false" outlineLevel="0" collapsed="false">
      <c r="C1191" s="105" t="s">
        <v>656</v>
      </c>
      <c r="D1191" s="106" t="n">
        <v>16557</v>
      </c>
      <c r="E1191" s="106" t="n">
        <v>2411</v>
      </c>
      <c r="F1191" s="106" t="n">
        <v>32308</v>
      </c>
      <c r="G1191" s="106" t="n">
        <v>11626</v>
      </c>
      <c r="H1191" s="106" t="n">
        <v>1134</v>
      </c>
      <c r="I1191" s="106" t="n">
        <v>2393</v>
      </c>
      <c r="J1191" s="106" t="n">
        <v>343</v>
      </c>
      <c r="K1191" s="106" t="n">
        <v>4786</v>
      </c>
      <c r="L1191" s="106" t="n">
        <v>2538</v>
      </c>
      <c r="M1191" s="106" t="n">
        <v>934</v>
      </c>
      <c r="N1191" s="106" t="n">
        <v>15896</v>
      </c>
    </row>
    <row r="1192" customFormat="false" ht="15" hidden="false" customHeight="false" outlineLevel="0" collapsed="false">
      <c r="C1192" s="105" t="s">
        <v>657</v>
      </c>
      <c r="D1192" s="106" t="n">
        <v>32653</v>
      </c>
      <c r="E1192" s="106" t="n">
        <v>4835</v>
      </c>
      <c r="F1192" s="106" t="n">
        <v>61058</v>
      </c>
      <c r="G1192" s="106" t="n">
        <v>22410</v>
      </c>
      <c r="H1192" s="106" t="n">
        <v>2310</v>
      </c>
      <c r="I1192" s="106" t="n">
        <v>6096</v>
      </c>
      <c r="J1192" s="106" t="n">
        <v>940</v>
      </c>
      <c r="K1192" s="106" t="n">
        <v>12192</v>
      </c>
      <c r="L1192" s="106" t="n">
        <v>4147</v>
      </c>
      <c r="M1192" s="106" t="n">
        <v>1585</v>
      </c>
      <c r="N1192" s="106" t="n">
        <v>26456</v>
      </c>
    </row>
    <row r="1193" customFormat="false" ht="15" hidden="false" customHeight="false" outlineLevel="0" collapsed="false">
      <c r="A1193" s="91"/>
      <c r="B1193" s="91"/>
      <c r="C1193" s="107"/>
    </row>
    <row r="1194" customFormat="false" ht="18.75" hidden="false" customHeight="true" outlineLevel="0" collapsed="false">
      <c r="A1194" s="187" t="s">
        <v>171</v>
      </c>
      <c r="B1194" s="187"/>
      <c r="C1194" s="187"/>
    </row>
    <row r="1195" customFormat="false" ht="233.25" hidden="false" customHeight="true" outlineLevel="0" collapsed="false">
      <c r="A1195" s="112" t="s">
        <v>154</v>
      </c>
      <c r="B1195" s="112"/>
      <c r="C1195" s="112"/>
      <c r="D1195" s="112"/>
      <c r="E1195" s="112"/>
      <c r="F1195" s="112"/>
      <c r="G1195" s="112"/>
      <c r="H1195" s="112"/>
      <c r="I1195" s="112"/>
      <c r="J1195" s="112"/>
      <c r="K1195" s="112"/>
      <c r="L1195" s="112"/>
      <c r="M1195" s="112"/>
      <c r="N1195" s="112"/>
    </row>
    <row r="1196" customFormat="false" ht="15" hidden="false" customHeight="false" outlineLevel="0" collapsed="false">
      <c r="A1196" s="184" t="s">
        <v>658</v>
      </c>
      <c r="B1196" s="184"/>
      <c r="C1196" s="184"/>
    </row>
    <row r="1197" customFormat="false" ht="15" hidden="false" customHeight="false" outlineLevel="0" collapsed="false">
      <c r="A1197" s="185"/>
      <c r="B1197" s="185"/>
      <c r="C1197" s="185"/>
    </row>
    <row r="1198" customFormat="false" ht="15" hidden="false" customHeight="false" outlineLevel="0" collapsed="false">
      <c r="A1198" s="184" t="s">
        <v>176</v>
      </c>
      <c r="B1198" s="184"/>
      <c r="C1198" s="184"/>
      <c r="D1198" s="106" t="n">
        <v>170887</v>
      </c>
      <c r="E1198" s="106" t="n">
        <v>31031</v>
      </c>
      <c r="F1198" s="106" t="n">
        <v>433408</v>
      </c>
      <c r="G1198" s="106" t="n">
        <v>107974</v>
      </c>
      <c r="H1198" s="106" t="n">
        <v>10913</v>
      </c>
      <c r="I1198" s="106" t="n">
        <v>26856</v>
      </c>
      <c r="J1198" s="106" t="n">
        <v>4034</v>
      </c>
      <c r="K1198" s="106" t="n">
        <v>53712</v>
      </c>
      <c r="L1198" s="106" t="n">
        <v>36057</v>
      </c>
      <c r="M1198" s="106" t="n">
        <v>16084</v>
      </c>
      <c r="N1198" s="106" t="n">
        <v>271722</v>
      </c>
    </row>
    <row r="1199" customFormat="false" ht="15" hidden="false" customHeight="false" outlineLevel="0" collapsed="false">
      <c r="A1199" s="184" t="s">
        <v>177</v>
      </c>
      <c r="B1199" s="184"/>
      <c r="C1199" s="184"/>
    </row>
    <row r="1200" customFormat="false" ht="15" hidden="false" customHeight="false" outlineLevel="0" collapsed="false">
      <c r="B1200" s="184" t="s">
        <v>178</v>
      </c>
      <c r="C1200" s="184"/>
      <c r="D1200" s="106" t="n">
        <v>937</v>
      </c>
      <c r="E1200" s="106" t="n">
        <v>131</v>
      </c>
      <c r="F1200" s="106" t="n">
        <v>1142</v>
      </c>
      <c r="G1200" s="106" t="n">
        <v>857</v>
      </c>
      <c r="H1200" s="106" t="n">
        <v>107</v>
      </c>
      <c r="I1200" s="106" t="n">
        <v>58</v>
      </c>
      <c r="J1200" s="106" t="n">
        <v>11</v>
      </c>
      <c r="K1200" s="106" t="n">
        <v>116</v>
      </c>
      <c r="L1200" s="106" t="n">
        <v>22</v>
      </c>
      <c r="M1200" s="106" t="n">
        <v>14</v>
      </c>
      <c r="N1200" s="106" t="n">
        <v>169</v>
      </c>
    </row>
    <row r="1201" customFormat="false" ht="15" hidden="false" customHeight="false" outlineLevel="0" collapsed="false">
      <c r="B1201" s="184" t="s">
        <v>179</v>
      </c>
      <c r="C1201" s="184"/>
      <c r="D1201" s="106" t="n">
        <v>73</v>
      </c>
      <c r="E1201" s="106" t="n">
        <v>29</v>
      </c>
      <c r="F1201" s="106" t="n">
        <v>183</v>
      </c>
      <c r="G1201" s="106" t="n">
        <v>17</v>
      </c>
      <c r="H1201" s="106" t="n">
        <v>11</v>
      </c>
      <c r="I1201" s="106" t="n">
        <v>39</v>
      </c>
      <c r="J1201" s="106" t="n">
        <v>9</v>
      </c>
      <c r="K1201" s="106" t="n">
        <v>78</v>
      </c>
      <c r="L1201" s="106" t="n">
        <v>17</v>
      </c>
      <c r="M1201" s="106" t="n">
        <v>8</v>
      </c>
      <c r="N1201" s="106" t="n">
        <v>88</v>
      </c>
    </row>
    <row r="1202" customFormat="false" ht="15" hidden="false" customHeight="false" outlineLevel="0" collapsed="false">
      <c r="A1202" s="184" t="s">
        <v>180</v>
      </c>
      <c r="B1202" s="184"/>
      <c r="C1202" s="184"/>
      <c r="D1202" s="106" t="n">
        <v>371</v>
      </c>
      <c r="E1202" s="106" t="n">
        <v>215</v>
      </c>
      <c r="F1202" s="106" t="n">
        <v>3671</v>
      </c>
      <c r="G1202" s="106" t="n">
        <v>55</v>
      </c>
      <c r="H1202" s="106" t="n">
        <v>5</v>
      </c>
      <c r="I1202" s="106" t="n">
        <v>22</v>
      </c>
      <c r="J1202" s="106" t="n">
        <v>4</v>
      </c>
      <c r="K1202" s="106" t="n">
        <v>44</v>
      </c>
      <c r="L1202" s="106" t="n">
        <v>294</v>
      </c>
      <c r="M1202" s="106" t="n">
        <v>206</v>
      </c>
      <c r="N1202" s="106" t="n">
        <v>3572</v>
      </c>
    </row>
    <row r="1203" customFormat="false" ht="15" hidden="false" customHeight="false" outlineLevel="0" collapsed="false">
      <c r="A1203" s="184" t="s">
        <v>181</v>
      </c>
      <c r="B1203" s="184"/>
      <c r="C1203" s="184"/>
      <c r="D1203" s="106" t="n">
        <v>171526</v>
      </c>
      <c r="E1203" s="106" t="n">
        <v>30976</v>
      </c>
      <c r="F1203" s="106" t="n">
        <v>431062</v>
      </c>
      <c r="G1203" s="106" t="n">
        <v>108793</v>
      </c>
      <c r="H1203" s="106" t="n">
        <v>11026</v>
      </c>
      <c r="I1203" s="106" t="n">
        <v>26931</v>
      </c>
      <c r="J1203" s="106" t="n">
        <v>4050</v>
      </c>
      <c r="K1203" s="106" t="n">
        <v>53862</v>
      </c>
      <c r="L1203" s="106" t="n">
        <v>35802</v>
      </c>
      <c r="M1203" s="106" t="n">
        <v>15900</v>
      </c>
      <c r="N1203" s="106" t="n">
        <v>268407</v>
      </c>
    </row>
    <row r="1204" customFormat="false" ht="15" hidden="false" customHeight="false" outlineLevel="0" collapsed="false">
      <c r="A1204" s="184" t="s">
        <v>245</v>
      </c>
      <c r="B1204" s="184"/>
      <c r="C1204" s="184"/>
    </row>
    <row r="1205" customFormat="false" ht="15" hidden="false" customHeight="false" outlineLevel="0" collapsed="false">
      <c r="D1205" s="106"/>
      <c r="E1205" s="106"/>
      <c r="F1205" s="106"/>
      <c r="G1205" s="106"/>
      <c r="H1205" s="106"/>
      <c r="I1205" s="106"/>
      <c r="J1205" s="106"/>
      <c r="K1205" s="106"/>
      <c r="L1205" s="106"/>
      <c r="M1205" s="106"/>
      <c r="N1205" s="106"/>
    </row>
    <row r="1206" customFormat="false" ht="15" hidden="false" customHeight="false" outlineLevel="0" collapsed="false">
      <c r="B1206" s="184" t="s">
        <v>440</v>
      </c>
      <c r="C1206" s="184"/>
      <c r="D1206" s="106"/>
      <c r="E1206" s="106"/>
      <c r="F1206" s="106"/>
      <c r="G1206" s="106"/>
      <c r="H1206" s="106"/>
      <c r="I1206" s="106"/>
      <c r="J1206" s="106"/>
      <c r="K1206" s="106"/>
      <c r="L1206" s="106"/>
      <c r="M1206" s="106"/>
      <c r="N1206" s="106"/>
    </row>
    <row r="1207" customFormat="false" ht="15" hidden="false" customHeight="false" outlineLevel="0" collapsed="false">
      <c r="C1207" s="105" t="s">
        <v>659</v>
      </c>
      <c r="D1207" s="106" t="n">
        <v>27640</v>
      </c>
      <c r="E1207" s="106" t="n">
        <v>9187</v>
      </c>
      <c r="F1207" s="106" t="n">
        <v>144908</v>
      </c>
      <c r="G1207" s="106" t="n">
        <v>11732</v>
      </c>
      <c r="H1207" s="106" t="n">
        <v>1225</v>
      </c>
      <c r="I1207" s="106" t="n">
        <v>2523</v>
      </c>
      <c r="J1207" s="106" t="n">
        <v>390</v>
      </c>
      <c r="K1207" s="106" t="n">
        <v>5046</v>
      </c>
      <c r="L1207" s="106" t="n">
        <v>13385</v>
      </c>
      <c r="M1207" s="106" t="n">
        <v>7572</v>
      </c>
      <c r="N1207" s="106" t="n">
        <v>128130</v>
      </c>
    </row>
    <row r="1208" customFormat="false" ht="15" hidden="false" customHeight="false" outlineLevel="0" collapsed="false">
      <c r="B1208" s="184" t="s">
        <v>250</v>
      </c>
      <c r="C1208" s="184"/>
    </row>
    <row r="1209" customFormat="false" ht="15" hidden="false" customHeight="false" outlineLevel="0" collapsed="false">
      <c r="C1209" s="105" t="s">
        <v>660</v>
      </c>
      <c r="D1209" s="106" t="n">
        <v>30830</v>
      </c>
      <c r="E1209" s="106" t="n">
        <v>5248</v>
      </c>
      <c r="F1209" s="106" t="n">
        <v>69971</v>
      </c>
      <c r="G1209" s="106" t="n">
        <v>18391</v>
      </c>
      <c r="H1209" s="106" t="n">
        <v>1907</v>
      </c>
      <c r="I1209" s="106" t="n">
        <v>5777</v>
      </c>
      <c r="J1209" s="106" t="n">
        <v>889</v>
      </c>
      <c r="K1209" s="106" t="n">
        <v>11554</v>
      </c>
      <c r="L1209" s="106" t="n">
        <v>6662</v>
      </c>
      <c r="M1209" s="106" t="n">
        <v>2452</v>
      </c>
      <c r="N1209" s="106" t="n">
        <v>40026</v>
      </c>
    </row>
    <row r="1210" customFormat="false" ht="15" hidden="false" customHeight="false" outlineLevel="0" collapsed="false">
      <c r="C1210" s="105" t="s">
        <v>661</v>
      </c>
      <c r="D1210" s="106" t="n">
        <v>27995</v>
      </c>
      <c r="E1210" s="106" t="n">
        <v>3727</v>
      </c>
      <c r="F1210" s="106" t="n">
        <v>49770</v>
      </c>
      <c r="G1210" s="106" t="n">
        <v>19904</v>
      </c>
      <c r="H1210" s="106" t="n">
        <v>1879</v>
      </c>
      <c r="I1210" s="106" t="n">
        <v>4758</v>
      </c>
      <c r="J1210" s="106" t="n">
        <v>682</v>
      </c>
      <c r="K1210" s="106" t="n">
        <v>9516</v>
      </c>
      <c r="L1210" s="106" t="n">
        <v>3333</v>
      </c>
      <c r="M1210" s="106" t="n">
        <v>1167</v>
      </c>
      <c r="N1210" s="106" t="n">
        <v>20350</v>
      </c>
    </row>
    <row r="1211" customFormat="false" ht="15" hidden="false" customHeight="false" outlineLevel="0" collapsed="false">
      <c r="C1211" s="105" t="s">
        <v>662</v>
      </c>
      <c r="D1211" s="106" t="n">
        <v>30873</v>
      </c>
      <c r="E1211" s="106" t="n">
        <v>4903</v>
      </c>
      <c r="F1211" s="106" t="n">
        <v>64556</v>
      </c>
      <c r="G1211" s="106" t="n">
        <v>20925</v>
      </c>
      <c r="H1211" s="106" t="n">
        <v>2155</v>
      </c>
      <c r="I1211" s="106" t="n">
        <v>4591</v>
      </c>
      <c r="J1211" s="106" t="n">
        <v>701</v>
      </c>
      <c r="K1211" s="106" t="n">
        <v>9182</v>
      </c>
      <c r="L1211" s="106" t="n">
        <v>5357</v>
      </c>
      <c r="M1211" s="106" t="n">
        <v>2047</v>
      </c>
      <c r="N1211" s="106" t="n">
        <v>34449</v>
      </c>
    </row>
    <row r="1212" customFormat="false" ht="15" hidden="false" customHeight="false" outlineLevel="0" collapsed="false">
      <c r="C1212" s="105" t="s">
        <v>663</v>
      </c>
      <c r="D1212" s="106" t="n">
        <v>20590</v>
      </c>
      <c r="E1212" s="106" t="n">
        <v>2618</v>
      </c>
      <c r="F1212" s="106" t="n">
        <v>30769</v>
      </c>
      <c r="G1212" s="106" t="n">
        <v>15739</v>
      </c>
      <c r="H1212" s="106" t="n">
        <v>1605</v>
      </c>
      <c r="I1212" s="106" t="n">
        <v>3240</v>
      </c>
      <c r="J1212" s="106" t="n">
        <v>484</v>
      </c>
      <c r="K1212" s="106" t="n">
        <v>6480</v>
      </c>
      <c r="L1212" s="106" t="n">
        <v>1611</v>
      </c>
      <c r="M1212" s="106" t="n">
        <v>529</v>
      </c>
      <c r="N1212" s="106" t="n">
        <v>8550</v>
      </c>
    </row>
    <row r="1213" customFormat="false" ht="15" hidden="false" customHeight="false" outlineLevel="0" collapsed="false">
      <c r="C1213" s="105" t="s">
        <v>664</v>
      </c>
      <c r="D1213" s="106" t="n">
        <v>16419</v>
      </c>
      <c r="E1213" s="106" t="n">
        <v>2414</v>
      </c>
      <c r="F1213" s="106" t="n">
        <v>30739</v>
      </c>
      <c r="G1213" s="106" t="n">
        <v>11890</v>
      </c>
      <c r="H1213" s="106" t="n">
        <v>1218</v>
      </c>
      <c r="I1213" s="106" t="n">
        <v>2588</v>
      </c>
      <c r="J1213" s="106" t="n">
        <v>404</v>
      </c>
      <c r="K1213" s="106" t="n">
        <v>5176</v>
      </c>
      <c r="L1213" s="106" t="n">
        <v>1941</v>
      </c>
      <c r="M1213" s="106" t="n">
        <v>792</v>
      </c>
      <c r="N1213" s="106" t="n">
        <v>13673</v>
      </c>
    </row>
    <row r="1214" customFormat="false" ht="15" hidden="false" customHeight="false" outlineLevel="0" collapsed="false">
      <c r="C1214" s="105" t="s">
        <v>665</v>
      </c>
      <c r="D1214" s="106" t="n">
        <v>17179</v>
      </c>
      <c r="E1214" s="106" t="n">
        <v>2879</v>
      </c>
      <c r="F1214" s="106" t="n">
        <v>40349</v>
      </c>
      <c r="G1214" s="106" t="n">
        <v>10212</v>
      </c>
      <c r="H1214" s="106" t="n">
        <v>1037</v>
      </c>
      <c r="I1214" s="106" t="n">
        <v>3454</v>
      </c>
      <c r="J1214" s="106" t="n">
        <v>501</v>
      </c>
      <c r="K1214" s="106" t="n">
        <v>6908</v>
      </c>
      <c r="L1214" s="106" t="n">
        <v>3513</v>
      </c>
      <c r="M1214" s="106" t="n">
        <v>1341</v>
      </c>
      <c r="N1214" s="106" t="n">
        <v>23229</v>
      </c>
    </row>
    <row r="1215" customFormat="false" ht="15" hidden="false" customHeight="false" outlineLevel="0" collapsed="false">
      <c r="C1215" s="105"/>
    </row>
    <row r="1216" customFormat="false" ht="15" hidden="false" customHeight="false" outlineLevel="0" collapsed="false">
      <c r="A1216" s="184" t="s">
        <v>666</v>
      </c>
      <c r="B1216" s="184"/>
      <c r="C1216" s="184"/>
      <c r="D1216" s="106"/>
      <c r="E1216" s="106"/>
      <c r="F1216" s="106"/>
      <c r="G1216" s="106"/>
      <c r="H1216" s="106"/>
      <c r="I1216" s="106"/>
      <c r="J1216" s="106"/>
      <c r="K1216" s="106"/>
      <c r="L1216" s="106"/>
      <c r="M1216" s="106"/>
      <c r="N1216" s="106"/>
    </row>
    <row r="1217" customFormat="false" ht="15" hidden="false" customHeight="false" outlineLevel="0" collapsed="false">
      <c r="A1217" s="185"/>
      <c r="B1217" s="185"/>
      <c r="C1217" s="185"/>
      <c r="D1217" s="106"/>
      <c r="E1217" s="106"/>
      <c r="F1217" s="106"/>
      <c r="G1217" s="106"/>
      <c r="H1217" s="106"/>
      <c r="I1217" s="106"/>
      <c r="J1217" s="106"/>
      <c r="K1217" s="106"/>
      <c r="L1217" s="106"/>
      <c r="M1217" s="106"/>
      <c r="N1217" s="106"/>
    </row>
    <row r="1218" customFormat="false" ht="15" hidden="false" customHeight="false" outlineLevel="0" collapsed="false">
      <c r="A1218" s="184" t="s">
        <v>176</v>
      </c>
      <c r="B1218" s="184"/>
      <c r="C1218" s="184"/>
      <c r="D1218" s="106" t="n">
        <v>264844</v>
      </c>
      <c r="E1218" s="106" t="n">
        <v>44963</v>
      </c>
      <c r="F1218" s="106" t="n">
        <v>594024</v>
      </c>
      <c r="G1218" s="106" t="n">
        <v>176415</v>
      </c>
      <c r="H1218" s="106" t="n">
        <v>18495</v>
      </c>
      <c r="I1218" s="106" t="n">
        <v>40456</v>
      </c>
      <c r="J1218" s="106" t="n">
        <v>6354</v>
      </c>
      <c r="K1218" s="106" t="n">
        <v>80912</v>
      </c>
      <c r="L1218" s="106" t="n">
        <v>47973</v>
      </c>
      <c r="M1218" s="106" t="n">
        <v>20114</v>
      </c>
      <c r="N1218" s="106" t="n">
        <v>336697</v>
      </c>
    </row>
    <row r="1219" customFormat="false" ht="15" hidden="false" customHeight="false" outlineLevel="0" collapsed="false">
      <c r="A1219" s="184" t="s">
        <v>177</v>
      </c>
      <c r="B1219" s="184"/>
      <c r="C1219" s="184"/>
    </row>
    <row r="1220" customFormat="false" ht="15" hidden="false" customHeight="false" outlineLevel="0" collapsed="false">
      <c r="B1220" s="184" t="s">
        <v>178</v>
      </c>
      <c r="C1220" s="184"/>
      <c r="D1220" s="106" t="n">
        <v>1681</v>
      </c>
      <c r="E1220" s="106" t="n">
        <v>222</v>
      </c>
      <c r="F1220" s="106" t="n">
        <v>1877</v>
      </c>
      <c r="G1220" s="106" t="n">
        <v>1597</v>
      </c>
      <c r="H1220" s="106" t="n">
        <v>201</v>
      </c>
      <c r="I1220" s="106" t="n">
        <v>60</v>
      </c>
      <c r="J1220" s="106" t="n">
        <v>11</v>
      </c>
      <c r="K1220" s="106" t="n">
        <v>120</v>
      </c>
      <c r="L1220" s="106" t="n">
        <v>24</v>
      </c>
      <c r="M1220" s="106" t="n">
        <v>10</v>
      </c>
      <c r="N1220" s="106" t="n">
        <v>160</v>
      </c>
    </row>
    <row r="1221" customFormat="false" ht="15" hidden="false" customHeight="false" outlineLevel="0" collapsed="false">
      <c r="B1221" s="184" t="s">
        <v>179</v>
      </c>
      <c r="C1221" s="184"/>
      <c r="D1221" s="106" t="n">
        <v>133</v>
      </c>
      <c r="E1221" s="106" t="n">
        <v>51</v>
      </c>
      <c r="F1221" s="106" t="n">
        <v>260</v>
      </c>
      <c r="G1221" s="106" t="n">
        <v>58</v>
      </c>
      <c r="H1221" s="106" t="n">
        <v>21</v>
      </c>
      <c r="I1221" s="106" t="n">
        <v>44</v>
      </c>
      <c r="J1221" s="106" t="n">
        <v>9</v>
      </c>
      <c r="K1221" s="106" t="n">
        <v>88</v>
      </c>
      <c r="L1221" s="106" t="n">
        <v>31</v>
      </c>
      <c r="M1221" s="106" t="n">
        <v>20</v>
      </c>
      <c r="N1221" s="106" t="n">
        <v>114</v>
      </c>
    </row>
    <row r="1222" customFormat="false" ht="15" hidden="false" customHeight="false" outlineLevel="0" collapsed="false">
      <c r="A1222" s="184" t="s">
        <v>180</v>
      </c>
      <c r="B1222" s="184"/>
      <c r="C1222" s="184"/>
      <c r="D1222" s="106" t="n">
        <v>550</v>
      </c>
      <c r="E1222" s="106" t="n">
        <v>311</v>
      </c>
      <c r="F1222" s="106" t="n">
        <v>5087</v>
      </c>
      <c r="G1222" s="106" t="n">
        <v>80</v>
      </c>
      <c r="H1222" s="106" t="n">
        <v>9</v>
      </c>
      <c r="I1222" s="106" t="n">
        <v>22</v>
      </c>
      <c r="J1222" s="106" t="n">
        <v>4</v>
      </c>
      <c r="K1222" s="106" t="n">
        <v>44</v>
      </c>
      <c r="L1222" s="106" t="n">
        <v>448</v>
      </c>
      <c r="M1222" s="106" t="n">
        <v>297</v>
      </c>
      <c r="N1222" s="106" t="n">
        <v>4963</v>
      </c>
    </row>
    <row r="1223" customFormat="false" ht="15" hidden="false" customHeight="false" outlineLevel="0" collapsed="false">
      <c r="A1223" s="184" t="s">
        <v>181</v>
      </c>
      <c r="B1223" s="184"/>
      <c r="C1223" s="184"/>
      <c r="D1223" s="106" t="n">
        <v>266108</v>
      </c>
      <c r="E1223" s="106" t="n">
        <v>44925</v>
      </c>
      <c r="F1223" s="106" t="n">
        <v>591074</v>
      </c>
      <c r="G1223" s="106" t="n">
        <v>177990</v>
      </c>
      <c r="H1223" s="106" t="n">
        <v>18709</v>
      </c>
      <c r="I1223" s="106" t="n">
        <v>40538</v>
      </c>
      <c r="J1223" s="106" t="n">
        <v>6370</v>
      </c>
      <c r="K1223" s="106" t="n">
        <v>81076</v>
      </c>
      <c r="L1223" s="106" t="n">
        <v>47580</v>
      </c>
      <c r="M1223" s="106" t="n">
        <v>19846</v>
      </c>
      <c r="N1223" s="106" t="n">
        <v>332008</v>
      </c>
    </row>
    <row r="1224" customFormat="false" ht="15" hidden="false" customHeight="false" outlineLevel="0" collapsed="false">
      <c r="A1224" s="184" t="s">
        <v>245</v>
      </c>
      <c r="B1224" s="184"/>
      <c r="C1224" s="184"/>
    </row>
    <row r="1225" customFormat="false" ht="15" hidden="false" customHeight="false" outlineLevel="0" collapsed="false">
      <c r="D1225" s="106"/>
      <c r="E1225" s="106"/>
      <c r="F1225" s="106"/>
      <c r="G1225" s="106"/>
      <c r="H1225" s="106"/>
      <c r="I1225" s="106"/>
      <c r="J1225" s="106"/>
      <c r="K1225" s="106"/>
      <c r="L1225" s="106"/>
      <c r="M1225" s="106"/>
      <c r="N1225" s="106"/>
    </row>
    <row r="1226" customFormat="false" ht="15" hidden="false" customHeight="false" outlineLevel="0" collapsed="false">
      <c r="B1226" s="184" t="s">
        <v>440</v>
      </c>
      <c r="C1226" s="184"/>
      <c r="D1226" s="106"/>
      <c r="E1226" s="106"/>
      <c r="F1226" s="106"/>
      <c r="G1226" s="106"/>
      <c r="H1226" s="106"/>
      <c r="I1226" s="106"/>
      <c r="J1226" s="106"/>
      <c r="K1226" s="106"/>
      <c r="L1226" s="106"/>
      <c r="M1226" s="106"/>
      <c r="N1226" s="106"/>
    </row>
    <row r="1227" customFormat="false" ht="15" hidden="false" customHeight="false" outlineLevel="0" collapsed="false">
      <c r="C1227" s="105" t="s">
        <v>667</v>
      </c>
      <c r="D1227" s="106" t="n">
        <v>30469</v>
      </c>
      <c r="E1227" s="106" t="n">
        <v>8478</v>
      </c>
      <c r="F1227" s="106" t="n">
        <v>130386</v>
      </c>
      <c r="G1227" s="106" t="n">
        <v>15945</v>
      </c>
      <c r="H1227" s="106" t="n">
        <v>1656</v>
      </c>
      <c r="I1227" s="106" t="n">
        <v>2560</v>
      </c>
      <c r="J1227" s="106" t="n">
        <v>400</v>
      </c>
      <c r="K1227" s="106" t="n">
        <v>5120</v>
      </c>
      <c r="L1227" s="106" t="n">
        <v>11964</v>
      </c>
      <c r="M1227" s="106" t="n">
        <v>6422</v>
      </c>
      <c r="N1227" s="106" t="n">
        <v>109321</v>
      </c>
    </row>
    <row r="1228" customFormat="false" ht="15" hidden="false" customHeight="false" outlineLevel="0" collapsed="false">
      <c r="B1228" s="184" t="s">
        <v>250</v>
      </c>
      <c r="C1228" s="184"/>
    </row>
    <row r="1229" customFormat="false" ht="15" hidden="false" customHeight="false" outlineLevel="0" collapsed="false">
      <c r="C1229" s="105" t="s">
        <v>668</v>
      </c>
      <c r="D1229" s="106"/>
      <c r="E1229" s="106"/>
      <c r="F1229" s="106"/>
      <c r="G1229" s="106"/>
      <c r="H1229" s="106"/>
      <c r="I1229" s="106"/>
      <c r="J1229" s="106"/>
      <c r="K1229" s="106"/>
      <c r="L1229" s="106"/>
      <c r="M1229" s="106"/>
      <c r="N1229" s="106"/>
    </row>
    <row r="1230" customFormat="false" ht="15" hidden="false" customHeight="false" outlineLevel="0" collapsed="false">
      <c r="C1230" s="105" t="s">
        <v>669</v>
      </c>
      <c r="D1230" s="106" t="n">
        <v>23682</v>
      </c>
      <c r="E1230" s="106" t="n">
        <v>3708</v>
      </c>
      <c r="F1230" s="106" t="n">
        <v>50511</v>
      </c>
      <c r="G1230" s="106" t="n">
        <v>15837</v>
      </c>
      <c r="H1230" s="106" t="n">
        <v>1581</v>
      </c>
      <c r="I1230" s="106" t="n">
        <v>3352</v>
      </c>
      <c r="J1230" s="106" t="n">
        <v>501</v>
      </c>
      <c r="K1230" s="106" t="n">
        <v>6704</v>
      </c>
      <c r="L1230" s="106" t="n">
        <v>4493</v>
      </c>
      <c r="M1230" s="106" t="n">
        <v>1626</v>
      </c>
      <c r="N1230" s="106" t="n">
        <v>27970</v>
      </c>
    </row>
    <row r="1231" customFormat="false" ht="15" hidden="false" customHeight="false" outlineLevel="0" collapsed="false">
      <c r="C1231" s="105" t="s">
        <v>670</v>
      </c>
      <c r="D1231" s="106" t="n">
        <v>20746</v>
      </c>
      <c r="E1231" s="106" t="n">
        <v>3010</v>
      </c>
      <c r="F1231" s="106" t="n">
        <v>37286</v>
      </c>
      <c r="G1231" s="106" t="n">
        <v>14447</v>
      </c>
      <c r="H1231" s="106" t="n">
        <v>1508</v>
      </c>
      <c r="I1231" s="106" t="n">
        <v>3479</v>
      </c>
      <c r="J1231" s="106" t="n">
        <v>540</v>
      </c>
      <c r="K1231" s="106" t="n">
        <v>6958</v>
      </c>
      <c r="L1231" s="106" t="n">
        <v>2820</v>
      </c>
      <c r="M1231" s="106" t="n">
        <v>961</v>
      </c>
      <c r="N1231" s="106" t="n">
        <v>15881</v>
      </c>
    </row>
    <row r="1232" customFormat="false" ht="15" hidden="false" customHeight="false" outlineLevel="0" collapsed="false">
      <c r="C1232" s="105" t="s">
        <v>671</v>
      </c>
      <c r="D1232" s="106" t="n">
        <v>18440</v>
      </c>
      <c r="E1232" s="106" t="n">
        <v>3022</v>
      </c>
      <c r="F1232" s="106" t="n">
        <v>38621</v>
      </c>
      <c r="G1232" s="106" t="n">
        <v>12766</v>
      </c>
      <c r="H1232" s="106" t="n">
        <v>1348</v>
      </c>
      <c r="I1232" s="106" t="n">
        <v>2581</v>
      </c>
      <c r="J1232" s="106" t="n">
        <v>405</v>
      </c>
      <c r="K1232" s="106" t="n">
        <v>5162</v>
      </c>
      <c r="L1232" s="106" t="n">
        <v>3093</v>
      </c>
      <c r="M1232" s="106" t="n">
        <v>1268</v>
      </c>
      <c r="N1232" s="106" t="n">
        <v>20693</v>
      </c>
    </row>
    <row r="1233" customFormat="false" ht="15" hidden="false" customHeight="false" outlineLevel="0" collapsed="false">
      <c r="C1233" s="105" t="s">
        <v>672</v>
      </c>
      <c r="D1233" s="106" t="n">
        <v>26473</v>
      </c>
      <c r="E1233" s="106" t="n">
        <v>3882</v>
      </c>
      <c r="F1233" s="106" t="n">
        <v>47886</v>
      </c>
      <c r="G1233" s="106" t="n">
        <v>19698</v>
      </c>
      <c r="H1233" s="106" t="n">
        <v>2083</v>
      </c>
      <c r="I1233" s="106" t="n">
        <v>3423</v>
      </c>
      <c r="J1233" s="106" t="n">
        <v>533</v>
      </c>
      <c r="K1233" s="106" t="n">
        <v>6846</v>
      </c>
      <c r="L1233" s="106" t="n">
        <v>3352</v>
      </c>
      <c r="M1233" s="106" t="n">
        <v>1267</v>
      </c>
      <c r="N1233" s="106" t="n">
        <v>21342</v>
      </c>
    </row>
    <row r="1234" customFormat="false" ht="15" hidden="false" customHeight="false" outlineLevel="0" collapsed="false">
      <c r="C1234" s="105" t="s">
        <v>673</v>
      </c>
      <c r="D1234" s="106" t="n">
        <v>31019</v>
      </c>
      <c r="E1234" s="106" t="n">
        <v>4518</v>
      </c>
      <c r="F1234" s="106" t="n">
        <v>53465</v>
      </c>
      <c r="G1234" s="106" t="n">
        <v>22511</v>
      </c>
      <c r="H1234" s="106" t="n">
        <v>2411</v>
      </c>
      <c r="I1234" s="106" t="n">
        <v>5111</v>
      </c>
      <c r="J1234" s="106" t="n">
        <v>822</v>
      </c>
      <c r="K1234" s="106" t="n">
        <v>10222</v>
      </c>
      <c r="L1234" s="106" t="n">
        <v>3397</v>
      </c>
      <c r="M1234" s="106" t="n">
        <v>1285</v>
      </c>
      <c r="N1234" s="106" t="n">
        <v>20732</v>
      </c>
    </row>
    <row r="1235" customFormat="false" ht="15" hidden="false" customHeight="false" outlineLevel="0" collapsed="false">
      <c r="C1235" s="105" t="s">
        <v>674</v>
      </c>
      <c r="D1235" s="106" t="n">
        <v>17471</v>
      </c>
      <c r="E1235" s="106" t="n">
        <v>2763</v>
      </c>
      <c r="F1235" s="106" t="n">
        <v>37666</v>
      </c>
      <c r="G1235" s="106" t="n">
        <v>10650</v>
      </c>
      <c r="H1235" s="106" t="n">
        <v>1057</v>
      </c>
      <c r="I1235" s="106" t="n">
        <v>3475</v>
      </c>
      <c r="J1235" s="106" t="n">
        <v>507</v>
      </c>
      <c r="K1235" s="106" t="n">
        <v>6950</v>
      </c>
      <c r="L1235" s="106" t="n">
        <v>3346</v>
      </c>
      <c r="M1235" s="106" t="n">
        <v>1199</v>
      </c>
      <c r="N1235" s="106" t="n">
        <v>20066</v>
      </c>
    </row>
    <row r="1236" customFormat="false" ht="15" hidden="false" customHeight="false" outlineLevel="0" collapsed="false">
      <c r="C1236" s="105" t="s">
        <v>675</v>
      </c>
      <c r="D1236" s="106" t="n">
        <v>17081</v>
      </c>
      <c r="E1236" s="106" t="n">
        <v>2776</v>
      </c>
      <c r="F1236" s="106" t="n">
        <v>38781</v>
      </c>
      <c r="G1236" s="106" t="n">
        <v>10989</v>
      </c>
      <c r="H1236" s="106" t="n">
        <v>1104</v>
      </c>
      <c r="I1236" s="106" t="n">
        <v>2637</v>
      </c>
      <c r="J1236" s="106" t="n">
        <v>387</v>
      </c>
      <c r="K1236" s="106" t="n">
        <v>5274</v>
      </c>
      <c r="L1236" s="106" t="n">
        <v>3455</v>
      </c>
      <c r="M1236" s="106" t="n">
        <v>1285</v>
      </c>
      <c r="N1236" s="106" t="n">
        <v>22518</v>
      </c>
    </row>
    <row r="1237" customFormat="false" ht="15" hidden="false" customHeight="false" outlineLevel="0" collapsed="false">
      <c r="C1237" s="105" t="s">
        <v>676</v>
      </c>
      <c r="D1237" s="106" t="n">
        <v>33911</v>
      </c>
      <c r="E1237" s="106" t="n">
        <v>5281</v>
      </c>
      <c r="F1237" s="106" t="n">
        <v>66061</v>
      </c>
      <c r="G1237" s="106" t="n">
        <v>24576</v>
      </c>
      <c r="H1237" s="106" t="n">
        <v>2581</v>
      </c>
      <c r="I1237" s="106" t="n">
        <v>4561</v>
      </c>
      <c r="J1237" s="106" t="n">
        <v>737</v>
      </c>
      <c r="K1237" s="106" t="n">
        <v>9122</v>
      </c>
      <c r="L1237" s="106" t="n">
        <v>4774</v>
      </c>
      <c r="M1237" s="106" t="n">
        <v>1962</v>
      </c>
      <c r="N1237" s="106" t="n">
        <v>32363</v>
      </c>
    </row>
    <row r="1238" customFormat="false" ht="15" hidden="false" customHeight="false" outlineLevel="0" collapsed="false">
      <c r="C1238" s="105" t="s">
        <v>677</v>
      </c>
      <c r="D1238" s="106" t="n">
        <v>20381</v>
      </c>
      <c r="E1238" s="106" t="n">
        <v>3455</v>
      </c>
      <c r="F1238" s="106" t="n">
        <v>45087</v>
      </c>
      <c r="G1238" s="106" t="n">
        <v>11234</v>
      </c>
      <c r="H1238" s="106" t="n">
        <v>1195</v>
      </c>
      <c r="I1238" s="106" t="n">
        <v>5264</v>
      </c>
      <c r="J1238" s="106" t="n">
        <v>803</v>
      </c>
      <c r="K1238" s="106" t="n">
        <v>10528</v>
      </c>
      <c r="L1238" s="106" t="n">
        <v>3883</v>
      </c>
      <c r="M1238" s="106" t="n">
        <v>1457</v>
      </c>
      <c r="N1238" s="106" t="n">
        <v>23325</v>
      </c>
    </row>
    <row r="1239" customFormat="false" ht="15" hidden="false" customHeight="false" outlineLevel="0" collapsed="false">
      <c r="C1239" s="105" t="s">
        <v>678</v>
      </c>
      <c r="D1239" s="106" t="n">
        <v>26435</v>
      </c>
      <c r="E1239" s="106" t="n">
        <v>4032</v>
      </c>
      <c r="F1239" s="106" t="n">
        <v>45324</v>
      </c>
      <c r="G1239" s="106" t="n">
        <v>19337</v>
      </c>
      <c r="H1239" s="106" t="n">
        <v>2185</v>
      </c>
      <c r="I1239" s="106" t="n">
        <v>4095</v>
      </c>
      <c r="J1239" s="106" t="n">
        <v>732</v>
      </c>
      <c r="K1239" s="106" t="n">
        <v>8190</v>
      </c>
      <c r="L1239" s="106" t="n">
        <v>3003</v>
      </c>
      <c r="M1239" s="106" t="n">
        <v>1115</v>
      </c>
      <c r="N1239" s="106" t="n">
        <v>17797</v>
      </c>
    </row>
    <row r="1240" customFormat="false" ht="15" hidden="false" customHeight="false" outlineLevel="0" collapsed="false">
      <c r="C1240" s="105"/>
    </row>
    <row r="1241" customFormat="false" ht="15" hidden="false" customHeight="false" outlineLevel="0" collapsed="false">
      <c r="A1241" s="183" t="s">
        <v>89</v>
      </c>
      <c r="B1241" s="183"/>
      <c r="C1241" s="183"/>
      <c r="D1241" s="183"/>
      <c r="E1241" s="183"/>
      <c r="F1241" s="183"/>
      <c r="G1241" s="183"/>
      <c r="H1241" s="183"/>
      <c r="I1241" s="183"/>
      <c r="J1241" s="183"/>
      <c r="K1241" s="183"/>
      <c r="L1241" s="183"/>
      <c r="M1241" s="183"/>
      <c r="N1241" s="183"/>
    </row>
    <row r="1242" customFormat="false" ht="15" hidden="false" customHeight="false" outlineLevel="0" collapsed="false">
      <c r="A1242" s="191" t="s">
        <v>175</v>
      </c>
      <c r="B1242" s="191"/>
      <c r="C1242" s="191"/>
    </row>
    <row r="1244" customFormat="false" ht="15" hidden="false" customHeight="false" outlineLevel="0" collapsed="false">
      <c r="A1244" s="184" t="s">
        <v>176</v>
      </c>
      <c r="B1244" s="184"/>
      <c r="C1244" s="184"/>
      <c r="D1244" s="106" t="n">
        <v>718041</v>
      </c>
      <c r="E1244" s="106" t="n">
        <v>115312</v>
      </c>
      <c r="F1244" s="106" t="n">
        <v>1330983</v>
      </c>
      <c r="G1244" s="106" t="n">
        <v>539731</v>
      </c>
      <c r="H1244" s="106" t="n">
        <v>60785</v>
      </c>
      <c r="I1244" s="106" t="n">
        <v>93110</v>
      </c>
      <c r="J1244" s="106" t="n">
        <v>16150</v>
      </c>
      <c r="K1244" s="106" t="n">
        <v>186220</v>
      </c>
      <c r="L1244" s="106" t="n">
        <v>85200</v>
      </c>
      <c r="M1244" s="106" t="n">
        <v>38377</v>
      </c>
      <c r="N1244" s="106" t="n">
        <v>605032</v>
      </c>
    </row>
    <row r="1245" customFormat="false" ht="15" hidden="false" customHeight="false" outlineLevel="0" collapsed="false">
      <c r="A1245" s="184" t="s">
        <v>177</v>
      </c>
      <c r="B1245" s="184"/>
      <c r="C1245" s="184"/>
    </row>
    <row r="1246" customFormat="false" ht="15" hidden="false" customHeight="false" outlineLevel="0" collapsed="false">
      <c r="B1246" s="184" t="s">
        <v>178</v>
      </c>
      <c r="C1246" s="184"/>
      <c r="D1246" s="106" t="n">
        <v>6351</v>
      </c>
      <c r="E1246" s="106" t="n">
        <v>931</v>
      </c>
      <c r="F1246" s="106" t="n">
        <v>8358</v>
      </c>
      <c r="G1246" s="106" t="n">
        <v>5794</v>
      </c>
      <c r="H1246" s="106" t="n">
        <v>724</v>
      </c>
      <c r="I1246" s="106" t="n">
        <v>352</v>
      </c>
      <c r="J1246" s="106" t="n">
        <v>71</v>
      </c>
      <c r="K1246" s="106" t="n">
        <v>704</v>
      </c>
      <c r="L1246" s="106" t="n">
        <v>205</v>
      </c>
      <c r="M1246" s="106" t="n">
        <v>136</v>
      </c>
      <c r="N1246" s="106" t="n">
        <v>1860</v>
      </c>
    </row>
    <row r="1247" customFormat="false" ht="15" hidden="false" customHeight="false" outlineLevel="0" collapsed="false">
      <c r="B1247" s="184" t="s">
        <v>179</v>
      </c>
      <c r="C1247" s="184"/>
      <c r="D1247" s="106" t="n">
        <v>162</v>
      </c>
      <c r="E1247" s="106" t="n">
        <v>129</v>
      </c>
      <c r="F1247" s="106" t="n">
        <v>677</v>
      </c>
      <c r="G1247" s="106" t="n">
        <v>-72</v>
      </c>
      <c r="H1247" s="106" t="n">
        <v>47</v>
      </c>
      <c r="I1247" s="106" t="n">
        <v>136</v>
      </c>
      <c r="J1247" s="106" t="n">
        <v>34</v>
      </c>
      <c r="K1247" s="106" t="n">
        <v>272</v>
      </c>
      <c r="L1247" s="106" t="n">
        <v>98</v>
      </c>
      <c r="M1247" s="106" t="n">
        <v>48</v>
      </c>
      <c r="N1247" s="106" t="n">
        <v>477</v>
      </c>
    </row>
    <row r="1248" customFormat="false" ht="15" hidden="false" customHeight="false" outlineLevel="0" collapsed="false">
      <c r="A1248" s="184" t="s">
        <v>180</v>
      </c>
      <c r="B1248" s="184"/>
      <c r="C1248" s="184"/>
      <c r="D1248" s="106" t="n">
        <v>198</v>
      </c>
      <c r="E1248" s="106" t="n">
        <v>59</v>
      </c>
      <c r="F1248" s="106" t="n">
        <v>815</v>
      </c>
      <c r="G1248" s="106" t="n">
        <v>121</v>
      </c>
      <c r="H1248" s="106" t="n">
        <v>16</v>
      </c>
      <c r="I1248" s="106" t="n">
        <v>23</v>
      </c>
      <c r="J1248" s="106" t="n">
        <v>4</v>
      </c>
      <c r="K1248" s="106" t="n">
        <v>46</v>
      </c>
      <c r="L1248" s="106" t="n">
        <v>54</v>
      </c>
      <c r="M1248" s="106" t="n">
        <v>39</v>
      </c>
      <c r="N1248" s="106" t="n">
        <v>648</v>
      </c>
    </row>
    <row r="1249" customFormat="false" ht="15" hidden="false" customHeight="false" outlineLevel="0" collapsed="false">
      <c r="A1249" s="184" t="s">
        <v>181</v>
      </c>
      <c r="B1249" s="184"/>
      <c r="C1249" s="184"/>
      <c r="D1249" s="106" t="n">
        <v>724358</v>
      </c>
      <c r="E1249" s="106" t="n">
        <v>116313</v>
      </c>
      <c r="F1249" s="106" t="n">
        <v>1339206</v>
      </c>
      <c r="G1249" s="106" t="n">
        <v>545333</v>
      </c>
      <c r="H1249" s="106" t="n">
        <v>61541</v>
      </c>
      <c r="I1249" s="106" t="n">
        <v>93576</v>
      </c>
      <c r="J1249" s="106" t="n">
        <v>16251</v>
      </c>
      <c r="K1249" s="106" t="n">
        <v>187152</v>
      </c>
      <c r="L1249" s="106" t="n">
        <v>85449</v>
      </c>
      <c r="M1249" s="106" t="n">
        <v>38521</v>
      </c>
      <c r="N1249" s="106" t="n">
        <v>606721</v>
      </c>
    </row>
    <row r="1250" customFormat="false" ht="15" hidden="false" customHeight="false" outlineLevel="0" collapsed="false">
      <c r="A1250" s="185"/>
      <c r="B1250" s="185"/>
      <c r="C1250" s="185"/>
    </row>
    <row r="1251" customFormat="false" ht="15" hidden="false" customHeight="false" outlineLevel="0" collapsed="false">
      <c r="A1251" s="184" t="s">
        <v>182</v>
      </c>
      <c r="B1251" s="184"/>
      <c r="C1251" s="184"/>
      <c r="D1251" s="106"/>
      <c r="E1251" s="106"/>
      <c r="F1251" s="106"/>
      <c r="G1251" s="106"/>
      <c r="H1251" s="106"/>
      <c r="I1251" s="106"/>
      <c r="J1251" s="106"/>
      <c r="K1251" s="106"/>
      <c r="L1251" s="106"/>
      <c r="M1251" s="106"/>
      <c r="N1251" s="106"/>
    </row>
    <row r="1252" customFormat="false" ht="15" hidden="false" customHeight="false" outlineLevel="0" collapsed="false">
      <c r="D1252" s="106"/>
      <c r="E1252" s="106"/>
      <c r="F1252" s="106"/>
      <c r="G1252" s="106"/>
      <c r="H1252" s="106"/>
      <c r="I1252" s="106"/>
      <c r="J1252" s="106"/>
      <c r="K1252" s="106"/>
      <c r="L1252" s="106"/>
      <c r="M1252" s="106"/>
      <c r="N1252" s="106"/>
    </row>
    <row r="1253" customFormat="false" ht="15" hidden="false" customHeight="false" outlineLevel="0" collapsed="false">
      <c r="A1253" s="184" t="s">
        <v>176</v>
      </c>
      <c r="B1253" s="184"/>
      <c r="C1253" s="184"/>
      <c r="D1253" s="106" t="n">
        <v>107564</v>
      </c>
      <c r="E1253" s="106" t="n">
        <v>23374</v>
      </c>
      <c r="F1253" s="106" t="n">
        <v>326640</v>
      </c>
      <c r="G1253" s="106" t="n">
        <v>64719</v>
      </c>
      <c r="H1253" s="106" t="n">
        <v>6790</v>
      </c>
      <c r="I1253" s="106" t="n">
        <v>11994</v>
      </c>
      <c r="J1253" s="106" t="n">
        <v>1904</v>
      </c>
      <c r="K1253" s="106" t="n">
        <v>23988</v>
      </c>
      <c r="L1253" s="106" t="n">
        <v>30851</v>
      </c>
      <c r="M1253" s="106" t="n">
        <v>14680</v>
      </c>
      <c r="N1253" s="106" t="n">
        <v>237933</v>
      </c>
    </row>
    <row r="1254" customFormat="false" ht="15" hidden="false" customHeight="false" outlineLevel="0" collapsed="false">
      <c r="A1254" s="184" t="s">
        <v>177</v>
      </c>
      <c r="B1254" s="184"/>
      <c r="C1254" s="184"/>
    </row>
    <row r="1255" customFormat="false" ht="15" hidden="false" customHeight="false" outlineLevel="0" collapsed="false">
      <c r="B1255" s="184" t="s">
        <v>178</v>
      </c>
      <c r="C1255" s="184"/>
      <c r="D1255" s="106" t="n">
        <v>683</v>
      </c>
      <c r="E1255" s="106" t="n">
        <v>104</v>
      </c>
      <c r="F1255" s="106" t="n">
        <v>956</v>
      </c>
      <c r="G1255" s="106" t="n">
        <v>634</v>
      </c>
      <c r="H1255" s="106" t="n">
        <v>77</v>
      </c>
      <c r="I1255" s="106" t="n">
        <v>15</v>
      </c>
      <c r="J1255" s="106" t="n">
        <v>3</v>
      </c>
      <c r="K1255" s="106" t="n">
        <v>30</v>
      </c>
      <c r="L1255" s="106" t="n">
        <v>34</v>
      </c>
      <c r="M1255" s="106" t="n">
        <v>24</v>
      </c>
      <c r="N1255" s="106" t="n">
        <v>292</v>
      </c>
    </row>
    <row r="1256" customFormat="false" ht="15" hidden="false" customHeight="false" outlineLevel="0" collapsed="false">
      <c r="B1256" s="184" t="s">
        <v>179</v>
      </c>
      <c r="C1256" s="184"/>
      <c r="D1256" s="106" t="n">
        <v>13</v>
      </c>
      <c r="E1256" s="106" t="n">
        <v>17</v>
      </c>
      <c r="F1256" s="106" t="n">
        <v>87</v>
      </c>
      <c r="G1256" s="106" t="n">
        <v>6</v>
      </c>
      <c r="H1256" s="106" t="n">
        <v>5</v>
      </c>
      <c r="I1256" s="106" t="n">
        <v>-1</v>
      </c>
      <c r="J1256" s="106" t="n">
        <v>3</v>
      </c>
      <c r="K1256" s="106" t="n">
        <v>-2</v>
      </c>
      <c r="L1256" s="106" t="n">
        <v>8</v>
      </c>
      <c r="M1256" s="106" t="n">
        <v>10</v>
      </c>
      <c r="N1256" s="106" t="n">
        <v>83</v>
      </c>
    </row>
    <row r="1257" customFormat="false" ht="15" hidden="false" customHeight="false" outlineLevel="0" collapsed="false">
      <c r="A1257" s="184" t="s">
        <v>180</v>
      </c>
      <c r="B1257" s="184"/>
      <c r="C1257" s="184"/>
      <c r="D1257" s="106" t="n">
        <v>34</v>
      </c>
      <c r="E1257" s="106" t="n">
        <v>14</v>
      </c>
      <c r="F1257" s="106" t="n">
        <v>254</v>
      </c>
      <c r="G1257" s="106" t="n">
        <v>14</v>
      </c>
      <c r="H1257" s="106" t="n">
        <v>2</v>
      </c>
      <c r="I1257" s="106" t="n">
        <v>2</v>
      </c>
      <c r="J1257" s="186" t="s">
        <v>375</v>
      </c>
      <c r="K1257" s="106" t="n">
        <v>4</v>
      </c>
      <c r="L1257" s="106" t="n">
        <v>18</v>
      </c>
      <c r="M1257" s="106" t="n">
        <v>12</v>
      </c>
      <c r="N1257" s="106" t="n">
        <v>236</v>
      </c>
    </row>
    <row r="1258" customFormat="false" ht="15" hidden="false" customHeight="false" outlineLevel="0" collapsed="false">
      <c r="A1258" s="184" t="s">
        <v>181</v>
      </c>
      <c r="B1258" s="184"/>
      <c r="C1258" s="184"/>
      <c r="D1258" s="106" t="n">
        <v>108226</v>
      </c>
      <c r="E1258" s="106" t="n">
        <v>23481</v>
      </c>
      <c r="F1258" s="106" t="n">
        <v>327429</v>
      </c>
      <c r="G1258" s="106" t="n">
        <v>65345</v>
      </c>
      <c r="H1258" s="106" t="n">
        <v>6870</v>
      </c>
      <c r="I1258" s="106" t="n">
        <v>12006</v>
      </c>
      <c r="J1258" s="106" t="n">
        <v>1909</v>
      </c>
      <c r="K1258" s="106" t="n">
        <v>24012</v>
      </c>
      <c r="L1258" s="106" t="n">
        <v>30875</v>
      </c>
      <c r="M1258" s="106" t="n">
        <v>14702</v>
      </c>
      <c r="N1258" s="106" t="n">
        <v>238072</v>
      </c>
    </row>
    <row r="1259" customFormat="false" ht="15" hidden="false" customHeight="false" outlineLevel="0" collapsed="false">
      <c r="A1259" s="184" t="s">
        <v>245</v>
      </c>
      <c r="B1259" s="184"/>
      <c r="C1259" s="184"/>
    </row>
    <row r="1260" customFormat="false" ht="15" hidden="false" customHeight="false" outlineLevel="0" collapsed="false">
      <c r="A1260" s="185"/>
      <c r="B1260" s="185"/>
      <c r="C1260" s="185"/>
      <c r="D1260" s="106"/>
      <c r="E1260" s="106"/>
      <c r="F1260" s="106"/>
      <c r="G1260" s="106"/>
      <c r="H1260" s="106"/>
      <c r="I1260" s="106"/>
      <c r="J1260" s="106"/>
      <c r="K1260" s="106"/>
      <c r="L1260" s="106"/>
      <c r="M1260" s="106"/>
      <c r="N1260" s="106"/>
    </row>
    <row r="1261" customFormat="false" ht="15" hidden="false" customHeight="false" outlineLevel="0" collapsed="false">
      <c r="C1261" s="105" t="s">
        <v>679</v>
      </c>
      <c r="D1261" s="106" t="n">
        <v>14830</v>
      </c>
      <c r="E1261" s="106" t="n">
        <v>3485</v>
      </c>
      <c r="F1261" s="106" t="n">
        <v>46592</v>
      </c>
      <c r="G1261" s="106" t="n">
        <v>8810</v>
      </c>
      <c r="H1261" s="106" t="n">
        <v>1013</v>
      </c>
      <c r="I1261" s="106" t="n">
        <v>1310</v>
      </c>
      <c r="J1261" s="106" t="n">
        <v>220</v>
      </c>
      <c r="K1261" s="106" t="n">
        <v>2620</v>
      </c>
      <c r="L1261" s="106" t="n">
        <v>4710</v>
      </c>
      <c r="M1261" s="106" t="n">
        <v>2251</v>
      </c>
      <c r="N1261" s="106" t="n">
        <v>35162</v>
      </c>
    </row>
    <row r="1262" customFormat="false" ht="15" hidden="false" customHeight="false" outlineLevel="0" collapsed="false">
      <c r="C1262" s="105" t="s">
        <v>680</v>
      </c>
      <c r="D1262" s="106" t="n">
        <v>34804</v>
      </c>
      <c r="E1262" s="106" t="n">
        <v>8903</v>
      </c>
      <c r="F1262" s="106" t="n">
        <v>128716</v>
      </c>
      <c r="G1262" s="106" t="n">
        <v>19567</v>
      </c>
      <c r="H1262" s="106" t="n">
        <v>2014</v>
      </c>
      <c r="I1262" s="106" t="n">
        <v>3168</v>
      </c>
      <c r="J1262" s="106" t="n">
        <v>514</v>
      </c>
      <c r="K1262" s="106" t="n">
        <v>6336</v>
      </c>
      <c r="L1262" s="106" t="n">
        <v>12069</v>
      </c>
      <c r="M1262" s="106" t="n">
        <v>6375</v>
      </c>
      <c r="N1262" s="106" t="n">
        <v>102813</v>
      </c>
    </row>
    <row r="1263" customFormat="false" ht="15" hidden="false" customHeight="false" outlineLevel="0" collapsed="false">
      <c r="C1263" s="105" t="s">
        <v>681</v>
      </c>
      <c r="D1263" s="106" t="n">
        <v>40502</v>
      </c>
      <c r="E1263" s="106" t="n">
        <v>7934</v>
      </c>
      <c r="F1263" s="106" t="n">
        <v>111391</v>
      </c>
      <c r="G1263" s="106" t="n">
        <v>24351</v>
      </c>
      <c r="H1263" s="106" t="n">
        <v>2491</v>
      </c>
      <c r="I1263" s="106" t="n">
        <v>5557</v>
      </c>
      <c r="J1263" s="106" t="n">
        <v>859</v>
      </c>
      <c r="K1263" s="106" t="n">
        <v>11114</v>
      </c>
      <c r="L1263" s="106" t="n">
        <v>10594</v>
      </c>
      <c r="M1263" s="106" t="n">
        <v>4583</v>
      </c>
      <c r="N1263" s="106" t="n">
        <v>75926</v>
      </c>
    </row>
    <row r="1264" customFormat="false" ht="15" hidden="false" customHeight="false" outlineLevel="0" collapsed="false">
      <c r="C1264" s="105" t="s">
        <v>682</v>
      </c>
      <c r="D1264" s="106" t="n">
        <v>18090</v>
      </c>
      <c r="E1264" s="106" t="n">
        <v>3159</v>
      </c>
      <c r="F1264" s="106" t="n">
        <v>40730</v>
      </c>
      <c r="G1264" s="106" t="n">
        <v>12617</v>
      </c>
      <c r="H1264" s="106" t="n">
        <v>1351</v>
      </c>
      <c r="I1264" s="106" t="n">
        <v>1971</v>
      </c>
      <c r="J1264" s="106" t="n">
        <v>316</v>
      </c>
      <c r="K1264" s="106" t="n">
        <v>3942</v>
      </c>
      <c r="L1264" s="106" t="n">
        <v>3502</v>
      </c>
      <c r="M1264" s="106" t="n">
        <v>1492</v>
      </c>
      <c r="N1264" s="106" t="n">
        <v>24171</v>
      </c>
    </row>
    <row r="1265" customFormat="false" ht="15" hidden="false" customHeight="false" outlineLevel="0" collapsed="false">
      <c r="A1265" s="91"/>
      <c r="B1265" s="91"/>
      <c r="C1265" s="107"/>
    </row>
    <row r="1266" customFormat="false" ht="18.75" hidden="false" customHeight="true" outlineLevel="0" collapsed="false">
      <c r="A1266" s="187" t="s">
        <v>171</v>
      </c>
      <c r="B1266" s="187"/>
      <c r="C1266" s="187"/>
    </row>
    <row r="1267" customFormat="false" ht="180" hidden="false" customHeight="true" outlineLevel="0" collapsed="false">
      <c r="A1267" s="110" t="s">
        <v>154</v>
      </c>
      <c r="B1267" s="110"/>
      <c r="C1267" s="110"/>
      <c r="D1267" s="110"/>
      <c r="E1267" s="110"/>
      <c r="F1267" s="110"/>
      <c r="G1267" s="110"/>
      <c r="H1267" s="110"/>
      <c r="I1267" s="110"/>
      <c r="J1267" s="110"/>
      <c r="K1267" s="110"/>
      <c r="L1267" s="110"/>
      <c r="M1267" s="110"/>
      <c r="N1267" s="110"/>
    </row>
    <row r="1268" customFormat="false" ht="15" hidden="false" customHeight="false" outlineLevel="0" collapsed="false">
      <c r="A1268" s="184" t="s">
        <v>183</v>
      </c>
      <c r="B1268" s="184"/>
      <c r="C1268" s="184"/>
    </row>
    <row r="1270" customFormat="false" ht="15" hidden="false" customHeight="false" outlineLevel="0" collapsed="false">
      <c r="A1270" s="184" t="s">
        <v>176</v>
      </c>
      <c r="B1270" s="184"/>
      <c r="C1270" s="184"/>
      <c r="D1270" s="106" t="n">
        <v>610477</v>
      </c>
      <c r="E1270" s="106" t="n">
        <v>91938</v>
      </c>
      <c r="F1270" s="106" t="n">
        <v>1004343</v>
      </c>
      <c r="G1270" s="106" t="n">
        <v>475012</v>
      </c>
      <c r="H1270" s="106" t="n">
        <v>53995</v>
      </c>
      <c r="I1270" s="106" t="n">
        <v>81116</v>
      </c>
      <c r="J1270" s="106" t="n">
        <v>14246</v>
      </c>
      <c r="K1270" s="106" t="n">
        <v>162232</v>
      </c>
      <c r="L1270" s="106" t="n">
        <v>54349</v>
      </c>
      <c r="M1270" s="106" t="n">
        <v>23697</v>
      </c>
      <c r="N1270" s="106" t="n">
        <v>367099</v>
      </c>
    </row>
    <row r="1271" customFormat="false" ht="15" hidden="false" customHeight="false" outlineLevel="0" collapsed="false">
      <c r="A1271" s="184" t="s">
        <v>177</v>
      </c>
      <c r="B1271" s="184"/>
      <c r="C1271" s="184"/>
    </row>
    <row r="1272" customFormat="false" ht="15" hidden="false" customHeight="false" outlineLevel="0" collapsed="false">
      <c r="B1272" s="184" t="s">
        <v>178</v>
      </c>
      <c r="C1272" s="184"/>
      <c r="D1272" s="106" t="n">
        <v>5668</v>
      </c>
      <c r="E1272" s="106" t="n">
        <v>827</v>
      </c>
      <c r="F1272" s="106" t="n">
        <v>7402</v>
      </c>
      <c r="G1272" s="106" t="n">
        <v>5160</v>
      </c>
      <c r="H1272" s="106" t="n">
        <v>647</v>
      </c>
      <c r="I1272" s="106" t="n">
        <v>337</v>
      </c>
      <c r="J1272" s="106" t="n">
        <v>68</v>
      </c>
      <c r="K1272" s="106" t="n">
        <v>674</v>
      </c>
      <c r="L1272" s="106" t="n">
        <v>171</v>
      </c>
      <c r="M1272" s="106" t="n">
        <v>112</v>
      </c>
      <c r="N1272" s="106" t="n">
        <v>1568</v>
      </c>
    </row>
    <row r="1273" customFormat="false" ht="15" hidden="false" customHeight="false" outlineLevel="0" collapsed="false">
      <c r="B1273" s="184" t="s">
        <v>179</v>
      </c>
      <c r="C1273" s="184"/>
      <c r="D1273" s="106" t="n">
        <v>149</v>
      </c>
      <c r="E1273" s="106" t="n">
        <v>111</v>
      </c>
      <c r="F1273" s="106" t="n">
        <v>590</v>
      </c>
      <c r="G1273" s="106" t="n">
        <v>-78</v>
      </c>
      <c r="H1273" s="106" t="n">
        <v>42</v>
      </c>
      <c r="I1273" s="106" t="n">
        <v>137</v>
      </c>
      <c r="J1273" s="106" t="n">
        <v>31</v>
      </c>
      <c r="K1273" s="106" t="n">
        <v>274</v>
      </c>
      <c r="L1273" s="106" t="n">
        <v>90</v>
      </c>
      <c r="M1273" s="106" t="n">
        <v>38</v>
      </c>
      <c r="N1273" s="106" t="n">
        <v>394</v>
      </c>
    </row>
    <row r="1274" customFormat="false" ht="15" hidden="false" customHeight="false" outlineLevel="0" collapsed="false">
      <c r="A1274" s="184" t="s">
        <v>180</v>
      </c>
      <c r="B1274" s="184"/>
      <c r="C1274" s="184"/>
      <c r="D1274" s="106" t="n">
        <v>164</v>
      </c>
      <c r="E1274" s="106" t="n">
        <v>45</v>
      </c>
      <c r="F1274" s="106" t="n">
        <v>561</v>
      </c>
      <c r="G1274" s="106" t="n">
        <v>107</v>
      </c>
      <c r="H1274" s="106" t="n">
        <v>14</v>
      </c>
      <c r="I1274" s="106" t="n">
        <v>21</v>
      </c>
      <c r="J1274" s="106" t="n">
        <v>4</v>
      </c>
      <c r="K1274" s="106" t="n">
        <v>42</v>
      </c>
      <c r="L1274" s="106" t="n">
        <v>36</v>
      </c>
      <c r="M1274" s="106" t="n">
        <v>27</v>
      </c>
      <c r="N1274" s="106" t="n">
        <v>412</v>
      </c>
    </row>
    <row r="1275" customFormat="false" ht="15" hidden="false" customHeight="false" outlineLevel="0" collapsed="false">
      <c r="A1275" s="184" t="s">
        <v>181</v>
      </c>
      <c r="B1275" s="184"/>
      <c r="C1275" s="184"/>
      <c r="D1275" s="106" t="n">
        <v>616132</v>
      </c>
      <c r="E1275" s="106" t="n">
        <v>92832</v>
      </c>
      <c r="F1275" s="106" t="n">
        <v>1011777</v>
      </c>
      <c r="G1275" s="106" t="n">
        <v>479988</v>
      </c>
      <c r="H1275" s="106" t="n">
        <v>54671</v>
      </c>
      <c r="I1275" s="106" t="n">
        <v>81570</v>
      </c>
      <c r="J1275" s="106" t="n">
        <v>14342</v>
      </c>
      <c r="K1275" s="106" t="n">
        <v>163140</v>
      </c>
      <c r="L1275" s="106" t="n">
        <v>54574</v>
      </c>
      <c r="M1275" s="106" t="n">
        <v>23819</v>
      </c>
      <c r="N1275" s="106" t="n">
        <v>368649</v>
      </c>
    </row>
    <row r="1276" customFormat="false" ht="15" hidden="false" customHeight="false" outlineLevel="0" collapsed="false">
      <c r="A1276" s="184" t="s">
        <v>245</v>
      </c>
      <c r="B1276" s="184"/>
      <c r="C1276" s="184"/>
    </row>
    <row r="1277" customFormat="false" ht="15" hidden="false" customHeight="false" outlineLevel="0" collapsed="false">
      <c r="D1277" s="106"/>
      <c r="E1277" s="106"/>
      <c r="F1277" s="106"/>
      <c r="G1277" s="106"/>
      <c r="H1277" s="106"/>
      <c r="I1277" s="106"/>
      <c r="J1277" s="106"/>
      <c r="K1277" s="106"/>
      <c r="L1277" s="106"/>
      <c r="M1277" s="106"/>
      <c r="N1277" s="106"/>
    </row>
    <row r="1278" customFormat="false" ht="15" hidden="false" customHeight="false" outlineLevel="0" collapsed="false">
      <c r="C1278" s="105" t="s">
        <v>683</v>
      </c>
      <c r="D1278" s="106" t="n">
        <v>46795</v>
      </c>
      <c r="E1278" s="106" t="n">
        <v>6152</v>
      </c>
      <c r="F1278" s="106" t="n">
        <v>64236</v>
      </c>
      <c r="G1278" s="106" t="n">
        <v>39208</v>
      </c>
      <c r="H1278" s="106" t="n">
        <v>4354</v>
      </c>
      <c r="I1278" s="106" t="n">
        <v>4859</v>
      </c>
      <c r="J1278" s="106" t="n">
        <v>825</v>
      </c>
      <c r="K1278" s="106" t="n">
        <v>9718</v>
      </c>
      <c r="L1278" s="106" t="n">
        <v>2728</v>
      </c>
      <c r="M1278" s="106" t="n">
        <v>973</v>
      </c>
      <c r="N1278" s="106" t="n">
        <v>15310</v>
      </c>
    </row>
    <row r="1279" customFormat="false" ht="15" hidden="false" customHeight="false" outlineLevel="0" collapsed="false">
      <c r="C1279" s="105" t="s">
        <v>684</v>
      </c>
      <c r="D1279" s="106" t="n">
        <v>48343</v>
      </c>
      <c r="E1279" s="106" t="n">
        <v>7284</v>
      </c>
      <c r="F1279" s="106" t="n">
        <v>79625</v>
      </c>
      <c r="G1279" s="106" t="n">
        <v>37190</v>
      </c>
      <c r="H1279" s="106" t="n">
        <v>4204</v>
      </c>
      <c r="I1279" s="106" t="n">
        <v>6872</v>
      </c>
      <c r="J1279" s="106" t="n">
        <v>1201</v>
      </c>
      <c r="K1279" s="106" t="n">
        <v>13744</v>
      </c>
      <c r="L1279" s="106" t="n">
        <v>4281</v>
      </c>
      <c r="M1279" s="106" t="n">
        <v>1878</v>
      </c>
      <c r="N1279" s="106" t="n">
        <v>28691</v>
      </c>
    </row>
    <row r="1280" customFormat="false" ht="15" hidden="false" customHeight="false" outlineLevel="0" collapsed="false">
      <c r="C1280" s="105" t="s">
        <v>685</v>
      </c>
      <c r="D1280" s="106" t="n">
        <v>57051</v>
      </c>
      <c r="E1280" s="106" t="n">
        <v>8033</v>
      </c>
      <c r="F1280" s="106" t="n">
        <v>86118</v>
      </c>
      <c r="G1280" s="106" t="n">
        <v>45383</v>
      </c>
      <c r="H1280" s="106" t="n">
        <v>5179</v>
      </c>
      <c r="I1280" s="106" t="n">
        <v>7091</v>
      </c>
      <c r="J1280" s="106" t="n">
        <v>1252</v>
      </c>
      <c r="K1280" s="106" t="n">
        <v>14182</v>
      </c>
      <c r="L1280" s="106" t="n">
        <v>4577</v>
      </c>
      <c r="M1280" s="106" t="n">
        <v>1602</v>
      </c>
      <c r="N1280" s="106" t="n">
        <v>26553</v>
      </c>
    </row>
    <row r="1281" customFormat="false" ht="15" hidden="false" customHeight="false" outlineLevel="0" collapsed="false">
      <c r="C1281" s="105" t="s">
        <v>686</v>
      </c>
      <c r="D1281" s="106" t="n">
        <v>57143</v>
      </c>
      <c r="E1281" s="106" t="n">
        <v>8914</v>
      </c>
      <c r="F1281" s="106" t="n">
        <v>104481</v>
      </c>
      <c r="G1281" s="106" t="n">
        <v>42450</v>
      </c>
      <c r="H1281" s="106" t="n">
        <v>4750</v>
      </c>
      <c r="I1281" s="106" t="n">
        <v>8159</v>
      </c>
      <c r="J1281" s="106" t="n">
        <v>1407</v>
      </c>
      <c r="K1281" s="106" t="n">
        <v>16318</v>
      </c>
      <c r="L1281" s="106" t="n">
        <v>6534</v>
      </c>
      <c r="M1281" s="106" t="n">
        <v>2757</v>
      </c>
      <c r="N1281" s="106" t="n">
        <v>45713</v>
      </c>
    </row>
    <row r="1282" customFormat="false" ht="15" hidden="false" customHeight="false" outlineLevel="0" collapsed="false">
      <c r="C1282" s="105" t="s">
        <v>687</v>
      </c>
      <c r="D1282" s="106" t="n">
        <v>72345</v>
      </c>
      <c r="E1282" s="106" t="n">
        <v>12024</v>
      </c>
      <c r="F1282" s="106" t="n">
        <v>138624</v>
      </c>
      <c r="G1282" s="106" t="n">
        <v>54683</v>
      </c>
      <c r="H1282" s="106" t="n">
        <v>6177</v>
      </c>
      <c r="I1282" s="106" t="n">
        <v>9323</v>
      </c>
      <c r="J1282" s="106" t="n">
        <v>1610</v>
      </c>
      <c r="K1282" s="106" t="n">
        <v>18646</v>
      </c>
      <c r="L1282" s="106" t="n">
        <v>8339</v>
      </c>
      <c r="M1282" s="106" t="n">
        <v>4238</v>
      </c>
      <c r="N1282" s="106" t="n">
        <v>65295</v>
      </c>
    </row>
    <row r="1283" customFormat="false" ht="15" hidden="false" customHeight="false" outlineLevel="0" collapsed="false">
      <c r="C1283" s="105" t="s">
        <v>688</v>
      </c>
      <c r="D1283" s="106" t="n">
        <v>37218</v>
      </c>
      <c r="E1283" s="106" t="n">
        <v>5519</v>
      </c>
      <c r="F1283" s="106" t="n">
        <v>60258</v>
      </c>
      <c r="G1283" s="106" t="n">
        <v>28675</v>
      </c>
      <c r="H1283" s="106" t="n">
        <v>3238</v>
      </c>
      <c r="I1283" s="106" t="n">
        <v>5310</v>
      </c>
      <c r="J1283" s="106" t="n">
        <v>938</v>
      </c>
      <c r="K1283" s="106" t="n">
        <v>10620</v>
      </c>
      <c r="L1283" s="106" t="n">
        <v>3233</v>
      </c>
      <c r="M1283" s="106" t="n">
        <v>1343</v>
      </c>
      <c r="N1283" s="106" t="n">
        <v>20963</v>
      </c>
    </row>
    <row r="1284" customFormat="false" ht="15" hidden="false" customHeight="false" outlineLevel="0" collapsed="false">
      <c r="C1284" s="105" t="s">
        <v>689</v>
      </c>
      <c r="D1284" s="106" t="n">
        <v>76464</v>
      </c>
      <c r="E1284" s="106" t="n">
        <v>11101</v>
      </c>
      <c r="F1284" s="106" t="n">
        <v>118579</v>
      </c>
      <c r="G1284" s="106" t="n">
        <v>59759</v>
      </c>
      <c r="H1284" s="106" t="n">
        <v>6792</v>
      </c>
      <c r="I1284" s="106" t="n">
        <v>10414</v>
      </c>
      <c r="J1284" s="106" t="n">
        <v>1817</v>
      </c>
      <c r="K1284" s="106" t="n">
        <v>20828</v>
      </c>
      <c r="L1284" s="106" t="n">
        <v>6291</v>
      </c>
      <c r="M1284" s="106" t="n">
        <v>2492</v>
      </c>
      <c r="N1284" s="106" t="n">
        <v>37992</v>
      </c>
    </row>
    <row r="1285" customFormat="false" ht="15" hidden="false" customHeight="false" outlineLevel="0" collapsed="false">
      <c r="C1285" s="105" t="s">
        <v>690</v>
      </c>
      <c r="D1285" s="106" t="n">
        <v>58723</v>
      </c>
      <c r="E1285" s="106" t="n">
        <v>8366</v>
      </c>
      <c r="F1285" s="106" t="n">
        <v>85361</v>
      </c>
      <c r="G1285" s="106" t="n">
        <v>46268</v>
      </c>
      <c r="H1285" s="106" t="n">
        <v>5323</v>
      </c>
      <c r="I1285" s="106" t="n">
        <v>8493</v>
      </c>
      <c r="J1285" s="106" t="n">
        <v>1539</v>
      </c>
      <c r="K1285" s="106" t="n">
        <v>16986</v>
      </c>
      <c r="L1285" s="106" t="n">
        <v>3962</v>
      </c>
      <c r="M1285" s="106" t="n">
        <v>1505</v>
      </c>
      <c r="N1285" s="106" t="n">
        <v>22107</v>
      </c>
    </row>
    <row r="1286" customFormat="false" ht="15" hidden="false" customHeight="false" outlineLevel="0" collapsed="false">
      <c r="C1286" s="105" t="s">
        <v>691</v>
      </c>
      <c r="D1286" s="106" t="n">
        <v>65451</v>
      </c>
      <c r="E1286" s="106" t="n">
        <v>10479</v>
      </c>
      <c r="F1286" s="106" t="n">
        <v>112625</v>
      </c>
      <c r="G1286" s="106" t="n">
        <v>52369</v>
      </c>
      <c r="H1286" s="106" t="n">
        <v>6107</v>
      </c>
      <c r="I1286" s="106" t="n">
        <v>7484</v>
      </c>
      <c r="J1286" s="106" t="n">
        <v>1372</v>
      </c>
      <c r="K1286" s="106" t="n">
        <v>14968</v>
      </c>
      <c r="L1286" s="106" t="n">
        <v>5598</v>
      </c>
      <c r="M1286" s="106" t="n">
        <v>3000</v>
      </c>
      <c r="N1286" s="106" t="n">
        <v>45288</v>
      </c>
    </row>
    <row r="1287" customFormat="false" ht="15" hidden="false" customHeight="false" outlineLevel="0" collapsed="false">
      <c r="C1287" s="105" t="s">
        <v>692</v>
      </c>
      <c r="D1287" s="106" t="n">
        <v>38979</v>
      </c>
      <c r="E1287" s="106" t="n">
        <v>5568</v>
      </c>
      <c r="F1287" s="106" t="n">
        <v>61430</v>
      </c>
      <c r="G1287" s="106" t="n">
        <v>30222</v>
      </c>
      <c r="H1287" s="106" t="n">
        <v>3378</v>
      </c>
      <c r="I1287" s="106" t="n">
        <v>5157</v>
      </c>
      <c r="J1287" s="106" t="n">
        <v>873</v>
      </c>
      <c r="K1287" s="106" t="n">
        <v>10314</v>
      </c>
      <c r="L1287" s="106" t="n">
        <v>3600</v>
      </c>
      <c r="M1287" s="106" t="n">
        <v>1317</v>
      </c>
      <c r="N1287" s="106" t="n">
        <v>20894</v>
      </c>
    </row>
    <row r="1288" customFormat="false" ht="15" hidden="false" customHeight="false" outlineLevel="0" collapsed="false">
      <c r="C1288" s="105" t="s">
        <v>693</v>
      </c>
      <c r="D1288" s="106" t="n">
        <v>57620</v>
      </c>
      <c r="E1288" s="106" t="n">
        <v>9392</v>
      </c>
      <c r="F1288" s="106" t="n">
        <v>100440</v>
      </c>
      <c r="G1288" s="106" t="n">
        <v>43781</v>
      </c>
      <c r="H1288" s="106" t="n">
        <v>5169</v>
      </c>
      <c r="I1288" s="106" t="n">
        <v>8408</v>
      </c>
      <c r="J1288" s="106" t="n">
        <v>1508</v>
      </c>
      <c r="K1288" s="106" t="n">
        <v>16816</v>
      </c>
      <c r="L1288" s="106" t="n">
        <v>5431</v>
      </c>
      <c r="M1288" s="106" t="n">
        <v>2715</v>
      </c>
      <c r="N1288" s="106" t="n">
        <v>39843</v>
      </c>
    </row>
    <row r="1289" customFormat="false" ht="15" hidden="false" customHeight="false" outlineLevel="0" collapsed="false">
      <c r="C1289" s="105"/>
    </row>
    <row r="1290" customFormat="false" ht="15" hidden="false" customHeight="false" outlineLevel="0" collapsed="false">
      <c r="A1290" s="183" t="s">
        <v>90</v>
      </c>
      <c r="B1290" s="183"/>
      <c r="C1290" s="183"/>
      <c r="D1290" s="183"/>
      <c r="E1290" s="183"/>
      <c r="F1290" s="183"/>
      <c r="G1290" s="183"/>
      <c r="H1290" s="183"/>
      <c r="I1290" s="183"/>
      <c r="J1290" s="183"/>
      <c r="K1290" s="183"/>
      <c r="L1290" s="183"/>
      <c r="M1290" s="183"/>
      <c r="N1290" s="183"/>
    </row>
    <row r="1291" customFormat="false" ht="15" hidden="false" customHeight="false" outlineLevel="0" collapsed="false">
      <c r="A1291" s="184" t="s">
        <v>175</v>
      </c>
      <c r="B1291" s="184"/>
      <c r="C1291" s="184"/>
    </row>
    <row r="1292" customFormat="false" ht="15" hidden="false" customHeight="false" outlineLevel="0" collapsed="false">
      <c r="A1292" s="185"/>
      <c r="B1292" s="185"/>
      <c r="C1292" s="185"/>
    </row>
    <row r="1293" customFormat="false" ht="15" hidden="false" customHeight="false" outlineLevel="0" collapsed="false">
      <c r="A1293" s="184" t="s">
        <v>176</v>
      </c>
      <c r="B1293" s="184"/>
      <c r="C1293" s="184"/>
      <c r="D1293" s="106" t="n">
        <v>509554</v>
      </c>
      <c r="E1293" s="106" t="n">
        <v>87375</v>
      </c>
      <c r="F1293" s="106" t="n">
        <v>1149679</v>
      </c>
      <c r="G1293" s="106" t="n">
        <v>307205</v>
      </c>
      <c r="H1293" s="106" t="n">
        <v>32675</v>
      </c>
      <c r="I1293" s="106" t="n">
        <v>113639</v>
      </c>
      <c r="J1293" s="106" t="n">
        <v>17435</v>
      </c>
      <c r="K1293" s="106" t="n">
        <v>227278</v>
      </c>
      <c r="L1293" s="106" t="n">
        <v>88710</v>
      </c>
      <c r="M1293" s="106" t="n">
        <v>37266</v>
      </c>
      <c r="N1293" s="106" t="n">
        <v>615196</v>
      </c>
    </row>
    <row r="1294" customFormat="false" ht="15" hidden="false" customHeight="false" outlineLevel="0" collapsed="false">
      <c r="A1294" s="184" t="s">
        <v>177</v>
      </c>
      <c r="B1294" s="184"/>
      <c r="C1294" s="184"/>
    </row>
    <row r="1295" customFormat="false" ht="15" hidden="false" customHeight="false" outlineLevel="0" collapsed="false">
      <c r="B1295" s="184" t="s">
        <v>178</v>
      </c>
      <c r="C1295" s="184"/>
      <c r="D1295" s="106" t="n">
        <v>2564</v>
      </c>
      <c r="E1295" s="106" t="n">
        <v>382</v>
      </c>
      <c r="F1295" s="106" t="n">
        <v>3322</v>
      </c>
      <c r="G1295" s="106" t="n">
        <v>2296</v>
      </c>
      <c r="H1295" s="106" t="n">
        <v>296</v>
      </c>
      <c r="I1295" s="106" t="n">
        <v>181</v>
      </c>
      <c r="J1295" s="106" t="n">
        <v>34</v>
      </c>
      <c r="K1295" s="106" t="n">
        <v>362</v>
      </c>
      <c r="L1295" s="106" t="n">
        <v>87</v>
      </c>
      <c r="M1295" s="106" t="n">
        <v>52</v>
      </c>
      <c r="N1295" s="106" t="n">
        <v>664</v>
      </c>
    </row>
    <row r="1296" customFormat="false" ht="15" hidden="false" customHeight="false" outlineLevel="0" collapsed="false">
      <c r="B1296" s="184" t="s">
        <v>179</v>
      </c>
      <c r="C1296" s="184"/>
      <c r="D1296" s="106" t="n">
        <v>389</v>
      </c>
      <c r="E1296" s="106" t="n">
        <v>134</v>
      </c>
      <c r="F1296" s="106" t="n">
        <v>780</v>
      </c>
      <c r="G1296" s="106" t="n">
        <v>121</v>
      </c>
      <c r="H1296" s="106" t="n">
        <v>41</v>
      </c>
      <c r="I1296" s="106" t="n">
        <v>193</v>
      </c>
      <c r="J1296" s="106" t="n">
        <v>47</v>
      </c>
      <c r="K1296" s="106" t="n">
        <v>386</v>
      </c>
      <c r="L1296" s="106" t="n">
        <v>75</v>
      </c>
      <c r="M1296" s="106" t="n">
        <v>46</v>
      </c>
      <c r="N1296" s="106" t="n">
        <v>273</v>
      </c>
    </row>
    <row r="1297" customFormat="false" ht="15" hidden="false" customHeight="false" outlineLevel="0" collapsed="false">
      <c r="A1297" s="184" t="s">
        <v>180</v>
      </c>
      <c r="B1297" s="184"/>
      <c r="C1297" s="184"/>
      <c r="D1297" s="106" t="n">
        <v>945</v>
      </c>
      <c r="E1297" s="106" t="n">
        <v>505</v>
      </c>
      <c r="F1297" s="106" t="n">
        <v>8895</v>
      </c>
      <c r="G1297" s="106" t="n">
        <v>188</v>
      </c>
      <c r="H1297" s="106" t="n">
        <v>18</v>
      </c>
      <c r="I1297" s="106" t="n">
        <v>61</v>
      </c>
      <c r="J1297" s="106" t="n">
        <v>10</v>
      </c>
      <c r="K1297" s="106" t="n">
        <v>122</v>
      </c>
      <c r="L1297" s="106" t="n">
        <v>695</v>
      </c>
      <c r="M1297" s="106" t="n">
        <v>477</v>
      </c>
      <c r="N1297" s="106" t="n">
        <v>8585</v>
      </c>
    </row>
    <row r="1298" customFormat="false" ht="15" hidden="false" customHeight="false" outlineLevel="0" collapsed="false">
      <c r="A1298" s="184" t="s">
        <v>181</v>
      </c>
      <c r="B1298" s="184"/>
      <c r="C1298" s="184"/>
      <c r="D1298" s="106" t="n">
        <v>511567</v>
      </c>
      <c r="E1298" s="106" t="n">
        <v>87388</v>
      </c>
      <c r="F1298" s="106" t="n">
        <v>1144918</v>
      </c>
      <c r="G1298" s="106" t="n">
        <v>309437</v>
      </c>
      <c r="H1298" s="106" t="n">
        <v>32994</v>
      </c>
      <c r="I1298" s="106" t="n">
        <v>113952</v>
      </c>
      <c r="J1298" s="106" t="n">
        <v>17507</v>
      </c>
      <c r="K1298" s="106" t="n">
        <v>227904</v>
      </c>
      <c r="L1298" s="106" t="n">
        <v>88178</v>
      </c>
      <c r="M1298" s="106" t="n">
        <v>36887</v>
      </c>
      <c r="N1298" s="106" t="n">
        <v>607577</v>
      </c>
    </row>
    <row r="1299" customFormat="false" ht="15" hidden="false" customHeight="false" outlineLevel="0" collapsed="false">
      <c r="A1299" s="185"/>
      <c r="B1299" s="185"/>
      <c r="C1299" s="185"/>
    </row>
    <row r="1300" customFormat="false" ht="15" hidden="false" customHeight="false" outlineLevel="0" collapsed="false">
      <c r="A1300" s="184" t="s">
        <v>182</v>
      </c>
      <c r="B1300" s="184"/>
      <c r="C1300" s="184"/>
      <c r="D1300" s="106"/>
      <c r="E1300" s="106"/>
      <c r="F1300" s="106"/>
      <c r="G1300" s="106"/>
      <c r="H1300" s="106"/>
      <c r="I1300" s="106"/>
      <c r="J1300" s="106"/>
      <c r="K1300" s="106"/>
      <c r="L1300" s="106"/>
      <c r="M1300" s="106"/>
      <c r="N1300" s="106"/>
    </row>
    <row r="1301" customFormat="false" ht="15" hidden="false" customHeight="false" outlineLevel="0" collapsed="false">
      <c r="A1301" s="185"/>
      <c r="B1301" s="185"/>
      <c r="C1301" s="185"/>
      <c r="D1301" s="106"/>
      <c r="E1301" s="106"/>
      <c r="F1301" s="106"/>
      <c r="G1301" s="106"/>
      <c r="H1301" s="106"/>
      <c r="I1301" s="106"/>
      <c r="J1301" s="106"/>
      <c r="K1301" s="106"/>
      <c r="L1301" s="106"/>
      <c r="M1301" s="106"/>
      <c r="N1301" s="106"/>
    </row>
    <row r="1302" customFormat="false" ht="15" hidden="false" customHeight="false" outlineLevel="0" collapsed="false">
      <c r="A1302" s="184" t="s">
        <v>176</v>
      </c>
      <c r="B1302" s="184"/>
      <c r="C1302" s="184"/>
      <c r="D1302" s="106" t="n">
        <v>75797</v>
      </c>
      <c r="E1302" s="106" t="n">
        <v>20471</v>
      </c>
      <c r="F1302" s="106" t="n">
        <v>305221</v>
      </c>
      <c r="G1302" s="106" t="n">
        <v>36336</v>
      </c>
      <c r="H1302" s="106" t="n">
        <v>3846</v>
      </c>
      <c r="I1302" s="106" t="n">
        <v>10639</v>
      </c>
      <c r="J1302" s="106" t="n">
        <v>1657</v>
      </c>
      <c r="K1302" s="106" t="n">
        <v>21278</v>
      </c>
      <c r="L1302" s="106" t="n">
        <v>28822</v>
      </c>
      <c r="M1302" s="106" t="n">
        <v>14968</v>
      </c>
      <c r="N1302" s="106" t="n">
        <v>247607</v>
      </c>
    </row>
    <row r="1303" customFormat="false" ht="15" hidden="false" customHeight="false" outlineLevel="0" collapsed="false">
      <c r="A1303" s="184" t="s">
        <v>177</v>
      </c>
      <c r="B1303" s="184"/>
      <c r="C1303" s="184"/>
    </row>
    <row r="1304" customFormat="false" ht="15" hidden="false" customHeight="false" outlineLevel="0" collapsed="false">
      <c r="B1304" s="184" t="s">
        <v>178</v>
      </c>
      <c r="C1304" s="184"/>
      <c r="D1304" s="106" t="n">
        <v>715</v>
      </c>
      <c r="E1304" s="106" t="n">
        <v>123</v>
      </c>
      <c r="F1304" s="106" t="n">
        <v>1176</v>
      </c>
      <c r="G1304" s="106" t="n">
        <v>604</v>
      </c>
      <c r="H1304" s="106" t="n">
        <v>76</v>
      </c>
      <c r="I1304" s="106" t="n">
        <v>56</v>
      </c>
      <c r="J1304" s="106" t="n">
        <v>11</v>
      </c>
      <c r="K1304" s="106" t="n">
        <v>112</v>
      </c>
      <c r="L1304" s="106" t="n">
        <v>55</v>
      </c>
      <c r="M1304" s="106" t="n">
        <v>37</v>
      </c>
      <c r="N1304" s="106" t="n">
        <v>460</v>
      </c>
    </row>
    <row r="1305" customFormat="false" ht="15" hidden="false" customHeight="false" outlineLevel="0" collapsed="false">
      <c r="B1305" s="184" t="s">
        <v>179</v>
      </c>
      <c r="C1305" s="184"/>
      <c r="D1305" s="106" t="n">
        <v>66</v>
      </c>
      <c r="E1305" s="106" t="n">
        <v>44</v>
      </c>
      <c r="F1305" s="106" t="n">
        <v>224</v>
      </c>
      <c r="G1305" s="106" t="n">
        <v>14</v>
      </c>
      <c r="H1305" s="106" t="n">
        <v>7</v>
      </c>
      <c r="I1305" s="106" t="n">
        <v>20</v>
      </c>
      <c r="J1305" s="106" t="n">
        <v>6</v>
      </c>
      <c r="K1305" s="106" t="n">
        <v>40</v>
      </c>
      <c r="L1305" s="106" t="n">
        <v>32</v>
      </c>
      <c r="M1305" s="106" t="n">
        <v>32</v>
      </c>
      <c r="N1305" s="106" t="n">
        <v>170</v>
      </c>
    </row>
    <row r="1306" customFormat="false" ht="15" hidden="false" customHeight="false" outlineLevel="0" collapsed="false">
      <c r="A1306" s="184" t="s">
        <v>180</v>
      </c>
      <c r="B1306" s="184"/>
      <c r="C1306" s="184"/>
      <c r="D1306" s="106" t="n">
        <v>236</v>
      </c>
      <c r="E1306" s="106" t="n">
        <v>197</v>
      </c>
      <c r="F1306" s="106" t="n">
        <v>3734</v>
      </c>
      <c r="G1306" s="106" t="n">
        <v>17</v>
      </c>
      <c r="H1306" s="106" t="n">
        <v>2</v>
      </c>
      <c r="I1306" s="106" t="n">
        <v>11</v>
      </c>
      <c r="J1306" s="106" t="n">
        <v>2</v>
      </c>
      <c r="K1306" s="106" t="n">
        <v>22</v>
      </c>
      <c r="L1306" s="106" t="n">
        <v>208</v>
      </c>
      <c r="M1306" s="106" t="n">
        <v>194</v>
      </c>
      <c r="N1306" s="106" t="n">
        <v>3695</v>
      </c>
    </row>
    <row r="1307" customFormat="false" ht="15" hidden="false" customHeight="false" outlineLevel="0" collapsed="false">
      <c r="A1307" s="184" t="s">
        <v>181</v>
      </c>
      <c r="B1307" s="184"/>
      <c r="C1307" s="184"/>
      <c r="D1307" s="106" t="n">
        <v>76342</v>
      </c>
      <c r="E1307" s="106" t="n">
        <v>20441</v>
      </c>
      <c r="F1307" s="106" t="n">
        <v>302887</v>
      </c>
      <c r="G1307" s="106" t="n">
        <v>36937</v>
      </c>
      <c r="H1307" s="106" t="n">
        <v>3926</v>
      </c>
      <c r="I1307" s="106" t="n">
        <v>10704</v>
      </c>
      <c r="J1307" s="106" t="n">
        <v>1673</v>
      </c>
      <c r="K1307" s="106" t="n">
        <v>21408</v>
      </c>
      <c r="L1307" s="106" t="n">
        <v>28701</v>
      </c>
      <c r="M1307" s="106" t="n">
        <v>14842</v>
      </c>
      <c r="N1307" s="106" t="n">
        <v>244542</v>
      </c>
    </row>
    <row r="1308" customFormat="false" ht="15" hidden="false" customHeight="false" outlineLevel="0" collapsed="false">
      <c r="A1308" s="184" t="s">
        <v>245</v>
      </c>
      <c r="B1308" s="184"/>
      <c r="C1308" s="184"/>
    </row>
    <row r="1309" customFormat="false" ht="15" hidden="false" customHeight="false" outlineLevel="0" collapsed="false">
      <c r="A1309" s="185"/>
      <c r="B1309" s="185"/>
      <c r="C1309" s="185"/>
      <c r="D1309" s="106"/>
      <c r="E1309" s="106"/>
      <c r="F1309" s="106"/>
      <c r="G1309" s="106"/>
      <c r="H1309" s="106"/>
      <c r="I1309" s="106"/>
      <c r="J1309" s="106"/>
      <c r="K1309" s="106"/>
      <c r="L1309" s="106"/>
      <c r="M1309" s="106"/>
      <c r="N1309" s="106"/>
    </row>
    <row r="1310" customFormat="false" ht="15" hidden="false" customHeight="false" outlineLevel="0" collapsed="false">
      <c r="C1310" s="105" t="s">
        <v>694</v>
      </c>
      <c r="D1310" s="106" t="n">
        <v>6981</v>
      </c>
      <c r="E1310" s="106" t="n">
        <v>1628</v>
      </c>
      <c r="F1310" s="106" t="n">
        <v>23203</v>
      </c>
      <c r="G1310" s="106" t="n">
        <v>2887</v>
      </c>
      <c r="H1310" s="106" t="n">
        <v>302</v>
      </c>
      <c r="I1310" s="106" t="n">
        <v>1281</v>
      </c>
      <c r="J1310" s="106" t="n">
        <v>200</v>
      </c>
      <c r="K1310" s="106" t="n">
        <v>2562</v>
      </c>
      <c r="L1310" s="106" t="n">
        <v>2813</v>
      </c>
      <c r="M1310" s="106" t="n">
        <v>1125</v>
      </c>
      <c r="N1310" s="106" t="n">
        <v>17754</v>
      </c>
    </row>
    <row r="1311" customFormat="false" ht="15" hidden="false" customHeight="false" outlineLevel="0" collapsed="false">
      <c r="C1311" s="105" t="s">
        <v>695</v>
      </c>
      <c r="D1311" s="106" t="n">
        <v>25521</v>
      </c>
      <c r="E1311" s="106" t="n">
        <v>7343</v>
      </c>
      <c r="F1311" s="106" t="n">
        <v>109541</v>
      </c>
      <c r="G1311" s="106" t="n">
        <v>12567</v>
      </c>
      <c r="H1311" s="106" t="n">
        <v>1371</v>
      </c>
      <c r="I1311" s="106" t="n">
        <v>3249</v>
      </c>
      <c r="J1311" s="106" t="n">
        <v>517</v>
      </c>
      <c r="K1311" s="106" t="n">
        <v>6498</v>
      </c>
      <c r="L1311" s="106" t="n">
        <v>9705</v>
      </c>
      <c r="M1311" s="106" t="n">
        <v>5455</v>
      </c>
      <c r="N1311" s="106" t="n">
        <v>90476</v>
      </c>
    </row>
    <row r="1312" customFormat="false" ht="15" hidden="false" customHeight="false" outlineLevel="0" collapsed="false">
      <c r="C1312" s="105" t="s">
        <v>696</v>
      </c>
      <c r="D1312" s="106" t="n">
        <v>13998</v>
      </c>
      <c r="E1312" s="106" t="n">
        <v>4079</v>
      </c>
      <c r="F1312" s="106" t="n">
        <v>62779</v>
      </c>
      <c r="G1312" s="106" t="n">
        <v>6126</v>
      </c>
      <c r="H1312" s="106" t="n">
        <v>640</v>
      </c>
      <c r="I1312" s="106" t="n">
        <v>1831</v>
      </c>
      <c r="J1312" s="106" t="n">
        <v>277</v>
      </c>
      <c r="K1312" s="106" t="n">
        <v>3662</v>
      </c>
      <c r="L1312" s="106" t="n">
        <v>6041</v>
      </c>
      <c r="M1312" s="106" t="n">
        <v>3162</v>
      </c>
      <c r="N1312" s="106" t="n">
        <v>52991</v>
      </c>
    </row>
    <row r="1313" customFormat="false" ht="15" hidden="false" customHeight="false" outlineLevel="0" collapsed="false">
      <c r="C1313" s="105" t="s">
        <v>697</v>
      </c>
      <c r="D1313" s="106" t="n">
        <v>13334</v>
      </c>
      <c r="E1313" s="106" t="n">
        <v>3518</v>
      </c>
      <c r="F1313" s="106" t="n">
        <v>51850</v>
      </c>
      <c r="G1313" s="106" t="n">
        <v>6870</v>
      </c>
      <c r="H1313" s="106" t="n">
        <v>724</v>
      </c>
      <c r="I1313" s="106" t="n">
        <v>1670</v>
      </c>
      <c r="J1313" s="106" t="n">
        <v>268</v>
      </c>
      <c r="K1313" s="106" t="n">
        <v>3340</v>
      </c>
      <c r="L1313" s="106" t="n">
        <v>4794</v>
      </c>
      <c r="M1313" s="106" t="n">
        <v>2527</v>
      </c>
      <c r="N1313" s="106" t="n">
        <v>41640</v>
      </c>
    </row>
    <row r="1314" customFormat="false" ht="15" hidden="false" customHeight="false" outlineLevel="0" collapsed="false">
      <c r="C1314" s="105" t="s">
        <v>698</v>
      </c>
      <c r="D1314" s="106" t="n">
        <v>6650</v>
      </c>
      <c r="E1314" s="106" t="n">
        <v>1533</v>
      </c>
      <c r="F1314" s="106" t="n">
        <v>22657</v>
      </c>
      <c r="G1314" s="106" t="n">
        <v>3534</v>
      </c>
      <c r="H1314" s="106" t="n">
        <v>371</v>
      </c>
      <c r="I1314" s="106" t="n">
        <v>1497</v>
      </c>
      <c r="J1314" s="106" t="n">
        <v>221</v>
      </c>
      <c r="K1314" s="106" t="n">
        <v>2994</v>
      </c>
      <c r="L1314" s="106" t="n">
        <v>1619</v>
      </c>
      <c r="M1314" s="106" t="n">
        <v>941</v>
      </c>
      <c r="N1314" s="106" t="n">
        <v>16129</v>
      </c>
    </row>
    <row r="1315" customFormat="false" ht="15" hidden="false" customHeight="false" outlineLevel="0" collapsed="false">
      <c r="C1315" s="105" t="s">
        <v>699</v>
      </c>
      <c r="D1315" s="106" t="n">
        <v>9858</v>
      </c>
      <c r="E1315" s="106" t="n">
        <v>2340</v>
      </c>
      <c r="F1315" s="106" t="n">
        <v>32857</v>
      </c>
      <c r="G1315" s="106" t="n">
        <v>4953</v>
      </c>
      <c r="H1315" s="106" t="n">
        <v>518</v>
      </c>
      <c r="I1315" s="106" t="n">
        <v>1176</v>
      </c>
      <c r="J1315" s="106" t="n">
        <v>190</v>
      </c>
      <c r="K1315" s="106" t="n">
        <v>2352</v>
      </c>
      <c r="L1315" s="106" t="n">
        <v>3729</v>
      </c>
      <c r="M1315" s="106" t="n">
        <v>1632</v>
      </c>
      <c r="N1315" s="106" t="n">
        <v>25552</v>
      </c>
    </row>
    <row r="1317" customFormat="false" ht="15" hidden="false" customHeight="false" outlineLevel="0" collapsed="false">
      <c r="A1317" s="184" t="s">
        <v>183</v>
      </c>
      <c r="B1317" s="184"/>
      <c r="C1317" s="184"/>
      <c r="D1317" s="106"/>
      <c r="E1317" s="106"/>
      <c r="F1317" s="106"/>
      <c r="G1317" s="106"/>
      <c r="H1317" s="106"/>
      <c r="I1317" s="106"/>
      <c r="J1317" s="106"/>
      <c r="K1317" s="106"/>
      <c r="L1317" s="106"/>
      <c r="M1317" s="106"/>
      <c r="N1317" s="106"/>
    </row>
    <row r="1318" customFormat="false" ht="15" hidden="false" customHeight="false" outlineLevel="0" collapsed="false">
      <c r="D1318" s="106"/>
      <c r="E1318" s="106"/>
      <c r="F1318" s="106"/>
      <c r="G1318" s="106"/>
      <c r="H1318" s="106"/>
      <c r="I1318" s="106"/>
      <c r="J1318" s="106"/>
      <c r="K1318" s="106"/>
      <c r="L1318" s="106"/>
      <c r="M1318" s="106"/>
      <c r="N1318" s="106"/>
    </row>
    <row r="1319" customFormat="false" ht="15" hidden="false" customHeight="false" outlineLevel="0" collapsed="false">
      <c r="A1319" s="184" t="s">
        <v>176</v>
      </c>
      <c r="B1319" s="184"/>
      <c r="C1319" s="184"/>
      <c r="D1319" s="106" t="n">
        <v>433757</v>
      </c>
      <c r="E1319" s="106" t="n">
        <v>66904</v>
      </c>
      <c r="F1319" s="106" t="n">
        <v>844458</v>
      </c>
      <c r="G1319" s="106" t="n">
        <v>270869</v>
      </c>
      <c r="H1319" s="106" t="n">
        <v>28829</v>
      </c>
      <c r="I1319" s="106" t="n">
        <v>103000</v>
      </c>
      <c r="J1319" s="106" t="n">
        <v>15778</v>
      </c>
      <c r="K1319" s="106" t="n">
        <v>206000</v>
      </c>
      <c r="L1319" s="106" t="n">
        <v>59888</v>
      </c>
      <c r="M1319" s="106" t="n">
        <v>22297</v>
      </c>
      <c r="N1319" s="106" t="n">
        <v>367589</v>
      </c>
    </row>
    <row r="1320" customFormat="false" ht="15" hidden="false" customHeight="false" outlineLevel="0" collapsed="false">
      <c r="A1320" s="184" t="s">
        <v>177</v>
      </c>
      <c r="B1320" s="184"/>
      <c r="C1320" s="184"/>
    </row>
    <row r="1321" customFormat="false" ht="15" hidden="false" customHeight="false" outlineLevel="0" collapsed="false">
      <c r="B1321" s="184" t="s">
        <v>178</v>
      </c>
      <c r="C1321" s="184"/>
      <c r="D1321" s="106" t="n">
        <v>1849</v>
      </c>
      <c r="E1321" s="106" t="n">
        <v>259</v>
      </c>
      <c r="F1321" s="106" t="n">
        <v>2146</v>
      </c>
      <c r="G1321" s="106" t="n">
        <v>1692</v>
      </c>
      <c r="H1321" s="106" t="n">
        <v>221</v>
      </c>
      <c r="I1321" s="106" t="n">
        <v>125</v>
      </c>
      <c r="J1321" s="106" t="n">
        <v>23</v>
      </c>
      <c r="K1321" s="106" t="n">
        <v>250</v>
      </c>
      <c r="L1321" s="106" t="n">
        <v>32</v>
      </c>
      <c r="M1321" s="106" t="n">
        <v>15</v>
      </c>
      <c r="N1321" s="106" t="n">
        <v>204</v>
      </c>
    </row>
    <row r="1322" customFormat="false" ht="15" hidden="false" customHeight="false" outlineLevel="0" collapsed="false">
      <c r="B1322" s="184" t="s">
        <v>179</v>
      </c>
      <c r="C1322" s="184"/>
      <c r="D1322" s="106" t="n">
        <v>323</v>
      </c>
      <c r="E1322" s="106" t="n">
        <v>89</v>
      </c>
      <c r="F1322" s="106" t="n">
        <v>556</v>
      </c>
      <c r="G1322" s="106" t="n">
        <v>107</v>
      </c>
      <c r="H1322" s="106" t="n">
        <v>34</v>
      </c>
      <c r="I1322" s="106" t="n">
        <v>173</v>
      </c>
      <c r="J1322" s="106" t="n">
        <v>41</v>
      </c>
      <c r="K1322" s="106" t="n">
        <v>346</v>
      </c>
      <c r="L1322" s="106" t="n">
        <v>43</v>
      </c>
      <c r="M1322" s="106" t="n">
        <v>14</v>
      </c>
      <c r="N1322" s="106" t="n">
        <v>103</v>
      </c>
    </row>
    <row r="1323" customFormat="false" ht="15" hidden="false" customHeight="false" outlineLevel="0" collapsed="false">
      <c r="A1323" s="184" t="s">
        <v>180</v>
      </c>
      <c r="B1323" s="184"/>
      <c r="C1323" s="184"/>
      <c r="D1323" s="106" t="n">
        <v>709</v>
      </c>
      <c r="E1323" s="106" t="n">
        <v>307</v>
      </c>
      <c r="F1323" s="106" t="n">
        <v>5161</v>
      </c>
      <c r="G1323" s="106" t="n">
        <v>171</v>
      </c>
      <c r="H1323" s="106" t="n">
        <v>16</v>
      </c>
      <c r="I1323" s="106" t="n">
        <v>50</v>
      </c>
      <c r="J1323" s="106" t="n">
        <v>8</v>
      </c>
      <c r="K1323" s="106" t="n">
        <v>100</v>
      </c>
      <c r="L1323" s="106" t="n">
        <v>487</v>
      </c>
      <c r="M1323" s="106" t="n">
        <v>283</v>
      </c>
      <c r="N1323" s="106" t="n">
        <v>4890</v>
      </c>
    </row>
    <row r="1324" customFormat="false" ht="15" hidden="false" customHeight="false" outlineLevel="0" collapsed="false">
      <c r="A1324" s="184" t="s">
        <v>181</v>
      </c>
      <c r="B1324" s="184"/>
      <c r="C1324" s="184"/>
      <c r="D1324" s="106" t="n">
        <v>435225</v>
      </c>
      <c r="E1324" s="106" t="n">
        <v>66947</v>
      </c>
      <c r="F1324" s="106" t="n">
        <v>842031</v>
      </c>
      <c r="G1324" s="106" t="n">
        <v>272500</v>
      </c>
      <c r="H1324" s="106" t="n">
        <v>29068</v>
      </c>
      <c r="I1324" s="106" t="n">
        <v>103248</v>
      </c>
      <c r="J1324" s="106" t="n">
        <v>15834</v>
      </c>
      <c r="K1324" s="106" t="n">
        <v>206496</v>
      </c>
      <c r="L1324" s="106" t="n">
        <v>59477</v>
      </c>
      <c r="M1324" s="106" t="n">
        <v>22045</v>
      </c>
      <c r="N1324" s="106" t="n">
        <v>363035</v>
      </c>
    </row>
    <row r="1325" customFormat="false" ht="15" hidden="false" customHeight="false" outlineLevel="0" collapsed="false">
      <c r="A1325" s="184" t="s">
        <v>245</v>
      </c>
      <c r="B1325" s="184"/>
      <c r="C1325" s="184"/>
    </row>
    <row r="1326" customFormat="false" ht="15" hidden="false" customHeight="false" outlineLevel="0" collapsed="false">
      <c r="A1326" s="185"/>
      <c r="B1326" s="185"/>
      <c r="C1326" s="185"/>
      <c r="D1326" s="106"/>
      <c r="E1326" s="106"/>
      <c r="F1326" s="106"/>
      <c r="G1326" s="106"/>
      <c r="H1326" s="106"/>
      <c r="I1326" s="106"/>
      <c r="J1326" s="106"/>
      <c r="K1326" s="106"/>
      <c r="L1326" s="106"/>
      <c r="M1326" s="106"/>
      <c r="N1326" s="106"/>
    </row>
    <row r="1327" customFormat="false" ht="15" hidden="false" customHeight="false" outlineLevel="0" collapsed="false">
      <c r="C1327" s="105" t="s">
        <v>700</v>
      </c>
      <c r="D1327" s="106" t="n">
        <v>23121</v>
      </c>
      <c r="E1327" s="106" t="n">
        <v>4172</v>
      </c>
      <c r="F1327" s="106" t="n">
        <v>58965</v>
      </c>
      <c r="G1327" s="106" t="n">
        <v>12798</v>
      </c>
      <c r="H1327" s="106" t="n">
        <v>1308</v>
      </c>
      <c r="I1327" s="106" t="n">
        <v>4295</v>
      </c>
      <c r="J1327" s="106" t="n">
        <v>631</v>
      </c>
      <c r="K1327" s="106" t="n">
        <v>8590</v>
      </c>
      <c r="L1327" s="106" t="n">
        <v>6028</v>
      </c>
      <c r="M1327" s="106" t="n">
        <v>2233</v>
      </c>
      <c r="N1327" s="106" t="n">
        <v>37577</v>
      </c>
    </row>
    <row r="1328" customFormat="false" ht="15" hidden="false" customHeight="false" outlineLevel="0" collapsed="false">
      <c r="C1328" s="105" t="s">
        <v>701</v>
      </c>
      <c r="D1328" s="106" t="n">
        <v>25784</v>
      </c>
      <c r="E1328" s="106" t="n">
        <v>3890</v>
      </c>
      <c r="F1328" s="106" t="n">
        <v>44635</v>
      </c>
      <c r="G1328" s="106" t="n">
        <v>17248</v>
      </c>
      <c r="H1328" s="106" t="n">
        <v>1960</v>
      </c>
      <c r="I1328" s="106" t="n">
        <v>6340</v>
      </c>
      <c r="J1328" s="106" t="n">
        <v>1037</v>
      </c>
      <c r="K1328" s="106" t="n">
        <v>12680</v>
      </c>
      <c r="L1328" s="106" t="n">
        <v>2196</v>
      </c>
      <c r="M1328" s="106" t="n">
        <v>894</v>
      </c>
      <c r="N1328" s="106" t="n">
        <v>14707</v>
      </c>
    </row>
    <row r="1329" customFormat="false" ht="15" hidden="false" customHeight="false" outlineLevel="0" collapsed="false">
      <c r="C1329" s="105" t="s">
        <v>702</v>
      </c>
      <c r="D1329" s="106" t="n">
        <v>33557</v>
      </c>
      <c r="E1329" s="106" t="n">
        <v>5389</v>
      </c>
      <c r="F1329" s="106" t="n">
        <v>69586</v>
      </c>
      <c r="G1329" s="106" t="n">
        <v>20345</v>
      </c>
      <c r="H1329" s="106" t="n">
        <v>2132</v>
      </c>
      <c r="I1329" s="106" t="n">
        <v>7723</v>
      </c>
      <c r="J1329" s="106" t="n">
        <v>1162</v>
      </c>
      <c r="K1329" s="106" t="n">
        <v>15446</v>
      </c>
      <c r="L1329" s="106" t="n">
        <v>5489</v>
      </c>
      <c r="M1329" s="106" t="n">
        <v>2096</v>
      </c>
      <c r="N1329" s="106" t="n">
        <v>33795</v>
      </c>
    </row>
    <row r="1330" customFormat="false" ht="15" hidden="false" customHeight="false" outlineLevel="0" collapsed="false">
      <c r="C1330" s="105" t="s">
        <v>703</v>
      </c>
      <c r="D1330" s="106" t="n">
        <v>28710</v>
      </c>
      <c r="E1330" s="106" t="n">
        <v>4492</v>
      </c>
      <c r="F1330" s="106" t="n">
        <v>59722</v>
      </c>
      <c r="G1330" s="106" t="n">
        <v>16571</v>
      </c>
      <c r="H1330" s="106" t="n">
        <v>1719</v>
      </c>
      <c r="I1330" s="106" t="n">
        <v>6986</v>
      </c>
      <c r="J1330" s="106" t="n">
        <v>1018</v>
      </c>
      <c r="K1330" s="106" t="n">
        <v>13972</v>
      </c>
      <c r="L1330" s="106" t="n">
        <v>5153</v>
      </c>
      <c r="M1330" s="106" t="n">
        <v>1756</v>
      </c>
      <c r="N1330" s="106" t="n">
        <v>29179</v>
      </c>
    </row>
    <row r="1331" customFormat="false" ht="15" hidden="false" customHeight="false" outlineLevel="0" collapsed="false">
      <c r="C1331" s="105" t="s">
        <v>704</v>
      </c>
      <c r="D1331" s="106" t="n">
        <v>18533</v>
      </c>
      <c r="E1331" s="106" t="n">
        <v>2713</v>
      </c>
      <c r="F1331" s="106" t="n">
        <v>30682</v>
      </c>
      <c r="G1331" s="106" t="n">
        <v>11450</v>
      </c>
      <c r="H1331" s="106" t="n">
        <v>1291</v>
      </c>
      <c r="I1331" s="106" t="n">
        <v>5433</v>
      </c>
      <c r="J1331" s="106" t="n">
        <v>881</v>
      </c>
      <c r="K1331" s="106" t="n">
        <v>10866</v>
      </c>
      <c r="L1331" s="106" t="n">
        <v>1650</v>
      </c>
      <c r="M1331" s="106" t="n">
        <v>541</v>
      </c>
      <c r="N1331" s="106" t="n">
        <v>8366</v>
      </c>
    </row>
    <row r="1332" customFormat="false" ht="15" hidden="false" customHeight="false" outlineLevel="0" collapsed="false">
      <c r="C1332" s="105" t="s">
        <v>705</v>
      </c>
      <c r="D1332" s="106" t="n">
        <v>22242</v>
      </c>
      <c r="E1332" s="106" t="n">
        <v>3370</v>
      </c>
      <c r="F1332" s="106" t="n">
        <v>41610</v>
      </c>
      <c r="G1332" s="106" t="n">
        <v>14592</v>
      </c>
      <c r="H1332" s="106" t="n">
        <v>1576</v>
      </c>
      <c r="I1332" s="106" t="n">
        <v>4769</v>
      </c>
      <c r="J1332" s="106" t="n">
        <v>737</v>
      </c>
      <c r="K1332" s="106" t="n">
        <v>9538</v>
      </c>
      <c r="L1332" s="106" t="n">
        <v>2881</v>
      </c>
      <c r="M1332" s="106" t="n">
        <v>1057</v>
      </c>
      <c r="N1332" s="106" t="n">
        <v>17480</v>
      </c>
    </row>
    <row r="1333" customFormat="false" ht="15" hidden="false" customHeight="false" outlineLevel="0" collapsed="false">
      <c r="C1333" s="105" t="s">
        <v>706</v>
      </c>
      <c r="D1333" s="106" t="n">
        <v>26358</v>
      </c>
      <c r="E1333" s="106" t="n">
        <v>4370</v>
      </c>
      <c r="F1333" s="106" t="n">
        <v>58037</v>
      </c>
      <c r="G1333" s="106" t="n">
        <v>14784</v>
      </c>
      <c r="H1333" s="106" t="n">
        <v>1564</v>
      </c>
      <c r="I1333" s="106" t="n">
        <v>7202</v>
      </c>
      <c r="J1333" s="106" t="n">
        <v>1066</v>
      </c>
      <c r="K1333" s="106" t="n">
        <v>14404</v>
      </c>
      <c r="L1333" s="106" t="n">
        <v>4372</v>
      </c>
      <c r="M1333" s="106" t="n">
        <v>1740</v>
      </c>
      <c r="N1333" s="106" t="n">
        <v>28849</v>
      </c>
    </row>
    <row r="1334" customFormat="false" ht="15" hidden="false" customHeight="false" outlineLevel="0" collapsed="false">
      <c r="C1334" s="105" t="s">
        <v>707</v>
      </c>
      <c r="D1334" s="106" t="n">
        <v>24871</v>
      </c>
      <c r="E1334" s="106" t="n">
        <v>3450</v>
      </c>
      <c r="F1334" s="106" t="n">
        <v>41722</v>
      </c>
      <c r="G1334" s="106" t="n">
        <v>18551</v>
      </c>
      <c r="H1334" s="106" t="n">
        <v>1911</v>
      </c>
      <c r="I1334" s="106" t="n">
        <v>3946</v>
      </c>
      <c r="J1334" s="106" t="n">
        <v>625</v>
      </c>
      <c r="K1334" s="106" t="n">
        <v>7892</v>
      </c>
      <c r="L1334" s="106" t="n">
        <v>2374</v>
      </c>
      <c r="M1334" s="106" t="n">
        <v>914</v>
      </c>
      <c r="N1334" s="106" t="n">
        <v>15279</v>
      </c>
    </row>
    <row r="1335" customFormat="false" ht="15" hidden="false" customHeight="false" outlineLevel="0" collapsed="false">
      <c r="C1335" s="105" t="s">
        <v>708</v>
      </c>
      <c r="D1335" s="106" t="n">
        <v>21591</v>
      </c>
      <c r="E1335" s="106" t="n">
        <v>3477</v>
      </c>
      <c r="F1335" s="106" t="n">
        <v>44627</v>
      </c>
      <c r="G1335" s="106" t="n">
        <v>13997</v>
      </c>
      <c r="H1335" s="106" t="n">
        <v>1487</v>
      </c>
      <c r="I1335" s="106" t="n">
        <v>4407</v>
      </c>
      <c r="J1335" s="106" t="n">
        <v>683</v>
      </c>
      <c r="K1335" s="106" t="n">
        <v>8814</v>
      </c>
      <c r="L1335" s="106" t="n">
        <v>3187</v>
      </c>
      <c r="M1335" s="106" t="n">
        <v>1307</v>
      </c>
      <c r="N1335" s="106" t="n">
        <v>21816</v>
      </c>
    </row>
    <row r="1336" customFormat="false" ht="15" hidden="false" customHeight="false" outlineLevel="0" collapsed="false">
      <c r="C1336" s="105" t="s">
        <v>709</v>
      </c>
      <c r="D1336" s="106" t="n">
        <v>24309</v>
      </c>
      <c r="E1336" s="106" t="n">
        <v>3600</v>
      </c>
      <c r="F1336" s="106" t="n">
        <v>44687</v>
      </c>
      <c r="G1336" s="106" t="n">
        <v>15246</v>
      </c>
      <c r="H1336" s="106" t="n">
        <v>1614</v>
      </c>
      <c r="I1336" s="106" t="n">
        <v>5830</v>
      </c>
      <c r="J1336" s="106" t="n">
        <v>896</v>
      </c>
      <c r="K1336" s="106" t="n">
        <v>11660</v>
      </c>
      <c r="L1336" s="106" t="n">
        <v>3233</v>
      </c>
      <c r="M1336" s="106" t="n">
        <v>1091</v>
      </c>
      <c r="N1336" s="106" t="n">
        <v>17781</v>
      </c>
    </row>
    <row r="1337" customFormat="false" ht="15" hidden="false" customHeight="false" outlineLevel="0" collapsed="false">
      <c r="C1337" s="105" t="s">
        <v>710</v>
      </c>
      <c r="D1337" s="106" t="n">
        <v>35494</v>
      </c>
      <c r="E1337" s="106" t="n">
        <v>5237</v>
      </c>
      <c r="F1337" s="106" t="n">
        <v>64278</v>
      </c>
      <c r="G1337" s="106" t="n">
        <v>21286</v>
      </c>
      <c r="H1337" s="106" t="n">
        <v>2270</v>
      </c>
      <c r="I1337" s="106" t="n">
        <v>10520</v>
      </c>
      <c r="J1337" s="106" t="n">
        <v>1600</v>
      </c>
      <c r="K1337" s="106" t="n">
        <v>21040</v>
      </c>
      <c r="L1337" s="106" t="n">
        <v>3688</v>
      </c>
      <c r="M1337" s="106" t="n">
        <v>1368</v>
      </c>
      <c r="N1337" s="106" t="n">
        <v>21952</v>
      </c>
    </row>
    <row r="1338" customFormat="false" ht="15" hidden="false" customHeight="false" outlineLevel="0" collapsed="false">
      <c r="C1338" s="105" t="s">
        <v>711</v>
      </c>
      <c r="D1338" s="106" t="n">
        <v>27969</v>
      </c>
      <c r="E1338" s="106" t="n">
        <v>4548</v>
      </c>
      <c r="F1338" s="106" t="n">
        <v>60841</v>
      </c>
      <c r="G1338" s="106" t="n">
        <v>15593</v>
      </c>
      <c r="H1338" s="106" t="n">
        <v>1643</v>
      </c>
      <c r="I1338" s="106" t="n">
        <v>7307</v>
      </c>
      <c r="J1338" s="106" t="n">
        <v>1088</v>
      </c>
      <c r="K1338" s="106" t="n">
        <v>14614</v>
      </c>
      <c r="L1338" s="106" t="n">
        <v>5069</v>
      </c>
      <c r="M1338" s="106" t="n">
        <v>1817</v>
      </c>
      <c r="N1338" s="106" t="n">
        <v>30634</v>
      </c>
    </row>
    <row r="1339" customFormat="false" ht="15" hidden="false" customHeight="false" outlineLevel="0" collapsed="false">
      <c r="C1339" s="105" t="s">
        <v>712</v>
      </c>
      <c r="D1339" s="106" t="n">
        <v>21199</v>
      </c>
      <c r="E1339" s="106" t="n">
        <v>2930</v>
      </c>
      <c r="F1339" s="106" t="n">
        <v>35279</v>
      </c>
      <c r="G1339" s="106" t="n">
        <v>16063</v>
      </c>
      <c r="H1339" s="106" t="n">
        <v>1676</v>
      </c>
      <c r="I1339" s="106" t="n">
        <v>3277</v>
      </c>
      <c r="J1339" s="106" t="n">
        <v>520</v>
      </c>
      <c r="K1339" s="106" t="n">
        <v>6554</v>
      </c>
      <c r="L1339" s="106" t="n">
        <v>1859</v>
      </c>
      <c r="M1339" s="106" t="n">
        <v>735</v>
      </c>
      <c r="N1339" s="106" t="n">
        <v>12662</v>
      </c>
    </row>
    <row r="1340" customFormat="false" ht="15" hidden="false" customHeight="false" outlineLevel="0" collapsed="false">
      <c r="C1340" s="105" t="s">
        <v>713</v>
      </c>
      <c r="D1340" s="106" t="n">
        <v>15431</v>
      </c>
      <c r="E1340" s="106" t="n">
        <v>2419</v>
      </c>
      <c r="F1340" s="106" t="n">
        <v>31869</v>
      </c>
      <c r="G1340" s="106" t="n">
        <v>7740</v>
      </c>
      <c r="H1340" s="106" t="n">
        <v>797</v>
      </c>
      <c r="I1340" s="106" t="n">
        <v>5160</v>
      </c>
      <c r="J1340" s="106" t="n">
        <v>746</v>
      </c>
      <c r="K1340" s="106" t="n">
        <v>10320</v>
      </c>
      <c r="L1340" s="106" t="n">
        <v>2531</v>
      </c>
      <c r="M1340" s="106" t="n">
        <v>875</v>
      </c>
      <c r="N1340" s="106" t="n">
        <v>13809</v>
      </c>
    </row>
    <row r="1341" customFormat="false" ht="15" hidden="false" customHeight="false" outlineLevel="0" collapsed="false">
      <c r="C1341" s="105" t="s">
        <v>714</v>
      </c>
      <c r="D1341" s="106" t="n">
        <v>28392</v>
      </c>
      <c r="E1341" s="106" t="n">
        <v>4314</v>
      </c>
      <c r="F1341" s="106" t="n">
        <v>52604</v>
      </c>
      <c r="G1341" s="106" t="n">
        <v>19081</v>
      </c>
      <c r="H1341" s="106" t="n">
        <v>2053</v>
      </c>
      <c r="I1341" s="106" t="n">
        <v>5646</v>
      </c>
      <c r="J1341" s="106" t="n">
        <v>894</v>
      </c>
      <c r="K1341" s="106" t="n">
        <v>11292</v>
      </c>
      <c r="L1341" s="106" t="n">
        <v>3665</v>
      </c>
      <c r="M1341" s="106" t="n">
        <v>1367</v>
      </c>
      <c r="N1341" s="106" t="n">
        <v>22231</v>
      </c>
    </row>
    <row r="1342" customFormat="false" ht="15" hidden="false" customHeight="false" outlineLevel="0" collapsed="false">
      <c r="C1342" s="105" t="s">
        <v>715</v>
      </c>
      <c r="D1342" s="106" t="n">
        <v>35175</v>
      </c>
      <c r="E1342" s="106" t="n">
        <v>5241</v>
      </c>
      <c r="F1342" s="106" t="n">
        <v>62445</v>
      </c>
      <c r="G1342" s="106" t="n">
        <v>21547</v>
      </c>
      <c r="H1342" s="106" t="n">
        <v>2382</v>
      </c>
      <c r="I1342" s="106" t="n">
        <v>10332</v>
      </c>
      <c r="J1342" s="106" t="n">
        <v>1612</v>
      </c>
      <c r="K1342" s="106" t="n">
        <v>20664</v>
      </c>
      <c r="L1342" s="106" t="n">
        <v>3296</v>
      </c>
      <c r="M1342" s="106" t="n">
        <v>1246</v>
      </c>
      <c r="N1342" s="106" t="n">
        <v>20234</v>
      </c>
    </row>
    <row r="1343" customFormat="false" ht="15" hidden="false" customHeight="false" outlineLevel="0" collapsed="false">
      <c r="C1343" s="105" t="s">
        <v>716</v>
      </c>
      <c r="D1343" s="106" t="n">
        <v>22489</v>
      </c>
      <c r="E1343" s="106" t="n">
        <v>3333</v>
      </c>
      <c r="F1343" s="106" t="n">
        <v>40442</v>
      </c>
      <c r="G1343" s="106" t="n">
        <v>15608</v>
      </c>
      <c r="H1343" s="106" t="n">
        <v>1686</v>
      </c>
      <c r="I1343" s="106" t="n">
        <v>4075</v>
      </c>
      <c r="J1343" s="106" t="n">
        <v>639</v>
      </c>
      <c r="K1343" s="106" t="n">
        <v>8150</v>
      </c>
      <c r="L1343" s="106" t="n">
        <v>2806</v>
      </c>
      <c r="M1343" s="106" t="n">
        <v>1008</v>
      </c>
      <c r="N1343" s="106" t="n">
        <v>16684</v>
      </c>
    </row>
    <row r="1344" customFormat="false" ht="15" hidden="false" customHeight="false" outlineLevel="0" collapsed="false">
      <c r="A1344" s="91"/>
      <c r="B1344" s="91"/>
      <c r="C1344" s="107"/>
    </row>
    <row r="1345" customFormat="false" ht="18.75" hidden="false" customHeight="true" outlineLevel="0" collapsed="false">
      <c r="A1345" s="187" t="s">
        <v>171</v>
      </c>
      <c r="B1345" s="187"/>
      <c r="C1345" s="187"/>
    </row>
    <row r="1346" customFormat="false" ht="73.5" hidden="false" customHeight="true" outlineLevel="0" collapsed="false">
      <c r="A1346" s="112" t="s">
        <v>154</v>
      </c>
      <c r="B1346" s="112"/>
      <c r="C1346" s="112"/>
      <c r="D1346" s="112"/>
      <c r="E1346" s="112"/>
      <c r="F1346" s="112"/>
      <c r="G1346" s="112"/>
      <c r="H1346" s="112"/>
      <c r="I1346" s="112"/>
      <c r="J1346" s="112"/>
      <c r="K1346" s="112"/>
      <c r="L1346" s="112"/>
      <c r="M1346" s="112"/>
      <c r="N1346" s="112"/>
    </row>
  </sheetData>
  <mergeCells count="587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5" man="true" max="16383" min="0"/>
    <brk id="126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5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25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49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11" t="s">
        <v>71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20.1" hidden="false" customHeight="true" outlineLevel="0" collapsed="false">
      <c r="A2" s="111" t="s">
        <v>719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5.95" hidden="false" customHeight="true" outlineLevel="0" collapsed="false">
      <c r="A3" s="107"/>
      <c r="B3" s="91"/>
    </row>
    <row r="4" customFormat="false" ht="20.1" hidden="false" customHeight="true" outlineLevel="0" collapsed="false">
      <c r="A4" s="92" t="s">
        <v>720</v>
      </c>
      <c r="B4" s="92"/>
      <c r="C4" s="92"/>
      <c r="D4" s="93" t="s">
        <v>158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20.1" hidden="false" customHeight="true" outlineLevel="0" collapsed="false">
      <c r="A5" s="92"/>
      <c r="B5" s="92"/>
      <c r="C5" s="92"/>
      <c r="D5" s="94" t="s">
        <v>159</v>
      </c>
      <c r="E5" s="94"/>
      <c r="F5" s="94"/>
      <c r="G5" s="94"/>
      <c r="H5" s="94"/>
      <c r="I5" s="94"/>
      <c r="J5" s="94"/>
      <c r="K5" s="94"/>
      <c r="L5" s="94"/>
      <c r="M5" s="95" t="s">
        <v>160</v>
      </c>
      <c r="N5" s="96" t="s">
        <v>161</v>
      </c>
    </row>
    <row r="6" customFormat="false" ht="20.1" hidden="false" customHeight="true" outlineLevel="0" collapsed="false">
      <c r="A6" s="92"/>
      <c r="B6" s="92"/>
      <c r="C6" s="92"/>
      <c r="D6" s="94" t="s">
        <v>162</v>
      </c>
      <c r="E6" s="97"/>
      <c r="F6" s="97"/>
      <c r="G6" s="97"/>
      <c r="H6" s="97"/>
      <c r="I6" s="97"/>
      <c r="J6" s="98"/>
      <c r="K6" s="94" t="s">
        <v>100</v>
      </c>
      <c r="L6" s="94"/>
      <c r="M6" s="95"/>
      <c r="N6" s="96"/>
    </row>
    <row r="7" customFormat="false" ht="20.1" hidden="false" customHeight="true" outlineLevel="0" collapsed="false">
      <c r="A7" s="92"/>
      <c r="B7" s="92"/>
      <c r="C7" s="92"/>
      <c r="D7" s="94"/>
      <c r="E7" s="99" t="n">
        <v>1</v>
      </c>
      <c r="F7" s="99" t="n">
        <v>2</v>
      </c>
      <c r="G7" s="99" t="n">
        <v>3</v>
      </c>
      <c r="H7" s="99" t="n">
        <v>4</v>
      </c>
      <c r="I7" s="99" t="n">
        <v>5</v>
      </c>
      <c r="J7" s="100" t="n">
        <v>6</v>
      </c>
      <c r="K7" s="95" t="s">
        <v>194</v>
      </c>
      <c r="L7" s="94" t="s">
        <v>105</v>
      </c>
      <c r="M7" s="95"/>
      <c r="N7" s="96"/>
    </row>
    <row r="8" customFormat="false" ht="20.1" hidden="false" customHeight="true" outlineLevel="0" collapsed="false">
      <c r="A8" s="92"/>
      <c r="B8" s="92"/>
      <c r="C8" s="92"/>
      <c r="D8" s="94"/>
      <c r="E8" s="102"/>
      <c r="F8" s="102"/>
      <c r="G8" s="102"/>
      <c r="H8" s="102"/>
      <c r="I8" s="102"/>
      <c r="J8" s="103"/>
      <c r="K8" s="95"/>
      <c r="L8" s="94"/>
      <c r="M8" s="95"/>
      <c r="N8" s="96"/>
    </row>
    <row r="9" customFormat="false" ht="20.1" hidden="false" customHeight="true" outlineLevel="0" collapsed="false">
      <c r="A9" s="92"/>
      <c r="B9" s="92"/>
      <c r="C9" s="92"/>
      <c r="D9" s="94" t="s">
        <v>111</v>
      </c>
      <c r="E9" s="94"/>
      <c r="F9" s="94"/>
      <c r="G9" s="94"/>
      <c r="H9" s="94"/>
      <c r="I9" s="94"/>
      <c r="J9" s="94"/>
      <c r="K9" s="94"/>
      <c r="L9" s="94"/>
      <c r="M9" s="94"/>
      <c r="N9" s="93" t="s">
        <v>165</v>
      </c>
    </row>
    <row r="10" customFormat="false" ht="20.1" hidden="false" customHeight="true" outlineLevel="0" collapsed="false">
      <c r="A10" s="192"/>
      <c r="B10" s="192"/>
      <c r="C10" s="192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</row>
    <row r="11" customFormat="false" ht="17.1" hidden="false" customHeight="true" outlineLevel="0" collapsed="false">
      <c r="B11" s="105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</row>
    <row r="12" customFormat="false" ht="17.1" hidden="false" customHeight="true" outlineLevel="0" collapsed="false">
      <c r="A12" s="105" t="s">
        <v>721</v>
      </c>
      <c r="B12" s="105" t="s">
        <v>722</v>
      </c>
      <c r="D12" s="106" t="n">
        <v>224483</v>
      </c>
      <c r="E12" s="106" t="n">
        <v>4537</v>
      </c>
      <c r="F12" s="106" t="n">
        <v>12915</v>
      </c>
      <c r="G12" s="106" t="n">
        <v>42623</v>
      </c>
      <c r="H12" s="106" t="n">
        <v>58891</v>
      </c>
      <c r="I12" s="106" t="n">
        <v>52149</v>
      </c>
      <c r="J12" s="106" t="n">
        <v>27950</v>
      </c>
      <c r="K12" s="106" t="n">
        <v>25418</v>
      </c>
      <c r="L12" s="106" t="n">
        <v>197499</v>
      </c>
      <c r="M12" s="106" t="n">
        <v>1019744</v>
      </c>
      <c r="N12" s="106" t="n">
        <v>20491</v>
      </c>
    </row>
    <row r="13" customFormat="false" ht="17.1" hidden="false" customHeight="true" outlineLevel="0" collapsed="false">
      <c r="A13" s="105" t="s">
        <v>723</v>
      </c>
      <c r="B13" s="105" t="s">
        <v>724</v>
      </c>
      <c r="D13" s="106" t="n">
        <v>130235</v>
      </c>
      <c r="E13" s="106" t="n">
        <v>1334</v>
      </c>
      <c r="F13" s="106" t="n">
        <v>6252</v>
      </c>
      <c r="G13" s="106" t="n">
        <v>23263</v>
      </c>
      <c r="H13" s="106" t="n">
        <v>34899</v>
      </c>
      <c r="I13" s="106" t="n">
        <v>32036</v>
      </c>
      <c r="J13" s="106" t="n">
        <v>17832</v>
      </c>
      <c r="K13" s="106" t="n">
        <v>14619</v>
      </c>
      <c r="L13" s="106" t="n">
        <v>112535</v>
      </c>
      <c r="M13" s="106" t="n">
        <v>602930</v>
      </c>
      <c r="N13" s="106" t="n">
        <v>12200</v>
      </c>
    </row>
    <row r="14" customFormat="false" ht="17.1" hidden="false" customHeight="true" outlineLevel="0" collapsed="false">
      <c r="A14" s="105" t="s">
        <v>725</v>
      </c>
      <c r="B14" s="105" t="s">
        <v>726</v>
      </c>
      <c r="D14" s="106" t="n">
        <v>355389</v>
      </c>
      <c r="E14" s="106" t="n">
        <v>6275</v>
      </c>
      <c r="F14" s="106" t="n">
        <v>20621</v>
      </c>
      <c r="G14" s="106" t="n">
        <v>83602</v>
      </c>
      <c r="H14" s="106" t="n">
        <v>104717</v>
      </c>
      <c r="I14" s="106" t="n">
        <v>74133</v>
      </c>
      <c r="J14" s="106" t="n">
        <v>37450</v>
      </c>
      <c r="K14" s="106" t="n">
        <v>28591</v>
      </c>
      <c r="L14" s="106" t="n">
        <v>219543</v>
      </c>
      <c r="M14" s="106" t="n">
        <v>1532099</v>
      </c>
      <c r="N14" s="106" t="n">
        <v>29323</v>
      </c>
    </row>
    <row r="15" customFormat="false" ht="17.1" hidden="false" customHeight="true" outlineLevel="0" collapsed="false">
      <c r="A15" s="105" t="s">
        <v>727</v>
      </c>
      <c r="B15" s="105" t="s">
        <v>728</v>
      </c>
      <c r="D15" s="106" t="n">
        <v>220226</v>
      </c>
      <c r="E15" s="106" t="n">
        <v>6260</v>
      </c>
      <c r="F15" s="106" t="n">
        <v>18897</v>
      </c>
      <c r="G15" s="106" t="n">
        <v>53038</v>
      </c>
      <c r="H15" s="106" t="n">
        <v>65421</v>
      </c>
      <c r="I15" s="106" t="n">
        <v>41818</v>
      </c>
      <c r="J15" s="106" t="n">
        <v>19385</v>
      </c>
      <c r="K15" s="106" t="n">
        <v>15407</v>
      </c>
      <c r="L15" s="106" t="n">
        <v>120003</v>
      </c>
      <c r="M15" s="106" t="n">
        <v>910255</v>
      </c>
      <c r="N15" s="106" t="n">
        <v>17225</v>
      </c>
    </row>
    <row r="16" customFormat="false" ht="17.1" hidden="false" customHeight="true" outlineLevel="0" collapsed="false">
      <c r="A16" s="105" t="s">
        <v>729</v>
      </c>
      <c r="B16" s="105" t="s">
        <v>730</v>
      </c>
      <c r="D16" s="106" t="n">
        <v>441012</v>
      </c>
      <c r="E16" s="106" t="n">
        <v>6441</v>
      </c>
      <c r="F16" s="106" t="n">
        <v>23659</v>
      </c>
      <c r="G16" s="106" t="n">
        <v>79485</v>
      </c>
      <c r="H16" s="106" t="n">
        <v>123156</v>
      </c>
      <c r="I16" s="106" t="n">
        <v>110429</v>
      </c>
      <c r="J16" s="106" t="n">
        <v>56837</v>
      </c>
      <c r="K16" s="106" t="n">
        <v>41005</v>
      </c>
      <c r="L16" s="106" t="n">
        <v>314391</v>
      </c>
      <c r="M16" s="106" t="n">
        <v>1992396</v>
      </c>
      <c r="N16" s="106" t="n">
        <v>40092</v>
      </c>
    </row>
    <row r="17" customFormat="false" ht="17.1" hidden="false" customHeight="true" outlineLevel="0" collapsed="false">
      <c r="B17" s="105"/>
    </row>
    <row r="18" customFormat="false" ht="17.1" hidden="false" customHeight="true" outlineLevel="0" collapsed="false">
      <c r="A18" s="105" t="s">
        <v>731</v>
      </c>
      <c r="B18" s="105" t="s">
        <v>732</v>
      </c>
      <c r="D18" s="106" t="n">
        <v>876366</v>
      </c>
      <c r="E18" s="106" t="n">
        <v>20658</v>
      </c>
      <c r="F18" s="106" t="n">
        <v>65686</v>
      </c>
      <c r="G18" s="106" t="n">
        <v>266415</v>
      </c>
      <c r="H18" s="106" t="n">
        <v>304857</v>
      </c>
      <c r="I18" s="106" t="n">
        <v>140005</v>
      </c>
      <c r="J18" s="106" t="n">
        <v>46872</v>
      </c>
      <c r="K18" s="106" t="n">
        <v>31873</v>
      </c>
      <c r="L18" s="106" t="n">
        <v>247155</v>
      </c>
      <c r="M18" s="106" t="n">
        <v>3399115</v>
      </c>
      <c r="N18" s="106" t="n">
        <v>62804</v>
      </c>
    </row>
    <row r="19" customFormat="false" ht="17.1" hidden="false" customHeight="true" outlineLevel="0" collapsed="false">
      <c r="A19" s="105" t="s">
        <v>733</v>
      </c>
      <c r="B19" s="105" t="s">
        <v>734</v>
      </c>
      <c r="D19" s="106" t="n">
        <v>243918</v>
      </c>
      <c r="E19" s="106" t="n">
        <v>3673</v>
      </c>
      <c r="F19" s="106" t="n">
        <v>14113</v>
      </c>
      <c r="G19" s="106" t="n">
        <v>58423</v>
      </c>
      <c r="H19" s="106" t="n">
        <v>84666</v>
      </c>
      <c r="I19" s="106" t="n">
        <v>51013</v>
      </c>
      <c r="J19" s="106" t="n">
        <v>21445</v>
      </c>
      <c r="K19" s="106" t="n">
        <v>10585</v>
      </c>
      <c r="L19" s="106" t="n">
        <v>79250</v>
      </c>
      <c r="M19" s="106" t="n">
        <v>1008817</v>
      </c>
      <c r="N19" s="106" t="n">
        <v>18324</v>
      </c>
    </row>
    <row r="20" customFormat="false" ht="32.1" hidden="false" customHeight="true" outlineLevel="0" collapsed="false">
      <c r="A20" s="194" t="s">
        <v>735</v>
      </c>
      <c r="B20" s="195" t="s">
        <v>736</v>
      </c>
      <c r="C20" s="195"/>
      <c r="D20" s="106" t="n">
        <v>223309</v>
      </c>
      <c r="E20" s="106" t="n">
        <v>7544</v>
      </c>
      <c r="F20" s="106" t="n">
        <v>15263</v>
      </c>
      <c r="G20" s="106" t="n">
        <v>56414</v>
      </c>
      <c r="H20" s="106" t="n">
        <v>78493</v>
      </c>
      <c r="I20" s="106" t="n">
        <v>43277</v>
      </c>
      <c r="J20" s="106" t="n">
        <v>15568</v>
      </c>
      <c r="K20" s="106" t="n">
        <v>6750</v>
      </c>
      <c r="L20" s="106" t="n">
        <v>50647</v>
      </c>
      <c r="M20" s="106" t="n">
        <v>881724</v>
      </c>
      <c r="N20" s="106" t="n">
        <v>15635</v>
      </c>
    </row>
    <row r="21" customFormat="false" ht="17.1" hidden="false" customHeight="true" outlineLevel="0" collapsed="false">
      <c r="A21" s="105" t="s">
        <v>737</v>
      </c>
      <c r="B21" s="105" t="s">
        <v>738</v>
      </c>
      <c r="D21" s="106" t="n">
        <v>258197</v>
      </c>
      <c r="E21" s="106" t="n">
        <v>5264</v>
      </c>
      <c r="F21" s="106" t="n">
        <v>20062</v>
      </c>
      <c r="G21" s="106" t="n">
        <v>66568</v>
      </c>
      <c r="H21" s="106" t="n">
        <v>87352</v>
      </c>
      <c r="I21" s="106" t="n">
        <v>50095</v>
      </c>
      <c r="J21" s="106" t="n">
        <v>19476</v>
      </c>
      <c r="K21" s="106" t="n">
        <v>9380</v>
      </c>
      <c r="L21" s="106" t="n">
        <v>70036</v>
      </c>
      <c r="M21" s="106" t="n">
        <v>1031867</v>
      </c>
      <c r="N21" s="106" t="n">
        <v>18611</v>
      </c>
    </row>
    <row r="22" customFormat="false" ht="32.1" hidden="false" customHeight="true" outlineLevel="0" collapsed="false">
      <c r="A22" s="194" t="s">
        <v>739</v>
      </c>
      <c r="B22" s="195" t="s">
        <v>740</v>
      </c>
      <c r="C22" s="195"/>
      <c r="D22" s="106" t="n">
        <v>157527</v>
      </c>
      <c r="E22" s="106" t="n">
        <v>2788</v>
      </c>
      <c r="F22" s="106" t="n">
        <v>10700</v>
      </c>
      <c r="G22" s="106" t="n">
        <v>38804</v>
      </c>
      <c r="H22" s="106" t="n">
        <v>58758</v>
      </c>
      <c r="I22" s="106" t="n">
        <v>29131</v>
      </c>
      <c r="J22" s="106" t="n">
        <v>11637</v>
      </c>
      <c r="K22" s="106" t="n">
        <v>5709</v>
      </c>
      <c r="L22" s="106" t="n">
        <v>42742</v>
      </c>
      <c r="M22" s="106" t="n">
        <v>633851</v>
      </c>
      <c r="N22" s="106" t="n">
        <v>11515</v>
      </c>
    </row>
    <row r="23" customFormat="false" ht="17.1" hidden="false" customHeight="true" outlineLevel="0" collapsed="false">
      <c r="A23" s="194"/>
      <c r="B23" s="194"/>
      <c r="C23" s="196"/>
    </row>
    <row r="24" customFormat="false" ht="17.1" hidden="false" customHeight="true" outlineLevel="0" collapsed="false">
      <c r="A24" s="105" t="s">
        <v>741</v>
      </c>
      <c r="B24" s="105" t="s">
        <v>742</v>
      </c>
      <c r="D24" s="106" t="n">
        <v>286419</v>
      </c>
      <c r="E24" s="106" t="n">
        <v>7270</v>
      </c>
      <c r="F24" s="106" t="n">
        <v>16400</v>
      </c>
      <c r="G24" s="106" t="n">
        <v>73816</v>
      </c>
      <c r="H24" s="106" t="n">
        <v>97450</v>
      </c>
      <c r="I24" s="106" t="n">
        <v>54473</v>
      </c>
      <c r="J24" s="106" t="n">
        <v>22231</v>
      </c>
      <c r="K24" s="106" t="n">
        <v>14779</v>
      </c>
      <c r="L24" s="106" t="n">
        <v>113904</v>
      </c>
      <c r="M24" s="106" t="n">
        <v>1170973</v>
      </c>
      <c r="N24" s="106" t="n">
        <v>21939</v>
      </c>
    </row>
    <row r="25" customFormat="false" ht="17.1" hidden="false" customHeight="true" outlineLevel="0" collapsed="false">
      <c r="A25" s="105" t="s">
        <v>743</v>
      </c>
      <c r="B25" s="105" t="s">
        <v>744</v>
      </c>
      <c r="D25" s="106" t="n">
        <v>312648</v>
      </c>
      <c r="E25" s="106" t="n">
        <v>4206</v>
      </c>
      <c r="F25" s="106" t="n">
        <v>15198</v>
      </c>
      <c r="G25" s="106" t="n">
        <v>53629</v>
      </c>
      <c r="H25" s="106" t="n">
        <v>76927</v>
      </c>
      <c r="I25" s="106" t="n">
        <v>69096</v>
      </c>
      <c r="J25" s="106" t="n">
        <v>46411</v>
      </c>
      <c r="K25" s="106" t="n">
        <v>47181</v>
      </c>
      <c r="L25" s="106" t="n">
        <v>367684</v>
      </c>
      <c r="M25" s="106" t="n">
        <v>1494827</v>
      </c>
      <c r="N25" s="106" t="n">
        <v>29697</v>
      </c>
    </row>
    <row r="26" customFormat="false" ht="17.1" hidden="false" customHeight="true" outlineLevel="0" collapsed="false">
      <c r="A26" s="105" t="n">
        <v>13</v>
      </c>
      <c r="B26" s="105" t="s">
        <v>745</v>
      </c>
      <c r="D26" s="106" t="n">
        <v>211341</v>
      </c>
      <c r="E26" s="106" t="n">
        <v>3731</v>
      </c>
      <c r="F26" s="106" t="n">
        <v>10160</v>
      </c>
      <c r="G26" s="106" t="n">
        <v>40567</v>
      </c>
      <c r="H26" s="106" t="n">
        <v>61617</v>
      </c>
      <c r="I26" s="106" t="n">
        <v>46201</v>
      </c>
      <c r="J26" s="106" t="n">
        <v>25279</v>
      </c>
      <c r="K26" s="106" t="n">
        <v>23786</v>
      </c>
      <c r="L26" s="106" t="n">
        <v>186702</v>
      </c>
      <c r="M26" s="106" t="n">
        <v>961601</v>
      </c>
      <c r="N26" s="106" t="n">
        <v>18882</v>
      </c>
    </row>
    <row r="27" customFormat="false" ht="17.1" hidden="false" customHeight="true" outlineLevel="0" collapsed="false">
      <c r="A27" s="105" t="s">
        <v>746</v>
      </c>
      <c r="B27" s="105" t="s">
        <v>747</v>
      </c>
      <c r="D27" s="106" t="n">
        <v>266939</v>
      </c>
      <c r="E27" s="106" t="n">
        <v>3181</v>
      </c>
      <c r="F27" s="106" t="n">
        <v>11125</v>
      </c>
      <c r="G27" s="106" t="n">
        <v>38162</v>
      </c>
      <c r="H27" s="106" t="n">
        <v>63731</v>
      </c>
      <c r="I27" s="106" t="n">
        <v>69169</v>
      </c>
      <c r="J27" s="106" t="n">
        <v>39442</v>
      </c>
      <c r="K27" s="106" t="n">
        <v>42129</v>
      </c>
      <c r="L27" s="106" t="n">
        <v>332036</v>
      </c>
      <c r="M27" s="106" t="n">
        <v>1309374</v>
      </c>
      <c r="N27" s="106" t="n">
        <v>27288</v>
      </c>
    </row>
    <row r="28" customFormat="false" ht="17.1" hidden="false" customHeight="true" outlineLevel="0" collapsed="false">
      <c r="A28" s="105" t="s">
        <v>748</v>
      </c>
      <c r="B28" s="105" t="s">
        <v>749</v>
      </c>
      <c r="D28" s="106" t="n">
        <v>234351</v>
      </c>
      <c r="E28" s="106" t="n">
        <v>1999</v>
      </c>
      <c r="F28" s="106" t="n">
        <v>7285</v>
      </c>
      <c r="G28" s="106" t="n">
        <v>31665</v>
      </c>
      <c r="H28" s="106" t="n">
        <v>55271</v>
      </c>
      <c r="I28" s="106" t="n">
        <v>60589</v>
      </c>
      <c r="J28" s="106" t="n">
        <v>36533</v>
      </c>
      <c r="K28" s="106" t="n">
        <v>41009</v>
      </c>
      <c r="L28" s="106" t="n">
        <v>323173</v>
      </c>
      <c r="M28" s="106" t="n">
        <v>1177964</v>
      </c>
      <c r="N28" s="106" t="n">
        <v>24402</v>
      </c>
    </row>
    <row r="29" customFormat="false" ht="17.1" hidden="false" customHeight="true" outlineLevel="0" collapsed="false">
      <c r="B29" s="105"/>
    </row>
    <row r="30" customFormat="false" ht="17.1" hidden="false" customHeight="true" outlineLevel="0" collapsed="false">
      <c r="A30" s="105" t="s">
        <v>750</v>
      </c>
      <c r="B30" s="105" t="s">
        <v>751</v>
      </c>
      <c r="D30" s="106" t="n">
        <v>241152</v>
      </c>
      <c r="E30" s="106" t="n">
        <v>3955</v>
      </c>
      <c r="F30" s="106" t="n">
        <v>8911</v>
      </c>
      <c r="G30" s="106" t="n">
        <v>34090</v>
      </c>
      <c r="H30" s="106" t="n">
        <v>52034</v>
      </c>
      <c r="I30" s="106" t="n">
        <v>55322</v>
      </c>
      <c r="J30" s="106" t="n">
        <v>37059</v>
      </c>
      <c r="K30" s="106" t="n">
        <v>49781</v>
      </c>
      <c r="L30" s="106" t="n">
        <v>395009</v>
      </c>
      <c r="M30" s="106" t="n">
        <v>1226156</v>
      </c>
      <c r="N30" s="106" t="n">
        <v>25110</v>
      </c>
    </row>
    <row r="31" customFormat="false" ht="17.1" hidden="false" customHeight="true" outlineLevel="0" collapsed="false">
      <c r="A31" s="105" t="s">
        <v>752</v>
      </c>
      <c r="B31" s="105" t="s">
        <v>753</v>
      </c>
      <c r="D31" s="106" t="n">
        <v>175519</v>
      </c>
      <c r="E31" s="106" t="n">
        <v>1176</v>
      </c>
      <c r="F31" s="106" t="n">
        <v>4803</v>
      </c>
      <c r="G31" s="106" t="n">
        <v>17784</v>
      </c>
      <c r="H31" s="106" t="n">
        <v>31489</v>
      </c>
      <c r="I31" s="106" t="n">
        <v>37314</v>
      </c>
      <c r="J31" s="106" t="n">
        <v>31308</v>
      </c>
      <c r="K31" s="106" t="n">
        <v>51645</v>
      </c>
      <c r="L31" s="106" t="n">
        <v>410812</v>
      </c>
      <c r="M31" s="106" t="n">
        <v>975320</v>
      </c>
      <c r="N31" s="106" t="n">
        <v>20074</v>
      </c>
    </row>
    <row r="32" customFormat="false" ht="17.1" hidden="false" customHeight="true" outlineLevel="0" collapsed="false">
      <c r="A32" s="105" t="s">
        <v>754</v>
      </c>
      <c r="B32" s="105" t="s">
        <v>755</v>
      </c>
      <c r="D32" s="106" t="n">
        <v>276314</v>
      </c>
      <c r="E32" s="106" t="n">
        <v>5324</v>
      </c>
      <c r="F32" s="106" t="n">
        <v>11998</v>
      </c>
      <c r="G32" s="106" t="n">
        <v>41547</v>
      </c>
      <c r="H32" s="106" t="n">
        <v>65474</v>
      </c>
      <c r="I32" s="106" t="n">
        <v>60772</v>
      </c>
      <c r="J32" s="106" t="n">
        <v>38401</v>
      </c>
      <c r="K32" s="106" t="n">
        <v>52798</v>
      </c>
      <c r="L32" s="106" t="n">
        <v>421389</v>
      </c>
      <c r="M32" s="106" t="n">
        <v>1371512</v>
      </c>
      <c r="N32" s="106" t="n">
        <v>28150</v>
      </c>
    </row>
    <row r="33" customFormat="false" ht="17.1" hidden="false" customHeight="true" outlineLevel="0" collapsed="false">
      <c r="A33" s="105" t="s">
        <v>756</v>
      </c>
      <c r="B33" s="105" t="s">
        <v>757</v>
      </c>
      <c r="D33" s="106" t="n">
        <v>698861</v>
      </c>
      <c r="E33" s="106" t="n">
        <v>14018</v>
      </c>
      <c r="F33" s="106" t="n">
        <v>36205</v>
      </c>
      <c r="G33" s="106" t="n">
        <v>144976</v>
      </c>
      <c r="H33" s="106" t="n">
        <v>230384</v>
      </c>
      <c r="I33" s="106" t="n">
        <v>137735</v>
      </c>
      <c r="J33" s="106" t="n">
        <v>68432</v>
      </c>
      <c r="K33" s="106" t="n">
        <v>67111</v>
      </c>
      <c r="L33" s="106" t="n">
        <v>526226</v>
      </c>
      <c r="M33" s="106" t="n">
        <v>3068385</v>
      </c>
      <c r="N33" s="106" t="n">
        <v>60492</v>
      </c>
    </row>
    <row r="34" customFormat="false" ht="17.1" hidden="false" customHeight="true" outlineLevel="0" collapsed="false">
      <c r="A34" s="105" t="s">
        <v>758</v>
      </c>
      <c r="B34" s="105" t="s">
        <v>759</v>
      </c>
      <c r="D34" s="106" t="n">
        <v>148768</v>
      </c>
      <c r="E34" s="106" t="n">
        <v>1930</v>
      </c>
      <c r="F34" s="106" t="n">
        <v>5931</v>
      </c>
      <c r="G34" s="106" t="n">
        <v>22395</v>
      </c>
      <c r="H34" s="106" t="n">
        <v>38521</v>
      </c>
      <c r="I34" s="106" t="n">
        <v>33545</v>
      </c>
      <c r="J34" s="106" t="n">
        <v>21531</v>
      </c>
      <c r="K34" s="106" t="n">
        <v>24915</v>
      </c>
      <c r="L34" s="106" t="n">
        <v>197050</v>
      </c>
      <c r="M34" s="106" t="n">
        <v>729022</v>
      </c>
      <c r="N34" s="106" t="n">
        <v>14542</v>
      </c>
    </row>
    <row r="35" customFormat="false" ht="17.1" hidden="false" customHeight="true" outlineLevel="0" collapsed="false">
      <c r="B35" s="105"/>
    </row>
    <row r="36" customFormat="false" ht="17.1" hidden="false" customHeight="true" outlineLevel="0" collapsed="false">
      <c r="A36" s="105" t="s">
        <v>760</v>
      </c>
      <c r="B36" s="105" t="s">
        <v>761</v>
      </c>
      <c r="D36" s="106" t="n">
        <v>151141</v>
      </c>
      <c r="E36" s="106" t="n">
        <v>3024</v>
      </c>
      <c r="F36" s="106" t="n">
        <v>6568</v>
      </c>
      <c r="G36" s="106" t="n">
        <v>26074</v>
      </c>
      <c r="H36" s="106" t="n">
        <v>38413</v>
      </c>
      <c r="I36" s="106" t="n">
        <v>33139</v>
      </c>
      <c r="J36" s="106" t="n">
        <v>20317</v>
      </c>
      <c r="K36" s="106" t="n">
        <v>23606</v>
      </c>
      <c r="L36" s="106" t="n">
        <v>187778</v>
      </c>
      <c r="M36" s="106" t="n">
        <v>723409</v>
      </c>
      <c r="N36" s="106" t="n">
        <v>14613</v>
      </c>
    </row>
    <row r="37" customFormat="false" ht="17.1" hidden="false" customHeight="true" outlineLevel="0" collapsed="false">
      <c r="A37" s="105" t="s">
        <v>762</v>
      </c>
      <c r="B37" s="105" t="s">
        <v>763</v>
      </c>
      <c r="D37" s="106" t="n">
        <v>579223</v>
      </c>
      <c r="E37" s="106" t="n">
        <v>11805</v>
      </c>
      <c r="F37" s="106" t="n">
        <v>26558</v>
      </c>
      <c r="G37" s="106" t="n">
        <v>106061</v>
      </c>
      <c r="H37" s="106" t="n">
        <v>185870</v>
      </c>
      <c r="I37" s="106" t="n">
        <v>120251</v>
      </c>
      <c r="J37" s="106" t="n">
        <v>64133</v>
      </c>
      <c r="K37" s="106" t="n">
        <v>64545</v>
      </c>
      <c r="L37" s="106" t="n">
        <v>503865</v>
      </c>
      <c r="M37" s="106" t="n">
        <v>2616502</v>
      </c>
      <c r="N37" s="106" t="n">
        <v>50860</v>
      </c>
    </row>
    <row r="38" customFormat="false" ht="17.1" hidden="false" customHeight="true" outlineLevel="0" collapsed="false">
      <c r="A38" s="105" t="s">
        <v>764</v>
      </c>
      <c r="B38" s="105" t="s">
        <v>765</v>
      </c>
      <c r="D38" s="106" t="n">
        <v>220156</v>
      </c>
      <c r="E38" s="106" t="n">
        <v>3081</v>
      </c>
      <c r="F38" s="106" t="n">
        <v>9044</v>
      </c>
      <c r="G38" s="106" t="n">
        <v>40150</v>
      </c>
      <c r="H38" s="106" t="n">
        <v>65641</v>
      </c>
      <c r="I38" s="106" t="n">
        <v>46516</v>
      </c>
      <c r="J38" s="106" t="n">
        <v>26491</v>
      </c>
      <c r="K38" s="106" t="n">
        <v>29233</v>
      </c>
      <c r="L38" s="106" t="n">
        <v>229868</v>
      </c>
      <c r="M38" s="106" t="n">
        <v>1025577</v>
      </c>
      <c r="N38" s="106" t="n">
        <v>20067</v>
      </c>
    </row>
    <row r="39" customFormat="false" ht="17.1" hidden="false" customHeight="true" outlineLevel="0" collapsed="false">
      <c r="A39" s="105" t="s">
        <v>766</v>
      </c>
      <c r="B39" s="105" t="s">
        <v>767</v>
      </c>
      <c r="D39" s="106" t="n">
        <v>274260</v>
      </c>
      <c r="E39" s="106" t="n">
        <v>8944</v>
      </c>
      <c r="F39" s="106" t="n">
        <v>12399</v>
      </c>
      <c r="G39" s="106" t="n">
        <v>46919</v>
      </c>
      <c r="H39" s="106" t="n">
        <v>75020</v>
      </c>
      <c r="I39" s="106" t="n">
        <v>56112</v>
      </c>
      <c r="J39" s="106" t="n">
        <v>33441</v>
      </c>
      <c r="K39" s="106" t="n">
        <v>41425</v>
      </c>
      <c r="L39" s="106" t="n">
        <v>327661</v>
      </c>
      <c r="M39" s="106" t="n">
        <v>1283446</v>
      </c>
      <c r="N39" s="106" t="n">
        <v>24835</v>
      </c>
    </row>
    <row r="40" customFormat="false" ht="17.1" hidden="false" customHeight="true" outlineLevel="0" collapsed="false">
      <c r="A40" s="105" t="s">
        <v>768</v>
      </c>
      <c r="B40" s="105" t="s">
        <v>769</v>
      </c>
      <c r="D40" s="106" t="n">
        <v>196579</v>
      </c>
      <c r="E40" s="106" t="n">
        <v>1580</v>
      </c>
      <c r="F40" s="106" t="n">
        <v>11300</v>
      </c>
      <c r="G40" s="106" t="n">
        <v>44653</v>
      </c>
      <c r="H40" s="106" t="n">
        <v>69286</v>
      </c>
      <c r="I40" s="106" t="n">
        <v>42910</v>
      </c>
      <c r="J40" s="106" t="n">
        <v>17736</v>
      </c>
      <c r="K40" s="106" t="n">
        <v>9114</v>
      </c>
      <c r="L40" s="106" t="n">
        <v>69013</v>
      </c>
      <c r="M40" s="106" t="n">
        <v>825262</v>
      </c>
      <c r="N40" s="106" t="n">
        <v>15572</v>
      </c>
    </row>
    <row r="41" customFormat="false" ht="17.1" hidden="false" customHeight="true" outlineLevel="0" collapsed="false">
      <c r="B41" s="105"/>
    </row>
    <row r="42" customFormat="false" ht="17.1" hidden="false" customHeight="true" outlineLevel="0" collapsed="false">
      <c r="A42" s="105" t="s">
        <v>770</v>
      </c>
      <c r="B42" s="105" t="s">
        <v>771</v>
      </c>
      <c r="D42" s="106" t="n">
        <v>153663</v>
      </c>
      <c r="E42" s="106" t="n">
        <v>1041</v>
      </c>
      <c r="F42" s="106" t="n">
        <v>9136</v>
      </c>
      <c r="G42" s="106" t="n">
        <v>35393</v>
      </c>
      <c r="H42" s="106" t="n">
        <v>55152</v>
      </c>
      <c r="I42" s="106" t="n">
        <v>33163</v>
      </c>
      <c r="J42" s="106" t="n">
        <v>13482</v>
      </c>
      <c r="K42" s="106" t="n">
        <v>6296</v>
      </c>
      <c r="L42" s="106" t="n">
        <v>47389</v>
      </c>
      <c r="M42" s="106" t="n">
        <v>640196</v>
      </c>
      <c r="N42" s="106" t="n">
        <v>11860</v>
      </c>
    </row>
    <row r="43" customFormat="false" ht="17.1" hidden="false" customHeight="true" outlineLevel="0" collapsed="false">
      <c r="A43" s="105" t="s">
        <v>772</v>
      </c>
      <c r="B43" s="105" t="s">
        <v>773</v>
      </c>
      <c r="D43" s="106" t="n">
        <v>222052</v>
      </c>
      <c r="E43" s="106" t="n">
        <v>2010</v>
      </c>
      <c r="F43" s="106" t="n">
        <v>15182</v>
      </c>
      <c r="G43" s="106" t="n">
        <v>47753</v>
      </c>
      <c r="H43" s="106" t="n">
        <v>79870</v>
      </c>
      <c r="I43" s="106" t="n">
        <v>47136</v>
      </c>
      <c r="J43" s="106" t="n">
        <v>19772</v>
      </c>
      <c r="K43" s="106" t="n">
        <v>10329</v>
      </c>
      <c r="L43" s="106" t="n">
        <v>80495</v>
      </c>
      <c r="M43" s="106" t="n">
        <v>929920</v>
      </c>
      <c r="N43" s="106" t="n">
        <v>17113</v>
      </c>
    </row>
    <row r="44" customFormat="false" ht="17.1" hidden="false" customHeight="true" outlineLevel="0" collapsed="false">
      <c r="A44" s="105" t="s">
        <v>774</v>
      </c>
      <c r="B44" s="105" t="s">
        <v>775</v>
      </c>
      <c r="D44" s="106" t="n">
        <v>333273</v>
      </c>
      <c r="E44" s="106" t="n">
        <v>2235</v>
      </c>
      <c r="F44" s="106" t="n">
        <v>20623</v>
      </c>
      <c r="G44" s="106" t="n">
        <v>71148</v>
      </c>
      <c r="H44" s="106" t="n">
        <v>122577</v>
      </c>
      <c r="I44" s="106" t="n">
        <v>69221</v>
      </c>
      <c r="J44" s="106" t="n">
        <v>30224</v>
      </c>
      <c r="K44" s="106" t="n">
        <v>17245</v>
      </c>
      <c r="L44" s="106" t="n">
        <v>131004</v>
      </c>
      <c r="M44" s="106" t="n">
        <v>1405686</v>
      </c>
      <c r="N44" s="106" t="n">
        <v>25315</v>
      </c>
    </row>
    <row r="45" customFormat="false" ht="17.1" hidden="false" customHeight="true" outlineLevel="0" collapsed="false">
      <c r="A45" s="105" t="s">
        <v>776</v>
      </c>
      <c r="B45" s="105" t="s">
        <v>777</v>
      </c>
      <c r="D45" s="106" t="n">
        <v>367068</v>
      </c>
      <c r="E45" s="106" t="n">
        <v>2747</v>
      </c>
      <c r="F45" s="106" t="n">
        <v>26078</v>
      </c>
      <c r="G45" s="106" t="n">
        <v>92973</v>
      </c>
      <c r="H45" s="106" t="n">
        <v>125454</v>
      </c>
      <c r="I45" s="106" t="n">
        <v>73628</v>
      </c>
      <c r="J45" s="106" t="n">
        <v>31002</v>
      </c>
      <c r="K45" s="106" t="n">
        <v>15186</v>
      </c>
      <c r="L45" s="106" t="n">
        <v>115907</v>
      </c>
      <c r="M45" s="106" t="n">
        <v>1505697</v>
      </c>
      <c r="N45" s="106" t="n">
        <v>28306</v>
      </c>
    </row>
    <row r="46" customFormat="false" ht="17.1" hidden="false" customHeight="true" outlineLevel="0" collapsed="false">
      <c r="A46" s="105" t="s">
        <v>778</v>
      </c>
      <c r="B46" s="105" t="s">
        <v>779</v>
      </c>
      <c r="D46" s="106" t="n">
        <v>1881837</v>
      </c>
      <c r="E46" s="106" t="n">
        <v>25600</v>
      </c>
      <c r="F46" s="106" t="n">
        <v>258952</v>
      </c>
      <c r="G46" s="106" t="n">
        <v>685071</v>
      </c>
      <c r="H46" s="106" t="n">
        <v>575021</v>
      </c>
      <c r="I46" s="106" t="n">
        <v>235475</v>
      </c>
      <c r="J46" s="106" t="n">
        <v>66904</v>
      </c>
      <c r="K46" s="106" t="n">
        <v>34814</v>
      </c>
      <c r="L46" s="106" t="n">
        <v>266931</v>
      </c>
      <c r="M46" s="106" t="n">
        <v>6744531</v>
      </c>
      <c r="N46" s="106" t="n">
        <v>131765</v>
      </c>
    </row>
    <row r="47" customFormat="false" ht="17.1" hidden="false" customHeight="true" outlineLevel="0" collapsed="false">
      <c r="B47" s="105"/>
    </row>
    <row r="48" customFormat="false" ht="17.1" hidden="false" customHeight="true" outlineLevel="0" collapsed="false">
      <c r="A48" s="105" t="s">
        <v>780</v>
      </c>
      <c r="B48" s="105" t="s">
        <v>781</v>
      </c>
      <c r="D48" s="106" t="n">
        <v>113560</v>
      </c>
      <c r="E48" s="106" t="n">
        <v>428</v>
      </c>
      <c r="F48" s="106" t="n">
        <v>6511</v>
      </c>
      <c r="G48" s="106" t="n">
        <v>20718</v>
      </c>
      <c r="H48" s="106" t="n">
        <v>40105</v>
      </c>
      <c r="I48" s="106" t="n">
        <v>25692</v>
      </c>
      <c r="J48" s="106" t="n">
        <v>11557</v>
      </c>
      <c r="K48" s="106" t="n">
        <v>8549</v>
      </c>
      <c r="L48" s="106" t="n">
        <v>65700</v>
      </c>
      <c r="M48" s="106" t="n">
        <v>499526</v>
      </c>
      <c r="N48" s="106" t="n">
        <v>9488</v>
      </c>
    </row>
    <row r="49" customFormat="false" ht="17.1" hidden="false" customHeight="true" outlineLevel="0" collapsed="false">
      <c r="A49" s="105" t="s">
        <v>782</v>
      </c>
      <c r="B49" s="105" t="s">
        <v>783</v>
      </c>
      <c r="D49" s="106" t="n">
        <v>498550</v>
      </c>
      <c r="E49" s="106" t="n">
        <v>4454</v>
      </c>
      <c r="F49" s="106" t="n">
        <v>31287</v>
      </c>
      <c r="G49" s="106" t="n">
        <v>133572</v>
      </c>
      <c r="H49" s="106" t="n">
        <v>182291</v>
      </c>
      <c r="I49" s="106" t="n">
        <v>93986</v>
      </c>
      <c r="J49" s="106" t="n">
        <v>33328</v>
      </c>
      <c r="K49" s="106" t="n">
        <v>19632</v>
      </c>
      <c r="L49" s="106" t="n">
        <v>148122</v>
      </c>
      <c r="M49" s="106" t="n">
        <v>2014928</v>
      </c>
      <c r="N49" s="106" t="n">
        <v>36924</v>
      </c>
    </row>
    <row r="50" customFormat="false" ht="17.1" hidden="false" customHeight="true" outlineLevel="0" collapsed="false">
      <c r="A50" s="105" t="s">
        <v>784</v>
      </c>
      <c r="B50" s="105" t="s">
        <v>785</v>
      </c>
      <c r="D50" s="106" t="n">
        <v>266097</v>
      </c>
      <c r="E50" s="106" t="n">
        <v>2733</v>
      </c>
      <c r="F50" s="106" t="n">
        <v>13565</v>
      </c>
      <c r="G50" s="106" t="n">
        <v>62415</v>
      </c>
      <c r="H50" s="106" t="n">
        <v>103764</v>
      </c>
      <c r="I50" s="106" t="n">
        <v>51355</v>
      </c>
      <c r="J50" s="106" t="n">
        <v>20531</v>
      </c>
      <c r="K50" s="106" t="n">
        <v>11734</v>
      </c>
      <c r="L50" s="106" t="n">
        <v>88100</v>
      </c>
      <c r="M50" s="106" t="n">
        <v>1100225</v>
      </c>
      <c r="N50" s="106" t="n">
        <v>19845</v>
      </c>
    </row>
    <row r="51" customFormat="false" ht="17.1" hidden="false" customHeight="true" outlineLevel="0" collapsed="false">
      <c r="A51" s="105" t="s">
        <v>786</v>
      </c>
      <c r="B51" s="105" t="s">
        <v>787</v>
      </c>
      <c r="D51" s="106" t="n">
        <v>439213</v>
      </c>
      <c r="E51" s="106" t="n">
        <v>7411</v>
      </c>
      <c r="F51" s="106" t="n">
        <v>21601</v>
      </c>
      <c r="G51" s="106" t="n">
        <v>101327</v>
      </c>
      <c r="H51" s="106" t="n">
        <v>166858</v>
      </c>
      <c r="I51" s="106" t="n">
        <v>87257</v>
      </c>
      <c r="J51" s="106" t="n">
        <v>34547</v>
      </c>
      <c r="K51" s="106" t="n">
        <v>20212</v>
      </c>
      <c r="L51" s="106" t="n">
        <v>152363</v>
      </c>
      <c r="M51" s="106" t="n">
        <v>1817956</v>
      </c>
      <c r="N51" s="106" t="n">
        <v>31584</v>
      </c>
    </row>
    <row r="52" customFormat="false" ht="17.1" hidden="false" customHeight="true" outlineLevel="0" collapsed="false">
      <c r="A52" s="105" t="s">
        <v>788</v>
      </c>
      <c r="B52" s="105" t="s">
        <v>789</v>
      </c>
      <c r="D52" s="106" t="n">
        <v>652170</v>
      </c>
      <c r="E52" s="106" t="n">
        <v>13029</v>
      </c>
      <c r="F52" s="106" t="n">
        <v>28788</v>
      </c>
      <c r="G52" s="106" t="n">
        <v>99459</v>
      </c>
      <c r="H52" s="106" t="n">
        <v>151818</v>
      </c>
      <c r="I52" s="106" t="n">
        <v>146718</v>
      </c>
      <c r="J52" s="106" t="n">
        <v>96729</v>
      </c>
      <c r="K52" s="106" t="n">
        <v>115629</v>
      </c>
      <c r="L52" s="106" t="n">
        <v>912076</v>
      </c>
      <c r="M52" s="106" t="n">
        <v>3202294</v>
      </c>
      <c r="N52" s="106" t="n">
        <v>64636</v>
      </c>
    </row>
    <row r="53" customFormat="false" ht="17.1" hidden="false" customHeight="true" outlineLevel="0" collapsed="false">
      <c r="B53" s="105"/>
    </row>
    <row r="54" customFormat="false" ht="17.1" hidden="false" customHeight="true" outlineLevel="0" collapsed="false">
      <c r="A54" s="105" t="s">
        <v>790</v>
      </c>
      <c r="B54" s="105" t="s">
        <v>791</v>
      </c>
      <c r="D54" s="106" t="n">
        <v>711284</v>
      </c>
      <c r="E54" s="106" t="n">
        <v>8861</v>
      </c>
      <c r="F54" s="106" t="n">
        <v>29706</v>
      </c>
      <c r="G54" s="106" t="n">
        <v>128655</v>
      </c>
      <c r="H54" s="106" t="n">
        <v>204603</v>
      </c>
      <c r="I54" s="106" t="n">
        <v>155798</v>
      </c>
      <c r="J54" s="106" t="n">
        <v>89261</v>
      </c>
      <c r="K54" s="106" t="n">
        <v>94400</v>
      </c>
      <c r="L54" s="106" t="n">
        <v>737087</v>
      </c>
      <c r="M54" s="106" t="n">
        <v>3324293</v>
      </c>
      <c r="N54" s="106" t="n">
        <v>65392</v>
      </c>
    </row>
    <row r="55" customFormat="false" ht="17.1" hidden="false" customHeight="true" outlineLevel="0" collapsed="false">
      <c r="A55" s="105" t="s">
        <v>792</v>
      </c>
      <c r="B55" s="105" t="s">
        <v>793</v>
      </c>
      <c r="D55" s="106" t="n">
        <v>189390</v>
      </c>
      <c r="E55" s="106" t="n">
        <v>3866</v>
      </c>
      <c r="F55" s="106" t="n">
        <v>8024</v>
      </c>
      <c r="G55" s="106" t="n">
        <v>28445</v>
      </c>
      <c r="H55" s="106" t="n">
        <v>44178</v>
      </c>
      <c r="I55" s="106" t="n">
        <v>40090</v>
      </c>
      <c r="J55" s="106" t="n">
        <v>28425</v>
      </c>
      <c r="K55" s="106" t="n">
        <v>36362</v>
      </c>
      <c r="L55" s="106" t="n">
        <v>286989</v>
      </c>
      <c r="M55" s="106" t="n">
        <v>939950</v>
      </c>
      <c r="N55" s="106" t="n">
        <v>18926</v>
      </c>
    </row>
    <row r="56" customFormat="false" ht="17.1" hidden="false" customHeight="true" outlineLevel="0" collapsed="false">
      <c r="A56" s="105" t="s">
        <v>794</v>
      </c>
      <c r="B56" s="105" t="s">
        <v>795</v>
      </c>
      <c r="D56" s="106" t="n">
        <v>256783</v>
      </c>
      <c r="E56" s="106" t="n">
        <v>2806</v>
      </c>
      <c r="F56" s="106" t="n">
        <v>11100</v>
      </c>
      <c r="G56" s="106" t="n">
        <v>43014</v>
      </c>
      <c r="H56" s="106" t="n">
        <v>62828</v>
      </c>
      <c r="I56" s="106" t="n">
        <v>53981</v>
      </c>
      <c r="J56" s="106" t="n">
        <v>36593</v>
      </c>
      <c r="K56" s="106" t="n">
        <v>46461</v>
      </c>
      <c r="L56" s="106" t="n">
        <v>366239</v>
      </c>
      <c r="M56" s="106" t="n">
        <v>1261062</v>
      </c>
      <c r="N56" s="106" t="n">
        <v>25082</v>
      </c>
    </row>
    <row r="57" customFormat="false" ht="17.1" hidden="false" customHeight="true" outlineLevel="0" collapsed="false">
      <c r="A57" s="105" t="s">
        <v>796</v>
      </c>
      <c r="B57" s="105" t="s">
        <v>797</v>
      </c>
      <c r="D57" s="106" t="n">
        <v>577601</v>
      </c>
      <c r="E57" s="106" t="n">
        <v>10790</v>
      </c>
      <c r="F57" s="106" t="n">
        <v>31874</v>
      </c>
      <c r="G57" s="106" t="n">
        <v>145697</v>
      </c>
      <c r="H57" s="106" t="n">
        <v>203906</v>
      </c>
      <c r="I57" s="106" t="n">
        <v>104887</v>
      </c>
      <c r="J57" s="106" t="n">
        <v>46113</v>
      </c>
      <c r="K57" s="106" t="n">
        <v>34334</v>
      </c>
      <c r="L57" s="106" t="n">
        <v>263554</v>
      </c>
      <c r="M57" s="106" t="n">
        <v>2391920</v>
      </c>
      <c r="N57" s="106" t="n">
        <v>45377</v>
      </c>
    </row>
    <row r="58" customFormat="false" ht="17.1" hidden="false" customHeight="true" outlineLevel="0" collapsed="false">
      <c r="A58" s="105" t="s">
        <v>798</v>
      </c>
      <c r="B58" s="105" t="s">
        <v>799</v>
      </c>
      <c r="D58" s="106" t="n">
        <v>496737</v>
      </c>
      <c r="E58" s="106" t="n">
        <v>5008</v>
      </c>
      <c r="F58" s="106" t="n">
        <v>25459</v>
      </c>
      <c r="G58" s="106" t="n">
        <v>124481</v>
      </c>
      <c r="H58" s="106" t="n">
        <v>184207</v>
      </c>
      <c r="I58" s="106" t="n">
        <v>94613</v>
      </c>
      <c r="J58" s="106" t="n">
        <v>36544</v>
      </c>
      <c r="K58" s="106" t="n">
        <v>26425</v>
      </c>
      <c r="L58" s="106" t="n">
        <v>202914</v>
      </c>
      <c r="M58" s="106" t="n">
        <v>2061440</v>
      </c>
      <c r="N58" s="106" t="n">
        <v>38534</v>
      </c>
    </row>
    <row r="59" customFormat="false" ht="17.1" hidden="false" customHeight="true" outlineLevel="0" collapsed="false">
      <c r="B59" s="105"/>
    </row>
    <row r="60" customFormat="false" ht="17.1" hidden="false" customHeight="true" outlineLevel="0" collapsed="false">
      <c r="A60" s="105" t="s">
        <v>800</v>
      </c>
      <c r="B60" s="105" t="s">
        <v>801</v>
      </c>
      <c r="D60" s="106" t="n">
        <v>1099711</v>
      </c>
      <c r="E60" s="106" t="n">
        <v>17622</v>
      </c>
      <c r="F60" s="106" t="n">
        <v>66163</v>
      </c>
      <c r="G60" s="106" t="n">
        <v>287999</v>
      </c>
      <c r="H60" s="106" t="n">
        <v>378409</v>
      </c>
      <c r="I60" s="106" t="n">
        <v>197747</v>
      </c>
      <c r="J60" s="106" t="n">
        <v>85262</v>
      </c>
      <c r="K60" s="106" t="n">
        <v>66509</v>
      </c>
      <c r="L60" s="106" t="n">
        <v>514151</v>
      </c>
      <c r="M60" s="106" t="n">
        <v>4542039</v>
      </c>
      <c r="N60" s="106" t="n">
        <v>86417</v>
      </c>
    </row>
    <row r="61" customFormat="false" ht="17.1" hidden="false" customHeight="true" outlineLevel="0" collapsed="false">
      <c r="A61" s="105" t="s">
        <v>802</v>
      </c>
      <c r="B61" s="105" t="s">
        <v>803</v>
      </c>
      <c r="D61" s="106" t="n">
        <v>1481786</v>
      </c>
      <c r="E61" s="106" t="n">
        <v>41265</v>
      </c>
      <c r="F61" s="106" t="n">
        <v>116552</v>
      </c>
      <c r="G61" s="106" t="n">
        <v>395806</v>
      </c>
      <c r="H61" s="106" t="n">
        <v>457971</v>
      </c>
      <c r="I61" s="106" t="n">
        <v>260499</v>
      </c>
      <c r="J61" s="106" t="n">
        <v>122165</v>
      </c>
      <c r="K61" s="106" t="n">
        <v>87528</v>
      </c>
      <c r="L61" s="106" t="n">
        <v>674051</v>
      </c>
      <c r="M61" s="106" t="n">
        <v>6003207</v>
      </c>
      <c r="N61" s="106" t="n">
        <v>117880</v>
      </c>
    </row>
    <row r="62" customFormat="false" ht="17.1" hidden="false" customHeight="true" outlineLevel="0" collapsed="false">
      <c r="A62" s="105" t="s">
        <v>804</v>
      </c>
      <c r="B62" s="105" t="s">
        <v>805</v>
      </c>
      <c r="D62" s="106" t="n">
        <v>752969</v>
      </c>
      <c r="E62" s="106" t="n">
        <v>12905</v>
      </c>
      <c r="F62" s="106" t="n">
        <v>45459</v>
      </c>
      <c r="G62" s="106" t="n">
        <v>205364</v>
      </c>
      <c r="H62" s="106" t="n">
        <v>259400</v>
      </c>
      <c r="I62" s="106" t="n">
        <v>129333</v>
      </c>
      <c r="J62" s="106" t="n">
        <v>55624</v>
      </c>
      <c r="K62" s="106" t="n">
        <v>44884</v>
      </c>
      <c r="L62" s="106" t="n">
        <v>347229</v>
      </c>
      <c r="M62" s="106" t="n">
        <v>3085153</v>
      </c>
      <c r="N62" s="106" t="n">
        <v>58502</v>
      </c>
    </row>
    <row r="63" customFormat="false" ht="17.1" hidden="false" customHeight="true" outlineLevel="0" collapsed="false">
      <c r="A63" s="105" t="s">
        <v>806</v>
      </c>
      <c r="B63" s="105" t="s">
        <v>807</v>
      </c>
      <c r="D63" s="106" t="n">
        <v>1038067</v>
      </c>
      <c r="E63" s="106" t="n">
        <v>34802</v>
      </c>
      <c r="F63" s="106" t="n">
        <v>78509</v>
      </c>
      <c r="G63" s="106" t="n">
        <v>257458</v>
      </c>
      <c r="H63" s="106" t="n">
        <v>313882</v>
      </c>
      <c r="I63" s="106" t="n">
        <v>184283</v>
      </c>
      <c r="J63" s="106" t="n">
        <v>92848</v>
      </c>
      <c r="K63" s="106" t="n">
        <v>76285</v>
      </c>
      <c r="L63" s="106" t="n">
        <v>589520</v>
      </c>
      <c r="M63" s="106" t="n">
        <v>4287745</v>
      </c>
      <c r="N63" s="106" t="n">
        <v>84496</v>
      </c>
    </row>
    <row r="64" customFormat="false" ht="17.1" hidden="false" customHeight="true" outlineLevel="0" collapsed="false">
      <c r="A64" s="105" t="s">
        <v>808</v>
      </c>
      <c r="B64" s="105" t="s">
        <v>809</v>
      </c>
      <c r="D64" s="106" t="n">
        <v>565623</v>
      </c>
      <c r="E64" s="106" t="n">
        <v>13835</v>
      </c>
      <c r="F64" s="106" t="n">
        <v>30967</v>
      </c>
      <c r="G64" s="106" t="n">
        <v>109237</v>
      </c>
      <c r="H64" s="106" t="n">
        <v>148033</v>
      </c>
      <c r="I64" s="106" t="n">
        <v>122627</v>
      </c>
      <c r="J64" s="106" t="n">
        <v>76140</v>
      </c>
      <c r="K64" s="106" t="n">
        <v>64784</v>
      </c>
      <c r="L64" s="106" t="n">
        <v>501326</v>
      </c>
      <c r="M64" s="106" t="n">
        <v>2566913</v>
      </c>
      <c r="N64" s="106" t="n">
        <v>51030</v>
      </c>
    </row>
    <row r="65" customFormat="false" ht="17.1" hidden="false" customHeight="true" outlineLevel="0" collapsed="false">
      <c r="B65" s="105"/>
    </row>
    <row r="66" customFormat="false" ht="17.1" hidden="false" customHeight="true" outlineLevel="0" collapsed="false">
      <c r="A66" s="105" t="s">
        <v>810</v>
      </c>
      <c r="B66" s="105" t="s">
        <v>811</v>
      </c>
      <c r="D66" s="106" t="n">
        <v>408788</v>
      </c>
      <c r="E66" s="106" t="n">
        <v>13117</v>
      </c>
      <c r="F66" s="106" t="n">
        <v>27499</v>
      </c>
      <c r="G66" s="106" t="n">
        <v>79244</v>
      </c>
      <c r="H66" s="106" t="n">
        <v>107559</v>
      </c>
      <c r="I66" s="106" t="n">
        <v>83843</v>
      </c>
      <c r="J66" s="106" t="n">
        <v>52331</v>
      </c>
      <c r="K66" s="106" t="n">
        <v>45195</v>
      </c>
      <c r="L66" s="106" t="n">
        <v>349122</v>
      </c>
      <c r="M66" s="106" t="n">
        <v>1818406</v>
      </c>
      <c r="N66" s="106" t="n">
        <v>36852</v>
      </c>
    </row>
    <row r="67" customFormat="false" ht="17.1" hidden="false" customHeight="true" outlineLevel="0" collapsed="false">
      <c r="A67" s="105" t="s">
        <v>812</v>
      </c>
      <c r="B67" s="105" t="s">
        <v>813</v>
      </c>
      <c r="D67" s="106" t="n">
        <v>187133</v>
      </c>
      <c r="E67" s="106" t="n">
        <v>3324</v>
      </c>
      <c r="F67" s="106" t="n">
        <v>7685</v>
      </c>
      <c r="G67" s="106" t="n">
        <v>31783</v>
      </c>
      <c r="H67" s="106" t="n">
        <v>45144</v>
      </c>
      <c r="I67" s="106" t="n">
        <v>36857</v>
      </c>
      <c r="J67" s="106" t="n">
        <v>27377</v>
      </c>
      <c r="K67" s="106" t="n">
        <v>34963</v>
      </c>
      <c r="L67" s="106" t="n">
        <v>274065</v>
      </c>
      <c r="M67" s="106" t="n">
        <v>917231</v>
      </c>
      <c r="N67" s="106" t="n">
        <v>18005</v>
      </c>
    </row>
    <row r="68" customFormat="false" ht="17.1" hidden="false" customHeight="true" outlineLevel="0" collapsed="false">
      <c r="A68" s="105" t="s">
        <v>814</v>
      </c>
      <c r="B68" s="105" t="s">
        <v>815</v>
      </c>
      <c r="D68" s="106" t="n">
        <v>422190</v>
      </c>
      <c r="E68" s="106" t="n">
        <v>6985</v>
      </c>
      <c r="F68" s="106" t="n">
        <v>16043</v>
      </c>
      <c r="G68" s="106" t="n">
        <v>70649</v>
      </c>
      <c r="H68" s="106" t="n">
        <v>117143</v>
      </c>
      <c r="I68" s="106" t="n">
        <v>91007</v>
      </c>
      <c r="J68" s="106" t="n">
        <v>53146</v>
      </c>
      <c r="K68" s="106" t="n">
        <v>67217</v>
      </c>
      <c r="L68" s="106" t="n">
        <v>531220</v>
      </c>
      <c r="M68" s="106" t="n">
        <v>2024721</v>
      </c>
      <c r="N68" s="106" t="n">
        <v>39944</v>
      </c>
    </row>
    <row r="69" customFormat="false" ht="17.1" hidden="false" customHeight="true" outlineLevel="0" collapsed="false">
      <c r="A69" s="105" t="s">
        <v>816</v>
      </c>
      <c r="B69" s="105" t="s">
        <v>817</v>
      </c>
      <c r="D69" s="106" t="n">
        <v>464408</v>
      </c>
      <c r="E69" s="106" t="n">
        <v>12023</v>
      </c>
      <c r="F69" s="106" t="n">
        <v>21108</v>
      </c>
      <c r="G69" s="106" t="n">
        <v>70923</v>
      </c>
      <c r="H69" s="106" t="n">
        <v>105785</v>
      </c>
      <c r="I69" s="106" t="n">
        <v>93572</v>
      </c>
      <c r="J69" s="106" t="n">
        <v>67959</v>
      </c>
      <c r="K69" s="106" t="n">
        <v>93038</v>
      </c>
      <c r="L69" s="106" t="n">
        <v>737618</v>
      </c>
      <c r="M69" s="106" t="n">
        <v>2303380</v>
      </c>
      <c r="N69" s="106" t="n">
        <v>46373</v>
      </c>
    </row>
    <row r="70" customFormat="false" ht="17.1" hidden="false" customHeight="true" outlineLevel="0" collapsed="false">
      <c r="A70" s="107"/>
      <c r="B70" s="107"/>
      <c r="C70" s="91"/>
    </row>
    <row r="71" customFormat="false" ht="18.75" hidden="false" customHeight="true" outlineLevel="0" collapsed="false">
      <c r="A71" s="197" t="s">
        <v>171</v>
      </c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26" hidden="false" customHeight="true" outlineLevel="0" collapsed="false">
      <c r="A72" s="110" t="s">
        <v>154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</row>
    <row r="73" customFormat="false" ht="17.1" hidden="false" customHeight="true" outlineLevel="0" collapsed="false">
      <c r="B73" s="105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</row>
    <row r="74" customFormat="false" ht="17.1" hidden="false" customHeight="true" outlineLevel="0" collapsed="false">
      <c r="A74" s="105" t="s">
        <v>818</v>
      </c>
      <c r="B74" s="105" t="s">
        <v>819</v>
      </c>
      <c r="D74" s="106" t="n">
        <v>155419</v>
      </c>
      <c r="E74" s="106" t="n">
        <v>1608</v>
      </c>
      <c r="F74" s="106" t="n">
        <v>5627</v>
      </c>
      <c r="G74" s="106" t="n">
        <v>22708</v>
      </c>
      <c r="H74" s="106" t="n">
        <v>37395</v>
      </c>
      <c r="I74" s="106" t="n">
        <v>34898</v>
      </c>
      <c r="J74" s="106" t="n">
        <v>24258</v>
      </c>
      <c r="K74" s="106" t="n">
        <v>28925</v>
      </c>
      <c r="L74" s="106" t="n">
        <v>228166</v>
      </c>
      <c r="M74" s="106" t="n">
        <v>778770</v>
      </c>
      <c r="N74" s="106" t="n">
        <v>15642</v>
      </c>
    </row>
    <row r="75" customFormat="false" ht="17.1" hidden="false" customHeight="true" outlineLevel="0" collapsed="false">
      <c r="A75" s="105" t="s">
        <v>820</v>
      </c>
      <c r="B75" s="105" t="s">
        <v>821</v>
      </c>
      <c r="D75" s="106" t="n">
        <v>1307850</v>
      </c>
      <c r="E75" s="106" t="n">
        <v>38771</v>
      </c>
      <c r="F75" s="106" t="n">
        <v>83075</v>
      </c>
      <c r="G75" s="106" t="n">
        <v>308105</v>
      </c>
      <c r="H75" s="106" t="n">
        <v>399283</v>
      </c>
      <c r="I75" s="106" t="n">
        <v>236181</v>
      </c>
      <c r="J75" s="106" t="n">
        <v>120953</v>
      </c>
      <c r="K75" s="106" t="n">
        <v>121482</v>
      </c>
      <c r="L75" s="106" t="n">
        <v>949119</v>
      </c>
      <c r="M75" s="106" t="n">
        <v>5582110</v>
      </c>
      <c r="N75" s="106" t="n">
        <v>111031</v>
      </c>
    </row>
    <row r="76" customFormat="false" ht="17.1" hidden="false" customHeight="true" outlineLevel="0" collapsed="false">
      <c r="A76" s="105" t="s">
        <v>822</v>
      </c>
      <c r="B76" s="105" t="s">
        <v>823</v>
      </c>
      <c r="D76" s="106" t="n">
        <v>472713</v>
      </c>
      <c r="E76" s="106" t="n">
        <v>11911</v>
      </c>
      <c r="F76" s="106" t="n">
        <v>24635</v>
      </c>
      <c r="G76" s="106" t="n">
        <v>85249</v>
      </c>
      <c r="H76" s="106" t="n">
        <v>132237</v>
      </c>
      <c r="I76" s="106" t="n">
        <v>98560</v>
      </c>
      <c r="J76" s="106" t="n">
        <v>57893</v>
      </c>
      <c r="K76" s="106" t="n">
        <v>62228</v>
      </c>
      <c r="L76" s="106" t="n">
        <v>486944</v>
      </c>
      <c r="M76" s="106" t="n">
        <v>2172978</v>
      </c>
      <c r="N76" s="106" t="n">
        <v>43947</v>
      </c>
    </row>
    <row r="77" customFormat="false" ht="17.1" hidden="false" customHeight="true" outlineLevel="0" collapsed="false">
      <c r="A77" s="105" t="s">
        <v>824</v>
      </c>
      <c r="B77" s="105" t="s">
        <v>825</v>
      </c>
      <c r="D77" s="106" t="n">
        <v>187676</v>
      </c>
      <c r="E77" s="106" t="n">
        <v>1537</v>
      </c>
      <c r="F77" s="106" t="n">
        <v>8116</v>
      </c>
      <c r="G77" s="106" t="n">
        <v>40469</v>
      </c>
      <c r="H77" s="106" t="n">
        <v>59882</v>
      </c>
      <c r="I77" s="106" t="n">
        <v>39315</v>
      </c>
      <c r="J77" s="106" t="n">
        <v>20772</v>
      </c>
      <c r="K77" s="106" t="n">
        <v>17585</v>
      </c>
      <c r="L77" s="106" t="n">
        <v>135061</v>
      </c>
      <c r="M77" s="106" t="n">
        <v>834972</v>
      </c>
      <c r="N77" s="106" t="n">
        <v>15479</v>
      </c>
    </row>
    <row r="78" customFormat="false" ht="17.1" hidden="false" customHeight="true" outlineLevel="0" collapsed="false">
      <c r="A78" s="105" t="s">
        <v>826</v>
      </c>
      <c r="B78" s="105" t="s">
        <v>827</v>
      </c>
      <c r="D78" s="106" t="n">
        <v>353173</v>
      </c>
      <c r="E78" s="106" t="n">
        <v>7623</v>
      </c>
      <c r="F78" s="106" t="n">
        <v>27164</v>
      </c>
      <c r="G78" s="106" t="n">
        <v>86955</v>
      </c>
      <c r="H78" s="106" t="n">
        <v>114963</v>
      </c>
      <c r="I78" s="106" t="n">
        <v>65449</v>
      </c>
      <c r="J78" s="106" t="n">
        <v>30166</v>
      </c>
      <c r="K78" s="106" t="n">
        <v>20853</v>
      </c>
      <c r="L78" s="106" t="n">
        <v>159632</v>
      </c>
      <c r="M78" s="106" t="n">
        <v>1450541</v>
      </c>
      <c r="N78" s="106" t="n">
        <v>26284</v>
      </c>
    </row>
    <row r="79" customFormat="false" ht="17.1" hidden="false" customHeight="true" outlineLevel="0" collapsed="false">
      <c r="B79" s="105"/>
    </row>
    <row r="80" customFormat="false" ht="17.1" hidden="false" customHeight="true" outlineLevel="0" collapsed="false">
      <c r="A80" s="105" t="s">
        <v>828</v>
      </c>
      <c r="B80" s="0" t="s">
        <v>829</v>
      </c>
      <c r="D80" s="106" t="n">
        <v>241244</v>
      </c>
      <c r="E80" s="106" t="n">
        <v>1948</v>
      </c>
      <c r="F80" s="106" t="n">
        <v>10430</v>
      </c>
      <c r="G80" s="106" t="n">
        <v>50935</v>
      </c>
      <c r="H80" s="106" t="n">
        <v>82186</v>
      </c>
      <c r="I80" s="106" t="n">
        <v>49362</v>
      </c>
      <c r="J80" s="106" t="n">
        <v>25236</v>
      </c>
      <c r="K80" s="106" t="n">
        <v>21147</v>
      </c>
      <c r="L80" s="106" t="n">
        <v>162066</v>
      </c>
      <c r="M80" s="106" t="n">
        <v>1064649</v>
      </c>
      <c r="N80" s="106" t="n">
        <v>19243</v>
      </c>
    </row>
    <row r="81" customFormat="false" ht="17.1" hidden="false" customHeight="true" outlineLevel="0" collapsed="false">
      <c r="A81" s="105" t="s">
        <v>830</v>
      </c>
      <c r="B81" s="0" t="s">
        <v>831</v>
      </c>
      <c r="D81" s="106" t="n">
        <v>389171</v>
      </c>
      <c r="E81" s="106" t="n">
        <v>6941</v>
      </c>
      <c r="F81" s="106" t="n">
        <v>25517</v>
      </c>
      <c r="G81" s="106" t="n">
        <v>95484</v>
      </c>
      <c r="H81" s="106" t="n">
        <v>132193</v>
      </c>
      <c r="I81" s="106" t="n">
        <v>74464</v>
      </c>
      <c r="J81" s="106" t="n">
        <v>32540</v>
      </c>
      <c r="K81" s="106" t="n">
        <v>22032</v>
      </c>
      <c r="L81" s="106" t="n">
        <v>168648</v>
      </c>
      <c r="M81" s="106" t="n">
        <v>1609407</v>
      </c>
      <c r="N81" s="106" t="n">
        <v>28423</v>
      </c>
    </row>
    <row r="82" customFormat="false" ht="17.1" hidden="false" customHeight="true" outlineLevel="0" collapsed="false">
      <c r="A82" s="105" t="s">
        <v>832</v>
      </c>
      <c r="B82" s="105" t="s">
        <v>833</v>
      </c>
      <c r="D82" s="106" t="n">
        <v>601517</v>
      </c>
      <c r="E82" s="106" t="n">
        <v>9429</v>
      </c>
      <c r="F82" s="106" t="n">
        <v>40736</v>
      </c>
      <c r="G82" s="106" t="n">
        <v>161197</v>
      </c>
      <c r="H82" s="106" t="n">
        <v>227253</v>
      </c>
      <c r="I82" s="106" t="n">
        <v>101033</v>
      </c>
      <c r="J82" s="106" t="n">
        <v>38677</v>
      </c>
      <c r="K82" s="106" t="n">
        <v>23192</v>
      </c>
      <c r="L82" s="106" t="n">
        <v>178238</v>
      </c>
      <c r="M82" s="106" t="n">
        <v>2398969</v>
      </c>
      <c r="N82" s="106" t="n">
        <v>42083</v>
      </c>
    </row>
    <row r="83" customFormat="false" ht="32.1" hidden="false" customHeight="true" outlineLevel="0" collapsed="false">
      <c r="A83" s="194" t="s">
        <v>834</v>
      </c>
      <c r="B83" s="195" t="s">
        <v>835</v>
      </c>
      <c r="C83" s="195"/>
      <c r="D83" s="106" t="n">
        <v>552918</v>
      </c>
      <c r="E83" s="106" t="n">
        <v>7976</v>
      </c>
      <c r="F83" s="106" t="n">
        <v>44820</v>
      </c>
      <c r="G83" s="106" t="n">
        <v>161227</v>
      </c>
      <c r="H83" s="106" t="n">
        <v>191372</v>
      </c>
      <c r="I83" s="106" t="n">
        <v>87841</v>
      </c>
      <c r="J83" s="106" t="n">
        <v>36038</v>
      </c>
      <c r="K83" s="106" t="n">
        <v>23644</v>
      </c>
      <c r="L83" s="106" t="n">
        <v>181229</v>
      </c>
      <c r="M83" s="106" t="n">
        <v>2183447</v>
      </c>
      <c r="N83" s="106" t="n">
        <v>37706</v>
      </c>
    </row>
    <row r="84" customFormat="false" ht="32.1" hidden="false" customHeight="true" outlineLevel="0" collapsed="false">
      <c r="A84" s="194" t="s">
        <v>836</v>
      </c>
      <c r="B84" s="195" t="s">
        <v>837</v>
      </c>
      <c r="C84" s="195"/>
      <c r="D84" s="106" t="n">
        <v>327930</v>
      </c>
      <c r="E84" s="106" t="n">
        <v>2380</v>
      </c>
      <c r="F84" s="106" t="n">
        <v>21154</v>
      </c>
      <c r="G84" s="106" t="n">
        <v>76856</v>
      </c>
      <c r="H84" s="106" t="n">
        <v>116485</v>
      </c>
      <c r="I84" s="106" t="n">
        <v>61026</v>
      </c>
      <c r="J84" s="106" t="n">
        <v>29902</v>
      </c>
      <c r="K84" s="106" t="n">
        <v>20127</v>
      </c>
      <c r="L84" s="106" t="n">
        <v>153160</v>
      </c>
      <c r="M84" s="106" t="n">
        <v>1378898</v>
      </c>
      <c r="N84" s="106" t="n">
        <v>24219</v>
      </c>
    </row>
    <row r="85" customFormat="false" ht="17.1" hidden="false" customHeight="true" outlineLevel="0" collapsed="false">
      <c r="B85" s="105"/>
    </row>
    <row r="86" customFormat="false" ht="17.1" hidden="false" customHeight="true" outlineLevel="0" collapsed="false">
      <c r="A86" s="105" t="s">
        <v>838</v>
      </c>
      <c r="B86" s="105" t="s">
        <v>839</v>
      </c>
      <c r="D86" s="106" t="n">
        <v>506910</v>
      </c>
      <c r="E86" s="106" t="n">
        <v>6685</v>
      </c>
      <c r="F86" s="106" t="n">
        <v>31356</v>
      </c>
      <c r="G86" s="106" t="n">
        <v>141910</v>
      </c>
      <c r="H86" s="106" t="n">
        <v>185907</v>
      </c>
      <c r="I86" s="106" t="n">
        <v>85343</v>
      </c>
      <c r="J86" s="106" t="n">
        <v>34412</v>
      </c>
      <c r="K86" s="106" t="n">
        <v>21297</v>
      </c>
      <c r="L86" s="106" t="n">
        <v>161912</v>
      </c>
      <c r="M86" s="106" t="n">
        <v>2033854</v>
      </c>
      <c r="N86" s="106" t="n">
        <v>34354</v>
      </c>
    </row>
    <row r="87" customFormat="false" ht="17.1" hidden="false" customHeight="true" outlineLevel="0" collapsed="false">
      <c r="A87" s="105" t="s">
        <v>840</v>
      </c>
      <c r="B87" s="105" t="s">
        <v>841</v>
      </c>
      <c r="D87" s="106" t="n">
        <v>349149</v>
      </c>
      <c r="E87" s="106" t="n">
        <v>5001</v>
      </c>
      <c r="F87" s="106" t="n">
        <v>22591</v>
      </c>
      <c r="G87" s="106" t="n">
        <v>98023</v>
      </c>
      <c r="H87" s="106" t="n">
        <v>123016</v>
      </c>
      <c r="I87" s="106" t="n">
        <v>60620</v>
      </c>
      <c r="J87" s="106" t="n">
        <v>24446</v>
      </c>
      <c r="K87" s="106" t="n">
        <v>15452</v>
      </c>
      <c r="L87" s="106" t="n">
        <v>117321</v>
      </c>
      <c r="M87" s="106" t="n">
        <v>1403413</v>
      </c>
      <c r="N87" s="106" t="n">
        <v>23763</v>
      </c>
    </row>
    <row r="88" customFormat="false" ht="17.1" hidden="false" customHeight="true" outlineLevel="0" collapsed="false">
      <c r="A88" s="105" t="s">
        <v>842</v>
      </c>
      <c r="B88" s="105" t="s">
        <v>843</v>
      </c>
      <c r="D88" s="106" t="n">
        <v>581481</v>
      </c>
      <c r="E88" s="106" t="n">
        <v>6750</v>
      </c>
      <c r="F88" s="106" t="n">
        <v>22937</v>
      </c>
      <c r="G88" s="106" t="n">
        <v>92329</v>
      </c>
      <c r="H88" s="106" t="n">
        <v>139040</v>
      </c>
      <c r="I88" s="106" t="n">
        <v>122249</v>
      </c>
      <c r="J88" s="106" t="n">
        <v>92406</v>
      </c>
      <c r="K88" s="106" t="n">
        <v>105770</v>
      </c>
      <c r="L88" s="106" t="n">
        <v>827246</v>
      </c>
      <c r="M88" s="106" t="n">
        <v>2878698</v>
      </c>
      <c r="N88" s="106" t="n">
        <v>58628</v>
      </c>
    </row>
    <row r="89" customFormat="false" ht="17.1" hidden="false" customHeight="true" outlineLevel="0" collapsed="false">
      <c r="A89" s="105" t="s">
        <v>844</v>
      </c>
      <c r="B89" s="105" t="s">
        <v>845</v>
      </c>
      <c r="D89" s="106" t="n">
        <v>238345</v>
      </c>
      <c r="E89" s="106" t="n">
        <v>4368</v>
      </c>
      <c r="F89" s="106" t="n">
        <v>10535</v>
      </c>
      <c r="G89" s="106" t="n">
        <v>33353</v>
      </c>
      <c r="H89" s="106" t="n">
        <v>50078</v>
      </c>
      <c r="I89" s="106" t="n">
        <v>47796</v>
      </c>
      <c r="J89" s="106" t="n">
        <v>39723</v>
      </c>
      <c r="K89" s="106" t="n">
        <v>52492</v>
      </c>
      <c r="L89" s="106" t="n">
        <v>413184</v>
      </c>
      <c r="M89" s="106" t="n">
        <v>1216311</v>
      </c>
      <c r="N89" s="106" t="n">
        <v>24136</v>
      </c>
    </row>
    <row r="90" customFormat="false" ht="17.1" hidden="false" customHeight="true" outlineLevel="0" collapsed="false">
      <c r="A90" s="105" t="s">
        <v>846</v>
      </c>
      <c r="B90" s="105" t="s">
        <v>847</v>
      </c>
      <c r="D90" s="106" t="n">
        <v>396244</v>
      </c>
      <c r="E90" s="106" t="n">
        <v>12981</v>
      </c>
      <c r="F90" s="106" t="n">
        <v>22407</v>
      </c>
      <c r="G90" s="106" t="n">
        <v>71342</v>
      </c>
      <c r="H90" s="106" t="n">
        <v>99513</v>
      </c>
      <c r="I90" s="106" t="n">
        <v>77931</v>
      </c>
      <c r="J90" s="106" t="n">
        <v>53288</v>
      </c>
      <c r="K90" s="106" t="n">
        <v>58782</v>
      </c>
      <c r="L90" s="106" t="n">
        <v>459136</v>
      </c>
      <c r="M90" s="106" t="n">
        <v>1838392</v>
      </c>
      <c r="N90" s="106" t="n">
        <v>37087</v>
      </c>
    </row>
    <row r="91" customFormat="false" ht="17.1" hidden="false" customHeight="true" outlineLevel="0" collapsed="false">
      <c r="B91" s="105"/>
    </row>
    <row r="92" customFormat="false" ht="17.1" hidden="false" customHeight="true" outlineLevel="0" collapsed="false">
      <c r="A92" s="105" t="s">
        <v>848</v>
      </c>
      <c r="B92" s="105" t="s">
        <v>849</v>
      </c>
      <c r="D92" s="106" t="n">
        <v>271743</v>
      </c>
      <c r="E92" s="106" t="n">
        <v>4970</v>
      </c>
      <c r="F92" s="106" t="n">
        <v>10972</v>
      </c>
      <c r="G92" s="106" t="n">
        <v>44185</v>
      </c>
      <c r="H92" s="106" t="n">
        <v>66603</v>
      </c>
      <c r="I92" s="106" t="n">
        <v>56076</v>
      </c>
      <c r="J92" s="106" t="n">
        <v>41734</v>
      </c>
      <c r="K92" s="106" t="n">
        <v>47203</v>
      </c>
      <c r="L92" s="106" t="n">
        <v>369496</v>
      </c>
      <c r="M92" s="106" t="n">
        <v>1326161</v>
      </c>
      <c r="N92" s="106" t="n">
        <v>26816</v>
      </c>
    </row>
    <row r="93" customFormat="false" ht="17.1" hidden="false" customHeight="true" outlineLevel="0" collapsed="false">
      <c r="A93" s="105" t="s">
        <v>850</v>
      </c>
      <c r="B93" s="105" t="s">
        <v>851</v>
      </c>
      <c r="D93" s="106" t="n">
        <v>412011</v>
      </c>
      <c r="E93" s="106" t="n">
        <v>8039</v>
      </c>
      <c r="F93" s="106" t="n">
        <v>19107</v>
      </c>
      <c r="G93" s="106" t="n">
        <v>74014</v>
      </c>
      <c r="H93" s="106" t="n">
        <v>111009</v>
      </c>
      <c r="I93" s="106" t="n">
        <v>87184</v>
      </c>
      <c r="J93" s="106" t="n">
        <v>57549</v>
      </c>
      <c r="K93" s="106" t="n">
        <v>55109</v>
      </c>
      <c r="L93" s="106" t="n">
        <v>427729</v>
      </c>
      <c r="M93" s="106" t="n">
        <v>1921274</v>
      </c>
      <c r="N93" s="106" t="n">
        <v>39357</v>
      </c>
    </row>
    <row r="94" customFormat="false" ht="17.1" hidden="false" customHeight="true" outlineLevel="0" collapsed="false">
      <c r="A94" s="105" t="n">
        <v>67</v>
      </c>
      <c r="B94" s="105" t="s">
        <v>852</v>
      </c>
      <c r="D94" s="106" t="n">
        <v>507168</v>
      </c>
      <c r="E94" s="106" t="n">
        <v>10260</v>
      </c>
      <c r="F94" s="106" t="n">
        <v>22566</v>
      </c>
      <c r="G94" s="106" t="n">
        <v>82018</v>
      </c>
      <c r="H94" s="106" t="n">
        <v>126369</v>
      </c>
      <c r="I94" s="106" t="n">
        <v>105270</v>
      </c>
      <c r="J94" s="106" t="n">
        <v>74020</v>
      </c>
      <c r="K94" s="106" t="n">
        <v>86665</v>
      </c>
      <c r="L94" s="106" t="n">
        <v>670901</v>
      </c>
      <c r="M94" s="106" t="n">
        <v>2448293</v>
      </c>
      <c r="N94" s="106" t="n">
        <v>49193</v>
      </c>
    </row>
    <row r="95" customFormat="false" ht="17.1" hidden="false" customHeight="true" outlineLevel="0" collapsed="false">
      <c r="A95" s="105" t="s">
        <v>853</v>
      </c>
      <c r="B95" s="105" t="s">
        <v>854</v>
      </c>
      <c r="D95" s="106" t="n">
        <v>543533</v>
      </c>
      <c r="E95" s="106" t="n">
        <v>17374</v>
      </c>
      <c r="F95" s="106" t="n">
        <v>36293</v>
      </c>
      <c r="G95" s="106" t="n">
        <v>123520</v>
      </c>
      <c r="H95" s="106" t="n">
        <v>153337</v>
      </c>
      <c r="I95" s="106" t="n">
        <v>99765</v>
      </c>
      <c r="J95" s="106" t="n">
        <v>57727</v>
      </c>
      <c r="K95" s="106" t="n">
        <v>55517</v>
      </c>
      <c r="L95" s="106" t="n">
        <v>430762</v>
      </c>
      <c r="M95" s="106" t="n">
        <v>2349817</v>
      </c>
      <c r="N95" s="106" t="n">
        <v>47791</v>
      </c>
    </row>
    <row r="96" customFormat="false" ht="17.1" hidden="false" customHeight="true" outlineLevel="0" collapsed="false">
      <c r="A96" s="105" t="n">
        <v>69</v>
      </c>
      <c r="B96" s="105" t="s">
        <v>855</v>
      </c>
      <c r="D96" s="106" t="n">
        <v>388309</v>
      </c>
      <c r="E96" s="106" t="n">
        <v>5820</v>
      </c>
      <c r="F96" s="106" t="n">
        <v>15725</v>
      </c>
      <c r="G96" s="106" t="n">
        <v>58048</v>
      </c>
      <c r="H96" s="106" t="n">
        <v>100250</v>
      </c>
      <c r="I96" s="106" t="n">
        <v>85261</v>
      </c>
      <c r="J96" s="106" t="n">
        <v>57275</v>
      </c>
      <c r="K96" s="106" t="n">
        <v>65930</v>
      </c>
      <c r="L96" s="106" t="n">
        <v>514366</v>
      </c>
      <c r="M96" s="106" t="n">
        <v>1896735</v>
      </c>
      <c r="N96" s="106" t="n">
        <v>37746</v>
      </c>
    </row>
    <row r="97" customFormat="false" ht="17.1" hidden="false" customHeight="true" outlineLevel="0" collapsed="false">
      <c r="B97" s="105"/>
    </row>
    <row r="98" customFormat="false" ht="17.1" hidden="false" customHeight="true" outlineLevel="0" collapsed="false">
      <c r="A98" s="105" t="s">
        <v>856</v>
      </c>
      <c r="B98" s="105" t="s">
        <v>857</v>
      </c>
      <c r="D98" s="106" t="n">
        <v>458082</v>
      </c>
      <c r="E98" s="106" t="n">
        <v>10197</v>
      </c>
      <c r="F98" s="106" t="n">
        <v>24454</v>
      </c>
      <c r="G98" s="106" t="n">
        <v>85663</v>
      </c>
      <c r="H98" s="106" t="n">
        <v>137206</v>
      </c>
      <c r="I98" s="106" t="n">
        <v>95014</v>
      </c>
      <c r="J98" s="106" t="n">
        <v>53996</v>
      </c>
      <c r="K98" s="106" t="n">
        <v>51552</v>
      </c>
      <c r="L98" s="106" t="n">
        <v>398247</v>
      </c>
      <c r="M98" s="106" t="n">
        <v>2062211</v>
      </c>
      <c r="N98" s="106" t="n">
        <v>42371</v>
      </c>
    </row>
    <row r="99" customFormat="false" ht="17.1" hidden="false" customHeight="true" outlineLevel="0" collapsed="false">
      <c r="A99" s="105" t="s">
        <v>858</v>
      </c>
      <c r="B99" s="105" t="s">
        <v>859</v>
      </c>
      <c r="D99" s="106" t="n">
        <v>270584</v>
      </c>
      <c r="E99" s="106" t="n">
        <v>7098</v>
      </c>
      <c r="F99" s="106" t="n">
        <v>15189</v>
      </c>
      <c r="G99" s="106" t="n">
        <v>49338</v>
      </c>
      <c r="H99" s="106" t="n">
        <v>73146</v>
      </c>
      <c r="I99" s="106" t="n">
        <v>56081</v>
      </c>
      <c r="J99" s="106" t="n">
        <v>34109</v>
      </c>
      <c r="K99" s="106" t="n">
        <v>35623</v>
      </c>
      <c r="L99" s="106" t="n">
        <v>276986</v>
      </c>
      <c r="M99" s="106" t="n">
        <v>1240119</v>
      </c>
      <c r="N99" s="106" t="n">
        <v>24937</v>
      </c>
    </row>
    <row r="100" customFormat="false" ht="17.1" hidden="false" customHeight="true" outlineLevel="0" collapsed="false">
      <c r="A100" s="105" t="s">
        <v>860</v>
      </c>
      <c r="B100" s="105" t="s">
        <v>861</v>
      </c>
      <c r="D100" s="106" t="n">
        <v>1240400</v>
      </c>
      <c r="E100" s="106" t="n">
        <v>34806</v>
      </c>
      <c r="F100" s="106" t="n">
        <v>68376</v>
      </c>
      <c r="G100" s="106" t="n">
        <v>226018</v>
      </c>
      <c r="H100" s="106" t="n">
        <v>401049</v>
      </c>
      <c r="I100" s="106" t="n">
        <v>263229</v>
      </c>
      <c r="J100" s="106" t="n">
        <v>135666</v>
      </c>
      <c r="K100" s="106" t="n">
        <v>111256</v>
      </c>
      <c r="L100" s="106" t="n">
        <v>852016</v>
      </c>
      <c r="M100" s="106" t="n">
        <v>5435965</v>
      </c>
      <c r="N100" s="106" t="n">
        <v>105739</v>
      </c>
    </row>
    <row r="101" customFormat="false" ht="17.1" hidden="false" customHeight="true" outlineLevel="0" collapsed="false">
      <c r="A101" s="105" t="s">
        <v>862</v>
      </c>
      <c r="B101" s="105" t="s">
        <v>863</v>
      </c>
      <c r="D101" s="106" t="n">
        <v>199284</v>
      </c>
      <c r="E101" s="106" t="n">
        <v>2670</v>
      </c>
      <c r="F101" s="106" t="n">
        <v>6791</v>
      </c>
      <c r="G101" s="106" t="n">
        <v>27183</v>
      </c>
      <c r="H101" s="106" t="n">
        <v>52507</v>
      </c>
      <c r="I101" s="106" t="n">
        <v>46357</v>
      </c>
      <c r="J101" s="106" t="n">
        <v>31681</v>
      </c>
      <c r="K101" s="106" t="n">
        <v>32095</v>
      </c>
      <c r="L101" s="106" t="n">
        <v>249284</v>
      </c>
      <c r="M101" s="106" t="n">
        <v>978984</v>
      </c>
      <c r="N101" s="106" t="n">
        <v>19147</v>
      </c>
    </row>
    <row r="102" customFormat="false" ht="17.1" hidden="false" customHeight="true" outlineLevel="0" collapsed="false">
      <c r="A102" s="105" t="s">
        <v>864</v>
      </c>
      <c r="B102" s="105" t="s">
        <v>865</v>
      </c>
      <c r="D102" s="106" t="n">
        <v>214457</v>
      </c>
      <c r="E102" s="106" t="n">
        <v>4418</v>
      </c>
      <c r="F102" s="106" t="n">
        <v>8842</v>
      </c>
      <c r="G102" s="106" t="n">
        <v>30071</v>
      </c>
      <c r="H102" s="106" t="n">
        <v>51111</v>
      </c>
      <c r="I102" s="106" t="n">
        <v>47073</v>
      </c>
      <c r="J102" s="106" t="n">
        <v>35231</v>
      </c>
      <c r="K102" s="106" t="n">
        <v>37711</v>
      </c>
      <c r="L102" s="106" t="n">
        <v>292867</v>
      </c>
      <c r="M102" s="106" t="n">
        <v>1056377</v>
      </c>
      <c r="N102" s="106" t="n">
        <v>21104</v>
      </c>
    </row>
    <row r="103" customFormat="false" ht="17.1" hidden="false" customHeight="true" outlineLevel="0" collapsed="false">
      <c r="B103" s="105"/>
    </row>
    <row r="104" customFormat="false" ht="17.1" hidden="false" customHeight="true" outlineLevel="0" collapsed="false">
      <c r="A104" s="105" t="s">
        <v>866</v>
      </c>
      <c r="B104" s="105" t="s">
        <v>867</v>
      </c>
      <c r="D104" s="106" t="n">
        <v>302911</v>
      </c>
      <c r="E104" s="106" t="n">
        <v>7663</v>
      </c>
      <c r="F104" s="106" t="n">
        <v>15265</v>
      </c>
      <c r="G104" s="106" t="n">
        <v>44785</v>
      </c>
      <c r="H104" s="106" t="n">
        <v>75405</v>
      </c>
      <c r="I104" s="106" t="n">
        <v>68712</v>
      </c>
      <c r="J104" s="106" t="n">
        <v>45100</v>
      </c>
      <c r="K104" s="106" t="n">
        <v>45981</v>
      </c>
      <c r="L104" s="106" t="n">
        <v>356602</v>
      </c>
      <c r="M104" s="106" t="n">
        <v>1444930</v>
      </c>
      <c r="N104" s="106" t="n">
        <v>28511</v>
      </c>
    </row>
    <row r="105" customFormat="false" ht="17.1" hidden="false" customHeight="true" outlineLevel="0" collapsed="false">
      <c r="A105" s="105" t="s">
        <v>868</v>
      </c>
      <c r="B105" s="105" t="s">
        <v>869</v>
      </c>
      <c r="D105" s="106" t="n">
        <v>221974</v>
      </c>
      <c r="E105" s="106" t="n">
        <v>4784</v>
      </c>
      <c r="F105" s="106" t="n">
        <v>9855</v>
      </c>
      <c r="G105" s="106" t="n">
        <v>32987</v>
      </c>
      <c r="H105" s="106" t="n">
        <v>59943</v>
      </c>
      <c r="I105" s="106" t="n">
        <v>50629</v>
      </c>
      <c r="J105" s="106" t="n">
        <v>30839</v>
      </c>
      <c r="K105" s="106" t="n">
        <v>32937</v>
      </c>
      <c r="L105" s="106" t="n">
        <v>255851</v>
      </c>
      <c r="M105" s="106" t="n">
        <v>1057257</v>
      </c>
      <c r="N105" s="106" t="n">
        <v>21108</v>
      </c>
    </row>
    <row r="106" customFormat="false" ht="17.1" hidden="false" customHeight="true" outlineLevel="0" collapsed="false">
      <c r="A106" s="105" t="s">
        <v>870</v>
      </c>
      <c r="B106" s="105" t="s">
        <v>871</v>
      </c>
      <c r="D106" s="106" t="n">
        <v>459147</v>
      </c>
      <c r="E106" s="106" t="n">
        <v>14558</v>
      </c>
      <c r="F106" s="106" t="n">
        <v>28540</v>
      </c>
      <c r="G106" s="106" t="n">
        <v>80925</v>
      </c>
      <c r="H106" s="106" t="n">
        <v>126816</v>
      </c>
      <c r="I106" s="106" t="n">
        <v>93542</v>
      </c>
      <c r="J106" s="106" t="n">
        <v>56090</v>
      </c>
      <c r="K106" s="106" t="n">
        <v>58676</v>
      </c>
      <c r="L106" s="106" t="n">
        <v>458316</v>
      </c>
      <c r="M106" s="106" t="n">
        <v>2084243</v>
      </c>
      <c r="N106" s="106" t="n">
        <v>42643</v>
      </c>
    </row>
    <row r="107" customFormat="false" ht="17.1" hidden="false" customHeight="true" outlineLevel="0" collapsed="false">
      <c r="A107" s="105" t="s">
        <v>872</v>
      </c>
      <c r="B107" s="105" t="s">
        <v>873</v>
      </c>
      <c r="D107" s="106" t="n">
        <v>307004</v>
      </c>
      <c r="E107" s="106" t="n">
        <v>10094</v>
      </c>
      <c r="F107" s="106" t="n">
        <v>19154</v>
      </c>
      <c r="G107" s="106" t="n">
        <v>53750</v>
      </c>
      <c r="H107" s="106" t="n">
        <v>87390</v>
      </c>
      <c r="I107" s="106" t="n">
        <v>62939</v>
      </c>
      <c r="J107" s="106" t="n">
        <v>37139</v>
      </c>
      <c r="K107" s="106" t="n">
        <v>36538</v>
      </c>
      <c r="L107" s="106" t="n">
        <v>284014</v>
      </c>
      <c r="M107" s="106" t="n">
        <v>1380755</v>
      </c>
      <c r="N107" s="106" t="n">
        <v>28133</v>
      </c>
    </row>
    <row r="108" customFormat="false" ht="17.1" hidden="false" customHeight="true" outlineLevel="0" collapsed="false">
      <c r="A108" s="105" t="s">
        <v>874</v>
      </c>
      <c r="B108" s="105" t="s">
        <v>875</v>
      </c>
      <c r="D108" s="106" t="n">
        <v>270834</v>
      </c>
      <c r="E108" s="106" t="n">
        <v>7004</v>
      </c>
      <c r="F108" s="106" t="n">
        <v>14509</v>
      </c>
      <c r="G108" s="106" t="n">
        <v>42520</v>
      </c>
      <c r="H108" s="106" t="n">
        <v>65959</v>
      </c>
      <c r="I108" s="106" t="n">
        <v>57694</v>
      </c>
      <c r="J108" s="106" t="n">
        <v>39718</v>
      </c>
      <c r="K108" s="106" t="n">
        <v>43430</v>
      </c>
      <c r="L108" s="106" t="n">
        <v>339040</v>
      </c>
      <c r="M108" s="106" t="n">
        <v>1293236</v>
      </c>
      <c r="N108" s="106" t="n">
        <v>26025</v>
      </c>
    </row>
    <row r="109" customFormat="false" ht="17.1" hidden="false" customHeight="true" outlineLevel="0" collapsed="false">
      <c r="B109" s="105"/>
    </row>
    <row r="110" customFormat="false" ht="17.1" hidden="false" customHeight="true" outlineLevel="0" collapsed="false">
      <c r="A110" s="105" t="s">
        <v>876</v>
      </c>
      <c r="B110" s="105" t="s">
        <v>877</v>
      </c>
      <c r="D110" s="106" t="n">
        <v>164673</v>
      </c>
      <c r="E110" s="106" t="n">
        <v>1664</v>
      </c>
      <c r="F110" s="106" t="n">
        <v>6680</v>
      </c>
      <c r="G110" s="106" t="n">
        <v>26039</v>
      </c>
      <c r="H110" s="106" t="n">
        <v>43108</v>
      </c>
      <c r="I110" s="106" t="n">
        <v>36636</v>
      </c>
      <c r="J110" s="106" t="n">
        <v>24163</v>
      </c>
      <c r="K110" s="106" t="n">
        <v>26383</v>
      </c>
      <c r="L110" s="106" t="n">
        <v>206771</v>
      </c>
      <c r="M110" s="106" t="n">
        <v>800502</v>
      </c>
      <c r="N110" s="106" t="n">
        <v>16198</v>
      </c>
    </row>
    <row r="111" customFormat="false" ht="17.1" hidden="false" customHeight="true" outlineLevel="0" collapsed="false">
      <c r="A111" s="105" t="s">
        <v>878</v>
      </c>
      <c r="B111" s="105" t="s">
        <v>879</v>
      </c>
      <c r="D111" s="106" t="n">
        <v>237022</v>
      </c>
      <c r="E111" s="106" t="n">
        <v>6739</v>
      </c>
      <c r="F111" s="106" t="n">
        <v>12696</v>
      </c>
      <c r="G111" s="106" t="n">
        <v>40721</v>
      </c>
      <c r="H111" s="106" t="n">
        <v>58146</v>
      </c>
      <c r="I111" s="106" t="n">
        <v>46426</v>
      </c>
      <c r="J111" s="106" t="n">
        <v>32902</v>
      </c>
      <c r="K111" s="106" t="n">
        <v>39392</v>
      </c>
      <c r="L111" s="106" t="n">
        <v>312250</v>
      </c>
      <c r="M111" s="106" t="n">
        <v>1128670</v>
      </c>
      <c r="N111" s="106" t="n">
        <v>22314</v>
      </c>
    </row>
    <row r="112" customFormat="false" ht="17.1" hidden="false" customHeight="true" outlineLevel="0" collapsed="false">
      <c r="A112" s="105" t="s">
        <v>880</v>
      </c>
      <c r="B112" s="105" t="s">
        <v>881</v>
      </c>
      <c r="D112" s="106" t="n">
        <v>203225</v>
      </c>
      <c r="E112" s="106" t="n">
        <v>2073</v>
      </c>
      <c r="F112" s="106" t="n">
        <v>6971</v>
      </c>
      <c r="G112" s="106" t="n">
        <v>30127</v>
      </c>
      <c r="H112" s="106" t="n">
        <v>48380</v>
      </c>
      <c r="I112" s="106" t="n">
        <v>42291</v>
      </c>
      <c r="J112" s="106" t="n">
        <v>30959</v>
      </c>
      <c r="K112" s="106" t="n">
        <v>42424</v>
      </c>
      <c r="L112" s="106" t="n">
        <v>339287</v>
      </c>
      <c r="M112" s="106" t="n">
        <v>1036412</v>
      </c>
      <c r="N112" s="106" t="n">
        <v>20385</v>
      </c>
    </row>
    <row r="113" customFormat="false" ht="17.1" hidden="false" customHeight="true" outlineLevel="0" collapsed="false">
      <c r="A113" s="105" t="s">
        <v>882</v>
      </c>
      <c r="B113" s="105" t="s">
        <v>883</v>
      </c>
      <c r="D113" s="106" t="n">
        <v>277585</v>
      </c>
      <c r="E113" s="106" t="n">
        <v>3551</v>
      </c>
      <c r="F113" s="106" t="n">
        <v>10992</v>
      </c>
      <c r="G113" s="106" t="n">
        <v>41989</v>
      </c>
      <c r="H113" s="106" t="n">
        <v>66978</v>
      </c>
      <c r="I113" s="106" t="n">
        <v>59581</v>
      </c>
      <c r="J113" s="106" t="n">
        <v>43151</v>
      </c>
      <c r="K113" s="106" t="n">
        <v>51343</v>
      </c>
      <c r="L113" s="106" t="n">
        <v>404960</v>
      </c>
      <c r="M113" s="106" t="n">
        <v>1381185</v>
      </c>
      <c r="N113" s="106" t="n">
        <v>27334</v>
      </c>
    </row>
    <row r="114" customFormat="false" ht="17.1" hidden="false" customHeight="true" outlineLevel="0" collapsed="false">
      <c r="A114" s="105" t="s">
        <v>884</v>
      </c>
      <c r="B114" s="105" t="s">
        <v>885</v>
      </c>
      <c r="D114" s="106" t="n">
        <v>247808</v>
      </c>
      <c r="E114" s="106" t="n">
        <v>5210</v>
      </c>
      <c r="F114" s="106" t="n">
        <v>11943</v>
      </c>
      <c r="G114" s="106" t="n">
        <v>46040</v>
      </c>
      <c r="H114" s="106" t="n">
        <v>64924</v>
      </c>
      <c r="I114" s="106" t="n">
        <v>50347</v>
      </c>
      <c r="J114" s="106" t="n">
        <v>32653</v>
      </c>
      <c r="K114" s="106" t="n">
        <v>36691</v>
      </c>
      <c r="L114" s="106" t="n">
        <v>288014</v>
      </c>
      <c r="M114" s="106" t="n">
        <v>1162579</v>
      </c>
      <c r="N114" s="106" t="n">
        <v>22414</v>
      </c>
    </row>
    <row r="115" customFormat="false" ht="17.1" hidden="false" customHeight="true" outlineLevel="0" collapsed="false">
      <c r="B115" s="105"/>
    </row>
    <row r="116" customFormat="false" ht="17.1" hidden="false" customHeight="true" outlineLevel="0" collapsed="false">
      <c r="A116" s="105" t="s">
        <v>886</v>
      </c>
      <c r="B116" s="105" t="s">
        <v>887</v>
      </c>
      <c r="D116" s="106" t="n">
        <v>232908</v>
      </c>
      <c r="E116" s="106" t="n">
        <v>2141</v>
      </c>
      <c r="F116" s="106" t="n">
        <v>9689</v>
      </c>
      <c r="G116" s="106" t="n">
        <v>36695</v>
      </c>
      <c r="H116" s="106" t="n">
        <v>54481</v>
      </c>
      <c r="I116" s="106" t="n">
        <v>52369</v>
      </c>
      <c r="J116" s="106" t="n">
        <v>37070</v>
      </c>
      <c r="K116" s="106" t="n">
        <v>40463</v>
      </c>
      <c r="L116" s="106" t="n">
        <v>319260</v>
      </c>
      <c r="M116" s="106" t="n">
        <v>1153053</v>
      </c>
      <c r="N116" s="106" t="n">
        <v>22802</v>
      </c>
    </row>
    <row r="117" customFormat="false" ht="17.1" hidden="false" customHeight="true" outlineLevel="0" collapsed="false">
      <c r="A117" s="105" t="s">
        <v>888</v>
      </c>
      <c r="B117" s="105" t="s">
        <v>889</v>
      </c>
      <c r="D117" s="106" t="n">
        <v>626325</v>
      </c>
      <c r="E117" s="106" t="n">
        <v>18758</v>
      </c>
      <c r="F117" s="106" t="n">
        <v>34257</v>
      </c>
      <c r="G117" s="106" t="n">
        <v>136294</v>
      </c>
      <c r="H117" s="106" t="n">
        <v>196241</v>
      </c>
      <c r="I117" s="106" t="n">
        <v>115324</v>
      </c>
      <c r="J117" s="106" t="n">
        <v>66564</v>
      </c>
      <c r="K117" s="106" t="n">
        <v>58887</v>
      </c>
      <c r="L117" s="106" t="n">
        <v>455198</v>
      </c>
      <c r="M117" s="106" t="n">
        <v>2712320</v>
      </c>
      <c r="N117" s="106" t="n">
        <v>53246</v>
      </c>
    </row>
    <row r="118" customFormat="false" ht="17.1" hidden="false" customHeight="true" outlineLevel="0" collapsed="false">
      <c r="A118" s="105" t="s">
        <v>890</v>
      </c>
      <c r="B118" s="105" t="s">
        <v>891</v>
      </c>
      <c r="D118" s="106" t="n">
        <v>183485</v>
      </c>
      <c r="E118" s="106" t="n">
        <v>1675</v>
      </c>
      <c r="F118" s="106" t="n">
        <v>6116</v>
      </c>
      <c r="G118" s="106" t="n">
        <v>24781</v>
      </c>
      <c r="H118" s="106" t="n">
        <v>42806</v>
      </c>
      <c r="I118" s="106" t="n">
        <v>40445</v>
      </c>
      <c r="J118" s="106" t="n">
        <v>30069</v>
      </c>
      <c r="K118" s="106" t="n">
        <v>37593</v>
      </c>
      <c r="L118" s="106" t="n">
        <v>296703</v>
      </c>
      <c r="M118" s="106" t="n">
        <v>938816</v>
      </c>
      <c r="N118" s="106" t="n">
        <v>19072</v>
      </c>
    </row>
    <row r="119" customFormat="false" ht="17.1" hidden="false" customHeight="true" outlineLevel="0" collapsed="false">
      <c r="A119" s="105" t="s">
        <v>892</v>
      </c>
      <c r="B119" s="105" t="s">
        <v>893</v>
      </c>
      <c r="D119" s="106" t="n">
        <v>395247</v>
      </c>
      <c r="E119" s="106" t="n">
        <v>8992</v>
      </c>
      <c r="F119" s="106" t="n">
        <v>20239</v>
      </c>
      <c r="G119" s="106" t="n">
        <v>72853</v>
      </c>
      <c r="H119" s="106" t="n">
        <v>101110</v>
      </c>
      <c r="I119" s="106" t="n">
        <v>79367</v>
      </c>
      <c r="J119" s="106" t="n">
        <v>54321</v>
      </c>
      <c r="K119" s="106" t="n">
        <v>58365</v>
      </c>
      <c r="L119" s="106" t="n">
        <v>456221</v>
      </c>
      <c r="M119" s="106" t="n">
        <v>1851451</v>
      </c>
      <c r="N119" s="106" t="n">
        <v>36492</v>
      </c>
    </row>
    <row r="120" customFormat="false" ht="17.1" hidden="false" customHeight="true" outlineLevel="0" collapsed="false">
      <c r="A120" s="105" t="s">
        <v>894</v>
      </c>
      <c r="B120" s="105" t="s">
        <v>895</v>
      </c>
      <c r="D120" s="106" t="n">
        <v>188053</v>
      </c>
      <c r="E120" s="106" t="n">
        <v>2972</v>
      </c>
      <c r="F120" s="106" t="n">
        <v>8520</v>
      </c>
      <c r="G120" s="106" t="n">
        <v>26778</v>
      </c>
      <c r="H120" s="106" t="n">
        <v>40417</v>
      </c>
      <c r="I120" s="106" t="n">
        <v>40712</v>
      </c>
      <c r="J120" s="106" t="n">
        <v>33767</v>
      </c>
      <c r="K120" s="106" t="n">
        <v>34887</v>
      </c>
      <c r="L120" s="106" t="n">
        <v>273839</v>
      </c>
      <c r="M120" s="106" t="n">
        <v>942015</v>
      </c>
      <c r="N120" s="106" t="n">
        <v>19256</v>
      </c>
    </row>
    <row r="121" customFormat="false" ht="17.1" hidden="false" customHeight="true" outlineLevel="0" collapsed="false">
      <c r="B121" s="105"/>
    </row>
    <row r="122" customFormat="false" ht="17.1" hidden="false" customHeight="true" outlineLevel="0" collapsed="false">
      <c r="A122" s="105" t="s">
        <v>896</v>
      </c>
      <c r="B122" s="105" t="s">
        <v>897</v>
      </c>
      <c r="D122" s="106" t="n">
        <v>312187</v>
      </c>
      <c r="E122" s="106" t="n">
        <v>8274</v>
      </c>
      <c r="F122" s="106" t="n">
        <v>17449</v>
      </c>
      <c r="G122" s="106" t="n">
        <v>50822</v>
      </c>
      <c r="H122" s="106" t="n">
        <v>67515</v>
      </c>
      <c r="I122" s="106" t="n">
        <v>64971</v>
      </c>
      <c r="J122" s="106" t="n">
        <v>47855</v>
      </c>
      <c r="K122" s="106" t="n">
        <v>55301</v>
      </c>
      <c r="L122" s="106" t="n">
        <v>436046</v>
      </c>
      <c r="M122" s="106" t="n">
        <v>1513729</v>
      </c>
      <c r="N122" s="106" t="n">
        <v>31101</v>
      </c>
    </row>
    <row r="123" customFormat="false" ht="17.1" hidden="false" customHeight="true" outlineLevel="0" collapsed="false">
      <c r="A123" s="105" t="s">
        <v>898</v>
      </c>
      <c r="B123" s="105" t="s">
        <v>899</v>
      </c>
      <c r="D123" s="106" t="n">
        <v>301998</v>
      </c>
      <c r="E123" s="106" t="n">
        <v>7115</v>
      </c>
      <c r="F123" s="106" t="n">
        <v>17566</v>
      </c>
      <c r="G123" s="106" t="n">
        <v>46360</v>
      </c>
      <c r="H123" s="106" t="n">
        <v>60411</v>
      </c>
      <c r="I123" s="106" t="n">
        <v>57937</v>
      </c>
      <c r="J123" s="106" t="n">
        <v>47016</v>
      </c>
      <c r="K123" s="106" t="n">
        <v>65593</v>
      </c>
      <c r="L123" s="106" t="n">
        <v>526081</v>
      </c>
      <c r="M123" s="106" t="n">
        <v>1520833</v>
      </c>
      <c r="N123" s="106" t="n">
        <v>31038</v>
      </c>
    </row>
    <row r="124" customFormat="false" ht="17.1" hidden="false" customHeight="true" outlineLevel="0" collapsed="false">
      <c r="A124" s="105" t="s">
        <v>900</v>
      </c>
      <c r="B124" s="105" t="s">
        <v>901</v>
      </c>
      <c r="D124" s="106" t="n">
        <v>181783</v>
      </c>
      <c r="E124" s="106" t="n">
        <v>2527</v>
      </c>
      <c r="F124" s="106" t="n">
        <v>7861</v>
      </c>
      <c r="G124" s="106" t="n">
        <v>24030</v>
      </c>
      <c r="H124" s="106" t="n">
        <v>34162</v>
      </c>
      <c r="I124" s="106" t="n">
        <v>37001</v>
      </c>
      <c r="J124" s="106" t="n">
        <v>32739</v>
      </c>
      <c r="K124" s="106" t="n">
        <v>43463</v>
      </c>
      <c r="L124" s="106" t="n">
        <v>344451</v>
      </c>
      <c r="M124" s="106" t="n">
        <v>952877</v>
      </c>
      <c r="N124" s="106" t="n">
        <v>19647</v>
      </c>
    </row>
    <row r="125" customFormat="false" ht="17.1" hidden="false" customHeight="true" outlineLevel="0" collapsed="false">
      <c r="A125" s="105" t="s">
        <v>902</v>
      </c>
      <c r="B125" s="105" t="s">
        <v>903</v>
      </c>
      <c r="D125" s="106" t="n">
        <v>1280586</v>
      </c>
      <c r="E125" s="106" t="n">
        <v>80266</v>
      </c>
      <c r="F125" s="106" t="n">
        <v>126863</v>
      </c>
      <c r="G125" s="106" t="n">
        <v>307260</v>
      </c>
      <c r="H125" s="106" t="n">
        <v>345055</v>
      </c>
      <c r="I125" s="106" t="n">
        <v>206781</v>
      </c>
      <c r="J125" s="106" t="n">
        <v>112414</v>
      </c>
      <c r="K125" s="106" t="n">
        <v>101947</v>
      </c>
      <c r="L125" s="106" t="n">
        <v>794044</v>
      </c>
      <c r="M125" s="106" t="n">
        <v>5138425</v>
      </c>
      <c r="N125" s="106" t="n">
        <v>102686</v>
      </c>
    </row>
    <row r="126" customFormat="false" ht="17.1" hidden="false" customHeight="true" outlineLevel="0" collapsed="false">
      <c r="A126" s="105" t="s">
        <v>904</v>
      </c>
      <c r="B126" s="105" t="s">
        <v>905</v>
      </c>
      <c r="D126" s="106" t="n">
        <v>206236</v>
      </c>
      <c r="E126" s="106" t="n">
        <v>2960</v>
      </c>
      <c r="F126" s="106" t="n">
        <v>9388</v>
      </c>
      <c r="G126" s="106" t="n">
        <v>31208</v>
      </c>
      <c r="H126" s="106" t="n">
        <v>45304</v>
      </c>
      <c r="I126" s="106" t="n">
        <v>46571</v>
      </c>
      <c r="J126" s="106" t="n">
        <v>35228</v>
      </c>
      <c r="K126" s="106" t="n">
        <v>35577</v>
      </c>
      <c r="L126" s="106" t="n">
        <v>274451</v>
      </c>
      <c r="M126" s="106" t="n">
        <v>1015250</v>
      </c>
      <c r="N126" s="106" t="n">
        <v>20280</v>
      </c>
    </row>
    <row r="127" customFormat="false" ht="17.1" hidden="false" customHeight="true" outlineLevel="0" collapsed="false">
      <c r="B127" s="105"/>
    </row>
    <row r="128" customFormat="false" ht="17.1" hidden="false" customHeight="true" outlineLevel="0" collapsed="false">
      <c r="A128" s="105" t="s">
        <v>906</v>
      </c>
      <c r="B128" s="105" t="s">
        <v>907</v>
      </c>
      <c r="D128" s="106" t="n">
        <v>233153</v>
      </c>
      <c r="E128" s="106" t="n">
        <v>7734</v>
      </c>
      <c r="F128" s="106" t="n">
        <v>17538</v>
      </c>
      <c r="G128" s="106" t="n">
        <v>46162</v>
      </c>
      <c r="H128" s="106" t="n">
        <v>59333</v>
      </c>
      <c r="I128" s="106" t="n">
        <v>45567</v>
      </c>
      <c r="J128" s="106" t="n">
        <v>27319</v>
      </c>
      <c r="K128" s="106" t="n">
        <v>29500</v>
      </c>
      <c r="L128" s="106" t="n">
        <v>231951</v>
      </c>
      <c r="M128" s="106" t="n">
        <v>1042328</v>
      </c>
      <c r="N128" s="106" t="n">
        <v>21087</v>
      </c>
    </row>
    <row r="129" customFormat="false" ht="17.1" hidden="false" customHeight="true" outlineLevel="0" collapsed="false">
      <c r="A129" s="105" t="s">
        <v>908</v>
      </c>
      <c r="B129" s="105" t="s">
        <v>909</v>
      </c>
      <c r="D129" s="106" t="n">
        <v>204004</v>
      </c>
      <c r="E129" s="106" t="n">
        <v>7136</v>
      </c>
      <c r="F129" s="106" t="n">
        <v>16578</v>
      </c>
      <c r="G129" s="106" t="n">
        <v>40562</v>
      </c>
      <c r="H129" s="106" t="n">
        <v>49717</v>
      </c>
      <c r="I129" s="106" t="n">
        <v>37264</v>
      </c>
      <c r="J129" s="106" t="n">
        <v>24468</v>
      </c>
      <c r="K129" s="106" t="n">
        <v>28279</v>
      </c>
      <c r="L129" s="106" t="n">
        <v>224904</v>
      </c>
      <c r="M129" s="106" t="n">
        <v>918878</v>
      </c>
      <c r="N129" s="106" t="n">
        <v>19047</v>
      </c>
    </row>
    <row r="130" customFormat="false" ht="17.1" hidden="false" customHeight="true" outlineLevel="0" collapsed="false">
      <c r="A130" s="105" t="n">
        <v>97</v>
      </c>
      <c r="B130" s="105" t="s">
        <v>910</v>
      </c>
      <c r="D130" s="106" t="n">
        <v>360815</v>
      </c>
      <c r="E130" s="106" t="n">
        <v>9773</v>
      </c>
      <c r="F130" s="106" t="n">
        <v>24828</v>
      </c>
      <c r="G130" s="106" t="n">
        <v>66669</v>
      </c>
      <c r="H130" s="106" t="n">
        <v>84217</v>
      </c>
      <c r="I130" s="106" t="n">
        <v>67331</v>
      </c>
      <c r="J130" s="106" t="n">
        <v>46474</v>
      </c>
      <c r="K130" s="106" t="n">
        <v>61523</v>
      </c>
      <c r="L130" s="106" t="n">
        <v>489960</v>
      </c>
      <c r="M130" s="106" t="n">
        <v>1701763</v>
      </c>
      <c r="N130" s="106" t="n">
        <v>35306</v>
      </c>
    </row>
    <row r="131" customFormat="false" ht="17.1" hidden="false" customHeight="true" outlineLevel="0" collapsed="false"/>
    <row r="132" customFormat="false" ht="17.1" hidden="false" customHeight="true" outlineLevel="0" collapsed="false">
      <c r="A132" s="109" t="s">
        <v>167</v>
      </c>
      <c r="B132" s="109"/>
      <c r="C132" s="140"/>
      <c r="D132" s="106" t="n">
        <v>39550560</v>
      </c>
      <c r="E132" s="106" t="n">
        <v>844119</v>
      </c>
      <c r="F132" s="106" t="n">
        <v>2432836</v>
      </c>
      <c r="G132" s="106" t="n">
        <v>8536264</v>
      </c>
      <c r="H132" s="106" t="n">
        <v>11685504</v>
      </c>
      <c r="I132" s="106" t="n">
        <v>7703813</v>
      </c>
      <c r="J132" s="106" t="n">
        <v>4238777</v>
      </c>
      <c r="K132" s="106" t="n">
        <v>4109247</v>
      </c>
      <c r="L132" s="106" t="n">
        <v>32061073</v>
      </c>
      <c r="M132" s="106" t="n">
        <v>174073399</v>
      </c>
      <c r="N132" s="106" t="n">
        <v>3394742</v>
      </c>
    </row>
    <row r="133" customFormat="false" ht="17.1" hidden="false" customHeight="true" outlineLevel="0" collapsed="false">
      <c r="A133" s="107"/>
      <c r="B133" s="107"/>
      <c r="C133" s="91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</row>
    <row r="134" customFormat="false" ht="18.75" hidden="false" customHeight="true" outlineLevel="0" collapsed="false">
      <c r="A134" s="197" t="s">
        <v>171</v>
      </c>
      <c r="B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</row>
    <row r="135" customFormat="false" ht="109.5" hidden="false" customHeight="true" outlineLevel="0" collapsed="false">
      <c r="A135" s="112" t="s">
        <v>154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5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11" t="s">
        <v>71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18" hidden="false" customHeight="true" outlineLevel="0" collapsed="false">
      <c r="A2" s="111" t="s">
        <v>9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8" hidden="false" customHeight="true" outlineLevel="0" collapsed="false">
      <c r="A3" s="107"/>
      <c r="B3" s="91"/>
    </row>
    <row r="4" customFormat="false" ht="18" hidden="false" customHeight="true" outlineLevel="0" collapsed="false">
      <c r="A4" s="92" t="s">
        <v>720</v>
      </c>
      <c r="B4" s="92"/>
      <c r="C4" s="92"/>
      <c r="D4" s="93" t="s">
        <v>187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8" hidden="false" customHeight="true" outlineLevel="0" collapsed="false">
      <c r="A5" s="92"/>
      <c r="B5" s="92"/>
      <c r="C5" s="92"/>
      <c r="D5" s="93" t="s">
        <v>162</v>
      </c>
      <c r="E5" s="93"/>
      <c r="F5" s="93"/>
      <c r="G5" s="93" t="s">
        <v>188</v>
      </c>
      <c r="H5" s="93"/>
      <c r="I5" s="93"/>
      <c r="J5" s="93"/>
      <c r="K5" s="93"/>
      <c r="L5" s="93"/>
      <c r="M5" s="93"/>
      <c r="N5" s="93"/>
    </row>
    <row r="6" customFormat="false" ht="18" hidden="false" customHeight="true" outlineLevel="0" collapsed="false">
      <c r="A6" s="92"/>
      <c r="B6" s="92"/>
      <c r="C6" s="92"/>
      <c r="D6" s="93"/>
      <c r="E6" s="93"/>
      <c r="F6" s="93"/>
      <c r="G6" s="94" t="s">
        <v>189</v>
      </c>
      <c r="H6" s="94"/>
      <c r="I6" s="93" t="s">
        <v>190</v>
      </c>
      <c r="J6" s="93"/>
      <c r="K6" s="93"/>
      <c r="L6" s="93" t="s">
        <v>191</v>
      </c>
      <c r="M6" s="93"/>
      <c r="N6" s="93"/>
    </row>
    <row r="7" customFormat="false" ht="18" hidden="false" customHeight="true" outlineLevel="0" collapsed="false">
      <c r="A7" s="92"/>
      <c r="B7" s="92"/>
      <c r="C7" s="92"/>
      <c r="D7" s="180" t="s">
        <v>192</v>
      </c>
      <c r="E7" s="198" t="s">
        <v>193</v>
      </c>
      <c r="F7" s="198" t="s">
        <v>194</v>
      </c>
      <c r="G7" s="95" t="s">
        <v>912</v>
      </c>
      <c r="H7" s="95" t="s">
        <v>193</v>
      </c>
      <c r="I7" s="180" t="s">
        <v>192</v>
      </c>
      <c r="J7" s="95" t="s">
        <v>193</v>
      </c>
      <c r="K7" s="198" t="s">
        <v>194</v>
      </c>
      <c r="L7" s="180" t="s">
        <v>192</v>
      </c>
      <c r="M7" s="198" t="s">
        <v>193</v>
      </c>
      <c r="N7" s="96" t="s">
        <v>194</v>
      </c>
    </row>
    <row r="8" customFormat="false" ht="18" hidden="false" customHeight="true" outlineLevel="0" collapsed="false">
      <c r="A8" s="92"/>
      <c r="B8" s="92"/>
      <c r="C8" s="92"/>
      <c r="D8" s="180"/>
      <c r="E8" s="198"/>
      <c r="F8" s="198"/>
      <c r="G8" s="95"/>
      <c r="H8" s="95"/>
      <c r="I8" s="180"/>
      <c r="J8" s="95"/>
      <c r="K8" s="95"/>
      <c r="L8" s="180"/>
      <c r="M8" s="198"/>
      <c r="N8" s="96"/>
    </row>
    <row r="9" customFormat="false" ht="18" hidden="false" customHeight="true" outlineLevel="0" collapsed="false">
      <c r="A9" s="92"/>
      <c r="B9" s="92"/>
      <c r="C9" s="92"/>
      <c r="D9" s="93" t="s">
        <v>111</v>
      </c>
      <c r="E9" s="93" t="s">
        <v>165</v>
      </c>
      <c r="F9" s="93" t="s">
        <v>111</v>
      </c>
      <c r="G9" s="93"/>
      <c r="H9" s="93" t="s">
        <v>165</v>
      </c>
      <c r="I9" s="93" t="s">
        <v>111</v>
      </c>
      <c r="J9" s="93" t="s">
        <v>165</v>
      </c>
      <c r="K9" s="93" t="s">
        <v>111</v>
      </c>
      <c r="L9" s="93"/>
      <c r="M9" s="94" t="s">
        <v>165</v>
      </c>
      <c r="N9" s="93" t="s">
        <v>111</v>
      </c>
    </row>
    <row r="10" customFormat="false" ht="17.1" hidden="false" customHeight="true" outlineLevel="0" collapsed="false">
      <c r="C10" s="105"/>
    </row>
    <row r="11" customFormat="false" ht="17.1" hidden="false" customHeight="true" outlineLevel="0" collapsed="false">
      <c r="B11" s="105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</row>
    <row r="12" customFormat="false" ht="17.1" hidden="false" customHeight="true" outlineLevel="0" collapsed="false">
      <c r="A12" s="105" t="s">
        <v>721</v>
      </c>
      <c r="B12" s="105" t="s">
        <v>722</v>
      </c>
      <c r="D12" s="106" t="n">
        <v>130604</v>
      </c>
      <c r="E12" s="106" t="n">
        <v>19884</v>
      </c>
      <c r="F12" s="106" t="n">
        <v>218071</v>
      </c>
      <c r="G12" s="106" t="n">
        <v>100461</v>
      </c>
      <c r="H12" s="106" t="n">
        <v>11515</v>
      </c>
      <c r="I12" s="106" t="n">
        <v>16894</v>
      </c>
      <c r="J12" s="106" t="n">
        <v>3011</v>
      </c>
      <c r="K12" s="106" t="n">
        <v>33788</v>
      </c>
      <c r="L12" s="106" t="n">
        <v>13249</v>
      </c>
      <c r="M12" s="106" t="n">
        <v>5358</v>
      </c>
      <c r="N12" s="106" t="n">
        <v>83822</v>
      </c>
    </row>
    <row r="13" customFormat="false" ht="17.1" hidden="false" customHeight="true" outlineLevel="0" collapsed="false">
      <c r="A13" s="105" t="s">
        <v>723</v>
      </c>
      <c r="B13" s="105" t="s">
        <v>724</v>
      </c>
      <c r="D13" s="106" t="n">
        <v>85774</v>
      </c>
      <c r="E13" s="106" t="n">
        <v>11721</v>
      </c>
      <c r="F13" s="106" t="n">
        <v>125666</v>
      </c>
      <c r="G13" s="106" t="n">
        <v>69430</v>
      </c>
      <c r="H13" s="106" t="n">
        <v>7732</v>
      </c>
      <c r="I13" s="106" t="n">
        <v>10016</v>
      </c>
      <c r="J13" s="106" t="n">
        <v>1698</v>
      </c>
      <c r="K13" s="106" t="n">
        <v>20032</v>
      </c>
      <c r="L13" s="106" t="n">
        <v>6328</v>
      </c>
      <c r="M13" s="106" t="n">
        <v>2290</v>
      </c>
      <c r="N13" s="106" t="n">
        <v>36204</v>
      </c>
      <c r="O13" s="106"/>
    </row>
    <row r="14" customFormat="false" ht="17.1" hidden="false" customHeight="true" outlineLevel="0" collapsed="false">
      <c r="A14" s="105" t="s">
        <v>725</v>
      </c>
      <c r="B14" s="105" t="s">
        <v>726</v>
      </c>
      <c r="D14" s="106" t="n">
        <v>166576</v>
      </c>
      <c r="E14" s="106" t="n">
        <v>28682</v>
      </c>
      <c r="F14" s="106" t="n">
        <v>348283</v>
      </c>
      <c r="G14" s="106" t="n">
        <v>120618</v>
      </c>
      <c r="H14" s="106" t="n">
        <v>13396</v>
      </c>
      <c r="I14" s="106" t="n">
        <v>20863</v>
      </c>
      <c r="J14" s="106" t="n">
        <v>3585</v>
      </c>
      <c r="K14" s="106" t="n">
        <v>41726</v>
      </c>
      <c r="L14" s="106" t="n">
        <v>25095</v>
      </c>
      <c r="M14" s="106" t="n">
        <v>11702</v>
      </c>
      <c r="N14" s="106" t="n">
        <v>185939</v>
      </c>
      <c r="O14" s="106"/>
    </row>
    <row r="15" customFormat="false" ht="17.1" hidden="false" customHeight="true" outlineLevel="0" collapsed="false">
      <c r="A15" s="105" t="s">
        <v>727</v>
      </c>
      <c r="B15" s="105" t="s">
        <v>728</v>
      </c>
      <c r="D15" s="106" t="n">
        <v>97645</v>
      </c>
      <c r="E15" s="106" t="n">
        <v>16848</v>
      </c>
      <c r="F15" s="106" t="n">
        <v>215872</v>
      </c>
      <c r="G15" s="106" t="n">
        <v>66801</v>
      </c>
      <c r="H15" s="106" t="n">
        <v>7241</v>
      </c>
      <c r="I15" s="106" t="n">
        <v>13716</v>
      </c>
      <c r="J15" s="106" t="n">
        <v>2266</v>
      </c>
      <c r="K15" s="106" t="n">
        <v>27432</v>
      </c>
      <c r="L15" s="106" t="n">
        <v>17128</v>
      </c>
      <c r="M15" s="106" t="n">
        <v>7340</v>
      </c>
      <c r="N15" s="106" t="n">
        <v>121639</v>
      </c>
      <c r="O15" s="106"/>
    </row>
    <row r="16" customFormat="false" ht="17.1" hidden="false" customHeight="true" outlineLevel="0" collapsed="false">
      <c r="A16" s="105" t="s">
        <v>729</v>
      </c>
      <c r="B16" s="105" t="s">
        <v>730</v>
      </c>
      <c r="D16" s="106" t="n">
        <v>243759</v>
      </c>
      <c r="E16" s="106" t="n">
        <v>39178</v>
      </c>
      <c r="F16" s="106" t="n">
        <v>431314</v>
      </c>
      <c r="G16" s="106" t="n">
        <v>188023</v>
      </c>
      <c r="H16" s="106" t="n">
        <v>21657</v>
      </c>
      <c r="I16" s="106" t="n">
        <v>32087</v>
      </c>
      <c r="J16" s="106" t="n">
        <v>5691</v>
      </c>
      <c r="K16" s="106" t="n">
        <v>64174</v>
      </c>
      <c r="L16" s="106" t="n">
        <v>23649</v>
      </c>
      <c r="M16" s="106" t="n">
        <v>11830</v>
      </c>
      <c r="N16" s="106" t="n">
        <v>179117</v>
      </c>
      <c r="O16" s="106"/>
    </row>
    <row r="17" customFormat="false" ht="17.1" hidden="false" customHeight="true" outlineLevel="0" collapsed="false">
      <c r="B17" s="105"/>
      <c r="O17" s="106"/>
    </row>
    <row r="18" customFormat="false" ht="17.1" hidden="false" customHeight="true" outlineLevel="0" collapsed="false">
      <c r="A18" s="105" t="s">
        <v>731</v>
      </c>
      <c r="B18" s="105" t="s">
        <v>732</v>
      </c>
      <c r="D18" s="106" t="n">
        <v>232581</v>
      </c>
      <c r="E18" s="106" t="n">
        <v>62024</v>
      </c>
      <c r="F18" s="106" t="n">
        <v>865564</v>
      </c>
      <c r="G18" s="106" t="n">
        <v>129074</v>
      </c>
      <c r="H18" s="106" t="n">
        <v>14024</v>
      </c>
      <c r="I18" s="106" t="n">
        <v>26361</v>
      </c>
      <c r="J18" s="106" t="n">
        <v>4400</v>
      </c>
      <c r="K18" s="106" t="n">
        <v>52722</v>
      </c>
      <c r="L18" s="106" t="n">
        <v>77146</v>
      </c>
      <c r="M18" s="106" t="n">
        <v>43599</v>
      </c>
      <c r="N18" s="106" t="n">
        <v>683768</v>
      </c>
      <c r="O18" s="106"/>
    </row>
    <row r="19" customFormat="false" ht="17.1" hidden="false" customHeight="true" outlineLevel="0" collapsed="false">
      <c r="A19" s="105" t="s">
        <v>733</v>
      </c>
      <c r="B19" s="105" t="s">
        <v>734</v>
      </c>
      <c r="D19" s="106" t="n">
        <v>109059</v>
      </c>
      <c r="E19" s="106" t="n">
        <v>17920</v>
      </c>
      <c r="F19" s="106" t="n">
        <v>238423</v>
      </c>
      <c r="G19" s="106" t="n">
        <v>74862</v>
      </c>
      <c r="H19" s="106" t="n">
        <v>7819</v>
      </c>
      <c r="I19" s="106" t="n">
        <v>15121</v>
      </c>
      <c r="J19" s="106" t="n">
        <v>2367</v>
      </c>
      <c r="K19" s="106" t="n">
        <v>30242</v>
      </c>
      <c r="L19" s="106" t="n">
        <v>19076</v>
      </c>
      <c r="M19" s="106" t="n">
        <v>7735</v>
      </c>
      <c r="N19" s="106" t="n">
        <v>133319</v>
      </c>
      <c r="O19" s="106"/>
    </row>
    <row r="20" customFormat="false" ht="32.1" hidden="false" customHeight="true" outlineLevel="0" collapsed="false">
      <c r="A20" s="194" t="s">
        <v>735</v>
      </c>
      <c r="B20" s="195" t="s">
        <v>736</v>
      </c>
      <c r="C20" s="195"/>
      <c r="D20" s="106" t="n">
        <v>75217</v>
      </c>
      <c r="E20" s="106" t="n">
        <v>15333</v>
      </c>
      <c r="F20" s="106" t="n">
        <v>219080</v>
      </c>
      <c r="G20" s="106" t="n">
        <v>48727</v>
      </c>
      <c r="H20" s="106" t="n">
        <v>5138</v>
      </c>
      <c r="I20" s="106" t="n">
        <v>9364</v>
      </c>
      <c r="J20" s="106" t="n">
        <v>1436</v>
      </c>
      <c r="K20" s="106" t="n">
        <v>18728</v>
      </c>
      <c r="L20" s="106" t="n">
        <v>17126</v>
      </c>
      <c r="M20" s="106" t="n">
        <v>8759</v>
      </c>
      <c r="N20" s="106" t="n">
        <v>151625</v>
      </c>
      <c r="O20" s="106"/>
    </row>
    <row r="21" customFormat="false" ht="17.1" hidden="false" customHeight="true" outlineLevel="0" collapsed="false">
      <c r="A21" s="105" t="s">
        <v>737</v>
      </c>
      <c r="B21" s="105" t="s">
        <v>738</v>
      </c>
      <c r="D21" s="106" t="n">
        <v>109745</v>
      </c>
      <c r="E21" s="106" t="n">
        <v>18227</v>
      </c>
      <c r="F21" s="106" t="n">
        <v>252742</v>
      </c>
      <c r="G21" s="106" t="n">
        <v>76915</v>
      </c>
      <c r="H21" s="106" t="n">
        <v>7744</v>
      </c>
      <c r="I21" s="106" t="n">
        <v>12929</v>
      </c>
      <c r="J21" s="106" t="n">
        <v>1914</v>
      </c>
      <c r="K21" s="106" t="n">
        <v>25858</v>
      </c>
      <c r="L21" s="106" t="n">
        <v>19901</v>
      </c>
      <c r="M21" s="106" t="n">
        <v>8569</v>
      </c>
      <c r="N21" s="106" t="n">
        <v>149969</v>
      </c>
      <c r="O21" s="106"/>
    </row>
    <row r="22" customFormat="false" ht="32.1" hidden="false" customHeight="true" outlineLevel="0" collapsed="false">
      <c r="A22" s="194" t="s">
        <v>739</v>
      </c>
      <c r="B22" s="195" t="s">
        <v>740</v>
      </c>
      <c r="C22" s="195"/>
      <c r="D22" s="106" t="n">
        <v>66859</v>
      </c>
      <c r="E22" s="106" t="n">
        <v>11290</v>
      </c>
      <c r="F22" s="106" t="n">
        <v>154445</v>
      </c>
      <c r="G22" s="106" t="n">
        <v>47018</v>
      </c>
      <c r="H22" s="106" t="n">
        <v>4758</v>
      </c>
      <c r="I22" s="106" t="n">
        <v>7938</v>
      </c>
      <c r="J22" s="106" t="n">
        <v>1219</v>
      </c>
      <c r="K22" s="106" t="n">
        <v>15876</v>
      </c>
      <c r="L22" s="106" t="n">
        <v>11903</v>
      </c>
      <c r="M22" s="106" t="n">
        <v>5313</v>
      </c>
      <c r="N22" s="106" t="n">
        <v>91551</v>
      </c>
      <c r="O22" s="106"/>
    </row>
    <row r="23" customFormat="false" ht="17.1" hidden="false" customHeight="true" outlineLevel="0" collapsed="false">
      <c r="A23" s="194"/>
      <c r="B23" s="194"/>
      <c r="C23" s="196"/>
      <c r="O23" s="106"/>
    </row>
    <row r="24" customFormat="false" ht="17.1" hidden="false" customHeight="true" outlineLevel="0" collapsed="false">
      <c r="A24" s="105" t="s">
        <v>741</v>
      </c>
      <c r="B24" s="105" t="s">
        <v>742</v>
      </c>
      <c r="D24" s="106" t="n">
        <v>111330</v>
      </c>
      <c r="E24" s="106" t="n">
        <v>21684</v>
      </c>
      <c r="F24" s="106" t="n">
        <v>282957</v>
      </c>
      <c r="G24" s="106" t="n">
        <v>65521</v>
      </c>
      <c r="H24" s="106" t="n">
        <v>7010</v>
      </c>
      <c r="I24" s="106" t="n">
        <v>18188</v>
      </c>
      <c r="J24" s="106" t="n">
        <v>2909</v>
      </c>
      <c r="K24" s="106" t="n">
        <v>36376</v>
      </c>
      <c r="L24" s="106" t="n">
        <v>27621</v>
      </c>
      <c r="M24" s="106" t="n">
        <v>11765</v>
      </c>
      <c r="N24" s="106" t="n">
        <v>181060</v>
      </c>
      <c r="O24" s="106"/>
    </row>
    <row r="25" customFormat="false" ht="17.1" hidden="false" customHeight="true" outlineLevel="0" collapsed="false">
      <c r="A25" s="105" t="s">
        <v>743</v>
      </c>
      <c r="B25" s="105" t="s">
        <v>744</v>
      </c>
      <c r="D25" s="106" t="n">
        <v>204289</v>
      </c>
      <c r="E25" s="106" t="n">
        <v>28664</v>
      </c>
      <c r="F25" s="106" t="n">
        <v>301928</v>
      </c>
      <c r="G25" s="106" t="n">
        <v>164828</v>
      </c>
      <c r="H25" s="106" t="n">
        <v>18792</v>
      </c>
      <c r="I25" s="106" t="n">
        <v>23312</v>
      </c>
      <c r="J25" s="106" t="n">
        <v>4017</v>
      </c>
      <c r="K25" s="106" t="n">
        <v>46624</v>
      </c>
      <c r="L25" s="106" t="n">
        <v>16149</v>
      </c>
      <c r="M25" s="106" t="n">
        <v>5855</v>
      </c>
      <c r="N25" s="106" t="n">
        <v>90476</v>
      </c>
      <c r="O25" s="106"/>
    </row>
    <row r="26" customFormat="false" ht="17.1" hidden="false" customHeight="true" outlineLevel="0" collapsed="false">
      <c r="A26" s="105" t="n">
        <v>13</v>
      </c>
      <c r="B26" s="105" t="s">
        <v>745</v>
      </c>
      <c r="D26" s="106" t="n">
        <v>112811</v>
      </c>
      <c r="E26" s="106" t="n">
        <v>18362</v>
      </c>
      <c r="F26" s="106" t="n">
        <v>206078</v>
      </c>
      <c r="G26" s="106" t="n">
        <v>84336</v>
      </c>
      <c r="H26" s="106" t="n">
        <v>9687</v>
      </c>
      <c r="I26" s="106" t="n">
        <v>14894</v>
      </c>
      <c r="J26" s="106" t="n">
        <v>2668</v>
      </c>
      <c r="K26" s="106" t="n">
        <v>29788</v>
      </c>
      <c r="L26" s="106" t="n">
        <v>13581</v>
      </c>
      <c r="M26" s="106" t="n">
        <v>6007</v>
      </c>
      <c r="N26" s="106" t="n">
        <v>91954</v>
      </c>
      <c r="O26" s="106"/>
    </row>
    <row r="27" customFormat="false" ht="17.1" hidden="false" customHeight="true" outlineLevel="0" collapsed="false">
      <c r="A27" s="105" t="s">
        <v>746</v>
      </c>
      <c r="B27" s="105" t="s">
        <v>747</v>
      </c>
      <c r="D27" s="106" t="n">
        <v>174528</v>
      </c>
      <c r="E27" s="106" t="n">
        <v>26653</v>
      </c>
      <c r="F27" s="106" t="n">
        <v>260389</v>
      </c>
      <c r="G27" s="106" t="n">
        <v>135992</v>
      </c>
      <c r="H27" s="106" t="n">
        <v>16671</v>
      </c>
      <c r="I27" s="106" t="n">
        <v>26185</v>
      </c>
      <c r="J27" s="106" t="n">
        <v>5009</v>
      </c>
      <c r="K27" s="106" t="n">
        <v>52370</v>
      </c>
      <c r="L27" s="106" t="n">
        <v>12351</v>
      </c>
      <c r="M27" s="106" t="n">
        <v>4973</v>
      </c>
      <c r="N27" s="106" t="n">
        <v>72027</v>
      </c>
      <c r="O27" s="106"/>
    </row>
    <row r="28" customFormat="false" ht="17.1" hidden="false" customHeight="true" outlineLevel="0" collapsed="false">
      <c r="A28" s="105" t="s">
        <v>748</v>
      </c>
      <c r="B28" s="105" t="s">
        <v>749</v>
      </c>
      <c r="D28" s="106" t="n">
        <v>152651</v>
      </c>
      <c r="E28" s="106" t="n">
        <v>23778</v>
      </c>
      <c r="F28" s="106" t="n">
        <v>228513</v>
      </c>
      <c r="G28" s="106" t="n">
        <v>114641</v>
      </c>
      <c r="H28" s="106" t="n">
        <v>14347</v>
      </c>
      <c r="I28" s="106" t="n">
        <v>26830</v>
      </c>
      <c r="J28" s="106" t="n">
        <v>5140</v>
      </c>
      <c r="K28" s="106" t="n">
        <v>53660</v>
      </c>
      <c r="L28" s="106" t="n">
        <v>11180</v>
      </c>
      <c r="M28" s="106" t="n">
        <v>4292</v>
      </c>
      <c r="N28" s="106" t="n">
        <v>60212</v>
      </c>
      <c r="O28" s="106"/>
    </row>
    <row r="29" customFormat="false" ht="17.1" hidden="false" customHeight="true" outlineLevel="0" collapsed="false">
      <c r="B29" s="105"/>
      <c r="O29" s="106"/>
    </row>
    <row r="30" customFormat="false" ht="17.1" hidden="false" customHeight="true" outlineLevel="0" collapsed="false">
      <c r="A30" s="105" t="s">
        <v>750</v>
      </c>
      <c r="B30" s="105" t="s">
        <v>751</v>
      </c>
      <c r="D30" s="106" t="n">
        <v>153581</v>
      </c>
      <c r="E30" s="106" t="n">
        <v>24389</v>
      </c>
      <c r="F30" s="106" t="n">
        <v>234090</v>
      </c>
      <c r="G30" s="106" t="n">
        <v>117280</v>
      </c>
      <c r="H30" s="106" t="n">
        <v>15071</v>
      </c>
      <c r="I30" s="106" t="n">
        <v>24430</v>
      </c>
      <c r="J30" s="106" t="n">
        <v>4769</v>
      </c>
      <c r="K30" s="106" t="n">
        <v>48860</v>
      </c>
      <c r="L30" s="106" t="n">
        <v>11871</v>
      </c>
      <c r="M30" s="106" t="n">
        <v>4549</v>
      </c>
      <c r="N30" s="106" t="n">
        <v>67950</v>
      </c>
      <c r="O30" s="106"/>
    </row>
    <row r="31" customFormat="false" ht="17.1" hidden="false" customHeight="true" outlineLevel="0" collapsed="false">
      <c r="A31" s="105" t="s">
        <v>752</v>
      </c>
      <c r="B31" s="105" t="s">
        <v>753</v>
      </c>
      <c r="D31" s="106" t="n">
        <v>126039</v>
      </c>
      <c r="E31" s="106" t="n">
        <v>19500</v>
      </c>
      <c r="F31" s="106" t="n">
        <v>170263</v>
      </c>
      <c r="G31" s="106" t="n">
        <v>100650</v>
      </c>
      <c r="H31" s="106" t="n">
        <v>13279</v>
      </c>
      <c r="I31" s="106" t="n">
        <v>19670</v>
      </c>
      <c r="J31" s="106" t="n">
        <v>4014</v>
      </c>
      <c r="K31" s="106" t="n">
        <v>39340</v>
      </c>
      <c r="L31" s="106" t="n">
        <v>5719</v>
      </c>
      <c r="M31" s="106" t="n">
        <v>2207</v>
      </c>
      <c r="N31" s="106" t="n">
        <v>30273</v>
      </c>
      <c r="O31" s="106"/>
    </row>
    <row r="32" customFormat="false" ht="17.1" hidden="false" customHeight="true" outlineLevel="0" collapsed="false">
      <c r="A32" s="105" t="s">
        <v>754</v>
      </c>
      <c r="B32" s="105" t="s">
        <v>755</v>
      </c>
      <c r="D32" s="106" t="n">
        <v>149274</v>
      </c>
      <c r="E32" s="106" t="n">
        <v>27288</v>
      </c>
      <c r="F32" s="106" t="n">
        <v>268287</v>
      </c>
      <c r="G32" s="106" t="n">
        <v>95013</v>
      </c>
      <c r="H32" s="106" t="n">
        <v>12982</v>
      </c>
      <c r="I32" s="106" t="n">
        <v>35170</v>
      </c>
      <c r="J32" s="106" t="n">
        <v>6914</v>
      </c>
      <c r="K32" s="106" t="n">
        <v>70340</v>
      </c>
      <c r="L32" s="106" t="n">
        <v>19091</v>
      </c>
      <c r="M32" s="106" t="n">
        <v>7393</v>
      </c>
      <c r="N32" s="106" t="n">
        <v>102934</v>
      </c>
      <c r="O32" s="106"/>
    </row>
    <row r="33" customFormat="false" ht="17.1" hidden="false" customHeight="true" outlineLevel="0" collapsed="false">
      <c r="A33" s="105" t="s">
        <v>756</v>
      </c>
      <c r="B33" s="105" t="s">
        <v>757</v>
      </c>
      <c r="D33" s="106" t="n">
        <v>282415</v>
      </c>
      <c r="E33" s="106" t="n">
        <v>59475</v>
      </c>
      <c r="F33" s="106" t="n">
        <v>687707</v>
      </c>
      <c r="G33" s="106" t="n">
        <v>171295</v>
      </c>
      <c r="H33" s="106" t="n">
        <v>21357</v>
      </c>
      <c r="I33" s="106" t="n">
        <v>55301</v>
      </c>
      <c r="J33" s="106" t="n">
        <v>10011</v>
      </c>
      <c r="K33" s="106" t="n">
        <v>110602</v>
      </c>
      <c r="L33" s="106" t="n">
        <v>55819</v>
      </c>
      <c r="M33" s="106" t="n">
        <v>28107</v>
      </c>
      <c r="N33" s="106" t="n">
        <v>405810</v>
      </c>
      <c r="O33" s="106"/>
    </row>
    <row r="34" customFormat="false" ht="17.1" hidden="false" customHeight="true" outlineLevel="0" collapsed="false">
      <c r="A34" s="105" t="s">
        <v>758</v>
      </c>
      <c r="B34" s="105" t="s">
        <v>759</v>
      </c>
      <c r="D34" s="106" t="n">
        <v>92223</v>
      </c>
      <c r="E34" s="106" t="n">
        <v>14232</v>
      </c>
      <c r="F34" s="106" t="n">
        <v>145580</v>
      </c>
      <c r="G34" s="106" t="n">
        <v>66613</v>
      </c>
      <c r="H34" s="106" t="n">
        <v>8064</v>
      </c>
      <c r="I34" s="106" t="n">
        <v>17011</v>
      </c>
      <c r="J34" s="106" t="n">
        <v>3093</v>
      </c>
      <c r="K34" s="106" t="n">
        <v>34022</v>
      </c>
      <c r="L34" s="106" t="n">
        <v>8599</v>
      </c>
      <c r="M34" s="106" t="n">
        <v>3075</v>
      </c>
      <c r="N34" s="106" t="n">
        <v>44945</v>
      </c>
      <c r="O34" s="106"/>
    </row>
    <row r="35" customFormat="false" ht="17.1" hidden="false" customHeight="true" outlineLevel="0" collapsed="false">
      <c r="B35" s="105"/>
      <c r="O35" s="106"/>
    </row>
    <row r="36" customFormat="false" ht="17.1" hidden="false" customHeight="true" outlineLevel="0" collapsed="false">
      <c r="A36" s="105" t="s">
        <v>760</v>
      </c>
      <c r="B36" s="105" t="s">
        <v>761</v>
      </c>
      <c r="D36" s="106" t="n">
        <v>88788</v>
      </c>
      <c r="E36" s="106" t="n">
        <v>14266</v>
      </c>
      <c r="F36" s="106" t="n">
        <v>147410</v>
      </c>
      <c r="G36" s="106" t="n">
        <v>63958</v>
      </c>
      <c r="H36" s="106" t="n">
        <v>7806</v>
      </c>
      <c r="I36" s="106" t="n">
        <v>15941</v>
      </c>
      <c r="J36" s="106" t="n">
        <v>2968</v>
      </c>
      <c r="K36" s="106" t="n">
        <v>31882</v>
      </c>
      <c r="L36" s="106" t="n">
        <v>8889</v>
      </c>
      <c r="M36" s="106" t="n">
        <v>3492</v>
      </c>
      <c r="N36" s="106" t="n">
        <v>51570</v>
      </c>
      <c r="O36" s="106"/>
    </row>
    <row r="37" customFormat="false" ht="17.1" hidden="false" customHeight="true" outlineLevel="0" collapsed="false">
      <c r="A37" s="105" t="s">
        <v>762</v>
      </c>
      <c r="B37" s="105" t="s">
        <v>763</v>
      </c>
      <c r="D37" s="106" t="n">
        <v>267968</v>
      </c>
      <c r="E37" s="106" t="n">
        <v>50041</v>
      </c>
      <c r="F37" s="106" t="n">
        <v>570015</v>
      </c>
      <c r="G37" s="106" t="n">
        <v>170927</v>
      </c>
      <c r="H37" s="106" t="n">
        <v>21062</v>
      </c>
      <c r="I37" s="106" t="n">
        <v>51184</v>
      </c>
      <c r="J37" s="106" t="n">
        <v>9177</v>
      </c>
      <c r="K37" s="106" t="n">
        <v>102368</v>
      </c>
      <c r="L37" s="106" t="n">
        <v>45857</v>
      </c>
      <c r="M37" s="106" t="n">
        <v>19802</v>
      </c>
      <c r="N37" s="106" t="n">
        <v>296720</v>
      </c>
      <c r="O37" s="106"/>
    </row>
    <row r="38" customFormat="false" ht="17.1" hidden="false" customHeight="true" outlineLevel="0" collapsed="false">
      <c r="A38" s="105" t="s">
        <v>764</v>
      </c>
      <c r="B38" s="105" t="s">
        <v>765</v>
      </c>
      <c r="D38" s="106" t="n">
        <v>109839</v>
      </c>
      <c r="E38" s="106" t="n">
        <v>19684</v>
      </c>
      <c r="F38" s="106" t="n">
        <v>215672</v>
      </c>
      <c r="G38" s="106" t="n">
        <v>66060</v>
      </c>
      <c r="H38" s="106" t="n">
        <v>8201</v>
      </c>
      <c r="I38" s="106" t="n">
        <v>26562</v>
      </c>
      <c r="J38" s="106" t="n">
        <v>4687</v>
      </c>
      <c r="K38" s="106" t="n">
        <v>53124</v>
      </c>
      <c r="L38" s="106" t="n">
        <v>17217</v>
      </c>
      <c r="M38" s="106" t="n">
        <v>6797</v>
      </c>
      <c r="N38" s="106" t="n">
        <v>96488</v>
      </c>
      <c r="O38" s="106"/>
    </row>
    <row r="39" customFormat="false" ht="17.1" hidden="false" customHeight="true" outlineLevel="0" collapsed="false">
      <c r="A39" s="105" t="s">
        <v>766</v>
      </c>
      <c r="B39" s="105" t="s">
        <v>767</v>
      </c>
      <c r="D39" s="106" t="n">
        <v>137950</v>
      </c>
      <c r="E39" s="106" t="n">
        <v>24328</v>
      </c>
      <c r="F39" s="106" t="n">
        <v>268656</v>
      </c>
      <c r="G39" s="106" t="n">
        <v>79941</v>
      </c>
      <c r="H39" s="106" t="n">
        <v>10055</v>
      </c>
      <c r="I39" s="106" t="n">
        <v>37151</v>
      </c>
      <c r="J39" s="106" t="n">
        <v>6597</v>
      </c>
      <c r="K39" s="106" t="n">
        <v>74302</v>
      </c>
      <c r="L39" s="106" t="n">
        <v>20858</v>
      </c>
      <c r="M39" s="106" t="n">
        <v>7676</v>
      </c>
      <c r="N39" s="106" t="n">
        <v>114413</v>
      </c>
      <c r="O39" s="106"/>
    </row>
    <row r="40" customFormat="false" ht="17.1" hidden="false" customHeight="true" outlineLevel="0" collapsed="false">
      <c r="A40" s="105" t="s">
        <v>768</v>
      </c>
      <c r="B40" s="105" t="s">
        <v>769</v>
      </c>
      <c r="D40" s="106" t="n">
        <v>102559</v>
      </c>
      <c r="E40" s="106" t="n">
        <v>15289</v>
      </c>
      <c r="F40" s="106" t="n">
        <v>192775</v>
      </c>
      <c r="G40" s="106" t="n">
        <v>75151</v>
      </c>
      <c r="H40" s="106" t="n">
        <v>7732</v>
      </c>
      <c r="I40" s="106" t="n">
        <v>13498</v>
      </c>
      <c r="J40" s="106" t="n">
        <v>2095</v>
      </c>
      <c r="K40" s="106" t="n">
        <v>26996</v>
      </c>
      <c r="L40" s="106" t="n">
        <v>13910</v>
      </c>
      <c r="M40" s="106" t="n">
        <v>5461</v>
      </c>
      <c r="N40" s="106" t="n">
        <v>90628</v>
      </c>
      <c r="O40" s="106"/>
    </row>
    <row r="41" customFormat="false" ht="17.1" hidden="false" customHeight="true" outlineLevel="0" collapsed="false">
      <c r="B41" s="105"/>
      <c r="O41" s="106"/>
    </row>
    <row r="42" customFormat="false" ht="17.1" hidden="false" customHeight="true" outlineLevel="0" collapsed="false">
      <c r="A42" s="105" t="s">
        <v>770</v>
      </c>
      <c r="B42" s="105" t="s">
        <v>771</v>
      </c>
      <c r="D42" s="106" t="n">
        <v>74510</v>
      </c>
      <c r="E42" s="106" t="n">
        <v>11687</v>
      </c>
      <c r="F42" s="106" t="n">
        <v>151316</v>
      </c>
      <c r="G42" s="106" t="n">
        <v>55253</v>
      </c>
      <c r="H42" s="106" t="n">
        <v>5693</v>
      </c>
      <c r="I42" s="106" t="n">
        <v>8310</v>
      </c>
      <c r="J42" s="106" t="n">
        <v>1284</v>
      </c>
      <c r="K42" s="106" t="n">
        <v>16620</v>
      </c>
      <c r="L42" s="106" t="n">
        <v>10947</v>
      </c>
      <c r="M42" s="106" t="n">
        <v>4711</v>
      </c>
      <c r="N42" s="106" t="n">
        <v>79443</v>
      </c>
      <c r="O42" s="106"/>
    </row>
    <row r="43" customFormat="false" ht="17.1" hidden="false" customHeight="true" outlineLevel="0" collapsed="false">
      <c r="A43" s="105" t="s">
        <v>772</v>
      </c>
      <c r="B43" s="105" t="s">
        <v>773</v>
      </c>
      <c r="D43" s="106" t="n">
        <v>103983</v>
      </c>
      <c r="E43" s="106" t="n">
        <v>16881</v>
      </c>
      <c r="F43" s="106" t="n">
        <v>219078</v>
      </c>
      <c r="G43" s="106" t="n">
        <v>76956</v>
      </c>
      <c r="H43" s="106" t="n">
        <v>8042</v>
      </c>
      <c r="I43" s="106" t="n">
        <v>12123</v>
      </c>
      <c r="J43" s="106" t="n">
        <v>1881</v>
      </c>
      <c r="K43" s="106" t="n">
        <v>24246</v>
      </c>
      <c r="L43" s="106" t="n">
        <v>14904</v>
      </c>
      <c r="M43" s="106" t="n">
        <v>6957</v>
      </c>
      <c r="N43" s="106" t="n">
        <v>117876</v>
      </c>
      <c r="O43" s="106"/>
    </row>
    <row r="44" customFormat="false" ht="17.1" hidden="false" customHeight="true" outlineLevel="0" collapsed="false">
      <c r="A44" s="105" t="s">
        <v>774</v>
      </c>
      <c r="B44" s="105" t="s">
        <v>775</v>
      </c>
      <c r="D44" s="106" t="n">
        <v>150364</v>
      </c>
      <c r="E44" s="106" t="n">
        <v>24903</v>
      </c>
      <c r="F44" s="106" t="n">
        <v>327816</v>
      </c>
      <c r="G44" s="106" t="n">
        <v>102133</v>
      </c>
      <c r="H44" s="106" t="n">
        <v>10637</v>
      </c>
      <c r="I44" s="106" t="n">
        <v>25294</v>
      </c>
      <c r="J44" s="106" t="n">
        <v>3938</v>
      </c>
      <c r="K44" s="106" t="n">
        <v>50588</v>
      </c>
      <c r="L44" s="106" t="n">
        <v>22937</v>
      </c>
      <c r="M44" s="106" t="n">
        <v>10328</v>
      </c>
      <c r="N44" s="106" t="n">
        <v>175095</v>
      </c>
      <c r="O44" s="106"/>
    </row>
    <row r="45" customFormat="false" ht="17.1" hidden="false" customHeight="true" outlineLevel="0" collapsed="false">
      <c r="A45" s="105" t="s">
        <v>776</v>
      </c>
      <c r="B45" s="105" t="s">
        <v>777</v>
      </c>
      <c r="D45" s="106" t="n">
        <v>164106</v>
      </c>
      <c r="E45" s="106" t="n">
        <v>27767</v>
      </c>
      <c r="F45" s="106" t="n">
        <v>359714</v>
      </c>
      <c r="G45" s="106" t="n">
        <v>116082</v>
      </c>
      <c r="H45" s="106" t="n">
        <v>12133</v>
      </c>
      <c r="I45" s="106" t="n">
        <v>21309</v>
      </c>
      <c r="J45" s="106" t="n">
        <v>3401</v>
      </c>
      <c r="K45" s="106" t="n">
        <v>42618</v>
      </c>
      <c r="L45" s="106" t="n">
        <v>26715</v>
      </c>
      <c r="M45" s="106" t="n">
        <v>12233</v>
      </c>
      <c r="N45" s="106" t="n">
        <v>201014</v>
      </c>
      <c r="O45" s="106"/>
    </row>
    <row r="46" customFormat="false" ht="17.1" hidden="false" customHeight="true" outlineLevel="0" collapsed="false">
      <c r="A46" s="105" t="s">
        <v>778</v>
      </c>
      <c r="B46" s="105" t="s">
        <v>779</v>
      </c>
      <c r="D46" s="106" t="n">
        <v>307377</v>
      </c>
      <c r="E46" s="106" t="n">
        <v>130457</v>
      </c>
      <c r="F46" s="106" t="n">
        <v>1865282</v>
      </c>
      <c r="G46" s="106" t="n">
        <v>143732</v>
      </c>
      <c r="H46" s="106" t="n">
        <v>15822</v>
      </c>
      <c r="I46" s="106" t="n">
        <v>21406</v>
      </c>
      <c r="J46" s="106" t="n">
        <v>3779</v>
      </c>
      <c r="K46" s="106" t="n">
        <v>42812</v>
      </c>
      <c r="L46" s="106" t="n">
        <v>142239</v>
      </c>
      <c r="M46" s="106" t="n">
        <v>110856</v>
      </c>
      <c r="N46" s="106" t="n">
        <v>1678738</v>
      </c>
      <c r="O46" s="106"/>
    </row>
    <row r="47" customFormat="false" ht="17.1" hidden="false" customHeight="true" outlineLevel="0" collapsed="false">
      <c r="B47" s="105"/>
      <c r="O47" s="106"/>
    </row>
    <row r="48" customFormat="false" ht="17.1" hidden="false" customHeight="true" outlineLevel="0" collapsed="false">
      <c r="A48" s="105" t="s">
        <v>780</v>
      </c>
      <c r="B48" s="105" t="s">
        <v>781</v>
      </c>
      <c r="D48" s="106" t="n">
        <v>60346</v>
      </c>
      <c r="E48" s="106" t="n">
        <v>9313</v>
      </c>
      <c r="F48" s="106" t="n">
        <v>111385</v>
      </c>
      <c r="G48" s="106" t="n">
        <v>43913</v>
      </c>
      <c r="H48" s="106" t="n">
        <v>4766</v>
      </c>
      <c r="I48" s="106" t="n">
        <v>8656</v>
      </c>
      <c r="J48" s="106" t="n">
        <v>1470</v>
      </c>
      <c r="K48" s="106" t="n">
        <v>17312</v>
      </c>
      <c r="L48" s="106" t="n">
        <v>7777</v>
      </c>
      <c r="M48" s="106" t="n">
        <v>3077</v>
      </c>
      <c r="N48" s="106" t="n">
        <v>50160</v>
      </c>
      <c r="O48" s="106"/>
    </row>
    <row r="49" customFormat="false" ht="17.1" hidden="false" customHeight="true" outlineLevel="0" collapsed="false">
      <c r="A49" s="105" t="s">
        <v>782</v>
      </c>
      <c r="B49" s="105" t="s">
        <v>783</v>
      </c>
      <c r="D49" s="106" t="n">
        <v>205762</v>
      </c>
      <c r="E49" s="106" t="n">
        <v>35612</v>
      </c>
      <c r="F49" s="106" t="n">
        <v>479689</v>
      </c>
      <c r="G49" s="106" t="n">
        <v>134077</v>
      </c>
      <c r="H49" s="106" t="n">
        <v>13942</v>
      </c>
      <c r="I49" s="106" t="n">
        <v>31882</v>
      </c>
      <c r="J49" s="106" t="n">
        <v>4900</v>
      </c>
      <c r="K49" s="106" t="n">
        <v>63764</v>
      </c>
      <c r="L49" s="106" t="n">
        <v>39803</v>
      </c>
      <c r="M49" s="106" t="n">
        <v>16769</v>
      </c>
      <c r="N49" s="106" t="n">
        <v>281848</v>
      </c>
      <c r="O49" s="106"/>
    </row>
    <row r="50" customFormat="false" ht="17.1" hidden="false" customHeight="true" outlineLevel="0" collapsed="false">
      <c r="A50" s="105" t="s">
        <v>784</v>
      </c>
      <c r="B50" s="105" t="s">
        <v>785</v>
      </c>
      <c r="D50" s="106" t="n">
        <v>123729</v>
      </c>
      <c r="E50" s="106" t="n">
        <v>19433</v>
      </c>
      <c r="F50" s="106" t="n">
        <v>260569</v>
      </c>
      <c r="G50" s="106" t="n">
        <v>83161</v>
      </c>
      <c r="H50" s="106" t="n">
        <v>8384</v>
      </c>
      <c r="I50" s="106" t="n">
        <v>20114</v>
      </c>
      <c r="J50" s="106" t="n">
        <v>3007</v>
      </c>
      <c r="K50" s="106" t="n">
        <v>40228</v>
      </c>
      <c r="L50" s="106" t="n">
        <v>20454</v>
      </c>
      <c r="M50" s="106" t="n">
        <v>8042</v>
      </c>
      <c r="N50" s="106" t="n">
        <v>137180</v>
      </c>
      <c r="O50" s="106"/>
    </row>
    <row r="51" customFormat="false" ht="17.1" hidden="false" customHeight="true" outlineLevel="0" collapsed="false">
      <c r="A51" s="105" t="s">
        <v>786</v>
      </c>
      <c r="B51" s="105" t="s">
        <v>787</v>
      </c>
      <c r="D51" s="106" t="n">
        <v>171526</v>
      </c>
      <c r="E51" s="106" t="n">
        <v>30976</v>
      </c>
      <c r="F51" s="106" t="n">
        <v>431062</v>
      </c>
      <c r="G51" s="106" t="n">
        <v>108793</v>
      </c>
      <c r="H51" s="106" t="n">
        <v>11026</v>
      </c>
      <c r="I51" s="106" t="n">
        <v>26931</v>
      </c>
      <c r="J51" s="106" t="n">
        <v>4050</v>
      </c>
      <c r="K51" s="106" t="n">
        <v>53862</v>
      </c>
      <c r="L51" s="106" t="n">
        <v>35802</v>
      </c>
      <c r="M51" s="106" t="n">
        <v>15900</v>
      </c>
      <c r="N51" s="106" t="n">
        <v>268407</v>
      </c>
      <c r="O51" s="106"/>
    </row>
    <row r="52" customFormat="false" ht="17.1" hidden="false" customHeight="true" outlineLevel="0" collapsed="false">
      <c r="A52" s="105" t="s">
        <v>788</v>
      </c>
      <c r="B52" s="105" t="s">
        <v>789</v>
      </c>
      <c r="D52" s="106" t="n">
        <v>366894</v>
      </c>
      <c r="E52" s="106" t="n">
        <v>63227</v>
      </c>
      <c r="F52" s="106" t="n">
        <v>637959</v>
      </c>
      <c r="G52" s="106" t="n">
        <v>246842</v>
      </c>
      <c r="H52" s="106" t="n">
        <v>32052</v>
      </c>
      <c r="I52" s="106" t="n">
        <v>78792</v>
      </c>
      <c r="J52" s="106" t="n">
        <v>14792</v>
      </c>
      <c r="K52" s="106" t="n">
        <v>157584</v>
      </c>
      <c r="L52" s="106" t="n">
        <v>41260</v>
      </c>
      <c r="M52" s="106" t="n">
        <v>16383</v>
      </c>
      <c r="N52" s="106" t="n">
        <v>233533</v>
      </c>
      <c r="O52" s="106"/>
    </row>
    <row r="53" customFormat="false" ht="17.1" hidden="false" customHeight="true" outlineLevel="0" collapsed="false">
      <c r="B53" s="105"/>
      <c r="O53" s="106"/>
    </row>
    <row r="54" customFormat="false" ht="17.1" hidden="false" customHeight="true" outlineLevel="0" collapsed="false">
      <c r="A54" s="105" t="s">
        <v>790</v>
      </c>
      <c r="B54" s="105" t="s">
        <v>791</v>
      </c>
      <c r="D54" s="106" t="n">
        <v>359834</v>
      </c>
      <c r="E54" s="106" t="n">
        <v>63744</v>
      </c>
      <c r="F54" s="106" t="n">
        <v>694352</v>
      </c>
      <c r="G54" s="106" t="n">
        <v>205694</v>
      </c>
      <c r="H54" s="106" t="n">
        <v>25962</v>
      </c>
      <c r="I54" s="106" t="n">
        <v>99004</v>
      </c>
      <c r="J54" s="106" t="n">
        <v>17334</v>
      </c>
      <c r="K54" s="106" t="n">
        <v>198008</v>
      </c>
      <c r="L54" s="106" t="n">
        <v>55136</v>
      </c>
      <c r="M54" s="106" t="n">
        <v>20447</v>
      </c>
      <c r="N54" s="106" t="n">
        <v>290650</v>
      </c>
      <c r="O54" s="106"/>
    </row>
    <row r="55" customFormat="false" ht="17.1" hidden="false" customHeight="true" outlineLevel="0" collapsed="false">
      <c r="A55" s="105" t="s">
        <v>792</v>
      </c>
      <c r="B55" s="105" t="s">
        <v>793</v>
      </c>
      <c r="D55" s="106" t="n">
        <v>104669</v>
      </c>
      <c r="E55" s="106" t="n">
        <v>18510</v>
      </c>
      <c r="F55" s="106" t="n">
        <v>185366</v>
      </c>
      <c r="G55" s="106" t="n">
        <v>66561</v>
      </c>
      <c r="H55" s="106" t="n">
        <v>8812</v>
      </c>
      <c r="I55" s="106" t="n">
        <v>25574</v>
      </c>
      <c r="J55" s="106" t="n">
        <v>4841</v>
      </c>
      <c r="K55" s="106" t="n">
        <v>51148</v>
      </c>
      <c r="L55" s="106" t="n">
        <v>12534</v>
      </c>
      <c r="M55" s="106" t="n">
        <v>4857</v>
      </c>
      <c r="N55" s="106" t="n">
        <v>67657</v>
      </c>
      <c r="O55" s="106"/>
    </row>
    <row r="56" customFormat="false" ht="17.1" hidden="false" customHeight="true" outlineLevel="0" collapsed="false">
      <c r="A56" s="105" t="s">
        <v>794</v>
      </c>
      <c r="B56" s="105" t="s">
        <v>795</v>
      </c>
      <c r="D56" s="106" t="n">
        <v>141244</v>
      </c>
      <c r="E56" s="106" t="n">
        <v>24519</v>
      </c>
      <c r="F56" s="106" t="n">
        <v>250946</v>
      </c>
      <c r="G56" s="106" t="n">
        <v>84472</v>
      </c>
      <c r="H56" s="106" t="n">
        <v>10940</v>
      </c>
      <c r="I56" s="106" t="n">
        <v>38796</v>
      </c>
      <c r="J56" s="106" t="n">
        <v>7177</v>
      </c>
      <c r="K56" s="106" t="n">
        <v>77592</v>
      </c>
      <c r="L56" s="106" t="n">
        <v>17976</v>
      </c>
      <c r="M56" s="106" t="n">
        <v>6402</v>
      </c>
      <c r="N56" s="106" t="n">
        <v>88882</v>
      </c>
      <c r="O56" s="106"/>
    </row>
    <row r="57" customFormat="false" ht="17.1" hidden="false" customHeight="true" outlineLevel="0" collapsed="false">
      <c r="A57" s="105" t="s">
        <v>796</v>
      </c>
      <c r="B57" s="105" t="s">
        <v>797</v>
      </c>
      <c r="D57" s="106" t="n">
        <v>211863</v>
      </c>
      <c r="E57" s="106" t="n">
        <v>44767</v>
      </c>
      <c r="F57" s="106" t="n">
        <v>570114</v>
      </c>
      <c r="G57" s="106" t="n">
        <v>107939</v>
      </c>
      <c r="H57" s="106" t="n">
        <v>12452</v>
      </c>
      <c r="I57" s="106" t="n">
        <v>42375</v>
      </c>
      <c r="J57" s="106" t="n">
        <v>7134</v>
      </c>
      <c r="K57" s="106" t="n">
        <v>84750</v>
      </c>
      <c r="L57" s="106" t="n">
        <v>61549</v>
      </c>
      <c r="M57" s="106" t="n">
        <v>25181</v>
      </c>
      <c r="N57" s="106" t="n">
        <v>377425</v>
      </c>
      <c r="O57" s="106"/>
    </row>
    <row r="58" customFormat="false" ht="17.1" hidden="false" customHeight="true" outlineLevel="0" collapsed="false">
      <c r="A58" s="105" t="s">
        <v>798</v>
      </c>
      <c r="B58" s="105" t="s">
        <v>799</v>
      </c>
      <c r="D58" s="106" t="n">
        <v>181017</v>
      </c>
      <c r="E58" s="106" t="n">
        <v>38026</v>
      </c>
      <c r="F58" s="106" t="n">
        <v>490569</v>
      </c>
      <c r="G58" s="106" t="n">
        <v>84412</v>
      </c>
      <c r="H58" s="106" t="n">
        <v>9424</v>
      </c>
      <c r="I58" s="106" t="n">
        <v>38438</v>
      </c>
      <c r="J58" s="106" t="n">
        <v>6357</v>
      </c>
      <c r="K58" s="106" t="n">
        <v>76876</v>
      </c>
      <c r="L58" s="106" t="n">
        <v>58167</v>
      </c>
      <c r="M58" s="106" t="n">
        <v>22245</v>
      </c>
      <c r="N58" s="106" t="n">
        <v>329281</v>
      </c>
      <c r="O58" s="106"/>
    </row>
    <row r="59" customFormat="false" ht="17.1" hidden="false" customHeight="true" outlineLevel="0" collapsed="false">
      <c r="B59" s="105"/>
      <c r="O59" s="106"/>
    </row>
    <row r="60" customFormat="false" ht="17.1" hidden="false" customHeight="true" outlineLevel="0" collapsed="false">
      <c r="A60" s="105" t="s">
        <v>800</v>
      </c>
      <c r="B60" s="105" t="s">
        <v>801</v>
      </c>
      <c r="D60" s="106" t="n">
        <v>413645</v>
      </c>
      <c r="E60" s="106" t="n">
        <v>85160</v>
      </c>
      <c r="F60" s="106" t="n">
        <v>1084989</v>
      </c>
      <c r="G60" s="106" t="n">
        <v>222877</v>
      </c>
      <c r="H60" s="106" t="n">
        <v>25688</v>
      </c>
      <c r="I60" s="106" t="n">
        <v>69482</v>
      </c>
      <c r="J60" s="106" t="n">
        <v>11581</v>
      </c>
      <c r="K60" s="106" t="n">
        <v>138964</v>
      </c>
      <c r="L60" s="106" t="n">
        <v>121286</v>
      </c>
      <c r="M60" s="106" t="n">
        <v>47891</v>
      </c>
      <c r="N60" s="106" t="n">
        <v>723148</v>
      </c>
      <c r="O60" s="106"/>
    </row>
    <row r="61" customFormat="false" ht="17.1" hidden="false" customHeight="true" outlineLevel="0" collapsed="false">
      <c r="A61" s="105" t="s">
        <v>802</v>
      </c>
      <c r="B61" s="105" t="s">
        <v>803</v>
      </c>
      <c r="D61" s="106" t="n">
        <v>531553</v>
      </c>
      <c r="E61" s="106" t="n">
        <v>116072</v>
      </c>
      <c r="F61" s="106" t="n">
        <v>1459115</v>
      </c>
      <c r="G61" s="106" t="n">
        <v>293342</v>
      </c>
      <c r="H61" s="106" t="n">
        <v>34771</v>
      </c>
      <c r="I61" s="106" t="n">
        <v>92418</v>
      </c>
      <c r="J61" s="106" t="n">
        <v>15412</v>
      </c>
      <c r="K61" s="106" t="n">
        <v>184836</v>
      </c>
      <c r="L61" s="106" t="n">
        <v>145793</v>
      </c>
      <c r="M61" s="106" t="n">
        <v>65888</v>
      </c>
      <c r="N61" s="106" t="n">
        <v>980937</v>
      </c>
      <c r="O61" s="106"/>
    </row>
    <row r="62" customFormat="false" ht="17.1" hidden="false" customHeight="true" outlineLevel="0" collapsed="false">
      <c r="A62" s="105" t="s">
        <v>804</v>
      </c>
      <c r="B62" s="105" t="s">
        <v>805</v>
      </c>
      <c r="D62" s="106" t="n">
        <v>254493</v>
      </c>
      <c r="E62" s="106" t="n">
        <v>57586</v>
      </c>
      <c r="F62" s="106" t="n">
        <v>741573</v>
      </c>
      <c r="G62" s="106" t="n">
        <v>107449</v>
      </c>
      <c r="H62" s="106" t="n">
        <v>12894</v>
      </c>
      <c r="I62" s="106" t="n">
        <v>60242</v>
      </c>
      <c r="J62" s="106" t="n">
        <v>10165</v>
      </c>
      <c r="K62" s="106" t="n">
        <v>120484</v>
      </c>
      <c r="L62" s="106" t="n">
        <v>86802</v>
      </c>
      <c r="M62" s="106" t="n">
        <v>34528</v>
      </c>
      <c r="N62" s="106" t="n">
        <v>513640</v>
      </c>
      <c r="O62" s="106"/>
    </row>
    <row r="63" customFormat="false" ht="17.1" hidden="false" customHeight="true" outlineLevel="0" collapsed="false">
      <c r="A63" s="105" t="s">
        <v>806</v>
      </c>
      <c r="B63" s="105" t="s">
        <v>807</v>
      </c>
      <c r="D63" s="106" t="n">
        <v>399873</v>
      </c>
      <c r="E63" s="106" t="n">
        <v>83319</v>
      </c>
      <c r="F63" s="106" t="n">
        <v>1023437</v>
      </c>
      <c r="G63" s="106" t="n">
        <v>237399</v>
      </c>
      <c r="H63" s="106" t="n">
        <v>28162</v>
      </c>
      <c r="I63" s="106" t="n">
        <v>71442</v>
      </c>
      <c r="J63" s="106" t="n">
        <v>12276</v>
      </c>
      <c r="K63" s="106" t="n">
        <v>142884</v>
      </c>
      <c r="L63" s="106" t="n">
        <v>91032</v>
      </c>
      <c r="M63" s="106" t="n">
        <v>42881</v>
      </c>
      <c r="N63" s="106" t="n">
        <v>643154</v>
      </c>
      <c r="O63" s="106"/>
    </row>
    <row r="64" customFormat="false" ht="17.1" hidden="false" customHeight="true" outlineLevel="0" collapsed="false">
      <c r="A64" s="105" t="s">
        <v>808</v>
      </c>
      <c r="B64" s="105" t="s">
        <v>809</v>
      </c>
      <c r="D64" s="106" t="n">
        <v>312314</v>
      </c>
      <c r="E64" s="106" t="n">
        <v>50243</v>
      </c>
      <c r="F64" s="106" t="n">
        <v>556689</v>
      </c>
      <c r="G64" s="106" t="n">
        <v>221675</v>
      </c>
      <c r="H64" s="106" t="n">
        <v>26009</v>
      </c>
      <c r="I64" s="106" t="n">
        <v>51152</v>
      </c>
      <c r="J64" s="106" t="n">
        <v>8689</v>
      </c>
      <c r="K64" s="106" t="n">
        <v>102304</v>
      </c>
      <c r="L64" s="106" t="n">
        <v>39487</v>
      </c>
      <c r="M64" s="106" t="n">
        <v>15545</v>
      </c>
      <c r="N64" s="106" t="n">
        <v>232710</v>
      </c>
      <c r="O64" s="106"/>
    </row>
    <row r="65" customFormat="false" ht="17.1" hidden="false" customHeight="true" outlineLevel="0" collapsed="false">
      <c r="B65" s="105"/>
      <c r="O65" s="106"/>
    </row>
    <row r="66" customFormat="false" ht="17.1" hidden="false" customHeight="true" outlineLevel="0" collapsed="false">
      <c r="A66" s="105" t="s">
        <v>810</v>
      </c>
      <c r="B66" s="105" t="s">
        <v>811</v>
      </c>
      <c r="D66" s="106" t="n">
        <v>202241</v>
      </c>
      <c r="E66" s="106" t="n">
        <v>36278</v>
      </c>
      <c r="F66" s="106" t="n">
        <v>401728</v>
      </c>
      <c r="G66" s="106" t="n">
        <v>134316</v>
      </c>
      <c r="H66" s="106" t="n">
        <v>16449</v>
      </c>
      <c r="I66" s="106" t="n">
        <v>34566</v>
      </c>
      <c r="J66" s="106" t="n">
        <v>6138</v>
      </c>
      <c r="K66" s="106" t="n">
        <v>69132</v>
      </c>
      <c r="L66" s="106" t="n">
        <v>33359</v>
      </c>
      <c r="M66" s="106" t="n">
        <v>13691</v>
      </c>
      <c r="N66" s="106" t="n">
        <v>198280</v>
      </c>
      <c r="O66" s="106"/>
    </row>
    <row r="67" customFormat="false" ht="17.1" hidden="false" customHeight="true" outlineLevel="0" collapsed="false">
      <c r="A67" s="105" t="s">
        <v>812</v>
      </c>
      <c r="B67" s="105" t="s">
        <v>813</v>
      </c>
      <c r="D67" s="106" t="n">
        <v>105106</v>
      </c>
      <c r="E67" s="106" t="n">
        <v>17682</v>
      </c>
      <c r="F67" s="106" t="n">
        <v>183544</v>
      </c>
      <c r="G67" s="106" t="n">
        <v>60591</v>
      </c>
      <c r="H67" s="106" t="n">
        <v>7695</v>
      </c>
      <c r="I67" s="106" t="n">
        <v>33393</v>
      </c>
      <c r="J67" s="106" t="n">
        <v>6030</v>
      </c>
      <c r="K67" s="106" t="n">
        <v>66786</v>
      </c>
      <c r="L67" s="106" t="n">
        <v>11122</v>
      </c>
      <c r="M67" s="106" t="n">
        <v>3957</v>
      </c>
      <c r="N67" s="106" t="n">
        <v>56167</v>
      </c>
      <c r="O67" s="106"/>
    </row>
    <row r="68" customFormat="false" ht="17.1" hidden="false" customHeight="true" outlineLevel="0" collapsed="false">
      <c r="A68" s="105" t="s">
        <v>814</v>
      </c>
      <c r="B68" s="105" t="s">
        <v>815</v>
      </c>
      <c r="D68" s="106" t="n">
        <v>223298</v>
      </c>
      <c r="E68" s="106" t="n">
        <v>39149</v>
      </c>
      <c r="F68" s="106" t="n">
        <v>413713</v>
      </c>
      <c r="G68" s="106" t="n">
        <v>136798</v>
      </c>
      <c r="H68" s="106" t="n">
        <v>17254</v>
      </c>
      <c r="I68" s="106" t="n">
        <v>57744</v>
      </c>
      <c r="J68" s="106" t="n">
        <v>10563</v>
      </c>
      <c r="K68" s="106" t="n">
        <v>115488</v>
      </c>
      <c r="L68" s="106" t="n">
        <v>28756</v>
      </c>
      <c r="M68" s="106" t="n">
        <v>11332</v>
      </c>
      <c r="N68" s="106" t="n">
        <v>161427</v>
      </c>
      <c r="O68" s="106"/>
    </row>
    <row r="69" customFormat="false" ht="17.1" hidden="false" customHeight="true" outlineLevel="0" collapsed="false">
      <c r="A69" s="105" t="s">
        <v>816</v>
      </c>
      <c r="B69" s="105" t="s">
        <v>817</v>
      </c>
      <c r="D69" s="106" t="n">
        <v>266804</v>
      </c>
      <c r="E69" s="106" t="n">
        <v>45500</v>
      </c>
      <c r="F69" s="106" t="n">
        <v>454940</v>
      </c>
      <c r="G69" s="106" t="n">
        <v>171950</v>
      </c>
      <c r="H69" s="106" t="n">
        <v>22177</v>
      </c>
      <c r="I69" s="106" t="n">
        <v>68105</v>
      </c>
      <c r="J69" s="106" t="n">
        <v>13044</v>
      </c>
      <c r="K69" s="106" t="n">
        <v>136210</v>
      </c>
      <c r="L69" s="106" t="n">
        <v>26749</v>
      </c>
      <c r="M69" s="106" t="n">
        <v>10280</v>
      </c>
      <c r="N69" s="106" t="n">
        <v>146780</v>
      </c>
      <c r="O69" s="106"/>
    </row>
    <row r="70" customFormat="false" ht="17.1" hidden="false" customHeight="true" outlineLevel="0" collapsed="false">
      <c r="A70" s="107"/>
      <c r="B70" s="107"/>
      <c r="C70" s="91"/>
      <c r="O70" s="106"/>
    </row>
    <row r="71" customFormat="false" ht="18.75" hidden="false" customHeight="true" outlineLevel="0" collapsed="false">
      <c r="A71" s="197" t="s">
        <v>171</v>
      </c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</row>
    <row r="72" customFormat="false" ht="216" hidden="false" customHeight="true" outlineLevel="0" collapsed="false">
      <c r="A72" s="110" t="s">
        <v>154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06"/>
    </row>
    <row r="73" customFormat="false" ht="17.1" hidden="false" customHeight="true" outlineLevel="0" collapsed="false">
      <c r="B73" s="105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</row>
    <row r="74" customFormat="false" ht="17.1" hidden="false" customHeight="true" outlineLevel="0" collapsed="false">
      <c r="A74" s="105" t="s">
        <v>818</v>
      </c>
      <c r="B74" s="105" t="s">
        <v>819</v>
      </c>
      <c r="D74" s="106" t="n">
        <v>87950</v>
      </c>
      <c r="E74" s="106" t="n">
        <v>15343</v>
      </c>
      <c r="F74" s="106" t="n">
        <v>152270</v>
      </c>
      <c r="G74" s="106" t="n">
        <v>50541</v>
      </c>
      <c r="H74" s="106" t="n">
        <v>6518</v>
      </c>
      <c r="I74" s="106" t="n">
        <v>27136</v>
      </c>
      <c r="J74" s="106" t="n">
        <v>5223</v>
      </c>
      <c r="K74" s="106" t="n">
        <v>54272</v>
      </c>
      <c r="L74" s="106" t="n">
        <v>10273</v>
      </c>
      <c r="M74" s="106" t="n">
        <v>3602</v>
      </c>
      <c r="N74" s="106" t="n">
        <v>47457</v>
      </c>
      <c r="O74" s="106"/>
    </row>
    <row r="75" customFormat="false" ht="17.1" hidden="false" customHeight="true" outlineLevel="0" collapsed="false">
      <c r="A75" s="105" t="s">
        <v>820</v>
      </c>
      <c r="B75" s="105" t="s">
        <v>821</v>
      </c>
      <c r="D75" s="106" t="n">
        <v>487089</v>
      </c>
      <c r="E75" s="106" t="n">
        <v>108969</v>
      </c>
      <c r="F75" s="106" t="n">
        <v>1281573</v>
      </c>
      <c r="G75" s="106" t="n">
        <v>268703</v>
      </c>
      <c r="H75" s="106" t="n">
        <v>33920</v>
      </c>
      <c r="I75" s="106" t="n">
        <v>107371</v>
      </c>
      <c r="J75" s="106" t="n">
        <v>19850</v>
      </c>
      <c r="K75" s="106" t="n">
        <v>214742</v>
      </c>
      <c r="L75" s="106" t="n">
        <v>111015</v>
      </c>
      <c r="M75" s="106" t="n">
        <v>55200</v>
      </c>
      <c r="N75" s="106" t="n">
        <v>798128</v>
      </c>
      <c r="O75" s="106"/>
    </row>
    <row r="76" customFormat="false" ht="17.1" hidden="false" customHeight="true" outlineLevel="0" collapsed="false">
      <c r="A76" s="105" t="s">
        <v>822</v>
      </c>
      <c r="B76" s="105" t="s">
        <v>823</v>
      </c>
      <c r="D76" s="106" t="n">
        <v>230125</v>
      </c>
      <c r="E76" s="106" t="n">
        <v>43130</v>
      </c>
      <c r="F76" s="106" t="n">
        <v>463474</v>
      </c>
      <c r="G76" s="106" t="n">
        <v>132846</v>
      </c>
      <c r="H76" s="106" t="n">
        <v>16859</v>
      </c>
      <c r="I76" s="106" t="n">
        <v>62129</v>
      </c>
      <c r="J76" s="106" t="n">
        <v>11392</v>
      </c>
      <c r="K76" s="106" t="n">
        <v>124258</v>
      </c>
      <c r="L76" s="106" t="n">
        <v>35150</v>
      </c>
      <c r="M76" s="106" t="n">
        <v>14878</v>
      </c>
      <c r="N76" s="106" t="n">
        <v>206370</v>
      </c>
      <c r="O76" s="106"/>
    </row>
    <row r="77" customFormat="false" ht="17.1" hidden="false" customHeight="true" outlineLevel="0" collapsed="false">
      <c r="A77" s="105" t="s">
        <v>824</v>
      </c>
      <c r="B77" s="105" t="s">
        <v>825</v>
      </c>
      <c r="D77" s="106" t="n">
        <v>100638</v>
      </c>
      <c r="E77" s="106" t="n">
        <v>15132</v>
      </c>
      <c r="F77" s="106" t="n">
        <v>183588</v>
      </c>
      <c r="G77" s="106" t="n">
        <v>68877</v>
      </c>
      <c r="H77" s="106" t="n">
        <v>7411</v>
      </c>
      <c r="I77" s="106" t="n">
        <v>20339</v>
      </c>
      <c r="J77" s="106" t="n">
        <v>3239</v>
      </c>
      <c r="K77" s="106" t="n">
        <v>40678</v>
      </c>
      <c r="L77" s="106" t="n">
        <v>11422</v>
      </c>
      <c r="M77" s="106" t="n">
        <v>4482</v>
      </c>
      <c r="N77" s="106" t="n">
        <v>74033</v>
      </c>
      <c r="O77" s="106"/>
    </row>
    <row r="78" customFormat="false" ht="17.1" hidden="false" customHeight="true" outlineLevel="0" collapsed="false">
      <c r="A78" s="105" t="s">
        <v>826</v>
      </c>
      <c r="B78" s="105" t="s">
        <v>827</v>
      </c>
      <c r="D78" s="106" t="n">
        <v>138982</v>
      </c>
      <c r="E78" s="106" t="n">
        <v>25706</v>
      </c>
      <c r="F78" s="106" t="n">
        <v>345742</v>
      </c>
      <c r="G78" s="106" t="n">
        <v>84320</v>
      </c>
      <c r="H78" s="106" t="n">
        <v>8947</v>
      </c>
      <c r="I78" s="106" t="n">
        <v>26702</v>
      </c>
      <c r="J78" s="106" t="n">
        <v>4093</v>
      </c>
      <c r="K78" s="106" t="n">
        <v>53404</v>
      </c>
      <c r="L78" s="106" t="n">
        <v>27960</v>
      </c>
      <c r="M78" s="106" t="n">
        <v>12665</v>
      </c>
      <c r="N78" s="106" t="n">
        <v>208018</v>
      </c>
      <c r="O78" s="106"/>
    </row>
    <row r="79" customFormat="false" ht="17.1" hidden="false" customHeight="true" outlineLevel="0" collapsed="false">
      <c r="B79" s="105"/>
      <c r="O79" s="106"/>
    </row>
    <row r="80" customFormat="false" ht="17.1" hidden="false" customHeight="true" outlineLevel="0" collapsed="false">
      <c r="A80" s="105" t="s">
        <v>828</v>
      </c>
      <c r="B80" s="0" t="s">
        <v>829</v>
      </c>
      <c r="D80" s="106" t="n">
        <v>118264</v>
      </c>
      <c r="E80" s="106" t="n">
        <v>18771</v>
      </c>
      <c r="F80" s="106" t="n">
        <v>235134</v>
      </c>
      <c r="G80" s="106" t="n">
        <v>68444</v>
      </c>
      <c r="H80" s="106" t="n">
        <v>7413</v>
      </c>
      <c r="I80" s="106" t="n">
        <v>34223</v>
      </c>
      <c r="J80" s="106" t="n">
        <v>5261</v>
      </c>
      <c r="K80" s="106" t="n">
        <v>68446</v>
      </c>
      <c r="L80" s="106" t="n">
        <v>15597</v>
      </c>
      <c r="M80" s="106" t="n">
        <v>6097</v>
      </c>
      <c r="N80" s="106" t="n">
        <v>98244</v>
      </c>
      <c r="O80" s="106"/>
    </row>
    <row r="81" customFormat="false" ht="17.1" hidden="false" customHeight="true" outlineLevel="0" collapsed="false">
      <c r="A81" s="105" t="s">
        <v>830</v>
      </c>
      <c r="B81" s="0" t="s">
        <v>831</v>
      </c>
      <c r="D81" s="106" t="n">
        <v>153683</v>
      </c>
      <c r="E81" s="106" t="n">
        <v>27779</v>
      </c>
      <c r="F81" s="106" t="n">
        <v>380454</v>
      </c>
      <c r="G81" s="106" t="n">
        <v>87796</v>
      </c>
      <c r="H81" s="106" t="n">
        <v>9224</v>
      </c>
      <c r="I81" s="106" t="n">
        <v>32688</v>
      </c>
      <c r="J81" s="106" t="n">
        <v>4913</v>
      </c>
      <c r="K81" s="106" t="n">
        <v>65376</v>
      </c>
      <c r="L81" s="106" t="n">
        <v>33199</v>
      </c>
      <c r="M81" s="106" t="n">
        <v>13642</v>
      </c>
      <c r="N81" s="106" t="n">
        <v>227282</v>
      </c>
      <c r="O81" s="106"/>
    </row>
    <row r="82" customFormat="false" ht="17.1" hidden="false" customHeight="true" outlineLevel="0" collapsed="false">
      <c r="A82" s="105" t="s">
        <v>832</v>
      </c>
      <c r="B82" s="105" t="s">
        <v>833</v>
      </c>
      <c r="D82" s="106" t="n">
        <v>182843</v>
      </c>
      <c r="E82" s="106" t="n">
        <v>41377</v>
      </c>
      <c r="F82" s="106" t="n">
        <v>592058</v>
      </c>
      <c r="G82" s="106" t="n">
        <v>104075</v>
      </c>
      <c r="H82" s="106" t="n">
        <v>10700</v>
      </c>
      <c r="I82" s="106" t="n">
        <v>27213</v>
      </c>
      <c r="J82" s="106" t="n">
        <v>4084</v>
      </c>
      <c r="K82" s="106" t="n">
        <v>54426</v>
      </c>
      <c r="L82" s="106" t="n">
        <v>51555</v>
      </c>
      <c r="M82" s="106" t="n">
        <v>26592</v>
      </c>
      <c r="N82" s="106" t="n">
        <v>433557</v>
      </c>
      <c r="O82" s="106"/>
    </row>
    <row r="83" customFormat="false" ht="32.1" hidden="false" customHeight="true" outlineLevel="0" collapsed="false">
      <c r="A83" s="194" t="s">
        <v>834</v>
      </c>
      <c r="B83" s="195" t="s">
        <v>835</v>
      </c>
      <c r="C83" s="195"/>
      <c r="D83" s="106" t="n">
        <v>159222</v>
      </c>
      <c r="E83" s="106" t="n">
        <v>36934</v>
      </c>
      <c r="F83" s="106" t="n">
        <v>541999</v>
      </c>
      <c r="G83" s="106" t="n">
        <v>80481</v>
      </c>
      <c r="H83" s="106" t="n">
        <v>8205</v>
      </c>
      <c r="I83" s="106" t="n">
        <v>29556</v>
      </c>
      <c r="J83" s="106" t="n">
        <v>4413</v>
      </c>
      <c r="K83" s="106" t="n">
        <v>59112</v>
      </c>
      <c r="L83" s="106" t="n">
        <v>49185</v>
      </c>
      <c r="M83" s="106" t="n">
        <v>24315</v>
      </c>
      <c r="N83" s="106" t="n">
        <v>402406</v>
      </c>
      <c r="O83" s="106"/>
    </row>
    <row r="84" customFormat="false" ht="32.1" hidden="false" customHeight="true" outlineLevel="0" collapsed="false">
      <c r="A84" s="194" t="s">
        <v>836</v>
      </c>
      <c r="B84" s="195" t="s">
        <v>837</v>
      </c>
      <c r="C84" s="195"/>
      <c r="D84" s="106" t="n">
        <v>139885</v>
      </c>
      <c r="E84" s="106" t="n">
        <v>23652</v>
      </c>
      <c r="F84" s="106" t="n">
        <v>320477</v>
      </c>
      <c r="G84" s="106" t="n">
        <v>84180</v>
      </c>
      <c r="H84" s="106" t="n">
        <v>8494</v>
      </c>
      <c r="I84" s="106" t="n">
        <v>29551</v>
      </c>
      <c r="J84" s="106" t="n">
        <v>4362</v>
      </c>
      <c r="K84" s="106" t="n">
        <v>59102</v>
      </c>
      <c r="L84" s="106" t="n">
        <v>26154</v>
      </c>
      <c r="M84" s="106" t="n">
        <v>10795</v>
      </c>
      <c r="N84" s="106" t="n">
        <v>177195</v>
      </c>
      <c r="O84" s="106"/>
    </row>
    <row r="85" customFormat="false" ht="17.1" hidden="false" customHeight="true" outlineLevel="0" collapsed="false">
      <c r="B85" s="105"/>
      <c r="O85" s="106"/>
    </row>
    <row r="86" customFormat="false" ht="17.1" hidden="false" customHeight="true" outlineLevel="0" collapsed="false">
      <c r="A86" s="105" t="s">
        <v>838</v>
      </c>
      <c r="B86" s="105" t="s">
        <v>839</v>
      </c>
      <c r="D86" s="106" t="n">
        <v>170842</v>
      </c>
      <c r="E86" s="106" t="n">
        <v>33556</v>
      </c>
      <c r="F86" s="106" t="n">
        <v>496067</v>
      </c>
      <c r="G86" s="106" t="n">
        <v>80940</v>
      </c>
      <c r="H86" s="106" t="n">
        <v>7971</v>
      </c>
      <c r="I86" s="106" t="n">
        <v>40745</v>
      </c>
      <c r="J86" s="106" t="n">
        <v>5752</v>
      </c>
      <c r="K86" s="106" t="n">
        <v>81490</v>
      </c>
      <c r="L86" s="106" t="n">
        <v>49157</v>
      </c>
      <c r="M86" s="106" t="n">
        <v>19833</v>
      </c>
      <c r="N86" s="106" t="n">
        <v>333637</v>
      </c>
      <c r="O86" s="106"/>
    </row>
    <row r="87" customFormat="false" ht="17.1" hidden="false" customHeight="true" outlineLevel="0" collapsed="false">
      <c r="A87" s="105" t="s">
        <v>840</v>
      </c>
      <c r="B87" s="105" t="s">
        <v>841</v>
      </c>
      <c r="D87" s="106" t="n">
        <v>122590</v>
      </c>
      <c r="E87" s="106" t="n">
        <v>23192</v>
      </c>
      <c r="F87" s="106" t="n">
        <v>341504</v>
      </c>
      <c r="G87" s="106" t="n">
        <v>56225</v>
      </c>
      <c r="H87" s="106" t="n">
        <v>5542</v>
      </c>
      <c r="I87" s="106" t="n">
        <v>30771</v>
      </c>
      <c r="J87" s="106" t="n">
        <v>4362</v>
      </c>
      <c r="K87" s="106" t="n">
        <v>61542</v>
      </c>
      <c r="L87" s="106" t="n">
        <v>35594</v>
      </c>
      <c r="M87" s="106" t="n">
        <v>13288</v>
      </c>
      <c r="N87" s="106" t="n">
        <v>223737</v>
      </c>
      <c r="O87" s="106"/>
    </row>
    <row r="88" customFormat="false" ht="17.1" hidden="false" customHeight="true" outlineLevel="0" collapsed="false">
      <c r="A88" s="105" t="s">
        <v>842</v>
      </c>
      <c r="B88" s="105" t="s">
        <v>843</v>
      </c>
      <c r="D88" s="106" t="n">
        <v>359676</v>
      </c>
      <c r="E88" s="106" t="n">
        <v>57491</v>
      </c>
      <c r="F88" s="106" t="n">
        <v>569997</v>
      </c>
      <c r="G88" s="106" t="n">
        <v>248219</v>
      </c>
      <c r="H88" s="106" t="n">
        <v>30843</v>
      </c>
      <c r="I88" s="106" t="n">
        <v>75901</v>
      </c>
      <c r="J88" s="106" t="n">
        <v>13902</v>
      </c>
      <c r="K88" s="106" t="n">
        <v>151802</v>
      </c>
      <c r="L88" s="106" t="n">
        <v>35556</v>
      </c>
      <c r="M88" s="106" t="n">
        <v>12746</v>
      </c>
      <c r="N88" s="106" t="n">
        <v>169976</v>
      </c>
      <c r="O88" s="106"/>
    </row>
    <row r="89" customFormat="false" ht="17.1" hidden="false" customHeight="true" outlineLevel="0" collapsed="false">
      <c r="A89" s="105" t="s">
        <v>844</v>
      </c>
      <c r="B89" s="105" t="s">
        <v>845</v>
      </c>
      <c r="D89" s="106" t="n">
        <v>153762</v>
      </c>
      <c r="E89" s="106" t="n">
        <v>23580</v>
      </c>
      <c r="F89" s="106" t="n">
        <v>233051</v>
      </c>
      <c r="G89" s="106" t="n">
        <v>112349</v>
      </c>
      <c r="H89" s="106" t="n">
        <v>13708</v>
      </c>
      <c r="I89" s="106" t="n">
        <v>28699</v>
      </c>
      <c r="J89" s="106" t="n">
        <v>5274</v>
      </c>
      <c r="K89" s="106" t="n">
        <v>57398</v>
      </c>
      <c r="L89" s="106" t="n">
        <v>12714</v>
      </c>
      <c r="M89" s="106" t="n">
        <v>4598</v>
      </c>
      <c r="N89" s="106" t="n">
        <v>63304</v>
      </c>
      <c r="O89" s="106"/>
    </row>
    <row r="90" customFormat="false" ht="17.1" hidden="false" customHeight="true" outlineLevel="0" collapsed="false">
      <c r="A90" s="105" t="s">
        <v>846</v>
      </c>
      <c r="B90" s="105" t="s">
        <v>847</v>
      </c>
      <c r="D90" s="106" t="n">
        <v>208484</v>
      </c>
      <c r="E90" s="106" t="n">
        <v>36426</v>
      </c>
      <c r="F90" s="106" t="n">
        <v>389020</v>
      </c>
      <c r="G90" s="106" t="n">
        <v>142838</v>
      </c>
      <c r="H90" s="106" t="n">
        <v>17579</v>
      </c>
      <c r="I90" s="106" t="n">
        <v>40350</v>
      </c>
      <c r="J90" s="106" t="n">
        <v>7451</v>
      </c>
      <c r="K90" s="106" t="n">
        <v>80700</v>
      </c>
      <c r="L90" s="106" t="n">
        <v>25296</v>
      </c>
      <c r="M90" s="106" t="n">
        <v>11396</v>
      </c>
      <c r="N90" s="106" t="n">
        <v>165482</v>
      </c>
      <c r="O90" s="106"/>
    </row>
    <row r="91" customFormat="false" ht="17.1" hidden="false" customHeight="true" outlineLevel="0" collapsed="false">
      <c r="B91" s="105"/>
      <c r="O91" s="106"/>
    </row>
    <row r="92" customFormat="false" ht="17.1" hidden="false" customHeight="true" outlineLevel="0" collapsed="false">
      <c r="A92" s="105" t="s">
        <v>848</v>
      </c>
      <c r="B92" s="105" t="s">
        <v>849</v>
      </c>
      <c r="D92" s="106" t="n">
        <v>158321</v>
      </c>
      <c r="E92" s="106" t="n">
        <v>26410</v>
      </c>
      <c r="F92" s="106" t="n">
        <v>267636</v>
      </c>
      <c r="G92" s="106" t="n">
        <v>103227</v>
      </c>
      <c r="H92" s="106" t="n">
        <v>13002</v>
      </c>
      <c r="I92" s="106" t="n">
        <v>38508</v>
      </c>
      <c r="J92" s="106" t="n">
        <v>7129</v>
      </c>
      <c r="K92" s="106" t="n">
        <v>77016</v>
      </c>
      <c r="L92" s="106" t="n">
        <v>16586</v>
      </c>
      <c r="M92" s="106" t="n">
        <v>6279</v>
      </c>
      <c r="N92" s="106" t="n">
        <v>87393</v>
      </c>
      <c r="O92" s="106"/>
    </row>
    <row r="93" customFormat="false" ht="17.1" hidden="false" customHeight="true" outlineLevel="0" collapsed="false">
      <c r="A93" s="105" t="s">
        <v>850</v>
      </c>
      <c r="B93" s="105" t="s">
        <v>851</v>
      </c>
      <c r="D93" s="106" t="n">
        <v>216291</v>
      </c>
      <c r="E93" s="106" t="n">
        <v>38643</v>
      </c>
      <c r="F93" s="106" t="n">
        <v>404206</v>
      </c>
      <c r="G93" s="106" t="n">
        <v>147944</v>
      </c>
      <c r="H93" s="106" t="n">
        <v>18343</v>
      </c>
      <c r="I93" s="106" t="n">
        <v>41782</v>
      </c>
      <c r="J93" s="106" t="n">
        <v>7774</v>
      </c>
      <c r="K93" s="106" t="n">
        <v>83564</v>
      </c>
      <c r="L93" s="106" t="n">
        <v>26565</v>
      </c>
      <c r="M93" s="106" t="n">
        <v>12526</v>
      </c>
      <c r="N93" s="106" t="n">
        <v>172698</v>
      </c>
      <c r="O93" s="106"/>
    </row>
    <row r="94" customFormat="false" ht="17.1" hidden="false" customHeight="true" outlineLevel="0" collapsed="false">
      <c r="A94" s="105" t="n">
        <v>67</v>
      </c>
      <c r="B94" s="105" t="s">
        <v>852</v>
      </c>
      <c r="D94" s="106" t="n">
        <v>295269</v>
      </c>
      <c r="E94" s="106" t="n">
        <v>48487</v>
      </c>
      <c r="F94" s="106" t="n">
        <v>499332</v>
      </c>
      <c r="G94" s="106" t="n">
        <v>185129</v>
      </c>
      <c r="H94" s="106" t="n">
        <v>23089</v>
      </c>
      <c r="I94" s="106" t="n">
        <v>81554</v>
      </c>
      <c r="J94" s="106" t="n">
        <v>14634</v>
      </c>
      <c r="K94" s="106" t="n">
        <v>163108</v>
      </c>
      <c r="L94" s="106" t="n">
        <v>28586</v>
      </c>
      <c r="M94" s="106" t="n">
        <v>10764</v>
      </c>
      <c r="N94" s="106" t="n">
        <v>151095</v>
      </c>
      <c r="O94" s="106"/>
    </row>
    <row r="95" customFormat="false" ht="17.1" hidden="false" customHeight="true" outlineLevel="0" collapsed="false">
      <c r="A95" s="105" t="s">
        <v>853</v>
      </c>
      <c r="B95" s="105" t="s">
        <v>854</v>
      </c>
      <c r="D95" s="106" t="n">
        <v>220959</v>
      </c>
      <c r="E95" s="106" t="n">
        <v>47003</v>
      </c>
      <c r="F95" s="106" t="n">
        <v>534458</v>
      </c>
      <c r="G95" s="106" t="n">
        <v>118031</v>
      </c>
      <c r="H95" s="106" t="n">
        <v>14961</v>
      </c>
      <c r="I95" s="106" t="n">
        <v>55399</v>
      </c>
      <c r="J95" s="106" t="n">
        <v>10311</v>
      </c>
      <c r="K95" s="106" t="n">
        <v>110798</v>
      </c>
      <c r="L95" s="106" t="n">
        <v>47529</v>
      </c>
      <c r="M95" s="106" t="n">
        <v>21731</v>
      </c>
      <c r="N95" s="106" t="n">
        <v>305629</v>
      </c>
      <c r="O95" s="106"/>
    </row>
    <row r="96" customFormat="false" ht="17.1" hidden="false" customHeight="true" outlineLevel="0" collapsed="false">
      <c r="A96" s="105" t="n">
        <v>69</v>
      </c>
      <c r="B96" s="105" t="s">
        <v>855</v>
      </c>
      <c r="D96" s="106" t="n">
        <v>214869</v>
      </c>
      <c r="E96" s="106" t="n">
        <v>37034</v>
      </c>
      <c r="F96" s="106" t="n">
        <v>380607</v>
      </c>
      <c r="G96" s="106" t="n">
        <v>137327</v>
      </c>
      <c r="H96" s="106" t="n">
        <v>17159</v>
      </c>
      <c r="I96" s="106" t="n">
        <v>52159</v>
      </c>
      <c r="J96" s="106" t="n">
        <v>9630</v>
      </c>
      <c r="K96" s="106" t="n">
        <v>104318</v>
      </c>
      <c r="L96" s="106" t="n">
        <v>25383</v>
      </c>
      <c r="M96" s="106" t="n">
        <v>10245</v>
      </c>
      <c r="N96" s="106" t="n">
        <v>138962</v>
      </c>
      <c r="O96" s="106"/>
    </row>
    <row r="97" customFormat="false" ht="17.1" hidden="false" customHeight="true" outlineLevel="0" collapsed="false">
      <c r="B97" s="105"/>
      <c r="O97" s="106"/>
    </row>
    <row r="98" customFormat="false" ht="17.1" hidden="false" customHeight="true" outlineLevel="0" collapsed="false">
      <c r="A98" s="105" t="s">
        <v>856</v>
      </c>
      <c r="B98" s="105" t="s">
        <v>857</v>
      </c>
      <c r="D98" s="106" t="n">
        <v>205106</v>
      </c>
      <c r="E98" s="106" t="n">
        <v>41648</v>
      </c>
      <c r="F98" s="106" t="n">
        <v>450044</v>
      </c>
      <c r="G98" s="106" t="n">
        <v>114411</v>
      </c>
      <c r="H98" s="106" t="n">
        <v>14580</v>
      </c>
      <c r="I98" s="106" t="n">
        <v>52609</v>
      </c>
      <c r="J98" s="106" t="n">
        <v>9809</v>
      </c>
      <c r="K98" s="106" t="n">
        <v>105218</v>
      </c>
      <c r="L98" s="106" t="n">
        <v>38086</v>
      </c>
      <c r="M98" s="106" t="n">
        <v>17258</v>
      </c>
      <c r="N98" s="106" t="n">
        <v>230415</v>
      </c>
      <c r="O98" s="106"/>
    </row>
    <row r="99" customFormat="false" ht="17.1" hidden="false" customHeight="true" outlineLevel="0" collapsed="false">
      <c r="A99" s="105" t="s">
        <v>858</v>
      </c>
      <c r="B99" s="105" t="s">
        <v>859</v>
      </c>
      <c r="D99" s="106" t="n">
        <v>134053</v>
      </c>
      <c r="E99" s="106" t="n">
        <v>24296</v>
      </c>
      <c r="F99" s="106" t="n">
        <v>263677</v>
      </c>
      <c r="G99" s="106" t="n">
        <v>78794</v>
      </c>
      <c r="H99" s="106" t="n">
        <v>9699</v>
      </c>
      <c r="I99" s="106" t="n">
        <v>34927</v>
      </c>
      <c r="J99" s="106" t="n">
        <v>6342</v>
      </c>
      <c r="K99" s="106" t="n">
        <v>69854</v>
      </c>
      <c r="L99" s="106" t="n">
        <v>20332</v>
      </c>
      <c r="M99" s="106" t="n">
        <v>8255</v>
      </c>
      <c r="N99" s="106" t="n">
        <v>115029</v>
      </c>
      <c r="O99" s="106"/>
    </row>
    <row r="100" customFormat="false" ht="17.1" hidden="false" customHeight="true" outlineLevel="0" collapsed="false">
      <c r="A100" s="105" t="s">
        <v>860</v>
      </c>
      <c r="B100" s="105" t="s">
        <v>861</v>
      </c>
      <c r="D100" s="106" t="n">
        <v>501276</v>
      </c>
      <c r="E100" s="106" t="n">
        <v>103457</v>
      </c>
      <c r="F100" s="106" t="n">
        <v>1213042</v>
      </c>
      <c r="G100" s="106" t="n">
        <v>259811</v>
      </c>
      <c r="H100" s="106" t="n">
        <v>31391</v>
      </c>
      <c r="I100" s="106" t="n">
        <v>121947</v>
      </c>
      <c r="J100" s="106" t="n">
        <v>21361</v>
      </c>
      <c r="K100" s="106" t="n">
        <v>243894</v>
      </c>
      <c r="L100" s="106" t="n">
        <v>119518</v>
      </c>
      <c r="M100" s="106" t="n">
        <v>50705</v>
      </c>
      <c r="N100" s="106" t="n">
        <v>709337</v>
      </c>
      <c r="O100" s="106"/>
    </row>
    <row r="101" customFormat="false" ht="17.1" hidden="false" customHeight="true" outlineLevel="0" collapsed="false">
      <c r="A101" s="105" t="s">
        <v>862</v>
      </c>
      <c r="B101" s="105" t="s">
        <v>863</v>
      </c>
      <c r="D101" s="106" t="n">
        <v>110081</v>
      </c>
      <c r="E101" s="106" t="n">
        <v>18743</v>
      </c>
      <c r="F101" s="106" t="n">
        <v>194730</v>
      </c>
      <c r="G101" s="106" t="n">
        <v>67164</v>
      </c>
      <c r="H101" s="106" t="n">
        <v>8266</v>
      </c>
      <c r="I101" s="106" t="n">
        <v>30647</v>
      </c>
      <c r="J101" s="106" t="n">
        <v>5622</v>
      </c>
      <c r="K101" s="106" t="n">
        <v>61294</v>
      </c>
      <c r="L101" s="106" t="n">
        <v>12270</v>
      </c>
      <c r="M101" s="106" t="n">
        <v>4855</v>
      </c>
      <c r="N101" s="106" t="n">
        <v>66272</v>
      </c>
      <c r="O101" s="106"/>
    </row>
    <row r="102" customFormat="false" ht="17.1" hidden="false" customHeight="true" outlineLevel="0" collapsed="false">
      <c r="A102" s="105" t="s">
        <v>864</v>
      </c>
      <c r="B102" s="105" t="s">
        <v>865</v>
      </c>
      <c r="D102" s="106" t="n">
        <v>118933</v>
      </c>
      <c r="E102" s="106" t="n">
        <v>20584</v>
      </c>
      <c r="F102" s="106" t="n">
        <v>208905</v>
      </c>
      <c r="G102" s="106" t="n">
        <v>80311</v>
      </c>
      <c r="H102" s="106" t="n">
        <v>10086</v>
      </c>
      <c r="I102" s="106" t="n">
        <v>25315</v>
      </c>
      <c r="J102" s="106" t="n">
        <v>4831</v>
      </c>
      <c r="K102" s="106" t="n">
        <v>50630</v>
      </c>
      <c r="L102" s="106" t="n">
        <v>13307</v>
      </c>
      <c r="M102" s="106" t="n">
        <v>5667</v>
      </c>
      <c r="N102" s="106" t="n">
        <v>77964</v>
      </c>
      <c r="O102" s="106"/>
    </row>
    <row r="103" customFormat="false" ht="17.1" hidden="false" customHeight="true" outlineLevel="0" collapsed="false">
      <c r="B103" s="105"/>
      <c r="O103" s="106"/>
    </row>
    <row r="104" customFormat="false" ht="17.1" hidden="false" customHeight="true" outlineLevel="0" collapsed="false">
      <c r="A104" s="105" t="s">
        <v>866</v>
      </c>
      <c r="B104" s="105" t="s">
        <v>867</v>
      </c>
      <c r="D104" s="106" t="n">
        <v>168445</v>
      </c>
      <c r="E104" s="106" t="n">
        <v>27928</v>
      </c>
      <c r="F104" s="106" t="n">
        <v>296540</v>
      </c>
      <c r="G104" s="106" t="n">
        <v>114408</v>
      </c>
      <c r="H104" s="106" t="n">
        <v>13519</v>
      </c>
      <c r="I104" s="106" t="n">
        <v>34635</v>
      </c>
      <c r="J104" s="106" t="n">
        <v>6315</v>
      </c>
      <c r="K104" s="106" t="n">
        <v>69270</v>
      </c>
      <c r="L104" s="106" t="n">
        <v>19402</v>
      </c>
      <c r="M104" s="106" t="n">
        <v>8094</v>
      </c>
      <c r="N104" s="106" t="n">
        <v>112862</v>
      </c>
      <c r="O104" s="106"/>
    </row>
    <row r="105" customFormat="false" ht="17.1" hidden="false" customHeight="true" outlineLevel="0" collapsed="false">
      <c r="A105" s="105" t="s">
        <v>868</v>
      </c>
      <c r="B105" s="105" t="s">
        <v>869</v>
      </c>
      <c r="D105" s="106" t="n">
        <v>115665</v>
      </c>
      <c r="E105" s="106" t="n">
        <v>20430</v>
      </c>
      <c r="F105" s="106" t="n">
        <v>214661</v>
      </c>
      <c r="G105" s="106" t="n">
        <v>70104</v>
      </c>
      <c r="H105" s="106" t="n">
        <v>8650</v>
      </c>
      <c r="I105" s="106" t="n">
        <v>29507</v>
      </c>
      <c r="J105" s="106" t="n">
        <v>5442</v>
      </c>
      <c r="K105" s="106" t="n">
        <v>59014</v>
      </c>
      <c r="L105" s="106" t="n">
        <v>16054</v>
      </c>
      <c r="M105" s="106" t="n">
        <v>6338</v>
      </c>
      <c r="N105" s="106" t="n">
        <v>85543</v>
      </c>
      <c r="O105" s="106"/>
    </row>
    <row r="106" customFormat="false" ht="17.1" hidden="false" customHeight="true" outlineLevel="0" collapsed="false">
      <c r="A106" s="105" t="s">
        <v>870</v>
      </c>
      <c r="B106" s="105" t="s">
        <v>871</v>
      </c>
      <c r="D106" s="106" t="n">
        <v>202241</v>
      </c>
      <c r="E106" s="106" t="n">
        <v>41358</v>
      </c>
      <c r="F106" s="106" t="n">
        <v>445425</v>
      </c>
      <c r="G106" s="106" t="n">
        <v>108396</v>
      </c>
      <c r="H106" s="106" t="n">
        <v>13880</v>
      </c>
      <c r="I106" s="106" t="n">
        <v>54998</v>
      </c>
      <c r="J106" s="106" t="n">
        <v>10555</v>
      </c>
      <c r="K106" s="106" t="n">
        <v>109996</v>
      </c>
      <c r="L106" s="106" t="n">
        <v>38847</v>
      </c>
      <c r="M106" s="106" t="n">
        <v>16923</v>
      </c>
      <c r="N106" s="106" t="n">
        <v>227033</v>
      </c>
      <c r="O106" s="106"/>
    </row>
    <row r="107" customFormat="false" ht="17.1" hidden="false" customHeight="true" outlineLevel="0" collapsed="false">
      <c r="A107" s="105" t="s">
        <v>872</v>
      </c>
      <c r="B107" s="105" t="s">
        <v>873</v>
      </c>
      <c r="D107" s="106" t="n">
        <v>132494</v>
      </c>
      <c r="E107" s="106" t="n">
        <v>27340</v>
      </c>
      <c r="F107" s="106" t="n">
        <v>298409</v>
      </c>
      <c r="G107" s="106" t="n">
        <v>74081</v>
      </c>
      <c r="H107" s="106" t="n">
        <v>9484</v>
      </c>
      <c r="I107" s="106" t="n">
        <v>31635</v>
      </c>
      <c r="J107" s="106" t="n">
        <v>5997</v>
      </c>
      <c r="K107" s="106" t="n">
        <v>63270</v>
      </c>
      <c r="L107" s="106" t="n">
        <v>26778</v>
      </c>
      <c r="M107" s="106" t="n">
        <v>11859</v>
      </c>
      <c r="N107" s="106" t="n">
        <v>161058</v>
      </c>
      <c r="O107" s="106"/>
    </row>
    <row r="108" customFormat="false" ht="17.1" hidden="false" customHeight="true" outlineLevel="0" collapsed="false">
      <c r="A108" s="105" t="s">
        <v>874</v>
      </c>
      <c r="B108" s="105" t="s">
        <v>875</v>
      </c>
      <c r="D108" s="106" t="n">
        <v>137461</v>
      </c>
      <c r="E108" s="106" t="n">
        <v>25125</v>
      </c>
      <c r="F108" s="106" t="n">
        <v>261271</v>
      </c>
      <c r="G108" s="106" t="n">
        <v>86263</v>
      </c>
      <c r="H108" s="106" t="n">
        <v>10939</v>
      </c>
      <c r="I108" s="106" t="n">
        <v>31137</v>
      </c>
      <c r="J108" s="106" t="n">
        <v>5934</v>
      </c>
      <c r="K108" s="106" t="n">
        <v>62274</v>
      </c>
      <c r="L108" s="106" t="n">
        <v>20061</v>
      </c>
      <c r="M108" s="106" t="n">
        <v>8252</v>
      </c>
      <c r="N108" s="106" t="n">
        <v>112734</v>
      </c>
      <c r="O108" s="106"/>
    </row>
    <row r="109" customFormat="false" ht="17.1" hidden="false" customHeight="true" outlineLevel="0" collapsed="false">
      <c r="B109" s="105"/>
      <c r="O109" s="106"/>
    </row>
    <row r="110" customFormat="false" ht="17.1" hidden="false" customHeight="true" outlineLevel="0" collapsed="false">
      <c r="A110" s="105" t="s">
        <v>876</v>
      </c>
      <c r="B110" s="105" t="s">
        <v>877</v>
      </c>
      <c r="D110" s="106" t="n">
        <v>90855</v>
      </c>
      <c r="E110" s="106" t="n">
        <v>15884</v>
      </c>
      <c r="F110" s="106" t="n">
        <v>161442</v>
      </c>
      <c r="G110" s="106" t="n">
        <v>52329</v>
      </c>
      <c r="H110" s="106" t="n">
        <v>6616</v>
      </c>
      <c r="I110" s="106" t="n">
        <v>27743</v>
      </c>
      <c r="J110" s="106" t="n">
        <v>5197</v>
      </c>
      <c r="K110" s="106" t="n">
        <v>55486</v>
      </c>
      <c r="L110" s="106" t="n">
        <v>10783</v>
      </c>
      <c r="M110" s="106" t="n">
        <v>4070</v>
      </c>
      <c r="N110" s="106" t="n">
        <v>53627</v>
      </c>
      <c r="O110" s="106"/>
    </row>
    <row r="111" customFormat="false" ht="17.1" hidden="false" customHeight="true" outlineLevel="0" collapsed="false">
      <c r="A111" s="105" t="s">
        <v>878</v>
      </c>
      <c r="B111" s="105" t="s">
        <v>879</v>
      </c>
      <c r="D111" s="106" t="n">
        <v>123804</v>
      </c>
      <c r="E111" s="106" t="n">
        <v>21884</v>
      </c>
      <c r="F111" s="106" t="n">
        <v>232236</v>
      </c>
      <c r="G111" s="106" t="n">
        <v>77701</v>
      </c>
      <c r="H111" s="106" t="n">
        <v>9654</v>
      </c>
      <c r="I111" s="106" t="n">
        <v>31498</v>
      </c>
      <c r="J111" s="106" t="n">
        <v>5869</v>
      </c>
      <c r="K111" s="106" t="n">
        <v>62996</v>
      </c>
      <c r="L111" s="106" t="n">
        <v>14605</v>
      </c>
      <c r="M111" s="106" t="n">
        <v>6361</v>
      </c>
      <c r="N111" s="106" t="n">
        <v>91539</v>
      </c>
      <c r="O111" s="106"/>
    </row>
    <row r="112" customFormat="false" ht="17.1" hidden="false" customHeight="true" outlineLevel="0" collapsed="false">
      <c r="A112" s="105" t="s">
        <v>880</v>
      </c>
      <c r="B112" s="105" t="s">
        <v>881</v>
      </c>
      <c r="D112" s="106" t="n">
        <v>120252</v>
      </c>
      <c r="E112" s="106" t="n">
        <v>19993</v>
      </c>
      <c r="F112" s="106" t="n">
        <v>199081</v>
      </c>
      <c r="G112" s="106" t="n">
        <v>79209</v>
      </c>
      <c r="H112" s="106" t="n">
        <v>9970</v>
      </c>
      <c r="I112" s="106" t="n">
        <v>29576</v>
      </c>
      <c r="J112" s="106" t="n">
        <v>5555</v>
      </c>
      <c r="K112" s="106" t="n">
        <v>59152</v>
      </c>
      <c r="L112" s="106" t="n">
        <v>11467</v>
      </c>
      <c r="M112" s="106" t="n">
        <v>4468</v>
      </c>
      <c r="N112" s="106" t="n">
        <v>60720</v>
      </c>
      <c r="O112" s="106"/>
    </row>
    <row r="113" customFormat="false" ht="17.1" hidden="false" customHeight="true" outlineLevel="0" collapsed="false">
      <c r="A113" s="105" t="s">
        <v>882</v>
      </c>
      <c r="B113" s="105" t="s">
        <v>883</v>
      </c>
      <c r="D113" s="106" t="n">
        <v>156491</v>
      </c>
      <c r="E113" s="106" t="n">
        <v>26789</v>
      </c>
      <c r="F113" s="106" t="n">
        <v>271819</v>
      </c>
      <c r="G113" s="106" t="n">
        <v>99015</v>
      </c>
      <c r="H113" s="106" t="n">
        <v>12661</v>
      </c>
      <c r="I113" s="106" t="n">
        <v>39419</v>
      </c>
      <c r="J113" s="106" t="n">
        <v>7357</v>
      </c>
      <c r="K113" s="106" t="n">
        <v>78838</v>
      </c>
      <c r="L113" s="106" t="n">
        <v>18057</v>
      </c>
      <c r="M113" s="106" t="n">
        <v>6771</v>
      </c>
      <c r="N113" s="106" t="n">
        <v>93966</v>
      </c>
      <c r="O113" s="106"/>
    </row>
    <row r="114" customFormat="false" ht="17.1" hidden="false" customHeight="true" outlineLevel="0" collapsed="false">
      <c r="A114" s="105" t="s">
        <v>884</v>
      </c>
      <c r="B114" s="105" t="s">
        <v>885</v>
      </c>
      <c r="D114" s="106" t="n">
        <v>128679</v>
      </c>
      <c r="E114" s="106" t="n">
        <v>21893</v>
      </c>
      <c r="F114" s="106" t="n">
        <v>242136</v>
      </c>
      <c r="G114" s="106" t="n">
        <v>79205</v>
      </c>
      <c r="H114" s="106" t="n">
        <v>9649</v>
      </c>
      <c r="I114" s="106" t="n">
        <v>31316</v>
      </c>
      <c r="J114" s="106" t="n">
        <v>5413</v>
      </c>
      <c r="K114" s="106" t="n">
        <v>62632</v>
      </c>
      <c r="L114" s="106" t="n">
        <v>18158</v>
      </c>
      <c r="M114" s="106" t="n">
        <v>6830</v>
      </c>
      <c r="N114" s="106" t="n">
        <v>100299</v>
      </c>
      <c r="O114" s="106"/>
    </row>
    <row r="115" customFormat="false" ht="17.1" hidden="false" customHeight="true" outlineLevel="0" collapsed="false">
      <c r="B115" s="105"/>
      <c r="O115" s="106"/>
    </row>
    <row r="116" customFormat="false" ht="17.1" hidden="false" customHeight="true" outlineLevel="0" collapsed="false">
      <c r="A116" s="105" t="s">
        <v>886</v>
      </c>
      <c r="B116" s="105" t="s">
        <v>887</v>
      </c>
      <c r="D116" s="106" t="n">
        <v>136115</v>
      </c>
      <c r="E116" s="106" t="n">
        <v>22355</v>
      </c>
      <c r="F116" s="106" t="n">
        <v>228311</v>
      </c>
      <c r="G116" s="106" t="n">
        <v>85177</v>
      </c>
      <c r="H116" s="106" t="n">
        <v>10691</v>
      </c>
      <c r="I116" s="106" t="n">
        <v>37638</v>
      </c>
      <c r="J116" s="106" t="n">
        <v>6823</v>
      </c>
      <c r="K116" s="106" t="n">
        <v>75276</v>
      </c>
      <c r="L116" s="106" t="n">
        <v>13300</v>
      </c>
      <c r="M116" s="106" t="n">
        <v>4841</v>
      </c>
      <c r="N116" s="106" t="n">
        <v>67858</v>
      </c>
      <c r="O116" s="106"/>
    </row>
    <row r="117" customFormat="false" ht="17.1" hidden="false" customHeight="true" outlineLevel="0" collapsed="false">
      <c r="A117" s="105" t="s">
        <v>888</v>
      </c>
      <c r="B117" s="105" t="s">
        <v>889</v>
      </c>
      <c r="D117" s="106" t="n">
        <v>251930</v>
      </c>
      <c r="E117" s="106" t="n">
        <v>52416</v>
      </c>
      <c r="F117" s="106" t="n">
        <v>616301</v>
      </c>
      <c r="G117" s="106" t="n">
        <v>160399</v>
      </c>
      <c r="H117" s="106" t="n">
        <v>19722</v>
      </c>
      <c r="I117" s="106" t="n">
        <v>44105</v>
      </c>
      <c r="J117" s="106" t="n">
        <v>7879</v>
      </c>
      <c r="K117" s="106" t="n">
        <v>88210</v>
      </c>
      <c r="L117" s="106" t="n">
        <v>47426</v>
      </c>
      <c r="M117" s="106" t="n">
        <v>24815</v>
      </c>
      <c r="N117" s="106" t="n">
        <v>367692</v>
      </c>
      <c r="O117" s="106"/>
    </row>
    <row r="118" customFormat="false" ht="17.1" hidden="false" customHeight="true" outlineLevel="0" collapsed="false">
      <c r="A118" s="105" t="s">
        <v>890</v>
      </c>
      <c r="B118" s="105" t="s">
        <v>891</v>
      </c>
      <c r="D118" s="106" t="n">
        <v>115421</v>
      </c>
      <c r="E118" s="106" t="n">
        <v>18713</v>
      </c>
      <c r="F118" s="106" t="n">
        <v>179752</v>
      </c>
      <c r="G118" s="106" t="n">
        <v>80156</v>
      </c>
      <c r="H118" s="106" t="n">
        <v>10285</v>
      </c>
      <c r="I118" s="106" t="n">
        <v>25382</v>
      </c>
      <c r="J118" s="106" t="n">
        <v>4782</v>
      </c>
      <c r="K118" s="106" t="n">
        <v>50764</v>
      </c>
      <c r="L118" s="106" t="n">
        <v>9883</v>
      </c>
      <c r="M118" s="106" t="n">
        <v>3646</v>
      </c>
      <c r="N118" s="106" t="n">
        <v>48832</v>
      </c>
      <c r="O118" s="106"/>
    </row>
    <row r="119" customFormat="false" ht="17.1" hidden="false" customHeight="true" outlineLevel="0" collapsed="false">
      <c r="A119" s="105" t="s">
        <v>892</v>
      </c>
      <c r="B119" s="105" t="s">
        <v>893</v>
      </c>
      <c r="D119" s="106" t="n">
        <v>198394</v>
      </c>
      <c r="E119" s="106" t="n">
        <v>35878</v>
      </c>
      <c r="F119" s="106" t="n">
        <v>388581</v>
      </c>
      <c r="G119" s="106" t="n">
        <v>140113</v>
      </c>
      <c r="H119" s="106" t="n">
        <v>17496</v>
      </c>
      <c r="I119" s="106" t="n">
        <v>34616</v>
      </c>
      <c r="J119" s="106" t="n">
        <v>6337</v>
      </c>
      <c r="K119" s="106" t="n">
        <v>69232</v>
      </c>
      <c r="L119" s="106" t="n">
        <v>23665</v>
      </c>
      <c r="M119" s="106" t="n">
        <v>12044</v>
      </c>
      <c r="N119" s="106" t="n">
        <v>179236</v>
      </c>
      <c r="O119" s="106"/>
    </row>
    <row r="120" customFormat="false" ht="17.1" hidden="false" customHeight="true" outlineLevel="0" collapsed="false">
      <c r="A120" s="105" t="s">
        <v>894</v>
      </c>
      <c r="B120" s="105" t="s">
        <v>895</v>
      </c>
      <c r="D120" s="106" t="n">
        <v>115270</v>
      </c>
      <c r="E120" s="106" t="n">
        <v>18951</v>
      </c>
      <c r="F120" s="106" t="n">
        <v>184933</v>
      </c>
      <c r="G120" s="106" t="n">
        <v>84928</v>
      </c>
      <c r="H120" s="106" t="n">
        <v>10976</v>
      </c>
      <c r="I120" s="106" t="n">
        <v>21567</v>
      </c>
      <c r="J120" s="106" t="n">
        <v>4143</v>
      </c>
      <c r="K120" s="106" t="n">
        <v>43134</v>
      </c>
      <c r="L120" s="106" t="n">
        <v>8775</v>
      </c>
      <c r="M120" s="106" t="n">
        <v>3833</v>
      </c>
      <c r="N120" s="106" t="n">
        <v>56871</v>
      </c>
      <c r="O120" s="106"/>
    </row>
    <row r="121" customFormat="false" ht="17.1" hidden="false" customHeight="true" outlineLevel="0" collapsed="false">
      <c r="B121" s="105"/>
      <c r="O121" s="106"/>
    </row>
    <row r="122" customFormat="false" ht="17.1" hidden="false" customHeight="true" outlineLevel="0" collapsed="false">
      <c r="A122" s="105" t="s">
        <v>896</v>
      </c>
      <c r="B122" s="105" t="s">
        <v>897</v>
      </c>
      <c r="D122" s="106" t="n">
        <v>177387</v>
      </c>
      <c r="E122" s="106" t="n">
        <v>30519</v>
      </c>
      <c r="F122" s="106" t="n">
        <v>305973</v>
      </c>
      <c r="G122" s="106" t="n">
        <v>122995</v>
      </c>
      <c r="H122" s="106" t="n">
        <v>16081</v>
      </c>
      <c r="I122" s="106" t="n">
        <v>37592</v>
      </c>
      <c r="J122" s="106" t="n">
        <v>7172</v>
      </c>
      <c r="K122" s="106" t="n">
        <v>75184</v>
      </c>
      <c r="L122" s="106" t="n">
        <v>16800</v>
      </c>
      <c r="M122" s="106" t="n">
        <v>7266</v>
      </c>
      <c r="N122" s="106" t="n">
        <v>107794</v>
      </c>
      <c r="O122" s="106"/>
    </row>
    <row r="123" customFormat="false" ht="17.1" hidden="false" customHeight="true" outlineLevel="0" collapsed="false">
      <c r="A123" s="105" t="s">
        <v>898</v>
      </c>
      <c r="B123" s="105" t="s">
        <v>899</v>
      </c>
      <c r="D123" s="106" t="n">
        <v>182544</v>
      </c>
      <c r="E123" s="106" t="n">
        <v>30315</v>
      </c>
      <c r="F123" s="106" t="n">
        <v>294744</v>
      </c>
      <c r="G123" s="106" t="n">
        <v>126627</v>
      </c>
      <c r="H123" s="106" t="n">
        <v>16679</v>
      </c>
      <c r="I123" s="106" t="n">
        <v>41092</v>
      </c>
      <c r="J123" s="106" t="n">
        <v>7792</v>
      </c>
      <c r="K123" s="106" t="n">
        <v>82184</v>
      </c>
      <c r="L123" s="106" t="n">
        <v>14825</v>
      </c>
      <c r="M123" s="106" t="n">
        <v>5845</v>
      </c>
      <c r="N123" s="106" t="n">
        <v>85933</v>
      </c>
      <c r="O123" s="106"/>
    </row>
    <row r="124" customFormat="false" ht="17.1" hidden="false" customHeight="true" outlineLevel="0" collapsed="false">
      <c r="A124" s="105" t="s">
        <v>900</v>
      </c>
      <c r="B124" s="105" t="s">
        <v>901</v>
      </c>
      <c r="D124" s="106" t="n">
        <v>119117</v>
      </c>
      <c r="E124" s="106" t="n">
        <v>19304</v>
      </c>
      <c r="F124" s="106" t="n">
        <v>178313</v>
      </c>
      <c r="G124" s="106" t="n">
        <v>91854</v>
      </c>
      <c r="H124" s="106" t="n">
        <v>12243</v>
      </c>
      <c r="I124" s="106" t="n">
        <v>20212</v>
      </c>
      <c r="J124" s="106" t="n">
        <v>3896</v>
      </c>
      <c r="K124" s="106" t="n">
        <v>40424</v>
      </c>
      <c r="L124" s="106" t="n">
        <v>7051</v>
      </c>
      <c r="M124" s="106" t="n">
        <v>3166</v>
      </c>
      <c r="N124" s="106" t="n">
        <v>46035</v>
      </c>
      <c r="O124" s="106"/>
    </row>
    <row r="125" customFormat="false" ht="17.1" hidden="false" customHeight="true" outlineLevel="0" collapsed="false">
      <c r="A125" s="105" t="s">
        <v>902</v>
      </c>
      <c r="B125" s="105" t="s">
        <v>903</v>
      </c>
      <c r="D125" s="106" t="n">
        <v>410764</v>
      </c>
      <c r="E125" s="106" t="n">
        <v>100817</v>
      </c>
      <c r="F125" s="106" t="n">
        <v>1257347</v>
      </c>
      <c r="G125" s="106" t="n">
        <v>256555</v>
      </c>
      <c r="H125" s="106" t="n">
        <v>32788</v>
      </c>
      <c r="I125" s="106" t="n">
        <v>65944</v>
      </c>
      <c r="J125" s="106" t="n">
        <v>12155</v>
      </c>
      <c r="K125" s="106" t="n">
        <v>131888</v>
      </c>
      <c r="L125" s="106" t="n">
        <v>88265</v>
      </c>
      <c r="M125" s="106" t="n">
        <v>55873</v>
      </c>
      <c r="N125" s="106" t="n">
        <v>868904</v>
      </c>
      <c r="O125" s="106"/>
    </row>
    <row r="126" customFormat="false" ht="17.1" hidden="false" customHeight="true" outlineLevel="0" collapsed="false">
      <c r="A126" s="105" t="s">
        <v>904</v>
      </c>
      <c r="B126" s="105" t="s">
        <v>905</v>
      </c>
      <c r="D126" s="106" t="n">
        <v>121431</v>
      </c>
      <c r="E126" s="106" t="n">
        <v>19629</v>
      </c>
      <c r="F126" s="106" t="n">
        <v>199810</v>
      </c>
      <c r="G126" s="106" t="n">
        <v>89740</v>
      </c>
      <c r="H126" s="106" t="n">
        <v>11059</v>
      </c>
      <c r="I126" s="106" t="n">
        <v>21130</v>
      </c>
      <c r="J126" s="106" t="n">
        <v>3856</v>
      </c>
      <c r="K126" s="106" t="n">
        <v>42260</v>
      </c>
      <c r="L126" s="106" t="n">
        <v>10561</v>
      </c>
      <c r="M126" s="106" t="n">
        <v>4715</v>
      </c>
      <c r="N126" s="106" t="n">
        <v>67810</v>
      </c>
      <c r="O126" s="106"/>
    </row>
    <row r="127" customFormat="false" ht="17.1" hidden="false" customHeight="true" outlineLevel="0" collapsed="false">
      <c r="B127" s="105"/>
      <c r="O127" s="106"/>
    </row>
    <row r="128" customFormat="false" ht="17.1" hidden="false" customHeight="true" outlineLevel="0" collapsed="false">
      <c r="A128" s="105" t="s">
        <v>906</v>
      </c>
      <c r="B128" s="105" t="s">
        <v>907</v>
      </c>
      <c r="D128" s="106" t="n">
        <v>103502</v>
      </c>
      <c r="E128" s="106" t="n">
        <v>20155</v>
      </c>
      <c r="F128" s="106" t="n">
        <v>223456</v>
      </c>
      <c r="G128" s="106" t="n">
        <v>62663</v>
      </c>
      <c r="H128" s="106" t="n">
        <v>8045</v>
      </c>
      <c r="I128" s="106" t="n">
        <v>22066</v>
      </c>
      <c r="J128" s="106" t="n">
        <v>4090</v>
      </c>
      <c r="K128" s="106" t="n">
        <v>44132</v>
      </c>
      <c r="L128" s="106" t="n">
        <v>18773</v>
      </c>
      <c r="M128" s="106" t="n">
        <v>8020</v>
      </c>
      <c r="N128" s="106" t="n">
        <v>116661</v>
      </c>
      <c r="O128" s="106"/>
    </row>
    <row r="129" customFormat="false" ht="17.1" hidden="false" customHeight="true" outlineLevel="0" collapsed="false">
      <c r="A129" s="105" t="s">
        <v>908</v>
      </c>
      <c r="B129" s="105" t="s">
        <v>909</v>
      </c>
      <c r="D129" s="106" t="n">
        <v>96213</v>
      </c>
      <c r="E129" s="106" t="n">
        <v>18163</v>
      </c>
      <c r="F129" s="106" t="n">
        <v>194819</v>
      </c>
      <c r="G129" s="106" t="n">
        <v>57509</v>
      </c>
      <c r="H129" s="106" t="n">
        <v>7565</v>
      </c>
      <c r="I129" s="106" t="n">
        <v>22465</v>
      </c>
      <c r="J129" s="106" t="n">
        <v>4202</v>
      </c>
      <c r="K129" s="106" t="n">
        <v>44930</v>
      </c>
      <c r="L129" s="106" t="n">
        <v>16239</v>
      </c>
      <c r="M129" s="106" t="n">
        <v>6395</v>
      </c>
      <c r="N129" s="106" t="n">
        <v>92380</v>
      </c>
      <c r="O129" s="106"/>
    </row>
    <row r="130" customFormat="false" ht="17.1" hidden="false" customHeight="true" outlineLevel="0" collapsed="false">
      <c r="A130" s="105" t="n">
        <v>97</v>
      </c>
      <c r="B130" s="105" t="s">
        <v>910</v>
      </c>
      <c r="D130" s="106" t="n">
        <v>185515</v>
      </c>
      <c r="E130" s="106" t="n">
        <v>34078</v>
      </c>
      <c r="F130" s="106" t="n">
        <v>348676</v>
      </c>
      <c r="G130" s="106" t="n">
        <v>122104</v>
      </c>
      <c r="H130" s="106" t="n">
        <v>16438</v>
      </c>
      <c r="I130" s="106" t="n">
        <v>39736</v>
      </c>
      <c r="J130" s="106" t="n">
        <v>7541</v>
      </c>
      <c r="K130" s="106" t="n">
        <v>79472</v>
      </c>
      <c r="L130" s="106" t="n">
        <v>23675</v>
      </c>
      <c r="M130" s="106" t="n">
        <v>10099</v>
      </c>
      <c r="N130" s="106" t="n">
        <v>147100</v>
      </c>
      <c r="O130" s="106"/>
    </row>
    <row r="131" customFormat="false" ht="17.1" hidden="false" customHeight="true" outlineLevel="0" collapsed="false">
      <c r="B131" s="105"/>
      <c r="O131" s="106"/>
    </row>
    <row r="132" customFormat="false" ht="17.1" hidden="false" customHeight="true" outlineLevel="0" collapsed="false">
      <c r="A132" s="105" t="s">
        <v>167</v>
      </c>
      <c r="B132" s="105"/>
      <c r="D132" s="106" t="n">
        <v>17599798</v>
      </c>
      <c r="E132" s="106" t="n">
        <v>3326810</v>
      </c>
      <c r="F132" s="106" t="n">
        <v>38771806</v>
      </c>
      <c r="G132" s="106" t="n">
        <v>11025066</v>
      </c>
      <c r="H132" s="106" t="n">
        <v>1323333</v>
      </c>
      <c r="I132" s="106" t="n">
        <v>3531394</v>
      </c>
      <c r="J132" s="106" t="n">
        <v>626215</v>
      </c>
      <c r="K132" s="106" t="n">
        <v>7062788</v>
      </c>
      <c r="L132" s="106" t="n">
        <v>3043338</v>
      </c>
      <c r="M132" s="106" t="n">
        <v>1377263</v>
      </c>
      <c r="N132" s="106" t="n">
        <v>20683952</v>
      </c>
      <c r="O132" s="106"/>
    </row>
    <row r="133" customFormat="false" ht="17.1" hidden="false" customHeight="true" outlineLevel="0" collapsed="false">
      <c r="A133" s="107"/>
      <c r="B133" s="107"/>
      <c r="C133" s="91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</row>
    <row r="134" customFormat="false" ht="18.75" hidden="false" customHeight="true" outlineLevel="0" collapsed="false">
      <c r="A134" s="197" t="s">
        <v>171</v>
      </c>
      <c r="B134" s="105"/>
      <c r="O134" s="106"/>
    </row>
    <row r="135" customFormat="false" ht="200.25" hidden="false" customHeight="true" outlineLevel="0" collapsed="false">
      <c r="A135" s="112" t="s">
        <v>154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8" width="85.62"/>
    <col collapsed="false" customWidth="false" hidden="false" outlineLevel="0" max="257" min="3" style="18" width="9.99"/>
  </cols>
  <sheetData>
    <row r="1" customFormat="false" ht="12.95" hidden="false" customHeight="true" outlineLevel="0" collapsed="false">
      <c r="B1" s="19" t="s">
        <v>13</v>
      </c>
    </row>
    <row r="2" customFormat="false" ht="12.95" hidden="false" customHeight="true" outlineLevel="0" collapsed="false">
      <c r="C2" s="20"/>
    </row>
    <row r="3" customFormat="false" ht="12.95" hidden="false" customHeight="true" outlineLevel="0" collapsed="false">
      <c r="B3" s="21" t="s">
        <v>14</v>
      </c>
    </row>
    <row r="4" customFormat="false" ht="12.95" hidden="false" customHeight="true" outlineLevel="0" collapsed="false">
      <c r="B4" s="21" t="s">
        <v>15</v>
      </c>
    </row>
    <row r="5" customFormat="false" ht="12.95" hidden="false" customHeight="true" outlineLevel="0" collapsed="false">
      <c r="B5" s="21"/>
    </row>
    <row r="6" customFormat="false" ht="12.95" hidden="false" customHeight="true" outlineLevel="0" collapsed="false">
      <c r="B6" s="22" t="s">
        <v>16</v>
      </c>
    </row>
    <row r="7" customFormat="false" ht="12.95" hidden="false" customHeight="true" outlineLevel="0" collapsed="false">
      <c r="B7" s="23"/>
    </row>
    <row r="8" customFormat="false" ht="12.95" hidden="false" customHeight="true" outlineLevel="0" collapsed="false">
      <c r="A8" s="17" t="s">
        <v>17</v>
      </c>
      <c r="B8" s="23" t="s">
        <v>18</v>
      </c>
    </row>
    <row r="9" customFormat="false" ht="12.95" hidden="false" customHeight="true" outlineLevel="0" collapsed="false">
      <c r="A9" s="24" t="s">
        <v>19</v>
      </c>
      <c r="B9" s="21" t="s">
        <v>20</v>
      </c>
    </row>
    <row r="10" customFormat="false" ht="12.95" hidden="false" customHeight="true" outlineLevel="0" collapsed="false">
      <c r="A10" s="24" t="s">
        <v>21</v>
      </c>
      <c r="B10" s="21" t="s">
        <v>22</v>
      </c>
    </row>
    <row r="11" customFormat="false" ht="12.95" hidden="false" customHeight="true" outlineLevel="0" collapsed="false">
      <c r="A11" s="24" t="s">
        <v>23</v>
      </c>
      <c r="B11" s="21" t="s">
        <v>24</v>
      </c>
    </row>
    <row r="12" customFormat="false" ht="12.95" hidden="false" customHeight="true" outlineLevel="0" collapsed="false">
      <c r="A12" s="24" t="s">
        <v>25</v>
      </c>
      <c r="B12" s="21" t="s">
        <v>26</v>
      </c>
    </row>
    <row r="13" customFormat="false" ht="12.95" hidden="false" customHeight="true" outlineLevel="0" collapsed="false">
      <c r="A13" s="24" t="s">
        <v>27</v>
      </c>
      <c r="B13" s="21" t="s">
        <v>28</v>
      </c>
    </row>
    <row r="14" customFormat="false" ht="12.95" hidden="false" customHeight="true" outlineLevel="0" collapsed="false">
      <c r="A14" s="24" t="s">
        <v>29</v>
      </c>
      <c r="B14" s="21" t="s">
        <v>30</v>
      </c>
    </row>
    <row r="15" customFormat="false" ht="12.95" hidden="false" customHeight="true" outlineLevel="0" collapsed="false">
      <c r="A15" s="24" t="s">
        <v>31</v>
      </c>
      <c r="B15" s="21" t="s">
        <v>32</v>
      </c>
    </row>
    <row r="16" customFormat="false" ht="12.95" hidden="false" customHeight="true" outlineLevel="0" collapsed="false">
      <c r="A16" s="24"/>
      <c r="B16" s="21"/>
    </row>
    <row r="17" customFormat="false" ht="12.95" hidden="false" customHeight="true" outlineLevel="0" collapsed="false">
      <c r="A17" s="17" t="s">
        <v>33</v>
      </c>
      <c r="B17" s="25" t="s">
        <v>34</v>
      </c>
    </row>
    <row r="18" customFormat="false" ht="12.95" hidden="false" customHeight="true" outlineLevel="0" collapsed="false">
      <c r="A18" s="24"/>
      <c r="B18" s="21" t="s">
        <v>35</v>
      </c>
    </row>
    <row r="19" customFormat="false" ht="12.95" hidden="false" customHeight="true" outlineLevel="0" collapsed="false">
      <c r="A19" s="24"/>
      <c r="B19" s="21"/>
    </row>
    <row r="20" customFormat="false" ht="12.95" hidden="false" customHeight="true" outlineLevel="0" collapsed="false">
      <c r="A20" s="17" t="s">
        <v>36</v>
      </c>
      <c r="B20" s="25" t="s">
        <v>37</v>
      </c>
    </row>
    <row r="21" customFormat="false" ht="12.95" hidden="false" customHeight="true" outlineLevel="0" collapsed="false">
      <c r="A21" s="24"/>
      <c r="B21" s="21" t="s">
        <v>38</v>
      </c>
    </row>
    <row r="22" customFormat="false" ht="12.95" hidden="false" customHeight="true" outlineLevel="0" collapsed="false">
      <c r="A22" s="24"/>
      <c r="B22" s="21"/>
    </row>
    <row r="23" customFormat="false" ht="12.95" hidden="false" customHeight="true" outlineLevel="0" collapsed="false">
      <c r="A23" s="26" t="s">
        <v>39</v>
      </c>
      <c r="B23" s="26" t="s">
        <v>40</v>
      </c>
    </row>
    <row r="24" s="21" customFormat="true" ht="12.95" hidden="false" customHeight="true" outlineLevel="0" collapsed="false">
      <c r="A24" s="21" t="s">
        <v>41</v>
      </c>
      <c r="B24" s="21" t="s">
        <v>42</v>
      </c>
    </row>
    <row r="25" customFormat="false" ht="12.95" hidden="false" customHeight="true" outlineLevel="0" collapsed="false">
      <c r="A25" s="21" t="s">
        <v>43</v>
      </c>
      <c r="B25" s="21" t="s">
        <v>44</v>
      </c>
    </row>
    <row r="26" customFormat="false" ht="12.95" hidden="false" customHeight="true" outlineLevel="0" collapsed="false">
      <c r="A26" s="24"/>
      <c r="B26" s="24"/>
    </row>
    <row r="27" customFormat="false" ht="12.95" hidden="false" customHeight="true" outlineLevel="0" collapsed="false">
      <c r="A27" s="24"/>
      <c r="B27" s="22" t="s">
        <v>45</v>
      </c>
    </row>
    <row r="28" customFormat="false" ht="12.95" hidden="false" customHeight="true" outlineLevel="0" collapsed="false">
      <c r="A28" s="24"/>
      <c r="B28" s="21"/>
    </row>
    <row r="29" customFormat="false" ht="12.95" hidden="false" customHeight="true" outlineLevel="0" collapsed="false">
      <c r="A29" s="24"/>
      <c r="B29" s="26" t="s">
        <v>46</v>
      </c>
    </row>
    <row r="30" customFormat="false" ht="12.95" hidden="false" customHeight="true" outlineLevel="0" collapsed="false">
      <c r="A30" s="24"/>
      <c r="B30" s="21" t="s">
        <v>47</v>
      </c>
    </row>
    <row r="31" customFormat="false" ht="12.95" hidden="false" customHeight="true" outlineLevel="0" collapsed="false">
      <c r="A31" s="24"/>
      <c r="B31" s="21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19" t="s">
        <v>49</v>
      </c>
    </row>
    <row r="35" customFormat="false" ht="12.95" hidden="false" customHeight="true" outlineLevel="0" collapsed="false">
      <c r="A35" s="17" t="s">
        <v>50</v>
      </c>
    </row>
    <row r="36" customFormat="false" ht="12.95" hidden="false" customHeight="true" outlineLevel="0" collapsed="false">
      <c r="A36" s="17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17" t="s">
        <v>52</v>
      </c>
    </row>
    <row r="39" customFormat="false" ht="12.95" hidden="false" customHeight="true" outlineLevel="0" collapsed="false">
      <c r="A39" s="17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17" t="s">
        <v>54</v>
      </c>
    </row>
    <row r="42" customFormat="false" ht="12.95" hidden="false" customHeight="true" outlineLevel="0" collapsed="false">
      <c r="A42" s="17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19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17" t="s">
        <v>57</v>
      </c>
      <c r="B46" s="18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17" t="s">
        <v>59</v>
      </c>
      <c r="B48" s="18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17" t="s">
        <v>61</v>
      </c>
      <c r="B50" s="18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17" t="s">
        <v>63</v>
      </c>
      <c r="B52" s="18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22" t="s">
        <v>65</v>
      </c>
    </row>
    <row r="55" customFormat="false" ht="12.95" hidden="false" customHeight="true" outlineLevel="0" collapsed="false">
      <c r="A55" s="22"/>
    </row>
    <row r="56" customFormat="false" ht="12.95" hidden="false" customHeight="true" outlineLevel="0" collapsed="false">
      <c r="A56" s="18" t="s">
        <v>66</v>
      </c>
      <c r="B56" s="18" t="s">
        <v>67</v>
      </c>
    </row>
    <row r="57" customFormat="false" ht="12.95" hidden="false" customHeight="true" outlineLevel="0" collapsed="false">
      <c r="A57" s="22"/>
    </row>
    <row r="58" customFormat="false" ht="12.95" hidden="false" customHeight="true" outlineLevel="0" collapsed="false">
      <c r="A58" s="22" t="s">
        <v>68</v>
      </c>
    </row>
    <row r="59" customFormat="false" ht="12.95" hidden="false" customHeight="true" outlineLevel="0" collapsed="false">
      <c r="A59" s="22"/>
    </row>
    <row r="60" customFormat="false" ht="12.95" hidden="false" customHeight="true" outlineLevel="0" collapsed="false">
      <c r="A60" s="18" t="s">
        <v>69</v>
      </c>
      <c r="B60" s="18" t="s">
        <v>70</v>
      </c>
    </row>
    <row r="61" customFormat="false" ht="12.95" hidden="false" customHeight="true" outlineLevel="0" collapsed="false">
      <c r="A61" s="22"/>
    </row>
    <row r="62" customFormat="false" ht="12.95" hidden="false" customHeight="true" outlineLevel="0" collapsed="false">
      <c r="A62" s="17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3 bis 2005"/>
    <hyperlink ref="B10" location="1.2!A1" display="Bestand an Wohnungen am 31.12.2005 - Länder"/>
    <hyperlink ref="A11" location="1.3!A1" display="1.3"/>
    <hyperlink ref="B11" location="1.3!A1" display="Bestand an Wohnungen am 31.12.2005 - Kreisfreie Städte und Landkreise"/>
    <hyperlink ref="A12" location="1.4!A1" display="1.4"/>
    <hyperlink ref="B12" location="1.4!A1" display="Bestand an Wohngebäuden in den Jahren 1993 bis 2005"/>
    <hyperlink ref="A13" location="1.5!A1" display="1.5"/>
    <hyperlink ref="B13" location="1.5!A1" display="Bestand an Wohngebäuden am 31.12.2005 - Länder"/>
    <hyperlink ref="A14" location="1.6!A1" display="1.6"/>
    <hyperlink ref="B14" location="1.6!A1" display="Wohnungen und Wohnfläche in Wohngebäuden in Deutschland in den Jahren 1996 bis 2005"/>
    <hyperlink ref="A15" location="1.7!A1" display="1.7"/>
    <hyperlink ref="B15" location="1.7!A1" display="Bestand an Wohngebäuden am 31.12.2005 - Kreisfreie Städte und Landkreise"/>
    <hyperlink ref="B18" location="2!A1" display="- Wohnungen 2005 nach der Zahl der Räume -"/>
    <hyperlink ref="B21" location="3!A1" display="- Wohngebäude 2005 nach Gebäudearten -"/>
    <hyperlink ref="A24" location="4.1!A1" display="4.1"/>
    <hyperlink ref="B24" location="4.1!A1" display="Wohnungen 2005 nach der Zahl der Räume"/>
    <hyperlink ref="A25" location="4.2!A1" display="4.2"/>
    <hyperlink ref="B25" location="4.2!A1" display="Wohngebäude 2005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0" activeCellId="0" sqref="B10"/>
    </sheetView>
  </sheetViews>
  <sheetFormatPr defaultColWidth="10.9921875" defaultRowHeight="15" zeroHeight="false" outlineLevelRow="0" outlineLevelCol="0"/>
  <cols>
    <col collapsed="false" customWidth="false" hidden="false" outlineLevel="0" max="257" min="1" style="27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5" zeroHeight="false" outlineLevelRow="0" outlineLevelCol="0"/>
  <cols>
    <col collapsed="false" customWidth="false" hidden="false" outlineLevel="0" max="257" min="1" style="28" width="12.99"/>
  </cols>
  <sheetData>
    <row r="1" customFormat="false" ht="15" hidden="false" customHeight="false" outlineLevel="0" collapsed="false">
      <c r="A1" s="29"/>
      <c r="B1" s="29"/>
      <c r="C1" s="29"/>
      <c r="D1" s="29"/>
      <c r="E1" s="29"/>
      <c r="F1" s="29"/>
    </row>
    <row r="2" customFormat="false" ht="15" hidden="false" customHeight="false" outlineLevel="0" collapsed="false">
      <c r="A2" s="30"/>
      <c r="F2" s="31"/>
    </row>
    <row r="3" customFormat="false" ht="15" hidden="false" customHeight="false" outlineLevel="0" collapsed="false">
      <c r="A3" s="30"/>
      <c r="F3" s="31"/>
    </row>
    <row r="4" customFormat="false" ht="15" hidden="false" customHeight="false" outlineLevel="0" collapsed="false">
      <c r="A4" s="30"/>
      <c r="F4" s="31"/>
    </row>
    <row r="5" customFormat="false" ht="15" hidden="false" customHeight="false" outlineLevel="0" collapsed="false">
      <c r="A5" s="30"/>
      <c r="F5" s="31"/>
    </row>
    <row r="6" customFormat="false" ht="15" hidden="false" customHeight="false" outlineLevel="0" collapsed="false">
      <c r="A6" s="30"/>
      <c r="F6" s="31"/>
    </row>
    <row r="7" customFormat="false" ht="15" hidden="false" customHeight="false" outlineLevel="0" collapsed="false">
      <c r="A7" s="30"/>
      <c r="F7" s="31"/>
    </row>
    <row r="8" customFormat="false" ht="15" hidden="false" customHeight="false" outlineLevel="0" collapsed="false">
      <c r="A8" s="30"/>
      <c r="F8" s="31"/>
    </row>
    <row r="9" customFormat="false" ht="15" hidden="false" customHeight="false" outlineLevel="0" collapsed="false">
      <c r="A9" s="30"/>
      <c r="F9" s="31"/>
    </row>
    <row r="10" customFormat="false" ht="15" hidden="false" customHeight="false" outlineLevel="0" collapsed="false">
      <c r="A10" s="30"/>
      <c r="F10" s="31"/>
    </row>
    <row r="11" customFormat="false" ht="15" hidden="false" customHeight="false" outlineLevel="0" collapsed="false">
      <c r="A11" s="30"/>
      <c r="F11" s="31"/>
    </row>
    <row r="12" customFormat="false" ht="15" hidden="false" customHeight="false" outlineLevel="0" collapsed="false">
      <c r="A12" s="30"/>
      <c r="F12" s="31"/>
    </row>
    <row r="13" customFormat="false" ht="15" hidden="false" customHeight="false" outlineLevel="0" collapsed="false">
      <c r="A13" s="30"/>
      <c r="F13" s="31"/>
    </row>
    <row r="14" customFormat="false" ht="15" hidden="false" customHeight="false" outlineLevel="0" collapsed="false">
      <c r="A14" s="30"/>
      <c r="F14" s="31"/>
    </row>
    <row r="15" customFormat="false" ht="15" hidden="false" customHeight="false" outlineLevel="0" collapsed="false">
      <c r="A15" s="30"/>
      <c r="F15" s="31"/>
    </row>
    <row r="16" customFormat="false" ht="15" hidden="false" customHeight="false" outlineLevel="0" collapsed="false">
      <c r="A16" s="30"/>
      <c r="F16" s="31"/>
    </row>
    <row r="17" customFormat="false" ht="15" hidden="false" customHeight="false" outlineLevel="0" collapsed="false">
      <c r="A17" s="30"/>
      <c r="F17" s="31"/>
    </row>
    <row r="18" customFormat="false" ht="15" hidden="false" customHeight="false" outlineLevel="0" collapsed="false">
      <c r="A18" s="30"/>
      <c r="F18" s="31"/>
    </row>
    <row r="19" customFormat="false" ht="15" hidden="false" customHeight="false" outlineLevel="0" collapsed="false">
      <c r="A19" s="30"/>
      <c r="F19" s="31"/>
    </row>
    <row r="20" customFormat="false" ht="15" hidden="false" customHeight="false" outlineLevel="0" collapsed="false">
      <c r="A20" s="30"/>
      <c r="F20" s="31"/>
    </row>
    <row r="21" customFormat="false" ht="15" hidden="false" customHeight="false" outlineLevel="0" collapsed="false">
      <c r="A21" s="30"/>
      <c r="F21" s="31"/>
    </row>
    <row r="22" customFormat="false" ht="15" hidden="false" customHeight="false" outlineLevel="0" collapsed="false">
      <c r="A22" s="30"/>
      <c r="F22" s="31"/>
    </row>
    <row r="23" customFormat="false" ht="15" hidden="false" customHeight="false" outlineLevel="0" collapsed="false">
      <c r="A23" s="30"/>
      <c r="F23" s="31"/>
    </row>
    <row r="24" customFormat="false" ht="15" hidden="false" customHeight="false" outlineLevel="0" collapsed="false">
      <c r="A24" s="30"/>
      <c r="F24" s="31"/>
    </row>
    <row r="25" customFormat="false" ht="15" hidden="false" customHeight="false" outlineLevel="0" collapsed="false">
      <c r="A25" s="30"/>
      <c r="F25" s="31"/>
    </row>
    <row r="26" customFormat="false" ht="15" hidden="false" customHeight="false" outlineLevel="0" collapsed="false">
      <c r="A26" s="30"/>
      <c r="F26" s="31"/>
    </row>
    <row r="27" customFormat="false" ht="15" hidden="false" customHeight="false" outlineLevel="0" collapsed="false">
      <c r="A27" s="30"/>
      <c r="F27" s="31"/>
    </row>
    <row r="28" customFormat="false" ht="15" hidden="false" customHeight="false" outlineLevel="0" collapsed="false">
      <c r="A28" s="30"/>
      <c r="F28" s="31"/>
    </row>
    <row r="29" customFormat="false" ht="15" hidden="false" customHeight="false" outlineLevel="0" collapsed="false">
      <c r="A29" s="30"/>
      <c r="F29" s="31"/>
      <c r="G29" s="32"/>
      <c r="H29" s="32"/>
      <c r="I29" s="32"/>
    </row>
    <row r="30" customFormat="false" ht="15" hidden="false" customHeight="false" outlineLevel="0" collapsed="false">
      <c r="A30" s="30"/>
      <c r="F30" s="31"/>
      <c r="G30" s="32"/>
      <c r="H30" s="32"/>
      <c r="I30" s="32"/>
    </row>
    <row r="31" customFormat="false" ht="15" hidden="false" customHeight="false" outlineLevel="0" collapsed="false">
      <c r="A31" s="30"/>
      <c r="F31" s="31"/>
      <c r="G31" s="32"/>
      <c r="H31" s="32"/>
      <c r="I31" s="32"/>
    </row>
    <row r="32" customFormat="false" ht="15" hidden="false" customHeight="false" outlineLevel="0" collapsed="false">
      <c r="A32" s="30"/>
      <c r="F32" s="31"/>
      <c r="G32" s="32"/>
      <c r="H32" s="32"/>
      <c r="I32" s="32"/>
    </row>
    <row r="33" customFormat="false" ht="15" hidden="false" customHeight="false" outlineLevel="0" collapsed="false">
      <c r="A33" s="30"/>
      <c r="F33" s="31"/>
      <c r="G33" s="32"/>
      <c r="H33" s="32"/>
      <c r="I33" s="32"/>
    </row>
    <row r="34" customFormat="false" ht="15" hidden="false" customHeight="false" outlineLevel="0" collapsed="false">
      <c r="A34" s="30"/>
      <c r="F34" s="31"/>
      <c r="G34" s="32"/>
      <c r="H34" s="32"/>
      <c r="I34" s="32"/>
    </row>
    <row r="35" customFormat="false" ht="15" hidden="false" customHeight="false" outlineLevel="0" collapsed="false">
      <c r="A35" s="30"/>
      <c r="F35" s="31"/>
      <c r="G35" s="32"/>
      <c r="H35" s="32"/>
      <c r="I35" s="32"/>
    </row>
    <row r="36" customFormat="false" ht="15" hidden="false" customHeight="false" outlineLevel="0" collapsed="false">
      <c r="A36" s="30"/>
      <c r="F36" s="31"/>
      <c r="G36" s="32"/>
      <c r="H36" s="32"/>
      <c r="I36" s="32"/>
    </row>
    <row r="37" customFormat="false" ht="15" hidden="false" customHeight="false" outlineLevel="0" collapsed="false">
      <c r="A37" s="30"/>
      <c r="F37" s="31"/>
      <c r="G37" s="32"/>
      <c r="H37" s="32"/>
      <c r="I37" s="32"/>
    </row>
    <row r="38" customFormat="false" ht="15" hidden="false" customHeight="false" outlineLevel="0" collapsed="false">
      <c r="A38" s="30"/>
      <c r="F38" s="31"/>
      <c r="G38" s="32"/>
      <c r="H38" s="32"/>
      <c r="I38" s="32"/>
    </row>
    <row r="39" customFormat="false" ht="15" hidden="false" customHeight="false" outlineLevel="0" collapsed="false">
      <c r="A39" s="30"/>
      <c r="F39" s="31"/>
    </row>
    <row r="40" customFormat="false" ht="15" hidden="false" customHeight="false" outlineLevel="0" collapsed="false">
      <c r="A40" s="30"/>
      <c r="F40" s="31"/>
    </row>
    <row r="41" customFormat="false" ht="15" hidden="false" customHeight="false" outlineLevel="0" collapsed="false">
      <c r="A41" s="30"/>
      <c r="F41" s="31"/>
    </row>
    <row r="42" customFormat="false" ht="15" hidden="false" customHeight="false" outlineLevel="0" collapsed="false">
      <c r="A42" s="30"/>
      <c r="F42" s="31"/>
    </row>
    <row r="43" customFormat="false" ht="15" hidden="false" customHeight="false" outlineLevel="0" collapsed="false">
      <c r="A43" s="30"/>
      <c r="F43" s="31"/>
    </row>
    <row r="44" customFormat="false" ht="15" hidden="false" customHeight="false" outlineLevel="0" collapsed="false">
      <c r="A44" s="30"/>
      <c r="F44" s="31"/>
    </row>
    <row r="45" customFormat="false" ht="15" hidden="false" customHeight="false" outlineLevel="0" collapsed="false">
      <c r="A45" s="30"/>
      <c r="F45" s="31"/>
    </row>
    <row r="46" customFormat="false" ht="15" hidden="false" customHeight="false" outlineLevel="0" collapsed="false">
      <c r="A46" s="30"/>
      <c r="F46" s="31"/>
    </row>
    <row r="47" customFormat="false" ht="15" hidden="false" customHeight="false" outlineLevel="0" collapsed="false">
      <c r="A47" s="30"/>
      <c r="F47" s="31"/>
    </row>
    <row r="48" customFormat="false" ht="15" hidden="false" customHeight="false" outlineLevel="0" collapsed="false">
      <c r="A48" s="30"/>
      <c r="F48" s="31"/>
    </row>
    <row r="49" customFormat="false" ht="15" hidden="false" customHeight="false" outlineLevel="0" collapsed="false">
      <c r="A49" s="30"/>
      <c r="F49" s="31"/>
    </row>
    <row r="50" customFormat="false" ht="15" hidden="false" customHeight="false" outlineLevel="0" collapsed="false">
      <c r="A50" s="30"/>
      <c r="F50" s="31"/>
    </row>
    <row r="51" customFormat="false" ht="15" hidden="false" customHeight="false" outlineLevel="0" collapsed="false">
      <c r="A51" s="33"/>
      <c r="B51" s="34"/>
      <c r="C51" s="34"/>
      <c r="D51" s="34"/>
      <c r="E51" s="34"/>
      <c r="F51" s="35"/>
    </row>
  </sheetData>
  <printOptions headings="false" gridLines="false" gridLinesSet="true" horizontalCentered="true" verticalCentered="false"/>
  <pageMargins left="0.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6" width="28.49"/>
    <col collapsed="false" customWidth="false" hidden="false" outlineLevel="0" max="2" min="2" style="36" width="10.99"/>
    <col collapsed="false" customWidth="true" hidden="false" outlineLevel="0" max="3" min="3" style="36" width="23.37"/>
    <col collapsed="false" customWidth="false" hidden="false" outlineLevel="0" max="6" min="4" style="36" width="10.99"/>
    <col collapsed="false" customWidth="true" hidden="false" outlineLevel="0" max="10" min="7" style="36" width="4.25"/>
    <col collapsed="false" customWidth="false" hidden="false" outlineLevel="0" max="257" min="11" style="36" width="10.99"/>
  </cols>
  <sheetData>
    <row r="1" customFormat="false" ht="15" hidden="false" customHeight="false" outlineLevel="0" collapsed="false">
      <c r="A1" s="37" t="s">
        <v>72</v>
      </c>
    </row>
    <row r="4" customFormat="false" ht="15.75" hidden="false" customHeight="false" outlineLevel="0" collapsed="false">
      <c r="A4" s="38" t="s">
        <v>73</v>
      </c>
    </row>
    <row r="6" customFormat="false" ht="15" hidden="false" customHeight="false" outlineLevel="0" collapsed="false">
      <c r="A6" s="39" t="s">
        <v>74</v>
      </c>
    </row>
    <row r="8" customFormat="false" ht="15" hidden="false" customHeight="false" outlineLevel="0" collapsed="false">
      <c r="A8" s="40"/>
    </row>
    <row r="9" customFormat="false" ht="15.75" hidden="false" customHeight="false" outlineLevel="0" collapsed="false">
      <c r="A9" s="37" t="s">
        <v>75</v>
      </c>
      <c r="B9" s="41" t="n">
        <f aca="false">C9/$C$25*100</f>
        <v>12.308356071956</v>
      </c>
      <c r="C9" s="42" t="n">
        <v>4844927</v>
      </c>
      <c r="D9" s="43"/>
      <c r="E9" s="42"/>
    </row>
    <row r="10" customFormat="false" ht="15.75" hidden="false" customHeight="false" outlineLevel="0" collapsed="false">
      <c r="A10" s="37" t="s">
        <v>76</v>
      </c>
      <c r="B10" s="41" t="n">
        <f aca="false">C10/$C$25*100</f>
        <v>14.7128328345855</v>
      </c>
      <c r="C10" s="42" t="n">
        <v>5791399</v>
      </c>
      <c r="D10" s="43"/>
      <c r="E10" s="42"/>
    </row>
    <row r="11" customFormat="false" ht="15.75" hidden="false" customHeight="false" outlineLevel="0" collapsed="false">
      <c r="A11" s="37" t="s">
        <v>77</v>
      </c>
      <c r="B11" s="41" t="n">
        <f aca="false">C11/$C$25*100</f>
        <v>4.77235562036332</v>
      </c>
      <c r="C11" s="42" t="n">
        <v>1878538</v>
      </c>
      <c r="D11" s="43"/>
      <c r="E11" s="42"/>
    </row>
    <row r="12" customFormat="false" ht="15.75" hidden="false" customHeight="false" outlineLevel="0" collapsed="false">
      <c r="A12" s="37" t="s">
        <v>78</v>
      </c>
      <c r="B12" s="41" t="n">
        <f aca="false">C12/$C$25*100</f>
        <v>3.224017310306</v>
      </c>
      <c r="C12" s="42" t="n">
        <v>1269067</v>
      </c>
      <c r="D12" s="43"/>
      <c r="E12" s="42"/>
    </row>
    <row r="13" customFormat="false" ht="15.75" hidden="false" customHeight="false" outlineLevel="0" collapsed="false">
      <c r="A13" s="37" t="s">
        <v>79</v>
      </c>
      <c r="B13" s="41" t="n">
        <f aca="false">C13/$C$25*100</f>
        <v>0.893996426940905</v>
      </c>
      <c r="C13" s="42" t="n">
        <v>351903</v>
      </c>
      <c r="D13" s="43"/>
      <c r="E13" s="42"/>
    </row>
    <row r="14" customFormat="false" ht="15.75" hidden="false" customHeight="false" outlineLevel="0" collapsed="false">
      <c r="A14" s="37" t="s">
        <v>80</v>
      </c>
      <c r="B14" s="41" t="n">
        <f aca="false">C14/$C$25*100</f>
        <v>2.2194624894212</v>
      </c>
      <c r="C14" s="42" t="n">
        <v>873645</v>
      </c>
      <c r="D14" s="43"/>
      <c r="E14" s="42"/>
    </row>
    <row r="15" customFormat="false" ht="15.75" hidden="false" customHeight="true" outlineLevel="0" collapsed="false">
      <c r="A15" s="37" t="s">
        <v>81</v>
      </c>
      <c r="B15" s="41" t="n">
        <f aca="false">C15/$C$25*100</f>
        <v>7.12971950320034</v>
      </c>
      <c r="C15" s="42" t="n">
        <v>2806465</v>
      </c>
      <c r="D15" s="43"/>
      <c r="E15" s="42"/>
    </row>
    <row r="16" customFormat="false" ht="30.75" hidden="false" customHeight="false" outlineLevel="0" collapsed="false">
      <c r="A16" s="44" t="s">
        <v>82</v>
      </c>
      <c r="B16" s="41" t="n">
        <f aca="false">C16/$C$25*100</f>
        <v>2.23340200796643</v>
      </c>
      <c r="C16" s="42" t="n">
        <v>879132</v>
      </c>
      <c r="D16" s="43"/>
      <c r="E16" s="42"/>
    </row>
    <row r="17" customFormat="false" ht="15.75" hidden="false" customHeight="false" outlineLevel="0" collapsed="false">
      <c r="A17" s="37" t="s">
        <v>83</v>
      </c>
      <c r="B17" s="41" t="n">
        <f aca="false">C17/$C$25*100</f>
        <v>9.39928499694979</v>
      </c>
      <c r="C17" s="42" t="n">
        <v>3699832</v>
      </c>
      <c r="D17" s="43"/>
      <c r="E17" s="42"/>
    </row>
    <row r="18" customFormat="false" ht="15.75" hidden="false" customHeight="false" outlineLevel="0" collapsed="false">
      <c r="A18" s="37" t="s">
        <v>84</v>
      </c>
      <c r="B18" s="41" t="n">
        <f aca="false">C18/$C$25*100</f>
        <v>21.2672137620723</v>
      </c>
      <c r="C18" s="42" t="n">
        <v>8371394</v>
      </c>
      <c r="D18" s="43"/>
      <c r="E18" s="42"/>
    </row>
    <row r="19" customFormat="false" ht="15.75" hidden="false" customHeight="false" outlineLevel="0" collapsed="false">
      <c r="A19" s="37" t="s">
        <v>85</v>
      </c>
      <c r="B19" s="41" t="n">
        <f aca="false">C19/$C$25*100</f>
        <v>4.78971206116906</v>
      </c>
      <c r="C19" s="42" t="n">
        <v>1885370</v>
      </c>
      <c r="D19" s="43"/>
      <c r="E19" s="42"/>
    </row>
    <row r="20" customFormat="false" ht="15.75" hidden="false" customHeight="false" outlineLevel="0" collapsed="false">
      <c r="A20" s="37" t="s">
        <v>86</v>
      </c>
      <c r="B20" s="41" t="n">
        <f aca="false">C20/$C$25*100</f>
        <v>1.28260337669658</v>
      </c>
      <c r="C20" s="42" t="n">
        <v>504870</v>
      </c>
      <c r="D20" s="43"/>
      <c r="E20" s="42"/>
    </row>
    <row r="21" customFormat="false" ht="15.75" hidden="false" customHeight="false" outlineLevel="0" collapsed="false">
      <c r="A21" s="37" t="s">
        <v>87</v>
      </c>
      <c r="B21" s="41" t="n">
        <f aca="false">C21/$C$25*100</f>
        <v>5.94991086659779</v>
      </c>
      <c r="C21" s="42" t="n">
        <v>2342058</v>
      </c>
      <c r="D21" s="43"/>
      <c r="E21" s="42"/>
    </row>
    <row r="22" customFormat="false" ht="15.75" hidden="false" customHeight="false" outlineLevel="0" collapsed="false">
      <c r="A22" s="37" t="s">
        <v>88</v>
      </c>
      <c r="B22" s="41" t="n">
        <f aca="false">C22/$C$25*100</f>
        <v>3.36690817236094</v>
      </c>
      <c r="C22" s="42" t="n">
        <v>1325313</v>
      </c>
      <c r="D22" s="43"/>
      <c r="E22" s="42"/>
    </row>
    <row r="23" customFormat="false" ht="15.75" hidden="false" customHeight="false" outlineLevel="0" collapsed="false">
      <c r="A23" s="37" t="s">
        <v>89</v>
      </c>
      <c r="B23" s="41" t="n">
        <f aca="false">C23/$C$25*100</f>
        <v>3.46269631647397</v>
      </c>
      <c r="C23" s="42" t="n">
        <v>1363018</v>
      </c>
      <c r="D23" s="43"/>
      <c r="E23" s="42"/>
    </row>
    <row r="24" customFormat="false" ht="15.75" hidden="false" customHeight="false" outlineLevel="0" collapsed="false">
      <c r="A24" s="37" t="s">
        <v>90</v>
      </c>
      <c r="B24" s="41" t="n">
        <f aca="false">C24/$C$25*100</f>
        <v>2.98752818293994</v>
      </c>
      <c r="C24" s="42" t="n">
        <v>1175978</v>
      </c>
      <c r="D24" s="43"/>
      <c r="E24" s="42"/>
    </row>
    <row r="25" customFormat="false" ht="15" hidden="false" customHeight="false" outlineLevel="0" collapsed="false">
      <c r="B25" s="41" t="n">
        <f aca="false">SUM(B9:B24)</f>
        <v>100</v>
      </c>
      <c r="C25" s="45" t="n">
        <f aca="false">SUM(C9:C24)</f>
        <v>39362909</v>
      </c>
    </row>
    <row r="30" customFormat="false" ht="15" hidden="false" customHeight="false" outlineLevel="0" collapsed="false">
      <c r="J30" s="37"/>
    </row>
    <row r="31" customFormat="false" ht="15" hidden="false" customHeight="false" outlineLevel="0" collapsed="false">
      <c r="I31" s="37"/>
    </row>
    <row r="32" customFormat="false" ht="15" hidden="false" customHeight="false" outlineLevel="0" collapsed="false">
      <c r="H32" s="37"/>
    </row>
    <row r="34" customFormat="false" ht="15" hidden="false" customHeight="false" outlineLevel="0" collapsed="false">
      <c r="J34" s="37"/>
    </row>
    <row r="35" customFormat="false" ht="15" hidden="false" customHeight="false" outlineLevel="0" collapsed="false">
      <c r="I35" s="37"/>
    </row>
    <row r="36" customFormat="false" ht="15" hidden="false" customHeight="false" outlineLevel="0" collapsed="false">
      <c r="H36" s="37"/>
    </row>
    <row r="37" customFormat="false" ht="15" hidden="false" customHeight="false" outlineLevel="0" collapsed="false">
      <c r="G37" s="37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6" width="17.75"/>
    <col collapsed="false" customWidth="false" hidden="false" outlineLevel="0" max="257" min="4" style="36" width="10.99"/>
  </cols>
  <sheetData>
    <row r="1" customFormat="false" ht="15" hidden="false" customHeight="false" outlineLevel="0" collapsed="false">
      <c r="A1" s="37" t="s">
        <v>91</v>
      </c>
    </row>
    <row r="3" customFormat="false" ht="15" hidden="false" customHeight="false" outlineLevel="0" collapsed="false">
      <c r="A3" s="46" t="s">
        <v>92</v>
      </c>
      <c r="B3" s="47" t="s">
        <v>93</v>
      </c>
      <c r="C3" s="47" t="s">
        <v>94</v>
      </c>
    </row>
    <row r="4" customFormat="false" ht="15" hidden="false" customHeight="false" outlineLevel="0" collapsed="false">
      <c r="A4" s="46" t="s">
        <v>95</v>
      </c>
      <c r="B4" s="47" t="s">
        <v>96</v>
      </c>
      <c r="C4" s="47" t="s">
        <v>97</v>
      </c>
    </row>
    <row r="5" customFormat="false" ht="15" hidden="false" customHeight="false" outlineLevel="0" collapsed="false">
      <c r="A5" s="46" t="s">
        <v>17</v>
      </c>
      <c r="B5" s="48" t="n">
        <v>2.4</v>
      </c>
      <c r="C5" s="48" t="n">
        <v>1.3</v>
      </c>
    </row>
    <row r="6" customFormat="false" ht="15" hidden="false" customHeight="false" outlineLevel="0" collapsed="false">
      <c r="A6" s="46" t="s">
        <v>33</v>
      </c>
      <c r="B6" s="48" t="n">
        <v>5.9</v>
      </c>
      <c r="C6" s="48" t="n">
        <v>7.2</v>
      </c>
    </row>
    <row r="7" customFormat="false" ht="15" hidden="false" customHeight="false" outlineLevel="0" collapsed="false">
      <c r="A7" s="46" t="s">
        <v>36</v>
      </c>
      <c r="B7" s="48" t="n">
        <v>20.6</v>
      </c>
      <c r="C7" s="49" t="n">
        <v>26</v>
      </c>
    </row>
    <row r="8" customFormat="false" ht="15" hidden="false" customHeight="false" outlineLevel="0" collapsed="false">
      <c r="A8" s="46" t="s">
        <v>39</v>
      </c>
      <c r="B8" s="48" t="n">
        <v>28.2</v>
      </c>
      <c r="C8" s="48" t="n">
        <v>35.4</v>
      </c>
    </row>
    <row r="9" customFormat="false" ht="15" hidden="false" customHeight="false" outlineLevel="0" collapsed="false">
      <c r="A9" s="46" t="s">
        <v>98</v>
      </c>
      <c r="B9" s="48" t="n">
        <v>19.7</v>
      </c>
      <c r="C9" s="48" t="n">
        <v>18.3</v>
      </c>
    </row>
    <row r="10" customFormat="false" ht="15" hidden="false" customHeight="false" outlineLevel="0" collapsed="false">
      <c r="A10" s="46" t="s">
        <v>99</v>
      </c>
      <c r="B10" s="48" t="n">
        <v>11.4</v>
      </c>
      <c r="C10" s="48" t="n">
        <v>7.4</v>
      </c>
    </row>
    <row r="11" customFormat="false" ht="15" hidden="false" customHeight="false" outlineLevel="0" collapsed="false">
      <c r="A11" s="46" t="s">
        <v>100</v>
      </c>
      <c r="B11" s="48" t="n">
        <v>11.8</v>
      </c>
      <c r="C11" s="48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50" width="13.62"/>
    <col collapsed="false" customWidth="true" hidden="false" outlineLevel="0" max="2" min="2" style="50" width="6.62"/>
    <col collapsed="false" customWidth="true" hidden="false" outlineLevel="0" max="3" min="3" style="50" width="23.62"/>
    <col collapsed="false" customWidth="true" hidden="false" outlineLevel="0" max="4" min="4" style="50" width="17.62"/>
    <col collapsed="false" customWidth="true" hidden="false" outlineLevel="0" max="5" min="5" style="50" width="2.62"/>
    <col collapsed="false" customWidth="true" hidden="false" outlineLevel="0" max="6" min="6" style="50" width="10.62"/>
    <col collapsed="false" customWidth="true" hidden="false" outlineLevel="0" max="7" min="7" style="50" width="2.62"/>
    <col collapsed="false" customWidth="true" hidden="false" outlineLevel="0" max="8" min="8" style="50" width="17.62"/>
    <col collapsed="false" customWidth="true" hidden="false" outlineLevel="0" max="9" min="9" style="50" width="2.62"/>
    <col collapsed="false" customWidth="true" hidden="false" outlineLevel="0" max="10" min="10" style="50" width="10.49"/>
    <col collapsed="false" customWidth="true" hidden="false" outlineLevel="0" max="11" min="11" style="50" width="2.62"/>
    <col collapsed="false" customWidth="true" hidden="false" outlineLevel="0" max="12" min="12" style="50" width="10.62"/>
    <col collapsed="false" customWidth="true" hidden="false" outlineLevel="0" max="13" min="13" style="50" width="2.62"/>
    <col collapsed="false" customWidth="true" hidden="false" outlineLevel="0" max="14" min="14" style="50" width="17.62"/>
    <col collapsed="false" customWidth="true" hidden="false" outlineLevel="0" max="15" min="15" style="50" width="2.62"/>
    <col collapsed="false" customWidth="true" hidden="false" outlineLevel="0" max="16" min="16" style="50" width="10.49"/>
    <col collapsed="false" customWidth="true" hidden="false" outlineLevel="0" max="17" min="17" style="50" width="2.62"/>
    <col collapsed="false" customWidth="true" hidden="false" outlineLevel="0" max="18" min="18" style="50" width="12.62"/>
    <col collapsed="false" customWidth="true" hidden="false" outlineLevel="0" max="19" min="19" style="50" width="2.62"/>
    <col collapsed="false" customWidth="true" hidden="false" outlineLevel="0" max="20" min="20" style="50" width="16.99"/>
    <col collapsed="false" customWidth="false" hidden="false" outlineLevel="0" max="257" min="21" style="50" width="9.62"/>
  </cols>
  <sheetData>
    <row r="1" customFormat="false" ht="18" hidden="false" customHeight="false" outlineLevel="0" collapsed="false">
      <c r="A1" s="51" t="s">
        <v>10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</row>
    <row r="2" customFormat="false" ht="6.75" hidden="false" customHeight="true" outlineLevel="0" collapsed="false">
      <c r="A2" s="52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</row>
    <row r="3" customFormat="false" ht="24" hidden="false" customHeight="true" outlineLevel="0" collapsed="false">
      <c r="A3" s="54" t="s">
        <v>102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customFormat="false" ht="18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</row>
    <row r="5" customFormat="false" ht="24.95" hidden="false" customHeight="true" outlineLevel="0" collapsed="false">
      <c r="A5" s="56"/>
      <c r="B5" s="56"/>
      <c r="C5" s="56"/>
      <c r="D5" s="57" t="s">
        <v>103</v>
      </c>
      <c r="E5" s="57"/>
      <c r="F5" s="57"/>
      <c r="G5" s="57"/>
      <c r="H5" s="58" t="s">
        <v>104</v>
      </c>
      <c r="I5" s="58"/>
      <c r="J5" s="58"/>
      <c r="K5" s="58"/>
      <c r="L5" s="58"/>
      <c r="M5" s="58"/>
      <c r="N5" s="59" t="s">
        <v>105</v>
      </c>
      <c r="O5" s="59"/>
      <c r="P5" s="59"/>
      <c r="Q5" s="59"/>
      <c r="R5" s="59"/>
      <c r="S5" s="59"/>
      <c r="T5" s="60"/>
      <c r="U5" s="61"/>
      <c r="V5" s="61"/>
    </row>
    <row r="6" customFormat="false" ht="15" hidden="false" customHeight="true" outlineLevel="0" collapsed="false">
      <c r="A6" s="62"/>
      <c r="B6" s="62"/>
      <c r="C6" s="56"/>
      <c r="D6" s="63"/>
      <c r="E6" s="64"/>
      <c r="F6" s="65" t="s">
        <v>106</v>
      </c>
      <c r="G6" s="65"/>
      <c r="H6" s="66" t="s">
        <v>107</v>
      </c>
      <c r="I6" s="66"/>
      <c r="J6" s="66" t="s">
        <v>108</v>
      </c>
      <c r="K6" s="66"/>
      <c r="L6" s="66" t="s">
        <v>109</v>
      </c>
      <c r="M6" s="66"/>
      <c r="N6" s="66" t="s">
        <v>107</v>
      </c>
      <c r="O6" s="66"/>
      <c r="P6" s="66" t="s">
        <v>108</v>
      </c>
      <c r="Q6" s="66"/>
      <c r="R6" s="67" t="s">
        <v>109</v>
      </c>
      <c r="S6" s="67"/>
      <c r="T6" s="68"/>
      <c r="U6" s="61"/>
      <c r="V6" s="61"/>
    </row>
    <row r="7" customFormat="false" ht="15.75" hidden="false" customHeight="true" outlineLevel="0" collapsed="false">
      <c r="A7" s="69" t="s">
        <v>110</v>
      </c>
      <c r="B7" s="69"/>
      <c r="C7" s="69"/>
      <c r="D7" s="70" t="s">
        <v>107</v>
      </c>
      <c r="E7" s="70"/>
      <c r="F7" s="65"/>
      <c r="G7" s="65"/>
      <c r="H7" s="66"/>
      <c r="I7" s="66"/>
      <c r="J7" s="66" t="s">
        <v>108</v>
      </c>
      <c r="K7" s="66"/>
      <c r="L7" s="66" t="s">
        <v>109</v>
      </c>
      <c r="M7" s="66"/>
      <c r="N7" s="66"/>
      <c r="O7" s="66"/>
      <c r="P7" s="66" t="s">
        <v>108</v>
      </c>
      <c r="Q7" s="66"/>
      <c r="R7" s="67" t="s">
        <v>109</v>
      </c>
      <c r="S7" s="67"/>
      <c r="T7" s="56"/>
      <c r="U7" s="61"/>
      <c r="V7" s="61"/>
    </row>
    <row r="8" customFormat="false" ht="15" hidden="false" customHeight="true" outlineLevel="0" collapsed="false">
      <c r="A8" s="56" t="s">
        <v>74</v>
      </c>
      <c r="B8" s="56"/>
      <c r="C8" s="56"/>
      <c r="D8" s="71"/>
      <c r="E8" s="72"/>
      <c r="F8" s="65"/>
      <c r="G8" s="65"/>
      <c r="H8" s="66"/>
      <c r="I8" s="66"/>
      <c r="J8" s="66"/>
      <c r="K8" s="66"/>
      <c r="L8" s="66"/>
      <c r="M8" s="66"/>
      <c r="N8" s="66"/>
      <c r="O8" s="66"/>
      <c r="P8" s="66"/>
      <c r="Q8" s="66"/>
      <c r="R8" s="67"/>
      <c r="S8" s="67"/>
      <c r="T8" s="68"/>
      <c r="U8" s="61"/>
      <c r="V8" s="61"/>
    </row>
    <row r="9" customFormat="false" ht="24.95" hidden="false" customHeight="true" outlineLevel="0" collapsed="false">
      <c r="A9" s="59"/>
      <c r="B9" s="59"/>
      <c r="C9" s="59"/>
      <c r="D9" s="73" t="s">
        <v>111</v>
      </c>
      <c r="E9" s="73"/>
      <c r="F9" s="73"/>
      <c r="G9" s="73"/>
      <c r="H9" s="74" t="s">
        <v>112</v>
      </c>
      <c r="I9" s="74"/>
      <c r="J9" s="74" t="s">
        <v>113</v>
      </c>
      <c r="K9" s="74"/>
      <c r="L9" s="74"/>
      <c r="M9" s="74"/>
      <c r="N9" s="75" t="s">
        <v>111</v>
      </c>
      <c r="O9" s="75"/>
      <c r="P9" s="75"/>
      <c r="Q9" s="75"/>
      <c r="R9" s="75"/>
      <c r="S9" s="75"/>
      <c r="T9" s="52"/>
      <c r="U9" s="61"/>
      <c r="V9" s="61"/>
    </row>
    <row r="10" customFormat="false" ht="15.75" hidden="false" customHeight="false" outlineLevel="0" collapsed="false">
      <c r="A10" s="61"/>
      <c r="B10" s="61"/>
      <c r="C10" s="68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8"/>
      <c r="T10" s="76"/>
      <c r="U10" s="61"/>
      <c r="V10" s="61"/>
    </row>
    <row r="11" customFormat="false" ht="12.75" hidden="true" customHeight="true" outlineLevel="0" collapsed="false">
      <c r="A11" s="61"/>
      <c r="B11" s="61"/>
      <c r="C11" s="68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8"/>
      <c r="T11" s="61"/>
      <c r="U11" s="61"/>
      <c r="V11" s="61"/>
    </row>
    <row r="12" customFormat="false" ht="15.75" hidden="true" customHeight="true" outlineLevel="0" collapsed="false">
      <c r="A12" s="60" t="s">
        <v>114</v>
      </c>
      <c r="B12" s="61"/>
      <c r="C12" s="68"/>
      <c r="D12" s="77" t="n">
        <v>32906838</v>
      </c>
      <c r="E12" s="61"/>
      <c r="F12" s="77" t="n">
        <v>423</v>
      </c>
      <c r="G12" s="61"/>
      <c r="H12" s="77" t="n">
        <v>2675144</v>
      </c>
      <c r="I12" s="61"/>
      <c r="J12" s="78" t="n">
        <v>81.2944713800822</v>
      </c>
      <c r="K12" s="61"/>
      <c r="L12" s="61" t="n">
        <v>34.4</v>
      </c>
      <c r="M12" s="61"/>
      <c r="N12" s="77" t="n">
        <v>141539455</v>
      </c>
      <c r="O12" s="61"/>
      <c r="P12" s="61" t="n">
        <v>4.3</v>
      </c>
      <c r="Q12" s="61"/>
      <c r="R12" s="61" t="n">
        <v>1.8</v>
      </c>
      <c r="S12" s="68"/>
      <c r="T12" s="61"/>
      <c r="U12" s="61"/>
      <c r="V12" s="61"/>
    </row>
    <row r="13" customFormat="false" ht="15.75" hidden="true" customHeight="true" outlineLevel="0" collapsed="false">
      <c r="A13" s="60" t="s">
        <v>115</v>
      </c>
      <c r="B13" s="61"/>
      <c r="C13" s="68"/>
      <c r="D13" s="77" t="n">
        <v>25996118</v>
      </c>
      <c r="E13" s="61"/>
      <c r="F13" s="77" t="n">
        <v>425</v>
      </c>
      <c r="G13" s="61"/>
      <c r="H13" s="77" t="n">
        <v>2234941</v>
      </c>
      <c r="I13" s="61"/>
      <c r="J13" s="78" t="n">
        <v>85.9721055274484</v>
      </c>
      <c r="K13" s="61"/>
      <c r="L13" s="61" t="n">
        <v>36.6</v>
      </c>
      <c r="M13" s="61"/>
      <c r="N13" s="77" t="n">
        <v>115245131</v>
      </c>
      <c r="O13" s="61"/>
      <c r="P13" s="61" t="n">
        <v>4.4</v>
      </c>
      <c r="Q13" s="61"/>
      <c r="R13" s="61" t="n">
        <v>1.9</v>
      </c>
      <c r="S13" s="68"/>
      <c r="T13" s="61"/>
      <c r="U13" s="61"/>
      <c r="V13" s="61"/>
    </row>
    <row r="14" customFormat="false" ht="15.75" hidden="true" customHeight="true" outlineLevel="0" collapsed="false">
      <c r="A14" s="60" t="s">
        <v>116</v>
      </c>
      <c r="B14" s="61"/>
      <c r="C14" s="68"/>
      <c r="D14" s="77" t="n">
        <v>6910720</v>
      </c>
      <c r="E14" s="77"/>
      <c r="F14" s="77" t="n">
        <v>415</v>
      </c>
      <c r="G14" s="61"/>
      <c r="H14" s="77" t="n">
        <v>440203</v>
      </c>
      <c r="I14" s="61"/>
      <c r="J14" s="78" t="n">
        <v>63.698572652343</v>
      </c>
      <c r="K14" s="61"/>
      <c r="L14" s="61" t="n">
        <v>26.5</v>
      </c>
      <c r="M14" s="61"/>
      <c r="N14" s="77" t="n">
        <v>26294324</v>
      </c>
      <c r="O14" s="61"/>
      <c r="P14" s="61" t="n">
        <v>3.8</v>
      </c>
      <c r="Q14" s="61"/>
      <c r="R14" s="61" t="n">
        <v>1.6</v>
      </c>
      <c r="S14" s="68"/>
      <c r="T14" s="61"/>
      <c r="U14" s="61"/>
      <c r="V14" s="61"/>
    </row>
    <row r="15" customFormat="false" ht="6.95" hidden="false" customHeight="true" outlineLevel="0" collapsed="false">
      <c r="A15" s="61"/>
      <c r="B15" s="61"/>
      <c r="C15" s="68"/>
      <c r="D15" s="77"/>
      <c r="E15" s="77"/>
      <c r="F15" s="77"/>
      <c r="G15" s="61"/>
      <c r="H15" s="77"/>
      <c r="I15" s="61"/>
      <c r="J15" s="78"/>
      <c r="K15" s="61"/>
      <c r="L15" s="61"/>
      <c r="M15" s="61"/>
      <c r="N15" s="77"/>
      <c r="O15" s="61"/>
      <c r="P15" s="61"/>
      <c r="Q15" s="61"/>
      <c r="R15" s="61"/>
      <c r="S15" s="68"/>
      <c r="T15" s="61"/>
      <c r="U15" s="61"/>
      <c r="V15" s="61"/>
    </row>
    <row r="16" customFormat="false" ht="6.95" hidden="false" customHeight="true" outlineLevel="0" collapsed="false">
      <c r="A16" s="61"/>
      <c r="B16" s="61"/>
      <c r="C16" s="68"/>
      <c r="D16" s="77"/>
      <c r="E16" s="77"/>
      <c r="F16" s="77"/>
      <c r="G16" s="61"/>
      <c r="H16" s="77"/>
      <c r="I16" s="61"/>
      <c r="J16" s="78"/>
      <c r="K16" s="61"/>
      <c r="L16" s="61"/>
      <c r="M16" s="61"/>
      <c r="N16" s="77"/>
      <c r="O16" s="61"/>
      <c r="P16" s="61"/>
      <c r="Q16" s="61"/>
      <c r="R16" s="61"/>
      <c r="S16" s="68"/>
      <c r="T16" s="61"/>
      <c r="U16" s="61"/>
      <c r="V16" s="61"/>
    </row>
    <row r="17" customFormat="false" ht="15.75" hidden="false" customHeight="false" outlineLevel="0" collapsed="false">
      <c r="A17" s="60" t="s">
        <v>117</v>
      </c>
      <c r="B17" s="61"/>
      <c r="C17" s="68"/>
      <c r="D17" s="77" t="n">
        <v>34988753</v>
      </c>
      <c r="E17" s="77"/>
      <c r="F17" s="77" t="n">
        <v>430</v>
      </c>
      <c r="G17" s="61"/>
      <c r="H17" s="77" t="n">
        <v>2880378</v>
      </c>
      <c r="I17" s="61"/>
      <c r="J17" s="78" t="n">
        <v>82.3229681835189</v>
      </c>
      <c r="K17" s="61"/>
      <c r="L17" s="78" t="n">
        <v>35.4</v>
      </c>
      <c r="M17" s="61"/>
      <c r="N17" s="77" t="n">
        <v>151300313</v>
      </c>
      <c r="O17" s="61"/>
      <c r="P17" s="78" t="n">
        <v>4.32425565438128</v>
      </c>
      <c r="Q17" s="61"/>
      <c r="R17" s="78" t="n">
        <v>1.9</v>
      </c>
      <c r="S17" s="68"/>
      <c r="T17" s="61"/>
      <c r="U17" s="61"/>
      <c r="V17" s="61"/>
    </row>
    <row r="18" customFormat="false" ht="15.75" hidden="false" customHeight="false" outlineLevel="0" collapsed="false">
      <c r="A18" s="60" t="s">
        <v>118</v>
      </c>
      <c r="B18" s="61"/>
      <c r="C18" s="68"/>
      <c r="D18" s="77" t="n">
        <v>27917562</v>
      </c>
      <c r="E18" s="77"/>
      <c r="F18" s="77" t="n">
        <v>425</v>
      </c>
      <c r="G18" s="61"/>
      <c r="H18" s="77" t="n">
        <v>2423711</v>
      </c>
      <c r="I18" s="79"/>
      <c r="J18" s="78" t="n">
        <v>86.8167141529049</v>
      </c>
      <c r="K18" s="61"/>
      <c r="L18" s="78" t="n">
        <v>36.9</v>
      </c>
      <c r="M18" s="61"/>
      <c r="N18" s="77" t="n">
        <v>124091659</v>
      </c>
      <c r="O18" s="61"/>
      <c r="P18" s="78" t="n">
        <v>4.44493179597846</v>
      </c>
      <c r="Q18" s="61"/>
      <c r="R18" s="78" t="n">
        <v>1.9</v>
      </c>
      <c r="S18" s="68"/>
      <c r="T18" s="61"/>
      <c r="U18" s="61"/>
      <c r="V18" s="61"/>
    </row>
    <row r="19" customFormat="false" ht="15.75" hidden="false" customHeight="false" outlineLevel="0" collapsed="false">
      <c r="A19" s="60" t="s">
        <v>119</v>
      </c>
      <c r="B19" s="61"/>
      <c r="C19" s="68"/>
      <c r="D19" s="77" t="n">
        <v>7071191</v>
      </c>
      <c r="E19" s="77"/>
      <c r="F19" s="77" t="n">
        <v>453</v>
      </c>
      <c r="G19" s="61"/>
      <c r="H19" s="77" t="n">
        <v>456667</v>
      </c>
      <c r="I19" s="61"/>
      <c r="J19" s="78" t="n">
        <v>64.5813413893077</v>
      </c>
      <c r="K19" s="78"/>
      <c r="L19" s="78" t="n">
        <v>29.3</v>
      </c>
      <c r="M19" s="61"/>
      <c r="N19" s="77" t="n">
        <v>27208654</v>
      </c>
      <c r="O19" s="61"/>
      <c r="P19" s="78" t="n">
        <v>3.84781771557295</v>
      </c>
      <c r="Q19" s="61"/>
      <c r="R19" s="78" t="n">
        <v>1.7</v>
      </c>
      <c r="S19" s="68"/>
      <c r="T19" s="61"/>
      <c r="U19" s="61"/>
      <c r="V19" s="61"/>
    </row>
    <row r="20" customFormat="false" ht="6.95" hidden="false" customHeight="true" outlineLevel="0" collapsed="false">
      <c r="A20" s="61"/>
      <c r="B20" s="61"/>
      <c r="C20" s="68"/>
      <c r="D20" s="77"/>
      <c r="E20" s="77"/>
      <c r="F20" s="77"/>
      <c r="G20" s="61"/>
      <c r="H20" s="77"/>
      <c r="I20" s="61"/>
      <c r="J20" s="61"/>
      <c r="K20" s="61"/>
      <c r="L20" s="61"/>
      <c r="M20" s="61"/>
      <c r="N20" s="77"/>
      <c r="O20" s="61"/>
      <c r="P20" s="61"/>
      <c r="Q20" s="61"/>
      <c r="R20" s="61"/>
      <c r="S20" s="68"/>
      <c r="T20" s="61"/>
      <c r="U20" s="61"/>
      <c r="V20" s="61"/>
    </row>
    <row r="21" customFormat="false" ht="15.75" hidden="false" customHeight="false" outlineLevel="0" collapsed="false">
      <c r="A21" s="60" t="s">
        <v>120</v>
      </c>
      <c r="B21" s="61"/>
      <c r="C21" s="68"/>
      <c r="D21" s="77" t="n">
        <v>35370790</v>
      </c>
      <c r="E21" s="77"/>
      <c r="F21" s="77" t="n">
        <v>434</v>
      </c>
      <c r="G21" s="61"/>
      <c r="H21" s="77" t="n">
        <v>2952927</v>
      </c>
      <c r="I21" s="61"/>
      <c r="J21" s="78" t="n">
        <v>83.4849037864294</v>
      </c>
      <c r="K21" s="61"/>
      <c r="L21" s="78" t="n">
        <v>36.2</v>
      </c>
      <c r="M21" s="61"/>
      <c r="N21" s="77" t="n">
        <v>154030827</v>
      </c>
      <c r="O21" s="61"/>
      <c r="P21" s="78" t="n">
        <v>4.35474658609548</v>
      </c>
      <c r="Q21" s="61"/>
      <c r="R21" s="78" t="n">
        <v>1.9</v>
      </c>
      <c r="S21" s="68"/>
      <c r="T21" s="79"/>
      <c r="U21" s="61"/>
      <c r="V21" s="61"/>
    </row>
    <row r="22" customFormat="false" ht="15.75" hidden="false" customHeight="false" outlineLevel="0" collapsed="false">
      <c r="A22" s="60" t="s">
        <v>118</v>
      </c>
      <c r="B22" s="61"/>
      <c r="C22" s="68"/>
      <c r="D22" s="77" t="n">
        <v>28412816</v>
      </c>
      <c r="E22" s="77"/>
      <c r="F22" s="77" t="n">
        <v>430</v>
      </c>
      <c r="G22" s="61"/>
      <c r="H22" s="77" t="n">
        <v>2469368</v>
      </c>
      <c r="I22" s="79"/>
      <c r="J22" s="78" t="n">
        <v>86.9103576357936</v>
      </c>
      <c r="K22" s="61"/>
      <c r="L22" s="78" t="n">
        <v>37.4</v>
      </c>
      <c r="M22" s="61"/>
      <c r="N22" s="77" t="n">
        <v>126232187</v>
      </c>
      <c r="O22" s="61"/>
      <c r="P22" s="78" t="n">
        <v>4.44279042950195</v>
      </c>
      <c r="Q22" s="61"/>
      <c r="R22" s="78" t="n">
        <v>1.9</v>
      </c>
      <c r="S22" s="68"/>
      <c r="T22" s="79"/>
      <c r="U22" s="61"/>
      <c r="V22" s="61"/>
    </row>
    <row r="23" customFormat="false" ht="15.75" hidden="false" customHeight="false" outlineLevel="0" collapsed="false">
      <c r="A23" s="60" t="s">
        <v>119</v>
      </c>
      <c r="B23" s="61"/>
      <c r="C23" s="68"/>
      <c r="D23" s="77" t="n">
        <v>6957974</v>
      </c>
      <c r="E23" s="77"/>
      <c r="F23" s="77" t="n">
        <v>448</v>
      </c>
      <c r="G23" s="61"/>
      <c r="H23" s="77" t="n">
        <v>483558</v>
      </c>
      <c r="I23" s="61"/>
      <c r="J23" s="78" t="n">
        <v>69.4969541421109</v>
      </c>
      <c r="K23" s="61"/>
      <c r="L23" s="78" t="n">
        <v>31.1</v>
      </c>
      <c r="M23" s="61"/>
      <c r="N23" s="77" t="n">
        <v>27798640</v>
      </c>
      <c r="O23" s="61"/>
      <c r="P23" s="78" t="n">
        <v>3.99522044779127</v>
      </c>
      <c r="Q23" s="61"/>
      <c r="R23" s="78" t="n">
        <v>1.8</v>
      </c>
      <c r="S23" s="68"/>
      <c r="T23" s="79"/>
      <c r="U23" s="61"/>
      <c r="V23" s="61"/>
    </row>
    <row r="24" customFormat="false" ht="6.95" hidden="false" customHeight="true" outlineLevel="0" collapsed="false">
      <c r="A24" s="61"/>
      <c r="B24" s="61"/>
      <c r="C24" s="68"/>
      <c r="D24" s="77"/>
      <c r="E24" s="77"/>
      <c r="F24" s="77"/>
      <c r="G24" s="61"/>
      <c r="H24" s="77"/>
      <c r="I24" s="61"/>
      <c r="J24" s="78"/>
      <c r="K24" s="61"/>
      <c r="L24" s="61"/>
      <c r="M24" s="61"/>
      <c r="N24" s="77"/>
      <c r="O24" s="61"/>
      <c r="P24" s="61"/>
      <c r="Q24" s="61"/>
      <c r="R24" s="61"/>
      <c r="S24" s="68"/>
      <c r="T24" s="61"/>
      <c r="U24" s="61"/>
      <c r="V24" s="61"/>
    </row>
    <row r="25" customFormat="false" ht="15.75" hidden="false" customHeight="false" outlineLevel="0" collapsed="false">
      <c r="A25" s="60" t="s">
        <v>121</v>
      </c>
      <c r="B25" s="61"/>
      <c r="C25" s="68"/>
      <c r="D25" s="77" t="n">
        <v>35954317</v>
      </c>
      <c r="E25" s="77"/>
      <c r="F25" s="77" t="n">
        <v>439</v>
      </c>
      <c r="G25" s="61"/>
      <c r="H25" s="77" t="n">
        <v>3005457</v>
      </c>
      <c r="I25" s="61"/>
      <c r="J25" s="78" t="n">
        <v>83.5909913126705</v>
      </c>
      <c r="K25" s="61"/>
      <c r="L25" s="78" t="n">
        <v>36.7</v>
      </c>
      <c r="M25" s="61"/>
      <c r="N25" s="77" t="n">
        <v>156520740</v>
      </c>
      <c r="O25" s="61"/>
      <c r="P25" s="78" t="n">
        <v>4.35332257876015</v>
      </c>
      <c r="Q25" s="61"/>
      <c r="R25" s="78" t="n">
        <v>1.9</v>
      </c>
      <c r="S25" s="68"/>
      <c r="T25" s="77"/>
      <c r="U25" s="61"/>
      <c r="V25" s="61"/>
    </row>
    <row r="26" customFormat="false" ht="15.75" hidden="false" customHeight="true" outlineLevel="0" collapsed="false">
      <c r="A26" s="60" t="s">
        <v>118</v>
      </c>
      <c r="B26" s="61"/>
      <c r="C26" s="68"/>
      <c r="D26" s="77" t="n">
        <v>28898409</v>
      </c>
      <c r="E26" s="77"/>
      <c r="F26" s="77" t="n">
        <v>436</v>
      </c>
      <c r="G26" s="61"/>
      <c r="H26" s="77" t="n">
        <v>2513346</v>
      </c>
      <c r="I26" s="61"/>
      <c r="J26" s="78" t="n">
        <v>86.9717775812502</v>
      </c>
      <c r="K26" s="61"/>
      <c r="L26" s="78" t="n">
        <v>37.9</v>
      </c>
      <c r="M26" s="61"/>
      <c r="N26" s="77" t="n">
        <v>128301124</v>
      </c>
      <c r="O26" s="61"/>
      <c r="P26" s="78" t="n">
        <v>4.4397296750835</v>
      </c>
      <c r="Q26" s="61"/>
      <c r="R26" s="78" t="n">
        <v>1.9</v>
      </c>
      <c r="S26" s="68"/>
      <c r="T26" s="77"/>
      <c r="U26" s="61"/>
      <c r="V26" s="61"/>
    </row>
    <row r="27" customFormat="false" ht="15.75" hidden="false" customHeight="false" outlineLevel="0" collapsed="false">
      <c r="A27" s="60" t="s">
        <v>119</v>
      </c>
      <c r="B27" s="61"/>
      <c r="C27" s="68"/>
      <c r="D27" s="77" t="n">
        <v>7055908</v>
      </c>
      <c r="E27" s="77"/>
      <c r="F27" s="77" t="n">
        <v>456</v>
      </c>
      <c r="G27" s="61"/>
      <c r="H27" s="77" t="n">
        <v>492111</v>
      </c>
      <c r="I27" s="61"/>
      <c r="J27" s="78" t="n">
        <v>69.7445318164579</v>
      </c>
      <c r="K27" s="61"/>
      <c r="L27" s="78" t="n">
        <v>31.8</v>
      </c>
      <c r="M27" s="61"/>
      <c r="N27" s="77" t="n">
        <v>28219616</v>
      </c>
      <c r="O27" s="61"/>
      <c r="P27" s="78" t="n">
        <v>3.99943083158114</v>
      </c>
      <c r="Q27" s="61"/>
      <c r="R27" s="78" t="n">
        <v>1.8</v>
      </c>
      <c r="S27" s="68"/>
      <c r="T27" s="77"/>
      <c r="U27" s="61"/>
      <c r="V27" s="61"/>
    </row>
    <row r="28" customFormat="false" ht="6.95" hidden="false" customHeight="true" outlineLevel="0" collapsed="false">
      <c r="A28" s="61"/>
      <c r="B28" s="61"/>
      <c r="C28" s="68"/>
      <c r="D28" s="77"/>
      <c r="E28" s="77"/>
      <c r="F28" s="77"/>
      <c r="G28" s="61"/>
      <c r="H28" s="77"/>
      <c r="I28" s="61"/>
      <c r="J28" s="78"/>
      <c r="K28" s="61"/>
      <c r="L28" s="61"/>
      <c r="M28" s="61"/>
      <c r="N28" s="77"/>
      <c r="O28" s="61"/>
      <c r="P28" s="61"/>
      <c r="Q28" s="61"/>
      <c r="R28" s="61"/>
      <c r="S28" s="68"/>
      <c r="T28" s="77"/>
      <c r="U28" s="61"/>
      <c r="V28" s="61"/>
    </row>
    <row r="29" customFormat="false" ht="21.75" hidden="false" customHeight="true" outlineLevel="0" collapsed="false">
      <c r="A29" s="60" t="s">
        <v>122</v>
      </c>
      <c r="B29" s="61"/>
      <c r="C29" s="68"/>
      <c r="D29" s="77" t="n">
        <v>36492323</v>
      </c>
      <c r="E29" s="77"/>
      <c r="F29" s="77" t="n">
        <v>445</v>
      </c>
      <c r="G29" s="61"/>
      <c r="H29" s="77" t="n">
        <v>3054302</v>
      </c>
      <c r="I29" s="61"/>
      <c r="J29" s="78" t="n">
        <v>83.6971107594329</v>
      </c>
      <c r="K29" s="61"/>
      <c r="L29" s="78" t="n">
        <v>37.2</v>
      </c>
      <c r="M29" s="61"/>
      <c r="N29" s="77" t="n">
        <v>158818421</v>
      </c>
      <c r="O29" s="61"/>
      <c r="P29" s="78" t="n">
        <v>4.35210498931515</v>
      </c>
      <c r="Q29" s="61"/>
      <c r="R29" s="78" t="n">
        <v>1.9</v>
      </c>
      <c r="S29" s="68"/>
      <c r="T29" s="77"/>
      <c r="U29" s="61"/>
      <c r="V29" s="61"/>
    </row>
    <row r="30" customFormat="false" ht="15" hidden="false" customHeight="true" outlineLevel="0" collapsed="false">
      <c r="A30" s="60" t="s">
        <v>118</v>
      </c>
      <c r="B30" s="61"/>
      <c r="C30" s="68"/>
      <c r="D30" s="77" t="n">
        <v>29299740</v>
      </c>
      <c r="E30" s="77"/>
      <c r="F30" s="77" t="n">
        <v>440</v>
      </c>
      <c r="G30" s="61"/>
      <c r="H30" s="77" t="n">
        <v>2550791</v>
      </c>
      <c r="I30" s="61"/>
      <c r="J30" s="78" t="n">
        <v>87.0584858432191</v>
      </c>
      <c r="K30" s="61"/>
      <c r="L30" s="78" t="n">
        <v>38.3</v>
      </c>
      <c r="M30" s="61"/>
      <c r="N30" s="77" t="n">
        <v>130044523</v>
      </c>
      <c r="O30" s="61"/>
      <c r="P30" s="78" t="n">
        <v>4.43841900986152</v>
      </c>
      <c r="Q30" s="61"/>
      <c r="R30" s="78" t="n">
        <v>2</v>
      </c>
      <c r="S30" s="68"/>
      <c r="T30" s="77"/>
      <c r="U30" s="61"/>
      <c r="V30" s="61"/>
    </row>
    <row r="31" customFormat="false" ht="21.75" hidden="false" customHeight="true" outlineLevel="0" collapsed="false">
      <c r="A31" s="60" t="s">
        <v>119</v>
      </c>
      <c r="B31" s="61"/>
      <c r="C31" s="68"/>
      <c r="D31" s="77" t="n">
        <v>7192583</v>
      </c>
      <c r="E31" s="77"/>
      <c r="F31" s="77" t="n">
        <v>466</v>
      </c>
      <c r="G31" s="61"/>
      <c r="H31" s="77" t="n">
        <v>503511</v>
      </c>
      <c r="I31" s="61"/>
      <c r="J31" s="78" t="n">
        <v>70.0041973794394</v>
      </c>
      <c r="K31" s="61"/>
      <c r="L31" s="78" t="n">
        <v>32.6</v>
      </c>
      <c r="M31" s="61"/>
      <c r="N31" s="77" t="n">
        <v>28773898</v>
      </c>
      <c r="O31" s="61"/>
      <c r="P31" s="78" t="n">
        <v>4.0004957885088</v>
      </c>
      <c r="Q31" s="61"/>
      <c r="R31" s="78" t="n">
        <v>1.9</v>
      </c>
      <c r="S31" s="68"/>
      <c r="T31" s="77"/>
      <c r="U31" s="61"/>
      <c r="V31" s="61"/>
    </row>
    <row r="32" customFormat="false" ht="6.95" hidden="false" customHeight="true" outlineLevel="0" collapsed="false">
      <c r="A32" s="60"/>
      <c r="B32" s="61"/>
      <c r="C32" s="68"/>
      <c r="D32" s="77"/>
      <c r="E32" s="77"/>
      <c r="F32" s="77"/>
      <c r="G32" s="61"/>
      <c r="H32" s="77"/>
      <c r="I32" s="61"/>
      <c r="J32" s="78"/>
      <c r="K32" s="61"/>
      <c r="L32" s="78"/>
      <c r="M32" s="61"/>
      <c r="N32" s="77"/>
      <c r="O32" s="61"/>
      <c r="P32" s="78"/>
      <c r="Q32" s="61"/>
      <c r="R32" s="78"/>
      <c r="S32" s="68"/>
      <c r="T32" s="77"/>
      <c r="U32" s="61"/>
      <c r="V32" s="61"/>
    </row>
    <row r="33" customFormat="false" ht="15.75" hidden="false" customHeight="false" outlineLevel="0" collapsed="false">
      <c r="A33" s="60" t="s">
        <v>123</v>
      </c>
      <c r="B33" s="61"/>
      <c r="C33" s="68"/>
      <c r="D33" s="77" t="n">
        <v>37050369</v>
      </c>
      <c r="E33" s="77"/>
      <c r="F33" s="77" t="n">
        <v>451.517821450281</v>
      </c>
      <c r="G33" s="61"/>
      <c r="H33" s="77" t="n">
        <v>3106250</v>
      </c>
      <c r="I33" s="61"/>
      <c r="J33" s="78" t="n">
        <v>83.8385712163892</v>
      </c>
      <c r="K33" s="61"/>
      <c r="L33" s="78" t="n">
        <v>37.8546090291283</v>
      </c>
      <c r="M33" s="61"/>
      <c r="N33" s="77" t="n">
        <v>161256212</v>
      </c>
      <c r="O33" s="61"/>
      <c r="P33" s="78" t="n">
        <v>4.35235103866307</v>
      </c>
      <c r="Q33" s="61"/>
      <c r="R33" s="78" t="n">
        <v>1.96516405916402</v>
      </c>
      <c r="S33" s="68"/>
      <c r="T33" s="77"/>
      <c r="U33" s="61"/>
      <c r="V33" s="61"/>
    </row>
    <row r="34" customFormat="false" ht="15.75" hidden="false" customHeight="false" outlineLevel="0" collapsed="false">
      <c r="A34" s="60" t="s">
        <v>118</v>
      </c>
      <c r="B34" s="61"/>
      <c r="C34" s="68"/>
      <c r="D34" s="77" t="n">
        <v>29686946</v>
      </c>
      <c r="E34" s="77"/>
      <c r="F34" s="77" t="n">
        <v>445.161684841449</v>
      </c>
      <c r="G34" s="61"/>
      <c r="H34" s="77" t="n">
        <v>2588723</v>
      </c>
      <c r="I34" s="61"/>
      <c r="J34" s="78" t="n">
        <v>87.2007177834999</v>
      </c>
      <c r="K34" s="61"/>
      <c r="L34" s="78" t="n">
        <v>38.8184184478865</v>
      </c>
      <c r="M34" s="61"/>
      <c r="N34" s="77" t="n">
        <v>131797030</v>
      </c>
      <c r="O34" s="61"/>
      <c r="P34" s="78" t="n">
        <v>4.43956175215868</v>
      </c>
      <c r="Q34" s="61"/>
      <c r="R34" s="78" t="n">
        <v>1.97632278954861</v>
      </c>
      <c r="S34" s="68"/>
      <c r="T34" s="77"/>
      <c r="U34" s="61"/>
      <c r="V34" s="61"/>
    </row>
    <row r="35" customFormat="false" ht="15.75" hidden="false" customHeight="false" outlineLevel="0" collapsed="false">
      <c r="A35" s="60" t="s">
        <v>119</v>
      </c>
      <c r="B35" s="61"/>
      <c r="C35" s="68"/>
      <c r="D35" s="77" t="n">
        <v>7363423</v>
      </c>
      <c r="E35" s="77"/>
      <c r="F35" s="77" t="n">
        <v>479.097225254046</v>
      </c>
      <c r="G35" s="61"/>
      <c r="H35" s="77" t="n">
        <v>517528</v>
      </c>
      <c r="I35" s="61"/>
      <c r="J35" s="78" t="n">
        <v>70.283616736401</v>
      </c>
      <c r="K35" s="53"/>
      <c r="L35" s="78" t="n">
        <v>33.6726857592285</v>
      </c>
      <c r="M35" s="61"/>
      <c r="N35" s="77" t="n">
        <v>29459182</v>
      </c>
      <c r="O35" s="61"/>
      <c r="P35" s="78" t="n">
        <v>4.00074557715888</v>
      </c>
      <c r="Q35" s="53"/>
      <c r="R35" s="78" t="n">
        <v>1.91674610496422</v>
      </c>
      <c r="S35" s="68"/>
      <c r="T35" s="77"/>
      <c r="U35" s="61"/>
      <c r="V35" s="61"/>
    </row>
    <row r="36" customFormat="false" ht="6.95" hidden="false" customHeight="true" outlineLevel="0" collapsed="false">
      <c r="A36" s="61"/>
      <c r="B36" s="61"/>
      <c r="C36" s="68"/>
      <c r="D36" s="77"/>
      <c r="E36" s="77"/>
      <c r="F36" s="77"/>
      <c r="G36" s="61"/>
      <c r="H36" s="77"/>
      <c r="I36" s="61"/>
      <c r="J36" s="78"/>
      <c r="K36" s="61"/>
      <c r="L36" s="61"/>
      <c r="M36" s="61"/>
      <c r="N36" s="77"/>
      <c r="O36" s="61"/>
      <c r="P36" s="61"/>
      <c r="Q36" s="61"/>
      <c r="R36" s="61"/>
      <c r="S36" s="68"/>
      <c r="T36" s="77"/>
      <c r="U36" s="61"/>
      <c r="V36" s="61"/>
    </row>
    <row r="37" customFormat="false" ht="15.75" hidden="false" customHeight="false" outlineLevel="0" collapsed="false">
      <c r="A37" s="60" t="s">
        <v>124</v>
      </c>
      <c r="B37" s="61"/>
      <c r="C37" s="68"/>
      <c r="D37" s="77" t="n">
        <v>37529144</v>
      </c>
      <c r="E37" s="77"/>
      <c r="F37" s="77" t="n">
        <v>457.466008848128</v>
      </c>
      <c r="G37" s="61"/>
      <c r="H37" s="77" t="n">
        <v>3153846</v>
      </c>
      <c r="I37" s="61"/>
      <c r="J37" s="78" t="n">
        <v>84.0372484914657</v>
      </c>
      <c r="K37" s="61"/>
      <c r="L37" s="78" t="n">
        <v>38.4441846619692</v>
      </c>
      <c r="M37" s="61"/>
      <c r="N37" s="77" t="n">
        <v>163466990</v>
      </c>
      <c r="O37" s="61"/>
      <c r="P37" s="78" t="n">
        <v>4.35573457257645</v>
      </c>
      <c r="Q37" s="61"/>
      <c r="R37" s="78" t="n">
        <v>1.99260051051836</v>
      </c>
      <c r="S37" s="68"/>
      <c r="T37" s="77"/>
      <c r="U37" s="61"/>
      <c r="V37" s="61"/>
    </row>
    <row r="38" customFormat="false" ht="15.75" hidden="false" customHeight="false" outlineLevel="0" collapsed="false">
      <c r="A38" s="60" t="s">
        <v>118</v>
      </c>
      <c r="B38" s="61"/>
      <c r="C38" s="68"/>
      <c r="D38" s="77" t="n">
        <v>30046509</v>
      </c>
      <c r="E38" s="77"/>
      <c r="F38" s="77" t="n">
        <v>450.15341752435</v>
      </c>
      <c r="G38" s="61"/>
      <c r="H38" s="77" t="n">
        <v>2625661</v>
      </c>
      <c r="I38" s="61"/>
      <c r="J38" s="78" t="n">
        <v>87.3865579525395</v>
      </c>
      <c r="K38" s="61"/>
      <c r="L38" s="78" t="n">
        <v>39.3373577080253</v>
      </c>
      <c r="M38" s="61"/>
      <c r="N38" s="77" t="n">
        <v>133501419</v>
      </c>
      <c r="O38" s="61"/>
      <c r="P38" s="78" t="n">
        <v>4.44315907049302</v>
      </c>
      <c r="Q38" s="61"/>
      <c r="R38" s="78" t="n">
        <v>2.00010324018674</v>
      </c>
      <c r="S38" s="68"/>
      <c r="T38" s="77"/>
      <c r="U38" s="61"/>
      <c r="V38" s="61"/>
    </row>
    <row r="39" customFormat="false" ht="15.75" hidden="false" customHeight="false" outlineLevel="0" collapsed="false">
      <c r="A39" s="60" t="s">
        <v>119</v>
      </c>
      <c r="B39" s="61"/>
      <c r="C39" s="68"/>
      <c r="D39" s="77" t="n">
        <v>7482635</v>
      </c>
      <c r="E39" s="80"/>
      <c r="F39" s="77" t="n">
        <v>489.389065757596</v>
      </c>
      <c r="G39" s="53"/>
      <c r="H39" s="77" t="n">
        <v>528185</v>
      </c>
      <c r="I39" s="53"/>
      <c r="J39" s="78" t="n">
        <v>70.5881016513568</v>
      </c>
      <c r="K39" s="53"/>
      <c r="L39" s="78" t="n">
        <v>34.5450451207597</v>
      </c>
      <c r="M39" s="53"/>
      <c r="N39" s="77" t="n">
        <v>29965571</v>
      </c>
      <c r="O39" s="53"/>
      <c r="P39" s="78" t="n">
        <v>4.00468163955612</v>
      </c>
      <c r="Q39" s="53"/>
      <c r="R39" s="78" t="n">
        <v>1.95984740623897</v>
      </c>
      <c r="S39" s="68"/>
      <c r="T39" s="77"/>
      <c r="U39" s="61"/>
      <c r="V39" s="61"/>
    </row>
    <row r="40" customFormat="false" ht="6.95" hidden="false" customHeight="true" outlineLevel="0" collapsed="false">
      <c r="A40" s="60"/>
      <c r="B40" s="61"/>
      <c r="C40" s="68"/>
      <c r="D40" s="77"/>
      <c r="E40" s="80"/>
      <c r="F40" s="77"/>
      <c r="G40" s="53"/>
      <c r="H40" s="77"/>
      <c r="I40" s="53"/>
      <c r="J40" s="78"/>
      <c r="K40" s="53"/>
      <c r="L40" s="78"/>
      <c r="M40" s="53"/>
      <c r="N40" s="77"/>
      <c r="O40" s="53"/>
      <c r="P40" s="78"/>
      <c r="Q40" s="53"/>
      <c r="R40" s="78"/>
      <c r="S40" s="68"/>
      <c r="T40" s="77"/>
      <c r="U40" s="61"/>
      <c r="V40" s="61"/>
    </row>
    <row r="41" customFormat="false" ht="15.75" hidden="false" customHeight="false" outlineLevel="0" collapsed="false">
      <c r="A41" s="60" t="s">
        <v>125</v>
      </c>
      <c r="B41" s="61"/>
      <c r="C41" s="68"/>
      <c r="D41" s="77" t="n">
        <v>37984298</v>
      </c>
      <c r="E41" s="80"/>
      <c r="F41" s="77" t="n">
        <v>462.301503192264</v>
      </c>
      <c r="G41" s="53"/>
      <c r="H41" s="77" t="n">
        <v>3201599</v>
      </c>
      <c r="I41" s="53"/>
      <c r="J41" s="78" t="n">
        <v>84.2874337180063</v>
      </c>
      <c r="K41" s="53"/>
      <c r="L41" s="78" t="n">
        <v>38.9662073080526</v>
      </c>
      <c r="M41" s="53"/>
      <c r="N41" s="77" t="n">
        <v>165648026</v>
      </c>
      <c r="O41" s="53"/>
      <c r="P41" s="78" t="n">
        <v>4.3609605737613</v>
      </c>
      <c r="Q41" s="53"/>
      <c r="R41" s="78" t="n">
        <v>2.01607862861204</v>
      </c>
      <c r="S41" s="68"/>
      <c r="T41" s="77"/>
      <c r="U41" s="61"/>
      <c r="V41" s="61"/>
    </row>
    <row r="42" customFormat="false" ht="15.75" hidden="false" customHeight="false" outlineLevel="0" collapsed="false">
      <c r="A42" s="60" t="s">
        <v>118</v>
      </c>
      <c r="B42" s="61"/>
      <c r="C42" s="68"/>
      <c r="D42" s="77" t="n">
        <v>30407885</v>
      </c>
      <c r="E42" s="80"/>
      <c r="F42" s="77" t="n">
        <v>454.214095956228</v>
      </c>
      <c r="G42" s="53"/>
      <c r="H42" s="77" t="n">
        <v>2664359</v>
      </c>
      <c r="I42" s="53"/>
      <c r="J42" s="78" t="n">
        <v>87.6206615488055</v>
      </c>
      <c r="K42" s="53"/>
      <c r="L42" s="78" t="n">
        <v>39.7985395724773</v>
      </c>
      <c r="M42" s="53"/>
      <c r="N42" s="77" t="n">
        <v>135264772</v>
      </c>
      <c r="O42" s="53"/>
      <c r="P42" s="78" t="n">
        <v>4.44834528938793</v>
      </c>
      <c r="Q42" s="53"/>
      <c r="R42" s="78" t="n">
        <v>2.02050113412048</v>
      </c>
      <c r="S42" s="68"/>
      <c r="T42" s="77"/>
      <c r="U42" s="61"/>
      <c r="V42" s="61"/>
    </row>
    <row r="43" customFormat="false" ht="15.75" hidden="false" customHeight="false" outlineLevel="0" collapsed="false">
      <c r="A43" s="60" t="s">
        <v>119</v>
      </c>
      <c r="B43" s="61"/>
      <c r="C43" s="68"/>
      <c r="D43" s="77" t="n">
        <v>7576413</v>
      </c>
      <c r="E43" s="80"/>
      <c r="F43" s="77" t="n">
        <v>497.880737908929</v>
      </c>
      <c r="G43" s="53"/>
      <c r="H43" s="77" t="n">
        <v>537240</v>
      </c>
      <c r="I43" s="53"/>
      <c r="J43" s="78" t="n">
        <v>70.9095451897884</v>
      </c>
      <c r="K43" s="53"/>
      <c r="L43" s="78" t="n">
        <v>35.3044966838784</v>
      </c>
      <c r="M43" s="53"/>
      <c r="N43" s="77" t="n">
        <v>30383254</v>
      </c>
      <c r="O43" s="53"/>
      <c r="P43" s="78" t="n">
        <v>4.01024257785313</v>
      </c>
      <c r="Q43" s="53"/>
      <c r="R43" s="78" t="n">
        <v>1.99662253385533</v>
      </c>
      <c r="S43" s="68"/>
      <c r="T43" s="77"/>
      <c r="U43" s="61"/>
      <c r="V43" s="61"/>
    </row>
    <row r="44" customFormat="false" ht="6.95" hidden="false" customHeight="true" outlineLevel="0" collapsed="false">
      <c r="A44" s="60"/>
      <c r="B44" s="61"/>
      <c r="C44" s="68"/>
      <c r="D44" s="77"/>
      <c r="E44" s="80"/>
      <c r="F44" s="77"/>
      <c r="G44" s="53"/>
      <c r="H44" s="77"/>
      <c r="I44" s="53"/>
      <c r="J44" s="78"/>
      <c r="K44" s="53"/>
      <c r="L44" s="78"/>
      <c r="M44" s="53"/>
      <c r="N44" s="77"/>
      <c r="O44" s="53"/>
      <c r="P44" s="78"/>
      <c r="Q44" s="53"/>
      <c r="R44" s="78"/>
      <c r="S44" s="68"/>
      <c r="T44" s="77"/>
      <c r="U44" s="61"/>
      <c r="V44" s="61"/>
    </row>
    <row r="45" customFormat="false" ht="15.75" hidden="false" customHeight="false" outlineLevel="0" collapsed="false">
      <c r="A45" s="60" t="s">
        <v>126</v>
      </c>
      <c r="B45" s="61"/>
      <c r="C45" s="68"/>
      <c r="D45" s="77" t="n">
        <v>38383645</v>
      </c>
      <c r="E45" s="80"/>
      <c r="F45" s="77" t="n">
        <v>466.616390830339</v>
      </c>
      <c r="G45" s="53"/>
      <c r="H45" s="77" t="n">
        <v>3245487</v>
      </c>
      <c r="I45" s="53"/>
      <c r="J45" s="78" t="n">
        <v>84.5539031011776</v>
      </c>
      <c r="K45" s="53"/>
      <c r="L45" s="78" t="n">
        <v>39.4542370956897</v>
      </c>
      <c r="M45" s="53"/>
      <c r="N45" s="77" t="n">
        <v>167636286</v>
      </c>
      <c r="O45" s="53"/>
      <c r="P45" s="78" t="n">
        <v>4.36738840201341</v>
      </c>
      <c r="Q45" s="53"/>
      <c r="R45" s="78" t="n">
        <v>2.03789501350178</v>
      </c>
      <c r="T45" s="77"/>
      <c r="U45" s="61"/>
      <c r="V45" s="61"/>
    </row>
    <row r="46" customFormat="false" ht="15.75" hidden="false" customHeight="false" outlineLevel="0" collapsed="false">
      <c r="A46" s="60" t="s">
        <v>118</v>
      </c>
      <c r="B46" s="61"/>
      <c r="C46" s="68"/>
      <c r="D46" s="77" t="n">
        <v>30730777</v>
      </c>
      <c r="E46" s="80"/>
      <c r="F46" s="77" t="n">
        <v>457.711900506405</v>
      </c>
      <c r="G46" s="53"/>
      <c r="H46" s="77" t="n">
        <v>2700482</v>
      </c>
      <c r="I46" s="53"/>
      <c r="J46" s="78" t="n">
        <v>87.8754871704025</v>
      </c>
      <c r="K46" s="53"/>
      <c r="L46" s="78" t="n">
        <v>40.2216562406911</v>
      </c>
      <c r="M46" s="53"/>
      <c r="N46" s="77" t="n">
        <v>136898015</v>
      </c>
      <c r="O46" s="53"/>
      <c r="P46" s="78" t="n">
        <v>4.45475280367952</v>
      </c>
      <c r="Q46" s="53"/>
      <c r="R46" s="78" t="n">
        <v>2.03899337205839</v>
      </c>
      <c r="T46" s="77"/>
      <c r="U46" s="61"/>
      <c r="V46" s="61"/>
    </row>
    <row r="47" customFormat="false" ht="15.75" hidden="false" customHeight="false" outlineLevel="0" collapsed="false">
      <c r="A47" s="60" t="s">
        <v>119</v>
      </c>
      <c r="B47" s="61"/>
      <c r="C47" s="68"/>
      <c r="D47" s="77" t="n">
        <v>7652868</v>
      </c>
      <c r="E47" s="80"/>
      <c r="F47" s="77" t="n">
        <v>506.157797233115</v>
      </c>
      <c r="G47" s="53"/>
      <c r="H47" s="77" t="n">
        <v>545005</v>
      </c>
      <c r="I47" s="53"/>
      <c r="J47" s="78" t="n">
        <v>71.2157847227994</v>
      </c>
      <c r="K47" s="53"/>
      <c r="L47" s="78" t="n">
        <v>36.0464247235198</v>
      </c>
      <c r="M47" s="53"/>
      <c r="N47" s="77" t="n">
        <v>30738271</v>
      </c>
      <c r="O47" s="53"/>
      <c r="P47" s="78" t="n">
        <v>4.01656882099626</v>
      </c>
      <c r="Q47" s="53"/>
      <c r="R47" s="78" t="n">
        <v>2.03301762687068</v>
      </c>
      <c r="T47" s="77"/>
      <c r="U47" s="61"/>
      <c r="V47" s="61"/>
    </row>
    <row r="48" customFormat="false" ht="6.95" hidden="false" customHeight="true" outlineLevel="0" collapsed="false">
      <c r="A48" s="60"/>
      <c r="B48" s="61"/>
      <c r="C48" s="68"/>
      <c r="D48" s="77"/>
      <c r="E48" s="80"/>
      <c r="F48" s="77"/>
      <c r="G48" s="53"/>
      <c r="H48" s="77"/>
      <c r="I48" s="53"/>
      <c r="J48" s="78"/>
      <c r="K48" s="53"/>
      <c r="L48" s="78"/>
      <c r="M48" s="53"/>
      <c r="N48" s="77"/>
      <c r="O48" s="53"/>
      <c r="P48" s="78"/>
      <c r="Q48" s="53"/>
      <c r="R48" s="78"/>
      <c r="S48" s="68"/>
      <c r="T48" s="77"/>
      <c r="U48" s="61"/>
      <c r="V48" s="61"/>
    </row>
    <row r="49" customFormat="false" ht="15.75" hidden="false" customHeight="false" outlineLevel="0" collapsed="false">
      <c r="A49" s="60" t="s">
        <v>127</v>
      </c>
      <c r="B49" s="61"/>
      <c r="C49" s="68"/>
      <c r="D49" s="77" t="n">
        <v>38681801</v>
      </c>
      <c r="E49" s="80"/>
      <c r="F49" s="77" t="n">
        <v>469.209801239343</v>
      </c>
      <c r="G49" s="53"/>
      <c r="H49" s="77" t="n">
        <v>3280295</v>
      </c>
      <c r="I49" s="53"/>
      <c r="J49" s="78" t="n">
        <v>84.8020235665863</v>
      </c>
      <c r="K49" s="53"/>
      <c r="L49" s="78" t="n">
        <v>39.789940622372</v>
      </c>
      <c r="M49" s="53"/>
      <c r="N49" s="77" t="n">
        <v>169181697</v>
      </c>
      <c r="O49" s="53"/>
      <c r="P49" s="78" t="n">
        <v>4.37367683578125</v>
      </c>
      <c r="Q49" s="53"/>
      <c r="R49" s="78" t="n">
        <v>2.05217203880204</v>
      </c>
      <c r="S49" s="68"/>
      <c r="T49" s="77"/>
      <c r="U49" s="61"/>
      <c r="V49" s="61"/>
    </row>
    <row r="50" customFormat="false" ht="15" hidden="false" customHeight="true" outlineLevel="0" collapsed="false">
      <c r="A50" s="60" t="s">
        <v>118</v>
      </c>
      <c r="B50" s="61"/>
      <c r="C50" s="68"/>
      <c r="D50" s="77" t="n">
        <v>30986077</v>
      </c>
      <c r="E50" s="80"/>
      <c r="F50" s="77" t="n">
        <v>459.473216585966</v>
      </c>
      <c r="G50" s="53"/>
      <c r="H50" s="77" t="n">
        <v>2730181</v>
      </c>
      <c r="I50" s="53"/>
      <c r="J50" s="78" t="n">
        <v>88.1099275652094</v>
      </c>
      <c r="K50" s="53"/>
      <c r="L50" s="78" t="n">
        <v>40.4841518315432</v>
      </c>
      <c r="M50" s="53"/>
      <c r="N50" s="77" t="n">
        <v>138223732</v>
      </c>
      <c r="O50" s="53"/>
      <c r="P50" s="78" t="n">
        <v>4.46083355437347</v>
      </c>
      <c r="Q50" s="53"/>
      <c r="R50" s="78" t="n">
        <v>2.04963354188259</v>
      </c>
      <c r="S50" s="68"/>
      <c r="T50" s="77"/>
      <c r="U50" s="61"/>
      <c r="V50" s="61"/>
    </row>
    <row r="51" customFormat="false" ht="15.75" hidden="false" customHeight="false" outlineLevel="0" collapsed="false">
      <c r="A51" s="60" t="s">
        <v>119</v>
      </c>
      <c r="B51" s="61"/>
      <c r="C51" s="68"/>
      <c r="D51" s="77" t="n">
        <v>7695724</v>
      </c>
      <c r="E51" s="80"/>
      <c r="F51" s="77" t="n">
        <v>512.978399008722</v>
      </c>
      <c r="G51" s="53"/>
      <c r="H51" s="77" t="n">
        <v>550114</v>
      </c>
      <c r="I51" s="53"/>
      <c r="J51" s="78" t="n">
        <v>71.4830729376469</v>
      </c>
      <c r="K51" s="53"/>
      <c r="L51" s="78" t="n">
        <v>36.6692723117778</v>
      </c>
      <c r="M51" s="53"/>
      <c r="N51" s="77" t="n">
        <v>30957965</v>
      </c>
      <c r="O51" s="53"/>
      <c r="P51" s="78" t="n">
        <v>4.02274886677329</v>
      </c>
      <c r="Q51" s="53"/>
      <c r="R51" s="78" t="n">
        <v>2.06358327329151</v>
      </c>
      <c r="S51" s="68"/>
      <c r="T51" s="77"/>
      <c r="U51" s="61"/>
      <c r="V51" s="61"/>
    </row>
    <row r="52" customFormat="false" ht="6.75" hidden="false" customHeight="true" outlineLevel="0" collapsed="false">
      <c r="A52" s="60"/>
      <c r="B52" s="61"/>
      <c r="C52" s="68"/>
      <c r="D52" s="77"/>
      <c r="E52" s="80"/>
      <c r="F52" s="77"/>
      <c r="G52" s="53"/>
      <c r="H52" s="77"/>
      <c r="I52" s="53"/>
      <c r="J52" s="78"/>
      <c r="K52" s="53"/>
      <c r="L52" s="78"/>
      <c r="M52" s="53"/>
      <c r="N52" s="77"/>
      <c r="O52" s="53"/>
      <c r="P52" s="78"/>
      <c r="Q52" s="53"/>
      <c r="R52" s="78"/>
      <c r="S52" s="68"/>
      <c r="T52" s="77"/>
      <c r="U52" s="61"/>
      <c r="V52" s="61"/>
    </row>
    <row r="53" customFormat="false" ht="15.75" hidden="false" customHeight="false" outlineLevel="0" collapsed="false">
      <c r="A53" s="60" t="s">
        <v>128</v>
      </c>
      <c r="B53" s="61"/>
      <c r="C53" s="68"/>
      <c r="D53" s="77" t="n">
        <v>38924836</v>
      </c>
      <c r="E53" s="80"/>
      <c r="F53" s="77" t="n">
        <v>471.606514824682</v>
      </c>
      <c r="G53" s="53"/>
      <c r="H53" s="77" t="n">
        <v>3310205</v>
      </c>
      <c r="I53" s="53"/>
      <c r="J53" s="78" t="n">
        <v>85.0409491770242</v>
      </c>
      <c r="K53" s="53"/>
      <c r="L53" s="78" t="n">
        <v>40.1058656587592</v>
      </c>
      <c r="M53" s="53"/>
      <c r="N53" s="77" t="n">
        <v>170507512</v>
      </c>
      <c r="O53" s="53"/>
      <c r="P53" s="78" t="n">
        <v>4.380429810931</v>
      </c>
      <c r="Q53" s="53"/>
      <c r="R53" s="78" t="n">
        <v>2.06583923656731</v>
      </c>
      <c r="T53" s="77"/>
    </row>
    <row r="54" customFormat="false" ht="15.75" hidden="false" customHeight="false" outlineLevel="0" collapsed="false">
      <c r="A54" s="60" t="s">
        <v>118</v>
      </c>
      <c r="B54" s="61"/>
      <c r="C54" s="68"/>
      <c r="D54" s="77" t="n">
        <v>31212975</v>
      </c>
      <c r="E54" s="80"/>
      <c r="F54" s="77" t="n">
        <v>461.43670450225</v>
      </c>
      <c r="G54" s="53"/>
      <c r="H54" s="77" t="n">
        <v>2756681</v>
      </c>
      <c r="I54" s="53"/>
      <c r="J54" s="78" t="n">
        <v>88.3184316778519</v>
      </c>
      <c r="K54" s="53"/>
      <c r="L54" s="78" t="n">
        <v>40.7533660602351</v>
      </c>
      <c r="M54" s="53"/>
      <c r="N54" s="77" t="n">
        <v>139426328</v>
      </c>
      <c r="O54" s="53"/>
      <c r="P54" s="78" t="n">
        <v>4.4669349204938</v>
      </c>
      <c r="Q54" s="53"/>
      <c r="R54" s="78" t="n">
        <v>2.06120772893868</v>
      </c>
      <c r="T54" s="77"/>
    </row>
    <row r="55" customFormat="false" ht="15.75" hidden="false" customHeight="false" outlineLevel="0" collapsed="false">
      <c r="A55" s="60" t="s">
        <v>119</v>
      </c>
      <c r="B55" s="61"/>
      <c r="C55" s="68"/>
      <c r="D55" s="77" t="n">
        <v>7711861</v>
      </c>
      <c r="E55" s="80"/>
      <c r="F55" s="77" t="n">
        <v>517.795095817319</v>
      </c>
      <c r="G55" s="53"/>
      <c r="H55" s="77" t="n">
        <v>553523</v>
      </c>
      <c r="I55" s="53"/>
      <c r="J55" s="78" t="n">
        <v>71.775541597547</v>
      </c>
      <c r="K55" s="53"/>
      <c r="L55" s="78" t="n">
        <v>37.1650234388418</v>
      </c>
      <c r="M55" s="53"/>
      <c r="N55" s="77" t="n">
        <v>31081184</v>
      </c>
      <c r="O55" s="53"/>
      <c r="P55" s="78" t="n">
        <v>4.03030915624646</v>
      </c>
      <c r="Q55" s="53"/>
      <c r="R55" s="78" t="n">
        <v>2.08687431573206</v>
      </c>
      <c r="T55" s="77"/>
    </row>
    <row r="56" customFormat="false" ht="6.95" hidden="false" customHeight="true" outlineLevel="0" collapsed="false">
      <c r="A56" s="60"/>
      <c r="B56" s="61"/>
      <c r="C56" s="68"/>
      <c r="D56" s="77"/>
      <c r="E56" s="80"/>
      <c r="F56" s="77"/>
      <c r="G56" s="53"/>
      <c r="H56" s="77"/>
      <c r="I56" s="53"/>
      <c r="J56" s="78"/>
      <c r="K56" s="53"/>
      <c r="L56" s="78"/>
      <c r="M56" s="53"/>
      <c r="N56" s="77"/>
      <c r="O56" s="53"/>
      <c r="P56" s="78"/>
      <c r="Q56" s="53"/>
      <c r="R56" s="78"/>
      <c r="S56" s="68"/>
      <c r="T56" s="77"/>
      <c r="U56" s="61"/>
      <c r="V56" s="61"/>
    </row>
    <row r="57" customFormat="false" ht="15.75" hidden="false" customHeight="false" outlineLevel="0" collapsed="false">
      <c r="A57" s="60" t="s">
        <v>129</v>
      </c>
      <c r="B57" s="61"/>
      <c r="C57" s="68"/>
      <c r="D57" s="77" t="n">
        <v>39141543</v>
      </c>
      <c r="E57" s="80"/>
      <c r="F57" s="77" t="n">
        <v>474.260881013787</v>
      </c>
      <c r="G57" s="53"/>
      <c r="H57" s="77" t="n">
        <v>3339229</v>
      </c>
      <c r="I57" s="53"/>
      <c r="J57" s="78" t="n">
        <v>85.3116342398663</v>
      </c>
      <c r="K57" s="53"/>
      <c r="L57" s="78" t="n">
        <v>40.4599708153249</v>
      </c>
      <c r="M57" s="53"/>
      <c r="N57" s="77" t="n">
        <v>171725052</v>
      </c>
      <c r="O57" s="53"/>
      <c r="P57" s="78" t="n">
        <v>4.38728365920577</v>
      </c>
      <c r="Q57" s="53"/>
      <c r="R57" s="78" t="n">
        <v>2.08071701347232</v>
      </c>
      <c r="T57" s="77"/>
      <c r="U57" s="61"/>
      <c r="V57" s="61"/>
    </row>
    <row r="58" customFormat="false" ht="15" hidden="false" customHeight="true" outlineLevel="0" collapsed="false">
      <c r="A58" s="60" t="s">
        <v>118</v>
      </c>
      <c r="B58" s="61"/>
      <c r="C58" s="68"/>
      <c r="D58" s="77" t="n">
        <v>31428090</v>
      </c>
      <c r="E58" s="80"/>
      <c r="F58" s="77" t="n">
        <v>464.012143299438</v>
      </c>
      <c r="G58" s="53"/>
      <c r="H58" s="77" t="n">
        <v>2783432</v>
      </c>
      <c r="I58" s="53"/>
      <c r="J58" s="78" t="n">
        <v>88.5651021108823</v>
      </c>
      <c r="K58" s="53"/>
      <c r="L58" s="78" t="n">
        <v>41.0952828520041</v>
      </c>
      <c r="M58" s="53"/>
      <c r="N58" s="77" t="n">
        <v>140578484</v>
      </c>
      <c r="O58" s="53"/>
      <c r="P58" s="78" t="n">
        <v>4.47302028217432</v>
      </c>
      <c r="Q58" s="53"/>
      <c r="R58" s="78" t="n">
        <v>2.07553572815356</v>
      </c>
      <c r="T58" s="77"/>
      <c r="U58" s="61"/>
      <c r="V58" s="61"/>
    </row>
    <row r="59" customFormat="false" ht="15.75" hidden="false" customHeight="false" outlineLevel="0" collapsed="false">
      <c r="A59" s="60" t="s">
        <v>119</v>
      </c>
      <c r="B59" s="61"/>
      <c r="C59" s="68"/>
      <c r="D59" s="77" t="n">
        <v>7713453</v>
      </c>
      <c r="E59" s="80"/>
      <c r="F59" s="77" t="n">
        <v>521.16196685637</v>
      </c>
      <c r="G59" s="53"/>
      <c r="H59" s="77" t="n">
        <v>555796</v>
      </c>
      <c r="I59" s="53"/>
      <c r="J59" s="78" t="n">
        <v>72.0554076105734</v>
      </c>
      <c r="K59" s="53"/>
      <c r="L59" s="78" t="n">
        <v>37.5525379529639</v>
      </c>
      <c r="M59" s="53"/>
      <c r="N59" s="77" t="n">
        <v>31146568</v>
      </c>
      <c r="O59" s="53"/>
      <c r="P59" s="78" t="n">
        <v>4.03795394876977</v>
      </c>
      <c r="Q59" s="53"/>
      <c r="R59" s="78" t="n">
        <v>2.1044280220163</v>
      </c>
      <c r="T59" s="77"/>
      <c r="U59" s="61"/>
      <c r="V59" s="61"/>
    </row>
    <row r="60" customFormat="false" ht="6.75" hidden="false" customHeight="true" outlineLevel="0" collapsed="false">
      <c r="A60" s="60"/>
      <c r="B60" s="61"/>
      <c r="C60" s="68"/>
      <c r="D60" s="77"/>
      <c r="E60" s="80"/>
      <c r="F60" s="77"/>
      <c r="G60" s="53"/>
      <c r="H60" s="77"/>
      <c r="I60" s="53"/>
      <c r="J60" s="78"/>
      <c r="K60" s="53"/>
      <c r="L60" s="78"/>
      <c r="M60" s="53"/>
      <c r="N60" s="77"/>
      <c r="O60" s="53"/>
      <c r="P60" s="78"/>
      <c r="Q60" s="53"/>
      <c r="R60" s="78"/>
      <c r="T60" s="77"/>
      <c r="U60" s="61"/>
      <c r="V60" s="61"/>
    </row>
    <row r="61" customFormat="false" ht="15.75" hidden="false" customHeight="false" outlineLevel="0" collapsed="false">
      <c r="A61" s="60" t="s">
        <v>130</v>
      </c>
      <c r="B61" s="61"/>
      <c r="C61" s="68"/>
      <c r="D61" s="77" t="n">
        <v>39362266</v>
      </c>
      <c r="E61" s="80"/>
      <c r="F61" s="77" t="n">
        <v>477.121259685461</v>
      </c>
      <c r="G61" s="53"/>
      <c r="H61" s="77" t="n">
        <v>3368920</v>
      </c>
      <c r="I61" s="53"/>
      <c r="J61" s="78" t="n">
        <v>85.5872974225559</v>
      </c>
      <c r="K61" s="53"/>
      <c r="L61" s="78" t="n">
        <v>40.8355191593241</v>
      </c>
      <c r="M61" s="53"/>
      <c r="N61" s="77" t="n">
        <v>172989964</v>
      </c>
      <c r="O61" s="53"/>
      <c r="P61" s="78" t="n">
        <v>4.39480844771915</v>
      </c>
      <c r="Q61" s="53"/>
      <c r="R61" s="78" t="n">
        <v>2.09685654265206</v>
      </c>
      <c r="T61" s="77"/>
    </row>
    <row r="62" customFormat="false" ht="15.75" hidden="false" customHeight="false" outlineLevel="0" collapsed="false">
      <c r="A62" s="60" t="s">
        <v>118</v>
      </c>
      <c r="B62" s="61"/>
      <c r="C62" s="68"/>
      <c r="D62" s="81" t="n">
        <v>31651967</v>
      </c>
      <c r="E62" s="80"/>
      <c r="F62" s="77" t="n">
        <v>466.928685154625</v>
      </c>
      <c r="G62" s="53"/>
      <c r="H62" s="81" t="n">
        <v>2811010</v>
      </c>
      <c r="I62" s="53"/>
      <c r="J62" s="78" t="n">
        <v>88.8099624266637</v>
      </c>
      <c r="K62" s="53"/>
      <c r="L62" s="78" t="n">
        <v>41.4679189845137</v>
      </c>
      <c r="M62" s="53"/>
      <c r="N62" s="81" t="n">
        <v>141789398</v>
      </c>
      <c r="O62" s="53"/>
      <c r="P62" s="78" t="n">
        <v>4.47963938544483</v>
      </c>
      <c r="Q62" s="53"/>
      <c r="R62" s="78" t="n">
        <v>2.09167212821263</v>
      </c>
      <c r="T62" s="77"/>
    </row>
    <row r="63" customFormat="false" ht="15.75" hidden="false" customHeight="false" outlineLevel="0" collapsed="false">
      <c r="A63" s="60" t="s">
        <v>119</v>
      </c>
      <c r="B63" s="61"/>
      <c r="C63" s="68"/>
      <c r="D63" s="81" t="n">
        <v>7710942</v>
      </c>
      <c r="E63" s="80"/>
      <c r="F63" s="77" t="n">
        <v>524.080921258407</v>
      </c>
      <c r="G63" s="53"/>
      <c r="H63" s="81" t="n">
        <v>557955</v>
      </c>
      <c r="I63" s="53"/>
      <c r="J63" s="78" t="n">
        <v>72.358863547411</v>
      </c>
      <c r="K63" s="53"/>
      <c r="L63" s="78" t="n">
        <v>37.9218998691385</v>
      </c>
      <c r="M63" s="53"/>
      <c r="N63" s="81" t="n">
        <v>31203047</v>
      </c>
      <c r="O63" s="53"/>
      <c r="P63" s="78" t="n">
        <v>4.0465933993538</v>
      </c>
      <c r="Q63" s="53"/>
      <c r="R63" s="78" t="n">
        <v>2.12074239669153</v>
      </c>
      <c r="T63" s="77"/>
    </row>
    <row r="64" customFormat="false" ht="6.75" hidden="false" customHeight="true" outlineLevel="0" collapsed="false">
      <c r="A64" s="60"/>
      <c r="B64" s="61"/>
      <c r="C64" s="68"/>
      <c r="D64" s="77"/>
      <c r="E64" s="80"/>
      <c r="F64" s="77"/>
      <c r="G64" s="53"/>
      <c r="H64" s="77"/>
      <c r="I64" s="53"/>
      <c r="J64" s="78"/>
      <c r="K64" s="53"/>
      <c r="L64" s="78"/>
      <c r="M64" s="53"/>
      <c r="N64" s="77"/>
      <c r="O64" s="53"/>
      <c r="P64" s="78"/>
      <c r="Q64" s="53"/>
      <c r="R64" s="78"/>
      <c r="T64" s="77"/>
    </row>
    <row r="65" customFormat="false" ht="15.75" hidden="false" customHeight="false" outlineLevel="0" collapsed="false">
      <c r="A65" s="60" t="s">
        <v>131</v>
      </c>
      <c r="B65" s="61"/>
      <c r="C65" s="68"/>
      <c r="D65" s="77" t="n">
        <v>39550560</v>
      </c>
      <c r="E65" s="77"/>
      <c r="F65" s="77" t="n">
        <v>479.761304238416</v>
      </c>
      <c r="G65" s="77"/>
      <c r="H65" s="77" t="n">
        <v>3394741</v>
      </c>
      <c r="I65" s="77"/>
      <c r="J65" s="78" t="n">
        <v>85.8329439583156</v>
      </c>
      <c r="K65" s="77"/>
      <c r="L65" s="78" t="n">
        <v>41.1793251400644</v>
      </c>
      <c r="M65" s="77"/>
      <c r="N65" s="77" t="n">
        <v>174073399</v>
      </c>
      <c r="O65" s="77"/>
      <c r="P65" s="78" t="n">
        <v>4.40128784522899</v>
      </c>
      <c r="Q65" s="77"/>
      <c r="R65" s="78" t="n">
        <v>2.11156759695575</v>
      </c>
      <c r="S65" s="77" t="n">
        <v>0</v>
      </c>
      <c r="T65" s="77"/>
    </row>
    <row r="66" customFormat="false" ht="15.75" hidden="false" customHeight="false" outlineLevel="0" collapsed="false">
      <c r="A66" s="60" t="s">
        <v>118</v>
      </c>
      <c r="B66" s="61"/>
      <c r="C66" s="68"/>
      <c r="D66" s="81" t="n">
        <v>30686029</v>
      </c>
      <c r="E66" s="81"/>
      <c r="F66" s="77" t="n">
        <v>467.076979437369</v>
      </c>
      <c r="G66" s="81"/>
      <c r="H66" s="81" t="n">
        <v>2751327</v>
      </c>
      <c r="I66" s="81"/>
      <c r="J66" s="78" t="n">
        <v>89.6605748498771</v>
      </c>
      <c r="K66" s="81"/>
      <c r="L66" s="78" t="n">
        <v>41.8783904754987</v>
      </c>
      <c r="M66" s="81"/>
      <c r="N66" s="81" t="n">
        <v>138675063</v>
      </c>
      <c r="O66" s="81"/>
      <c r="P66" s="78" t="n">
        <v>4.5191596149505</v>
      </c>
      <c r="Q66" s="81"/>
      <c r="R66" s="78" t="n">
        <v>2.11079542254642</v>
      </c>
      <c r="S66" s="81" t="n">
        <v>0</v>
      </c>
      <c r="T66" s="82"/>
    </row>
    <row r="67" customFormat="false" ht="15.75" hidden="false" customHeight="false" outlineLevel="0" collapsed="false">
      <c r="A67" s="60" t="s">
        <v>132</v>
      </c>
      <c r="B67" s="61"/>
      <c r="C67" s="68"/>
      <c r="D67" s="81" t="n">
        <v>8864531</v>
      </c>
      <c r="E67" s="77"/>
      <c r="F67" s="77" t="n">
        <v>529.542413513801</v>
      </c>
      <c r="G67" s="61"/>
      <c r="H67" s="81" t="n">
        <v>643414</v>
      </c>
      <c r="I67" s="61"/>
      <c r="J67" s="78" t="n">
        <v>72.5829713946513</v>
      </c>
      <c r="K67" s="61"/>
      <c r="L67" s="78" t="n">
        <v>38.4357618523269</v>
      </c>
      <c r="M67" s="61"/>
      <c r="N67" s="81" t="n">
        <v>35398336</v>
      </c>
      <c r="O67" s="61"/>
      <c r="P67" s="78" t="n">
        <v>3.99325536793768</v>
      </c>
      <c r="Q67" s="61"/>
      <c r="R67" s="78" t="n">
        <v>2.11459808531466</v>
      </c>
      <c r="S67" s="68"/>
      <c r="T67" s="82"/>
    </row>
    <row r="68" customFormat="false" ht="15.75" hidden="false" customHeight="false" outlineLevel="0" collapsed="false">
      <c r="A68" s="61"/>
      <c r="B68" s="61"/>
      <c r="C68" s="68"/>
      <c r="D68" s="77"/>
      <c r="E68" s="77"/>
      <c r="F68" s="77"/>
      <c r="G68" s="61"/>
      <c r="H68" s="77"/>
      <c r="I68" s="61"/>
      <c r="J68" s="61"/>
      <c r="K68" s="61"/>
      <c r="L68" s="61"/>
      <c r="M68" s="61"/>
      <c r="N68" s="77"/>
      <c r="O68" s="61"/>
      <c r="P68" s="61"/>
      <c r="Q68" s="61"/>
      <c r="R68" s="61"/>
      <c r="S68" s="68"/>
      <c r="T68" s="83"/>
    </row>
    <row r="69" customFormat="false" ht="15.75" hidden="false" customHeight="false" outlineLevel="0" collapsed="false">
      <c r="A69" s="60"/>
      <c r="B69" s="61"/>
      <c r="C69" s="68"/>
      <c r="H69" s="61"/>
      <c r="T69" s="83"/>
    </row>
    <row r="70" customFormat="false" ht="18" hidden="false" customHeight="false" outlineLevel="0" collapsed="false">
      <c r="A70" s="54" t="s">
        <v>133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T70" s="83"/>
    </row>
    <row r="71" customFormat="false" ht="15.75" hidden="false" customHeight="false" outlineLevel="0" collapsed="false">
      <c r="A71" s="60"/>
      <c r="B71" s="61"/>
      <c r="C71" s="68"/>
      <c r="T71" s="82"/>
      <c r="U71" s="61"/>
      <c r="V71" s="61"/>
    </row>
    <row r="72" customFormat="false" ht="15.75" hidden="false" customHeight="false" outlineLevel="0" collapsed="false">
      <c r="A72" s="60" t="s">
        <v>134</v>
      </c>
      <c r="B72" s="61"/>
      <c r="C72" s="68"/>
      <c r="D72" s="77" t="n">
        <v>4876519</v>
      </c>
      <c r="E72" s="77"/>
      <c r="F72" s="77" t="n">
        <v>454.233868845639</v>
      </c>
      <c r="G72" s="61"/>
      <c r="H72" s="77" t="n">
        <v>445255</v>
      </c>
      <c r="I72" s="61"/>
      <c r="J72" s="78" t="n">
        <v>91.3059089895887</v>
      </c>
      <c r="K72" s="61"/>
      <c r="L72" s="78" t="n">
        <v>41.4742362888087</v>
      </c>
      <c r="M72" s="61"/>
      <c r="N72" s="77" t="n">
        <v>22280629</v>
      </c>
      <c r="O72" s="79"/>
      <c r="P72" s="78" t="n">
        <v>4.56896179426349</v>
      </c>
      <c r="Q72" s="61"/>
      <c r="R72" s="78" t="n">
        <v>2.07537719241622</v>
      </c>
      <c r="S72" s="68"/>
      <c r="T72" s="82"/>
      <c r="U72" s="61"/>
      <c r="V72" s="61"/>
    </row>
    <row r="73" customFormat="false" ht="15.75" hidden="false" customHeight="false" outlineLevel="0" collapsed="false">
      <c r="A73" s="60" t="s">
        <v>135</v>
      </c>
      <c r="B73" s="61"/>
      <c r="C73" s="68"/>
      <c r="D73" s="77" t="n">
        <v>5837093</v>
      </c>
      <c r="E73" s="77"/>
      <c r="F73" s="77" t="n">
        <v>468.138685540127</v>
      </c>
      <c r="G73" s="61"/>
      <c r="H73" s="77" t="n">
        <v>539704</v>
      </c>
      <c r="I73" s="61"/>
      <c r="J73" s="78" t="n">
        <v>92.4610932188334</v>
      </c>
      <c r="K73" s="61"/>
      <c r="L73" s="78" t="n">
        <v>43.2846146430678</v>
      </c>
      <c r="M73" s="61"/>
      <c r="N73" s="77" t="n">
        <v>26911086</v>
      </c>
      <c r="O73" s="61"/>
      <c r="P73" s="78" t="n">
        <v>4.6103575872442</v>
      </c>
      <c r="Q73" s="61"/>
      <c r="R73" s="78" t="n">
        <v>2.15828674076245</v>
      </c>
      <c r="S73" s="68"/>
      <c r="T73" s="82"/>
      <c r="U73" s="61"/>
      <c r="V73" s="61"/>
    </row>
    <row r="74" customFormat="false" ht="15.75" hidden="false" customHeight="false" outlineLevel="0" collapsed="false">
      <c r="A74" s="60" t="s">
        <v>136</v>
      </c>
      <c r="B74" s="61"/>
      <c r="C74" s="68"/>
      <c r="D74" s="77" t="n">
        <v>1881837</v>
      </c>
      <c r="E74" s="77"/>
      <c r="F74" s="77" t="n">
        <v>554.265756633872</v>
      </c>
      <c r="G74" s="61"/>
      <c r="H74" s="77" t="n">
        <v>131765</v>
      </c>
      <c r="I74" s="61"/>
      <c r="J74" s="78" t="n">
        <v>70.0193481156976</v>
      </c>
      <c r="K74" s="61"/>
      <c r="L74" s="78" t="n">
        <v>38.8093269623576</v>
      </c>
      <c r="M74" s="61"/>
      <c r="N74" s="77" t="n">
        <v>6744531</v>
      </c>
      <c r="O74" s="61"/>
      <c r="P74" s="78" t="n">
        <v>3.58401444971058</v>
      </c>
      <c r="Q74" s="61"/>
      <c r="R74" s="78" t="n">
        <v>1.98649648075556</v>
      </c>
      <c r="S74" s="68"/>
      <c r="T74" s="82"/>
      <c r="U74" s="61"/>
      <c r="V74" s="61"/>
    </row>
    <row r="75" customFormat="false" ht="15.75" hidden="false" customHeight="false" outlineLevel="0" collapsed="false">
      <c r="A75" s="60" t="s">
        <v>137</v>
      </c>
      <c r="B75" s="61"/>
      <c r="C75" s="68"/>
      <c r="D75" s="77" t="n">
        <v>1272635</v>
      </c>
      <c r="E75" s="77"/>
      <c r="F75" s="77" t="n">
        <v>497.223462707117</v>
      </c>
      <c r="G75" s="61"/>
      <c r="H75" s="77" t="n">
        <v>98166</v>
      </c>
      <c r="I75" s="61"/>
      <c r="J75" s="78" t="n">
        <v>77.1360209329462</v>
      </c>
      <c r="K75" s="61"/>
      <c r="L75" s="78" t="n">
        <v>38.3538394277282</v>
      </c>
      <c r="M75" s="61"/>
      <c r="N75" s="77" t="n">
        <v>5306761</v>
      </c>
      <c r="O75" s="61"/>
      <c r="P75" s="78" t="n">
        <v>4.16990024633929</v>
      </c>
      <c r="Q75" s="61"/>
      <c r="R75" s="78" t="n">
        <v>2.07337223962808</v>
      </c>
      <c r="S75" s="68"/>
      <c r="T75" s="82"/>
      <c r="U75" s="61"/>
      <c r="V75" s="61"/>
    </row>
    <row r="76" customFormat="false" ht="15.75" hidden="false" customHeight="false" outlineLevel="0" collapsed="false">
      <c r="A76" s="60" t="s">
        <v>138</v>
      </c>
      <c r="B76" s="61"/>
      <c r="C76" s="68"/>
      <c r="D76" s="77" t="n">
        <v>352497</v>
      </c>
      <c r="E76" s="77"/>
      <c r="F76" s="77" t="n">
        <v>531.295452524391</v>
      </c>
      <c r="G76" s="61"/>
      <c r="H76" s="77" t="n">
        <v>26912</v>
      </c>
      <c r="I76" s="61"/>
      <c r="J76" s="78" t="n">
        <v>76.3467490503465</v>
      </c>
      <c r="K76" s="61"/>
      <c r="L76" s="78" t="n">
        <v>40.56268058547</v>
      </c>
      <c r="M76" s="61"/>
      <c r="N76" s="77" t="n">
        <v>1437404</v>
      </c>
      <c r="O76" s="61"/>
      <c r="P76" s="78" t="n">
        <v>4.0777765484529</v>
      </c>
      <c r="Q76" s="61"/>
      <c r="R76" s="78" t="n">
        <v>2.16650413660363</v>
      </c>
      <c r="S76" s="68"/>
      <c r="T76" s="82"/>
      <c r="U76" s="61"/>
      <c r="V76" s="61"/>
    </row>
    <row r="77" customFormat="false" ht="15.75" hidden="false" customHeight="false" outlineLevel="0" collapsed="false">
      <c r="A77" s="60" t="s">
        <v>139</v>
      </c>
      <c r="B77" s="61"/>
      <c r="C77" s="68"/>
      <c r="D77" s="77" t="n">
        <v>876366</v>
      </c>
      <c r="E77" s="77"/>
      <c r="F77" s="77" t="n">
        <v>502.610936857482</v>
      </c>
      <c r="G77" s="61"/>
      <c r="H77" s="77" t="n">
        <v>62804</v>
      </c>
      <c r="I77" s="61"/>
      <c r="J77" s="78" t="n">
        <v>71.6641220677206</v>
      </c>
      <c r="K77" s="61"/>
      <c r="L77" s="78" t="n">
        <v>36.019171531526</v>
      </c>
      <c r="M77" s="61"/>
      <c r="N77" s="77" t="n">
        <v>3399115</v>
      </c>
      <c r="O77" s="61"/>
      <c r="P77" s="78" t="n">
        <v>3.87864773393765</v>
      </c>
      <c r="Q77" s="61"/>
      <c r="R77" s="78" t="n">
        <v>1.94945077129455</v>
      </c>
      <c r="S77" s="68"/>
      <c r="T77" s="82"/>
      <c r="U77" s="61"/>
      <c r="V77" s="61"/>
    </row>
    <row r="78" customFormat="false" ht="15.75" hidden="false" customHeight="false" outlineLevel="0" collapsed="false">
      <c r="A78" s="60" t="s">
        <v>140</v>
      </c>
      <c r="B78" s="61"/>
      <c r="C78" s="68"/>
      <c r="D78" s="77" t="n">
        <v>2822580</v>
      </c>
      <c r="E78" s="77"/>
      <c r="F78" s="77" t="n">
        <v>463.298751188785</v>
      </c>
      <c r="G78" s="61"/>
      <c r="H78" s="77" t="n">
        <v>256937</v>
      </c>
      <c r="I78" s="61"/>
      <c r="J78" s="78" t="n">
        <v>91.0291293780867</v>
      </c>
      <c r="K78" s="61"/>
      <c r="L78" s="78" t="n">
        <v>42.1736819626699</v>
      </c>
      <c r="M78" s="61"/>
      <c r="N78" s="77" t="n">
        <v>12861959</v>
      </c>
      <c r="O78" s="61"/>
      <c r="P78" s="78" t="n">
        <v>4.556809372985</v>
      </c>
      <c r="Q78" s="61"/>
      <c r="R78" s="78" t="n">
        <v>2.1111640919093</v>
      </c>
      <c r="S78" s="68"/>
      <c r="T78" s="82"/>
      <c r="U78" s="61"/>
      <c r="V78" s="61"/>
    </row>
    <row r="79" customFormat="false" ht="15.75" hidden="false" customHeight="false" outlineLevel="0" collapsed="false">
      <c r="A79" s="60" t="s">
        <v>141</v>
      </c>
      <c r="B79" s="61"/>
      <c r="C79" s="68"/>
      <c r="D79" s="77" t="n">
        <v>882951</v>
      </c>
      <c r="E79" s="77"/>
      <c r="F79" s="77" t="n">
        <v>517.172485131198</v>
      </c>
      <c r="G79" s="61"/>
      <c r="H79" s="77" t="n">
        <v>64086</v>
      </c>
      <c r="I79" s="61"/>
      <c r="J79" s="78" t="n">
        <v>72.5816041886809</v>
      </c>
      <c r="K79" s="61"/>
      <c r="L79" s="78" t="n">
        <v>37.5372086130691</v>
      </c>
      <c r="M79" s="61"/>
      <c r="N79" s="77" t="n">
        <v>3556259</v>
      </c>
      <c r="O79" s="61"/>
      <c r="P79" s="78" t="n">
        <v>4.02769689371211</v>
      </c>
      <c r="Q79" s="61"/>
      <c r="R79" s="78" t="n">
        <v>2.0830140118763</v>
      </c>
      <c r="S79" s="68"/>
      <c r="T79" s="82"/>
      <c r="U79" s="61"/>
      <c r="V79" s="61"/>
    </row>
    <row r="80" customFormat="false" ht="15.75" hidden="false" customHeight="false" outlineLevel="0" collapsed="false">
      <c r="A80" s="60" t="s">
        <v>142</v>
      </c>
      <c r="B80" s="61"/>
      <c r="C80" s="68"/>
      <c r="D80" s="77" t="n">
        <v>3724595</v>
      </c>
      <c r="E80" s="77"/>
      <c r="F80" s="77" t="n">
        <v>465.926965230939</v>
      </c>
      <c r="G80" s="61"/>
      <c r="H80" s="77" t="n">
        <v>354039</v>
      </c>
      <c r="I80" s="61"/>
      <c r="J80" s="78" t="n">
        <v>95.0543616151555</v>
      </c>
      <c r="K80" s="61"/>
      <c r="L80" s="78" t="n">
        <v>44.2883902393136</v>
      </c>
      <c r="M80" s="61"/>
      <c r="N80" s="77" t="n">
        <v>17696664</v>
      </c>
      <c r="O80" s="61"/>
      <c r="P80" s="78" t="n">
        <v>4.75129886605121</v>
      </c>
      <c r="Q80" s="61"/>
      <c r="R80" s="78" t="n">
        <v>2.21375826156444</v>
      </c>
      <c r="S80" s="68"/>
      <c r="T80" s="82"/>
      <c r="U80" s="61"/>
      <c r="V80" s="61"/>
    </row>
    <row r="81" customFormat="false" ht="15.75" hidden="false" customHeight="false" outlineLevel="0" collapsed="false">
      <c r="A81" s="60" t="s">
        <v>143</v>
      </c>
      <c r="B81" s="61"/>
      <c r="C81" s="68"/>
      <c r="D81" s="77" t="n">
        <v>8418042</v>
      </c>
      <c r="E81" s="77"/>
      <c r="F81" s="77" t="n">
        <v>466.164196077052</v>
      </c>
      <c r="G81" s="61"/>
      <c r="H81" s="77" t="n">
        <v>711129</v>
      </c>
      <c r="I81" s="61"/>
      <c r="J81" s="78" t="n">
        <v>84.4767702513245</v>
      </c>
      <c r="K81" s="61"/>
      <c r="L81" s="78" t="n">
        <v>39.3800456913945</v>
      </c>
      <c r="M81" s="61"/>
      <c r="N81" s="77" t="n">
        <v>36401653</v>
      </c>
      <c r="O81" s="61"/>
      <c r="P81" s="78" t="n">
        <v>4.32424226441256</v>
      </c>
      <c r="Q81" s="61"/>
      <c r="R81" s="78" t="n">
        <v>2.01580691883229</v>
      </c>
      <c r="S81" s="68"/>
      <c r="T81" s="82"/>
      <c r="U81" s="61"/>
      <c r="V81" s="61"/>
    </row>
    <row r="82" customFormat="false" ht="15.75" hidden="false" customHeight="false" outlineLevel="0" collapsed="false">
      <c r="A82" s="60" t="s">
        <v>144</v>
      </c>
      <c r="B82" s="61"/>
      <c r="C82" s="68"/>
      <c r="D82" s="77" t="n">
        <v>1899824</v>
      </c>
      <c r="E82" s="77"/>
      <c r="F82" s="77" t="n">
        <v>468.070334329266</v>
      </c>
      <c r="G82" s="61"/>
      <c r="H82" s="77" t="n">
        <v>186024</v>
      </c>
      <c r="I82" s="61"/>
      <c r="J82" s="78" t="n">
        <v>97.9164385753628</v>
      </c>
      <c r="K82" s="61"/>
      <c r="L82" s="78" t="n">
        <v>45.8317801403011</v>
      </c>
      <c r="M82" s="61"/>
      <c r="N82" s="77" t="n">
        <v>9180836</v>
      </c>
      <c r="O82" s="61"/>
      <c r="P82" s="78" t="n">
        <v>4.83246658637853</v>
      </c>
      <c r="Q82" s="61"/>
      <c r="R82" s="78" t="n">
        <v>2.2619342507212</v>
      </c>
      <c r="S82" s="68"/>
      <c r="T82" s="82"/>
      <c r="U82" s="61"/>
      <c r="V82" s="61"/>
    </row>
    <row r="83" customFormat="false" ht="15.75" hidden="false" customHeight="false" outlineLevel="0" collapsed="false">
      <c r="A83" s="60" t="s">
        <v>145</v>
      </c>
      <c r="B83" s="61"/>
      <c r="C83" s="68"/>
      <c r="D83" s="77" t="n">
        <v>507168</v>
      </c>
      <c r="E83" s="77"/>
      <c r="F83" s="77" t="n">
        <v>482.88239567435</v>
      </c>
      <c r="G83" s="61"/>
      <c r="H83" s="77" t="n">
        <v>49193</v>
      </c>
      <c r="I83" s="61"/>
      <c r="J83" s="78" t="n">
        <v>96.9954729004985</v>
      </c>
      <c r="K83" s="61"/>
      <c r="L83" s="78" t="n">
        <v>46.8374063237592</v>
      </c>
      <c r="M83" s="61"/>
      <c r="N83" s="77" t="n">
        <v>2448293</v>
      </c>
      <c r="O83" s="61"/>
      <c r="P83" s="78" t="n">
        <v>4.82738067070478</v>
      </c>
      <c r="Q83" s="61"/>
      <c r="R83" s="78" t="n">
        <v>2.33105714310197</v>
      </c>
      <c r="S83" s="68"/>
      <c r="T83" s="82"/>
      <c r="U83" s="61"/>
      <c r="V83" s="61"/>
    </row>
    <row r="84" customFormat="false" ht="15.75" hidden="false" customHeight="false" outlineLevel="0" collapsed="false">
      <c r="A84" s="60" t="s">
        <v>146</v>
      </c>
      <c r="B84" s="61"/>
      <c r="C84" s="68"/>
      <c r="D84" s="77" t="n">
        <v>2338424</v>
      </c>
      <c r="E84" s="77"/>
      <c r="F84" s="77" t="n">
        <v>547.159242202523</v>
      </c>
      <c r="G84" s="61"/>
      <c r="H84" s="77" t="n">
        <v>162125</v>
      </c>
      <c r="I84" s="61"/>
      <c r="J84" s="78" t="n">
        <v>69.3308826799588</v>
      </c>
      <c r="K84" s="61"/>
      <c r="L84" s="78" t="n">
        <v>37.9350332283983</v>
      </c>
      <c r="M84" s="61"/>
      <c r="N84" s="77" t="n">
        <v>9398581</v>
      </c>
      <c r="O84" s="61"/>
      <c r="P84" s="78" t="n">
        <v>4.01919455154412</v>
      </c>
      <c r="Q84" s="61"/>
      <c r="R84" s="78" t="n">
        <v>2.19913944508739</v>
      </c>
      <c r="S84" s="68"/>
      <c r="T84" s="82"/>
      <c r="U84" s="61"/>
      <c r="V84" s="61"/>
    </row>
    <row r="85" customFormat="false" ht="15.75" hidden="false" customHeight="false" outlineLevel="0" collapsed="false">
      <c r="A85" s="60" t="s">
        <v>147</v>
      </c>
      <c r="B85" s="61"/>
      <c r="C85" s="68"/>
      <c r="D85" s="77" t="n">
        <v>1317420</v>
      </c>
      <c r="E85" s="77"/>
      <c r="F85" s="77" t="n">
        <v>533.429754676246</v>
      </c>
      <c r="G85" s="61"/>
      <c r="H85" s="77" t="n">
        <v>97842</v>
      </c>
      <c r="I85" s="61"/>
      <c r="J85" s="78" t="n">
        <v>74.2678872341395</v>
      </c>
      <c r="K85" s="61"/>
      <c r="L85" s="78" t="n">
        <v>39.6167008676301</v>
      </c>
      <c r="M85" s="61"/>
      <c r="N85" s="77" t="n">
        <v>5432635</v>
      </c>
      <c r="O85" s="61"/>
      <c r="P85" s="78" t="n">
        <v>4.12369252022893</v>
      </c>
      <c r="Q85" s="61"/>
      <c r="R85" s="78" t="n">
        <v>2.19970028942599</v>
      </c>
      <c r="S85" s="68"/>
      <c r="T85" s="82"/>
      <c r="U85" s="61"/>
      <c r="V85" s="61"/>
    </row>
    <row r="86" customFormat="false" ht="15.75" hidden="false" customHeight="false" outlineLevel="0" collapsed="false">
      <c r="A86" s="84" t="s">
        <v>148</v>
      </c>
      <c r="B86" s="61"/>
      <c r="C86" s="68"/>
      <c r="D86" s="77" t="n">
        <v>1371345</v>
      </c>
      <c r="E86" s="77"/>
      <c r="F86" s="77" t="n">
        <v>484.069609417745</v>
      </c>
      <c r="G86" s="61"/>
      <c r="H86" s="77" t="n">
        <v>119331</v>
      </c>
      <c r="I86" s="61"/>
      <c r="J86" s="78" t="n">
        <v>87.0174901283047</v>
      </c>
      <c r="K86" s="61"/>
      <c r="L86" s="78" t="n">
        <v>42.1225224589209</v>
      </c>
      <c r="M86" s="61"/>
      <c r="N86" s="77" t="n">
        <v>6057424</v>
      </c>
      <c r="O86" s="61"/>
      <c r="P86" s="78" t="n">
        <v>4.41714083618637</v>
      </c>
      <c r="Q86" s="61"/>
      <c r="R86" s="78" t="n">
        <v>2.13820363931591</v>
      </c>
      <c r="S86" s="68"/>
      <c r="T86" s="82"/>
      <c r="U86" s="61"/>
      <c r="V86" s="61"/>
    </row>
    <row r="87" customFormat="false" ht="15.75" hidden="false" customHeight="false" outlineLevel="0" collapsed="false">
      <c r="A87" s="60" t="s">
        <v>149</v>
      </c>
      <c r="B87" s="61"/>
      <c r="C87" s="85"/>
      <c r="D87" s="77" t="n">
        <v>1171264</v>
      </c>
      <c r="E87" s="77"/>
      <c r="F87" s="77" t="n">
        <v>501.703307882591</v>
      </c>
      <c r="G87" s="61"/>
      <c r="H87" s="77" t="n">
        <v>89431</v>
      </c>
      <c r="I87" s="61"/>
      <c r="J87" s="78" t="n">
        <v>76.354263428228</v>
      </c>
      <c r="K87" s="61"/>
      <c r="L87" s="78" t="n">
        <v>38.3071865328807</v>
      </c>
      <c r="M87" s="61"/>
      <c r="N87" s="77" t="n">
        <v>4959569</v>
      </c>
      <c r="O87" s="61"/>
      <c r="P87" s="78" t="n">
        <v>4.23437329244304</v>
      </c>
      <c r="Q87" s="61"/>
      <c r="R87" s="78" t="n">
        <v>2.12439908762837</v>
      </c>
      <c r="S87" s="85"/>
      <c r="T87" s="82"/>
      <c r="U87" s="61"/>
      <c r="V87" s="61"/>
    </row>
    <row r="88" customFormat="false" ht="15.75" hidden="false" customHeight="false" outlineLevel="0" collapsed="false">
      <c r="A88" s="86"/>
      <c r="B88" s="55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82"/>
      <c r="U88" s="61"/>
      <c r="V88" s="61"/>
    </row>
    <row r="89" s="88" customFormat="true" ht="18" hidden="false" customHeight="false" outlineLevel="0" collapsed="false">
      <c r="A89" s="87" t="s">
        <v>150</v>
      </c>
      <c r="B89" s="85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82"/>
    </row>
    <row r="90" customFormat="false" ht="17.25" hidden="false" customHeight="true" outlineLevel="0" collapsed="false">
      <c r="A90" s="89" t="s">
        <v>151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</row>
    <row r="91" customFormat="false" ht="24" hidden="false" customHeight="true" outlineLevel="0" collapsed="false">
      <c r="A91" s="61" t="s">
        <v>152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</row>
    <row r="92" customFormat="false" ht="21.75" hidden="false" customHeight="true" outlineLevel="0" collapsed="false">
      <c r="A92" s="61" t="s">
        <v>153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</row>
    <row r="93" customFormat="false" ht="15" hidden="false" customHeight="false" outlineLevel="0" collapsed="false">
      <c r="A93" s="90" t="s">
        <v>154</v>
      </c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</row>
    <row r="94" customFormat="false" ht="19.5" hidden="false" customHeight="tru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</row>
    <row r="95" customFormat="false" ht="43.5" hidden="false" customHeight="tru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70:R70"/>
    <mergeCell ref="A93:S93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9.87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24"/>
    <col collapsed="false" customWidth="true" hidden="false" outlineLevel="0" max="14" min="14" style="0" width="9.75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15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6.5" hidden="false" customHeight="true" outlineLevel="0" collapsed="false">
      <c r="A4" s="91"/>
      <c r="B4" s="91"/>
    </row>
    <row r="5" customFormat="false" ht="21.95" hidden="false" customHeight="true" outlineLevel="0" collapsed="false">
      <c r="A5" s="92" t="s">
        <v>74</v>
      </c>
      <c r="B5" s="92"/>
      <c r="C5" s="92"/>
      <c r="D5" s="93" t="s">
        <v>158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1.95" hidden="false" customHeight="true" outlineLevel="0" collapsed="false">
      <c r="A6" s="92"/>
      <c r="B6" s="92"/>
      <c r="C6" s="92"/>
      <c r="D6" s="94" t="s">
        <v>159</v>
      </c>
      <c r="E6" s="94"/>
      <c r="F6" s="94"/>
      <c r="G6" s="94"/>
      <c r="H6" s="94"/>
      <c r="I6" s="94"/>
      <c r="J6" s="94"/>
      <c r="K6" s="94"/>
      <c r="L6" s="94"/>
      <c r="M6" s="95" t="s">
        <v>160</v>
      </c>
      <c r="N6" s="96" t="s">
        <v>161</v>
      </c>
    </row>
    <row r="7" customFormat="false" ht="21.95" hidden="false" customHeight="true" outlineLevel="0" collapsed="false">
      <c r="A7" s="92"/>
      <c r="B7" s="92"/>
      <c r="C7" s="92"/>
      <c r="D7" s="94" t="s">
        <v>162</v>
      </c>
      <c r="E7" s="97"/>
      <c r="F7" s="97"/>
      <c r="G7" s="97"/>
      <c r="H7" s="97"/>
      <c r="I7" s="97"/>
      <c r="J7" s="98"/>
      <c r="K7" s="94" t="s">
        <v>100</v>
      </c>
      <c r="L7" s="94"/>
      <c r="M7" s="95"/>
      <c r="N7" s="96"/>
    </row>
    <row r="8" customFormat="false" ht="21.95" hidden="false" customHeight="true" outlineLevel="0" collapsed="false">
      <c r="A8" s="92"/>
      <c r="B8" s="92"/>
      <c r="C8" s="92"/>
      <c r="D8" s="94"/>
      <c r="E8" s="99" t="n">
        <v>1</v>
      </c>
      <c r="F8" s="99" t="n">
        <v>2</v>
      </c>
      <c r="G8" s="99" t="n">
        <v>3</v>
      </c>
      <c r="H8" s="99" t="n">
        <v>4</v>
      </c>
      <c r="I8" s="99" t="n">
        <v>5</v>
      </c>
      <c r="J8" s="100" t="n">
        <v>6</v>
      </c>
      <c r="K8" s="101" t="s">
        <v>163</v>
      </c>
      <c r="L8" s="94" t="s">
        <v>105</v>
      </c>
      <c r="M8" s="95"/>
      <c r="N8" s="96"/>
    </row>
    <row r="9" customFormat="false" ht="21.95" hidden="false" customHeight="true" outlineLevel="0" collapsed="false">
      <c r="A9" s="92"/>
      <c r="B9" s="92"/>
      <c r="C9" s="92"/>
      <c r="D9" s="94"/>
      <c r="E9" s="102"/>
      <c r="F9" s="102"/>
      <c r="G9" s="102"/>
      <c r="H9" s="102"/>
      <c r="I9" s="102"/>
      <c r="J9" s="103"/>
      <c r="K9" s="104" t="s">
        <v>164</v>
      </c>
      <c r="L9" s="94"/>
      <c r="M9" s="95"/>
      <c r="N9" s="96"/>
    </row>
    <row r="10" customFormat="false" ht="21.95" hidden="false" customHeight="true" outlineLevel="0" collapsed="false">
      <c r="A10" s="92"/>
      <c r="B10" s="92"/>
      <c r="C10" s="92"/>
      <c r="D10" s="94" t="s">
        <v>111</v>
      </c>
      <c r="E10" s="94"/>
      <c r="F10" s="94"/>
      <c r="G10" s="94"/>
      <c r="H10" s="94"/>
      <c r="I10" s="94"/>
      <c r="J10" s="94"/>
      <c r="K10" s="94"/>
      <c r="L10" s="94"/>
      <c r="M10" s="94"/>
      <c r="N10" s="93" t="s">
        <v>165</v>
      </c>
    </row>
    <row r="11" customFormat="false" ht="24.95" hidden="false" customHeight="true" outlineLevel="0" collapsed="false">
      <c r="C11" s="105"/>
    </row>
    <row r="12" customFormat="false" ht="24.95" hidden="false" customHeight="true" outlineLevel="0" collapsed="false">
      <c r="A12" s="105" t="s">
        <v>75</v>
      </c>
      <c r="B12" s="105"/>
      <c r="D12" s="106" t="n">
        <v>4876519</v>
      </c>
      <c r="E12" s="106" t="n">
        <v>126486</v>
      </c>
      <c r="F12" s="106" t="n">
        <v>262993</v>
      </c>
      <c r="G12" s="106" t="n">
        <v>854808</v>
      </c>
      <c r="H12" s="106" t="n">
        <v>1384119</v>
      </c>
      <c r="I12" s="106" t="n">
        <v>1026296</v>
      </c>
      <c r="J12" s="106" t="n">
        <v>614571</v>
      </c>
      <c r="K12" s="106" t="n">
        <v>607246</v>
      </c>
      <c r="L12" s="106" t="n">
        <v>4708351</v>
      </c>
      <c r="M12" s="106" t="n">
        <v>22280629</v>
      </c>
      <c r="N12" s="106" t="n">
        <v>445255</v>
      </c>
    </row>
    <row r="13" customFormat="false" ht="24.95" hidden="false" customHeight="true" outlineLevel="0" collapsed="false">
      <c r="A13" s="0" t="s">
        <v>76</v>
      </c>
      <c r="D13" s="106" t="n">
        <v>5837093</v>
      </c>
      <c r="E13" s="106" t="n">
        <v>179560</v>
      </c>
      <c r="F13" s="106" t="n">
        <v>366174</v>
      </c>
      <c r="G13" s="106" t="n">
        <v>1095390</v>
      </c>
      <c r="H13" s="106" t="n">
        <v>1462305</v>
      </c>
      <c r="I13" s="106" t="n">
        <v>1126921</v>
      </c>
      <c r="J13" s="106" t="n">
        <v>759132</v>
      </c>
      <c r="K13" s="106" t="n">
        <v>847611</v>
      </c>
      <c r="L13" s="106" t="n">
        <v>6674391</v>
      </c>
      <c r="M13" s="106" t="n">
        <v>26911086</v>
      </c>
      <c r="N13" s="106" t="n">
        <v>539704</v>
      </c>
    </row>
    <row r="14" customFormat="false" ht="24.95" hidden="false" customHeight="true" outlineLevel="0" collapsed="false">
      <c r="A14" s="105" t="s">
        <v>77</v>
      </c>
      <c r="B14" s="105"/>
      <c r="D14" s="106" t="n">
        <v>1881837</v>
      </c>
      <c r="E14" s="106" t="n">
        <v>25600</v>
      </c>
      <c r="F14" s="106" t="n">
        <v>258952</v>
      </c>
      <c r="G14" s="106" t="n">
        <v>685071</v>
      </c>
      <c r="H14" s="106" t="n">
        <v>575021</v>
      </c>
      <c r="I14" s="106" t="n">
        <v>235475</v>
      </c>
      <c r="J14" s="106" t="n">
        <v>66904</v>
      </c>
      <c r="K14" s="106" t="n">
        <v>34814</v>
      </c>
      <c r="L14" s="106" t="n">
        <v>266931</v>
      </c>
      <c r="M14" s="106" t="n">
        <v>6744531</v>
      </c>
      <c r="N14" s="106" t="n">
        <v>131765</v>
      </c>
    </row>
    <row r="15" customFormat="false" ht="24.95" hidden="false" customHeight="true" outlineLevel="0" collapsed="false">
      <c r="A15" s="0" t="s">
        <v>78</v>
      </c>
      <c r="C15" s="105"/>
      <c r="D15" s="106" t="n">
        <v>1272635</v>
      </c>
      <c r="E15" s="106" t="n">
        <v>9613</v>
      </c>
      <c r="F15" s="106" t="n">
        <v>82319</v>
      </c>
      <c r="G15" s="106" t="n">
        <v>291920</v>
      </c>
      <c r="H15" s="106" t="n">
        <v>452339</v>
      </c>
      <c r="I15" s="106" t="n">
        <v>266058</v>
      </c>
      <c r="J15" s="106" t="n">
        <v>112216</v>
      </c>
      <c r="K15" s="106" t="n">
        <v>58170</v>
      </c>
      <c r="L15" s="106" t="n">
        <v>443808</v>
      </c>
      <c r="M15" s="106" t="n">
        <v>5306761</v>
      </c>
      <c r="N15" s="106" t="n">
        <v>98166</v>
      </c>
    </row>
    <row r="16" customFormat="false" ht="24.95" hidden="false" customHeight="true" outlineLevel="0" collapsed="false">
      <c r="A16" s="105" t="s">
        <v>79</v>
      </c>
      <c r="B16" s="105"/>
      <c r="C16" s="105"/>
      <c r="D16" s="106" t="n">
        <v>352497</v>
      </c>
      <c r="E16" s="106" t="n">
        <v>8878</v>
      </c>
      <c r="F16" s="106" t="n">
        <v>19615</v>
      </c>
      <c r="G16" s="106" t="n">
        <v>91847</v>
      </c>
      <c r="H16" s="106" t="n">
        <v>121524</v>
      </c>
      <c r="I16" s="106" t="n">
        <v>66002</v>
      </c>
      <c r="J16" s="106" t="n">
        <v>27017</v>
      </c>
      <c r="K16" s="106" t="n">
        <v>17614</v>
      </c>
      <c r="L16" s="106" t="n">
        <v>135547</v>
      </c>
      <c r="M16" s="106" t="n">
        <v>1437404</v>
      </c>
      <c r="N16" s="106" t="n">
        <v>26912</v>
      </c>
    </row>
    <row r="17" customFormat="false" ht="24.95" hidden="false" customHeight="true" outlineLevel="0" collapsed="false">
      <c r="A17" s="105" t="s">
        <v>80</v>
      </c>
      <c r="B17" s="105"/>
      <c r="C17" s="105"/>
      <c r="D17" s="106" t="n">
        <v>876366</v>
      </c>
      <c r="E17" s="106" t="n">
        <v>20658</v>
      </c>
      <c r="F17" s="106" t="n">
        <v>65686</v>
      </c>
      <c r="G17" s="106" t="n">
        <v>266415</v>
      </c>
      <c r="H17" s="106" t="n">
        <v>304857</v>
      </c>
      <c r="I17" s="106" t="n">
        <v>140005</v>
      </c>
      <c r="J17" s="106" t="n">
        <v>46872</v>
      </c>
      <c r="K17" s="106" t="n">
        <v>31873</v>
      </c>
      <c r="L17" s="106" t="n">
        <v>247155</v>
      </c>
      <c r="M17" s="106" t="n">
        <v>3399115</v>
      </c>
      <c r="N17" s="106" t="n">
        <v>62804</v>
      </c>
    </row>
    <row r="18" customFormat="false" ht="24.95" hidden="false" customHeight="true" outlineLevel="0" collapsed="false">
      <c r="A18" s="0" t="s">
        <v>81</v>
      </c>
      <c r="C18" s="105"/>
      <c r="D18" s="106" t="n">
        <v>2822580</v>
      </c>
      <c r="E18" s="106" t="n">
        <v>71298</v>
      </c>
      <c r="F18" s="106" t="n">
        <v>150488</v>
      </c>
      <c r="G18" s="106" t="n">
        <v>557634</v>
      </c>
      <c r="H18" s="106" t="n">
        <v>791843</v>
      </c>
      <c r="I18" s="106" t="n">
        <v>554218</v>
      </c>
      <c r="J18" s="106" t="n">
        <v>324209</v>
      </c>
      <c r="K18" s="106" t="n">
        <v>372890</v>
      </c>
      <c r="L18" s="106" t="n">
        <v>2933067</v>
      </c>
      <c r="M18" s="106" t="n">
        <v>12861959</v>
      </c>
      <c r="N18" s="106" t="n">
        <v>256937</v>
      </c>
    </row>
    <row r="19" customFormat="false" ht="24.95" hidden="false" customHeight="true" outlineLevel="0" collapsed="false">
      <c r="A19" s="0" t="s">
        <v>166</v>
      </c>
      <c r="D19" s="106" t="n">
        <v>882951</v>
      </c>
      <c r="E19" s="106" t="n">
        <v>19269</v>
      </c>
      <c r="F19" s="106" t="n">
        <v>60138</v>
      </c>
      <c r="G19" s="106" t="n">
        <v>220209</v>
      </c>
      <c r="H19" s="106" t="n">
        <v>309269</v>
      </c>
      <c r="I19" s="106" t="n">
        <v>173516</v>
      </c>
      <c r="J19" s="106" t="n">
        <v>68126</v>
      </c>
      <c r="K19" s="106" t="n">
        <v>32424</v>
      </c>
      <c r="L19" s="106" t="n">
        <v>242675</v>
      </c>
      <c r="M19" s="106" t="n">
        <v>3556259</v>
      </c>
      <c r="N19" s="106" t="n">
        <v>64086</v>
      </c>
    </row>
    <row r="20" customFormat="false" ht="24.95" hidden="false" customHeight="true" outlineLevel="0" collapsed="false">
      <c r="A20" s="105" t="s">
        <v>83</v>
      </c>
      <c r="B20" s="105"/>
      <c r="D20" s="106" t="n">
        <v>3724595</v>
      </c>
      <c r="E20" s="106" t="n">
        <v>64766</v>
      </c>
      <c r="F20" s="106" t="n">
        <v>162970</v>
      </c>
      <c r="G20" s="106" t="n">
        <v>625988</v>
      </c>
      <c r="H20" s="106" t="n">
        <v>1016318</v>
      </c>
      <c r="I20" s="106" t="n">
        <v>814232</v>
      </c>
      <c r="J20" s="106" t="n">
        <v>483992</v>
      </c>
      <c r="K20" s="106" t="n">
        <v>556329</v>
      </c>
      <c r="L20" s="106" t="n">
        <v>4387610</v>
      </c>
      <c r="M20" s="106" t="n">
        <v>17696664</v>
      </c>
      <c r="N20" s="106" t="n">
        <v>354039</v>
      </c>
    </row>
    <row r="21" customFormat="false" ht="24.95" hidden="false" customHeight="true" outlineLevel="0" collapsed="false">
      <c r="A21" s="105" t="s">
        <v>84</v>
      </c>
      <c r="B21" s="105"/>
      <c r="D21" s="106" t="n">
        <v>8418042</v>
      </c>
      <c r="E21" s="106" t="n">
        <v>181230</v>
      </c>
      <c r="F21" s="106" t="n">
        <v>507785</v>
      </c>
      <c r="G21" s="106" t="n">
        <v>1936642</v>
      </c>
      <c r="H21" s="106" t="n">
        <v>2561938</v>
      </c>
      <c r="I21" s="106" t="n">
        <v>1611276</v>
      </c>
      <c r="J21" s="106" t="n">
        <v>845412</v>
      </c>
      <c r="K21" s="106" t="n">
        <v>773759</v>
      </c>
      <c r="L21" s="106" t="n">
        <v>6018323</v>
      </c>
      <c r="M21" s="106" t="n">
        <v>36401653</v>
      </c>
      <c r="N21" s="106" t="n">
        <v>711129</v>
      </c>
    </row>
    <row r="22" customFormat="false" ht="24.95" hidden="false" customHeight="true" outlineLevel="0" collapsed="false">
      <c r="A22" s="0" t="s">
        <v>85</v>
      </c>
      <c r="B22" s="105"/>
      <c r="D22" s="106" t="n">
        <v>1899824</v>
      </c>
      <c r="E22" s="106" t="n">
        <v>37108</v>
      </c>
      <c r="F22" s="106" t="n">
        <v>85958</v>
      </c>
      <c r="G22" s="106" t="n">
        <v>315223</v>
      </c>
      <c r="H22" s="106" t="n">
        <v>466243</v>
      </c>
      <c r="I22" s="106" t="n">
        <v>391236</v>
      </c>
      <c r="J22" s="106" t="n">
        <v>284700</v>
      </c>
      <c r="K22" s="106" t="n">
        <v>319356</v>
      </c>
      <c r="L22" s="106" t="n">
        <v>2496791</v>
      </c>
      <c r="M22" s="106" t="n">
        <v>9180836</v>
      </c>
      <c r="N22" s="106" t="n">
        <v>186024</v>
      </c>
    </row>
    <row r="23" customFormat="false" ht="24.95" hidden="false" customHeight="true" outlineLevel="0" collapsed="false">
      <c r="A23" s="0" t="s">
        <v>86</v>
      </c>
      <c r="B23" s="105"/>
      <c r="D23" s="106" t="n">
        <v>507168</v>
      </c>
      <c r="E23" s="106" t="n">
        <v>10260</v>
      </c>
      <c r="F23" s="106" t="n">
        <v>22566</v>
      </c>
      <c r="G23" s="106" t="n">
        <v>82018</v>
      </c>
      <c r="H23" s="106" t="n">
        <v>126369</v>
      </c>
      <c r="I23" s="106" t="n">
        <v>105270</v>
      </c>
      <c r="J23" s="106" t="n">
        <v>74020</v>
      </c>
      <c r="K23" s="106" t="n">
        <v>86665</v>
      </c>
      <c r="L23" s="106" t="n">
        <v>670901</v>
      </c>
      <c r="M23" s="106" t="n">
        <v>2448293</v>
      </c>
      <c r="N23" s="106" t="n">
        <v>49193</v>
      </c>
    </row>
    <row r="24" customFormat="false" ht="24.95" hidden="false" customHeight="true" outlineLevel="0" collapsed="false">
      <c r="A24" s="0" t="s">
        <v>87</v>
      </c>
      <c r="C24" s="105"/>
      <c r="D24" s="106" t="n">
        <v>2338424</v>
      </c>
      <c r="E24" s="106" t="n">
        <v>31471</v>
      </c>
      <c r="F24" s="106" t="n">
        <v>160657</v>
      </c>
      <c r="G24" s="106" t="n">
        <v>639213</v>
      </c>
      <c r="H24" s="106" t="n">
        <v>844033</v>
      </c>
      <c r="I24" s="106" t="n">
        <v>395863</v>
      </c>
      <c r="J24" s="106" t="n">
        <v>163475</v>
      </c>
      <c r="K24" s="106" t="n">
        <v>103712</v>
      </c>
      <c r="L24" s="106" t="n">
        <v>791860</v>
      </c>
      <c r="M24" s="106" t="n">
        <v>9398581</v>
      </c>
      <c r="N24" s="106" t="n">
        <v>162125</v>
      </c>
    </row>
    <row r="25" customFormat="false" ht="24.95" hidden="false" customHeight="true" outlineLevel="0" collapsed="false">
      <c r="A25" s="105" t="s">
        <v>88</v>
      </c>
      <c r="B25" s="105"/>
      <c r="C25" s="105"/>
      <c r="D25" s="106" t="n">
        <v>1317420</v>
      </c>
      <c r="E25" s="106" t="n">
        <v>15026</v>
      </c>
      <c r="F25" s="106" t="n">
        <v>72964</v>
      </c>
      <c r="G25" s="106" t="n">
        <v>318032</v>
      </c>
      <c r="H25" s="106" t="n">
        <v>493018</v>
      </c>
      <c r="I25" s="106" t="n">
        <v>258290</v>
      </c>
      <c r="J25" s="106" t="n">
        <v>99963</v>
      </c>
      <c r="K25" s="106" t="n">
        <v>60127</v>
      </c>
      <c r="L25" s="106" t="n">
        <v>454285</v>
      </c>
      <c r="M25" s="106" t="n">
        <v>5432635</v>
      </c>
      <c r="N25" s="106" t="n">
        <v>97842</v>
      </c>
    </row>
    <row r="26" customFormat="false" ht="24.95" hidden="false" customHeight="true" outlineLevel="0" collapsed="false">
      <c r="A26" s="105" t="s">
        <v>89</v>
      </c>
      <c r="B26" s="105"/>
      <c r="C26" s="105"/>
      <c r="D26" s="106" t="n">
        <v>1371345</v>
      </c>
      <c r="E26" s="106" t="n">
        <v>24847</v>
      </c>
      <c r="F26" s="106" t="n">
        <v>82344</v>
      </c>
      <c r="G26" s="106" t="n">
        <v>282011</v>
      </c>
      <c r="H26" s="106" t="n">
        <v>387084</v>
      </c>
      <c r="I26" s="106" t="n">
        <v>310565</v>
      </c>
      <c r="J26" s="106" t="n">
        <v>159454</v>
      </c>
      <c r="K26" s="106" t="n">
        <v>125040</v>
      </c>
      <c r="L26" s="106" t="n">
        <v>963971</v>
      </c>
      <c r="M26" s="106" t="n">
        <v>6057424</v>
      </c>
      <c r="N26" s="106" t="n">
        <v>119331</v>
      </c>
    </row>
    <row r="27" customFormat="false" ht="24.95" hidden="false" customHeight="true" outlineLevel="0" collapsed="false">
      <c r="A27" s="0" t="s">
        <v>90</v>
      </c>
      <c r="C27" s="105"/>
      <c r="D27" s="106" t="n">
        <v>1171264</v>
      </c>
      <c r="E27" s="106" t="n">
        <v>18049</v>
      </c>
      <c r="F27" s="106" t="n">
        <v>71227</v>
      </c>
      <c r="G27" s="106" t="n">
        <v>273843</v>
      </c>
      <c r="H27" s="106" t="n">
        <v>389224</v>
      </c>
      <c r="I27" s="106" t="n">
        <v>228590</v>
      </c>
      <c r="J27" s="106" t="n">
        <v>108714</v>
      </c>
      <c r="K27" s="106" t="n">
        <v>81617</v>
      </c>
      <c r="L27" s="106" t="n">
        <v>625407</v>
      </c>
      <c r="M27" s="106" t="n">
        <v>4959569</v>
      </c>
      <c r="N27" s="106" t="n">
        <v>89431</v>
      </c>
    </row>
    <row r="28" customFormat="false" ht="24.95" hidden="false" customHeight="true" outlineLevel="0" collapsed="false">
      <c r="A28" s="0" t="s">
        <v>167</v>
      </c>
      <c r="D28" s="106" t="n">
        <v>39550560</v>
      </c>
      <c r="E28" s="106" t="n">
        <v>844119</v>
      </c>
      <c r="F28" s="106" t="n">
        <v>2432836</v>
      </c>
      <c r="G28" s="106" t="n">
        <v>8536264</v>
      </c>
      <c r="H28" s="106" t="n">
        <v>11685504</v>
      </c>
      <c r="I28" s="106" t="n">
        <v>7703813</v>
      </c>
      <c r="J28" s="106" t="n">
        <v>4238777</v>
      </c>
      <c r="K28" s="106" t="n">
        <v>4109247</v>
      </c>
      <c r="L28" s="106" t="n">
        <v>32061073</v>
      </c>
      <c r="M28" s="106" t="n">
        <v>174073399</v>
      </c>
      <c r="N28" s="106" t="n">
        <v>3394741</v>
      </c>
    </row>
    <row r="29" customFormat="false" ht="24.95" hidden="false" customHeight="true" outlineLevel="0" collapsed="false">
      <c r="A29" s="105" t="s">
        <v>168</v>
      </c>
      <c r="B29" s="105"/>
    </row>
    <row r="30" customFormat="false" ht="24.95" hidden="false" customHeight="true" outlineLevel="0" collapsed="false">
      <c r="A30" s="105"/>
      <c r="B30" s="105" t="s">
        <v>169</v>
      </c>
      <c r="D30" s="106" t="n">
        <v>30686029</v>
      </c>
      <c r="E30" s="106" t="n">
        <v>725091</v>
      </c>
      <c r="F30" s="106" t="n">
        <v>1726579</v>
      </c>
      <c r="G30" s="106" t="n">
        <v>6107976</v>
      </c>
      <c r="H30" s="106" t="n">
        <v>8622600</v>
      </c>
      <c r="I30" s="106" t="n">
        <v>6146021</v>
      </c>
      <c r="J30" s="106" t="n">
        <v>3619379</v>
      </c>
      <c r="K30" s="106" t="n">
        <v>3738383</v>
      </c>
      <c r="L30" s="106" t="n">
        <v>29236107</v>
      </c>
      <c r="M30" s="106" t="n">
        <v>138675063</v>
      </c>
      <c r="N30" s="106" t="n">
        <v>2751327</v>
      </c>
    </row>
    <row r="31" customFormat="false" ht="24.95" hidden="false" customHeight="true" outlineLevel="0" collapsed="false">
      <c r="B31" s="105" t="s">
        <v>170</v>
      </c>
      <c r="D31" s="106" t="n">
        <v>8864531</v>
      </c>
      <c r="E31" s="106" t="n">
        <v>119028</v>
      </c>
      <c r="F31" s="106" t="n">
        <v>706257</v>
      </c>
      <c r="G31" s="106" t="n">
        <v>2428288</v>
      </c>
      <c r="H31" s="106" t="n">
        <v>3062904</v>
      </c>
      <c r="I31" s="106" t="n">
        <v>1557792</v>
      </c>
      <c r="J31" s="106" t="n">
        <v>619398</v>
      </c>
      <c r="K31" s="106" t="n">
        <v>370864</v>
      </c>
      <c r="L31" s="106" t="n">
        <v>2824966</v>
      </c>
      <c r="M31" s="106" t="n">
        <v>35398336</v>
      </c>
      <c r="N31" s="106" t="n">
        <v>643414</v>
      </c>
    </row>
    <row r="32" customFormat="false" ht="24.95" hidden="false" customHeight="true" outlineLevel="0" collapsed="false">
      <c r="A32" s="91"/>
      <c r="B32" s="107"/>
      <c r="C32" s="91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18.75" hidden="false" customHeight="true" outlineLevel="0" collapsed="false">
      <c r="A33" s="108" t="s">
        <v>171</v>
      </c>
      <c r="C33" s="10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</row>
    <row r="34" customFormat="false" ht="24.95" hidden="false" customHeight="true" outlineLevel="0" collapsed="false">
      <c r="A34" s="26"/>
      <c r="C34" s="10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</row>
    <row r="35" customFormat="false" ht="24.95" hidden="false" customHeight="true" outlineLevel="0" collapsed="false">
      <c r="A35" s="109"/>
      <c r="B35" s="109"/>
      <c r="C35" s="109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</row>
    <row r="36" customFormat="false" ht="24.95" hidden="false" customHeight="true" outlineLevel="0" collapsed="false">
      <c r="A36" s="26"/>
      <c r="C36" s="105"/>
    </row>
    <row r="37" customFormat="false" ht="15" hidden="false" customHeight="false" outlineLevel="0" collapsed="false">
      <c r="C37" s="105"/>
    </row>
    <row r="38" customFormat="false" ht="15" hidden="false" customHeight="false" outlineLevel="0" collapsed="false">
      <c r="C38" s="105"/>
    </row>
    <row r="39" customFormat="false" ht="15" hidden="false" customHeight="false" outlineLevel="0" collapsed="false">
      <c r="C39" s="105"/>
    </row>
    <row r="40" customFormat="false" ht="15" hidden="false" customHeight="false" outlineLevel="0" collapsed="false"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297.95" hidden="false" customHeight="true" outlineLevel="0" collapsed="false">
      <c r="A43" s="110" t="s">
        <v>154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0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9.99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24"/>
    <col collapsed="false" customWidth="true" hidden="false" outlineLevel="0" max="14" min="14" style="0" width="9.75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7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6.5" hidden="false" customHeight="true" outlineLevel="0" collapsed="false">
      <c r="A4" s="91"/>
      <c r="B4" s="91"/>
    </row>
    <row r="5" customFormat="false" ht="21.95" hidden="false" customHeight="true" outlineLevel="0" collapsed="false">
      <c r="A5" s="92" t="s">
        <v>174</v>
      </c>
      <c r="B5" s="92"/>
      <c r="C5" s="92"/>
      <c r="D5" s="93" t="s">
        <v>158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1.95" hidden="false" customHeight="true" outlineLevel="0" collapsed="false">
      <c r="A6" s="92"/>
      <c r="B6" s="92"/>
      <c r="C6" s="92"/>
      <c r="D6" s="94" t="s">
        <v>159</v>
      </c>
      <c r="E6" s="94"/>
      <c r="F6" s="94"/>
      <c r="G6" s="94"/>
      <c r="H6" s="94"/>
      <c r="I6" s="94"/>
      <c r="J6" s="94"/>
      <c r="K6" s="94"/>
      <c r="L6" s="94"/>
      <c r="M6" s="95" t="s">
        <v>160</v>
      </c>
      <c r="N6" s="96" t="s">
        <v>161</v>
      </c>
    </row>
    <row r="7" customFormat="false" ht="21.95" hidden="false" customHeight="true" outlineLevel="0" collapsed="false">
      <c r="A7" s="92"/>
      <c r="B7" s="92"/>
      <c r="C7" s="92"/>
      <c r="D7" s="94" t="s">
        <v>162</v>
      </c>
      <c r="E7" s="97"/>
      <c r="F7" s="97"/>
      <c r="G7" s="97"/>
      <c r="H7" s="97"/>
      <c r="I7" s="97"/>
      <c r="J7" s="98"/>
      <c r="K7" s="94" t="s">
        <v>100</v>
      </c>
      <c r="L7" s="94"/>
      <c r="M7" s="95"/>
      <c r="N7" s="96"/>
    </row>
    <row r="8" customFormat="false" ht="21.95" hidden="false" customHeight="true" outlineLevel="0" collapsed="false">
      <c r="A8" s="92"/>
      <c r="B8" s="92"/>
      <c r="C8" s="92"/>
      <c r="D8" s="94"/>
      <c r="E8" s="99" t="n">
        <v>1</v>
      </c>
      <c r="F8" s="99" t="n">
        <v>2</v>
      </c>
      <c r="G8" s="99" t="n">
        <v>3</v>
      </c>
      <c r="H8" s="99" t="n">
        <v>4</v>
      </c>
      <c r="I8" s="99" t="n">
        <v>5</v>
      </c>
      <c r="J8" s="100" t="n">
        <v>6</v>
      </c>
      <c r="K8" s="101" t="s">
        <v>163</v>
      </c>
      <c r="L8" s="94" t="s">
        <v>105</v>
      </c>
      <c r="M8" s="95"/>
      <c r="N8" s="96"/>
    </row>
    <row r="9" customFormat="false" ht="21.95" hidden="false" customHeight="true" outlineLevel="0" collapsed="false">
      <c r="A9" s="92"/>
      <c r="B9" s="92"/>
      <c r="C9" s="92"/>
      <c r="D9" s="94"/>
      <c r="E9" s="102"/>
      <c r="F9" s="102"/>
      <c r="G9" s="102"/>
      <c r="H9" s="102"/>
      <c r="I9" s="102"/>
      <c r="J9" s="103"/>
      <c r="K9" s="104" t="s">
        <v>164</v>
      </c>
      <c r="L9" s="94"/>
      <c r="M9" s="95"/>
      <c r="N9" s="96"/>
    </row>
    <row r="10" customFormat="false" ht="21.95" hidden="false" customHeight="true" outlineLevel="0" collapsed="false">
      <c r="A10" s="92"/>
      <c r="B10" s="92"/>
      <c r="C10" s="92"/>
      <c r="D10" s="94" t="s">
        <v>111</v>
      </c>
      <c r="E10" s="94"/>
      <c r="F10" s="94"/>
      <c r="G10" s="94"/>
      <c r="H10" s="94"/>
      <c r="I10" s="94"/>
      <c r="J10" s="94"/>
      <c r="K10" s="94"/>
      <c r="L10" s="94"/>
      <c r="M10" s="94"/>
      <c r="N10" s="93" t="s">
        <v>165</v>
      </c>
    </row>
    <row r="11" customFormat="false" ht="15" hidden="false" customHeight="false" outlineLevel="0" collapsed="false">
      <c r="C11" s="105"/>
    </row>
    <row r="12" customFormat="false" ht="20.1" hidden="false" customHeight="true" outlineLevel="0" collapsed="false">
      <c r="A12" s="111" t="s">
        <v>167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customFormat="false" ht="20.1" hidden="false" customHeight="true" outlineLevel="0" collapsed="false">
      <c r="A13" s="105" t="s">
        <v>175</v>
      </c>
      <c r="B13" s="105"/>
    </row>
    <row r="14" customFormat="false" ht="20.1" hidden="false" customHeight="true" outlineLevel="0" collapsed="false"/>
    <row r="15" customFormat="false" ht="20.1" hidden="false" customHeight="true" outlineLevel="0" collapsed="false">
      <c r="A15" s="105" t="s">
        <v>176</v>
      </c>
      <c r="B15" s="105"/>
      <c r="D15" s="106" t="n">
        <v>39362266</v>
      </c>
      <c r="E15" s="106" t="n">
        <v>843953</v>
      </c>
      <c r="F15" s="106" t="n">
        <v>2428839</v>
      </c>
      <c r="G15" s="106" t="n">
        <v>8526070</v>
      </c>
      <c r="H15" s="106" t="n">
        <v>11662749</v>
      </c>
      <c r="I15" s="106" t="n">
        <v>7651627</v>
      </c>
      <c r="J15" s="106" t="n">
        <v>4190749</v>
      </c>
      <c r="K15" s="106" t="n">
        <v>4058279</v>
      </c>
      <c r="L15" s="106" t="n">
        <v>31656498</v>
      </c>
      <c r="M15" s="106" t="n">
        <v>172989964</v>
      </c>
      <c r="N15" s="106" t="n">
        <v>3368920</v>
      </c>
    </row>
    <row r="16" customFormat="false" ht="20.1" hidden="false" customHeight="true" outlineLevel="0" collapsed="false">
      <c r="A16" s="105" t="s">
        <v>177</v>
      </c>
      <c r="B16" s="105"/>
    </row>
    <row r="17" customFormat="false" ht="20.1" hidden="false" customHeight="true" outlineLevel="0" collapsed="false">
      <c r="B17" s="105" t="s">
        <v>178</v>
      </c>
      <c r="D17" s="106" t="n">
        <v>216330</v>
      </c>
      <c r="E17" s="106" t="n">
        <v>2039</v>
      </c>
      <c r="F17" s="106" t="n">
        <v>9711</v>
      </c>
      <c r="G17" s="106" t="n">
        <v>24627</v>
      </c>
      <c r="H17" s="106" t="n">
        <v>37127</v>
      </c>
      <c r="I17" s="106" t="n">
        <v>55987</v>
      </c>
      <c r="J17" s="106" t="n">
        <v>45314</v>
      </c>
      <c r="K17" s="106" t="n">
        <v>41525</v>
      </c>
      <c r="L17" s="106" t="n">
        <v>326729</v>
      </c>
      <c r="M17" s="106" t="n">
        <v>1122398</v>
      </c>
      <c r="N17" s="106" t="n">
        <v>25270</v>
      </c>
    </row>
    <row r="18" customFormat="false" ht="20.1" hidden="false" customHeight="true" outlineLevel="0" collapsed="false">
      <c r="B18" s="105" t="s">
        <v>179</v>
      </c>
      <c r="D18" s="106" t="n">
        <v>28434</v>
      </c>
      <c r="E18" s="106" t="n">
        <v>608</v>
      </c>
      <c r="F18" s="106" t="n">
        <v>2535</v>
      </c>
      <c r="G18" s="106" t="n">
        <v>3462</v>
      </c>
      <c r="H18" s="106" t="n">
        <v>2937</v>
      </c>
      <c r="I18" s="106" t="n">
        <v>2974</v>
      </c>
      <c r="J18" s="106" t="n">
        <v>4761</v>
      </c>
      <c r="K18" s="106" t="n">
        <v>11157</v>
      </c>
      <c r="L18" s="106" t="n">
        <v>91472</v>
      </c>
      <c r="M18" s="106" t="n">
        <v>162720</v>
      </c>
      <c r="N18" s="106" t="n">
        <v>4196</v>
      </c>
    </row>
    <row r="19" customFormat="false" ht="20.1" hidden="false" customHeight="true" outlineLevel="0" collapsed="false">
      <c r="A19" s="0" t="s">
        <v>180</v>
      </c>
      <c r="C19" s="105"/>
      <c r="D19" s="106" t="n">
        <v>56703</v>
      </c>
      <c r="E19" s="106" t="n">
        <v>2920</v>
      </c>
      <c r="F19" s="106" t="n">
        <v>7859</v>
      </c>
      <c r="G19" s="106" t="n">
        <v>17822</v>
      </c>
      <c r="H19" s="106" t="n">
        <v>17241</v>
      </c>
      <c r="I19" s="106" t="n">
        <v>6924</v>
      </c>
      <c r="J19" s="106" t="n">
        <v>2139</v>
      </c>
      <c r="K19" s="106" t="n">
        <v>1798</v>
      </c>
      <c r="L19" s="106" t="n">
        <v>14249</v>
      </c>
      <c r="M19" s="106" t="n">
        <v>202771</v>
      </c>
      <c r="N19" s="106" t="n">
        <v>3680</v>
      </c>
    </row>
    <row r="20" customFormat="false" ht="30" hidden="false" customHeight="true" outlineLevel="0" collapsed="false">
      <c r="A20" s="105" t="s">
        <v>181</v>
      </c>
      <c r="B20" s="105"/>
      <c r="C20" s="105"/>
      <c r="D20" s="106" t="n">
        <v>39550560</v>
      </c>
      <c r="E20" s="106" t="n">
        <v>844119</v>
      </c>
      <c r="F20" s="106" t="n">
        <v>2432836</v>
      </c>
      <c r="G20" s="106" t="n">
        <v>8536264</v>
      </c>
      <c r="H20" s="106" t="n">
        <v>11685504</v>
      </c>
      <c r="I20" s="106" t="n">
        <v>7703813</v>
      </c>
      <c r="J20" s="106" t="n">
        <v>4238777</v>
      </c>
      <c r="K20" s="106" t="n">
        <v>4109247</v>
      </c>
      <c r="L20" s="106" t="n">
        <v>32061073</v>
      </c>
      <c r="M20" s="106" t="n">
        <v>174073399</v>
      </c>
      <c r="N20" s="106" t="n">
        <v>3394741</v>
      </c>
    </row>
    <row r="21" customFormat="false" ht="20.1" hidden="false" customHeight="true" outlineLevel="0" collapsed="false">
      <c r="A21" s="105"/>
      <c r="B21" s="105"/>
      <c r="C21" s="105"/>
    </row>
    <row r="22" customFormat="false" ht="20.1" hidden="false" customHeight="true" outlineLevel="0" collapsed="false">
      <c r="A22" s="0" t="s">
        <v>182</v>
      </c>
      <c r="C22" s="105"/>
    </row>
    <row r="23" customFormat="false" ht="20.1" hidden="false" customHeight="true" outlineLevel="0" collapsed="false"/>
    <row r="24" customFormat="false" ht="20.1" hidden="false" customHeight="true" outlineLevel="0" collapsed="false">
      <c r="A24" s="105" t="s">
        <v>176</v>
      </c>
      <c r="B24" s="105"/>
      <c r="D24" s="106" t="n">
        <v>13950781</v>
      </c>
      <c r="E24" s="106" t="n">
        <v>463740</v>
      </c>
      <c r="F24" s="106" t="n">
        <v>1237856</v>
      </c>
      <c r="G24" s="106" t="n">
        <v>4040638</v>
      </c>
      <c r="H24" s="106" t="n">
        <v>4680285</v>
      </c>
      <c r="I24" s="106" t="n">
        <v>2145264</v>
      </c>
      <c r="J24" s="106" t="n">
        <v>812701</v>
      </c>
      <c r="K24" s="106" t="n">
        <v>570297</v>
      </c>
      <c r="L24" s="106" t="n">
        <v>4394521</v>
      </c>
      <c r="M24" s="106" t="n">
        <v>53779553</v>
      </c>
      <c r="N24" s="106" t="n">
        <v>1013354</v>
      </c>
    </row>
    <row r="25" customFormat="false" ht="20.1" hidden="false" customHeight="true" outlineLevel="0" collapsed="false">
      <c r="A25" s="105" t="s">
        <v>177</v>
      </c>
      <c r="B25" s="105"/>
    </row>
    <row r="26" customFormat="false" ht="20.1" hidden="false" customHeight="true" outlineLevel="0" collapsed="false">
      <c r="B26" s="105" t="s">
        <v>178</v>
      </c>
      <c r="D26" s="106" t="n">
        <v>50710</v>
      </c>
      <c r="E26" s="106" t="n">
        <v>553</v>
      </c>
      <c r="F26" s="106" t="n">
        <v>3224</v>
      </c>
      <c r="G26" s="106" t="n">
        <v>8615</v>
      </c>
      <c r="H26" s="106" t="n">
        <v>11752</v>
      </c>
      <c r="I26" s="106" t="n">
        <v>13263</v>
      </c>
      <c r="J26" s="106" t="n">
        <v>8378</v>
      </c>
      <c r="K26" s="106" t="n">
        <v>4925</v>
      </c>
      <c r="L26" s="106" t="n">
        <v>38063</v>
      </c>
      <c r="M26" s="106" t="n">
        <v>234500</v>
      </c>
      <c r="N26" s="106" t="n">
        <v>5253</v>
      </c>
    </row>
    <row r="27" customFormat="false" ht="20.1" hidden="false" customHeight="true" outlineLevel="0" collapsed="false">
      <c r="B27" s="105" t="s">
        <v>179</v>
      </c>
      <c r="D27" s="106" t="n">
        <v>5719</v>
      </c>
      <c r="E27" s="106" t="n">
        <v>-37</v>
      </c>
      <c r="F27" s="106" t="n">
        <v>698</v>
      </c>
      <c r="G27" s="106" t="n">
        <v>608</v>
      </c>
      <c r="H27" s="106" t="n">
        <v>760</v>
      </c>
      <c r="I27" s="106" t="n">
        <v>1258</v>
      </c>
      <c r="J27" s="106" t="n">
        <v>803</v>
      </c>
      <c r="K27" s="106" t="n">
        <v>1629</v>
      </c>
      <c r="L27" s="106" t="n">
        <v>13209</v>
      </c>
      <c r="M27" s="106" t="n">
        <v>30540</v>
      </c>
      <c r="N27" s="106" t="n">
        <v>909</v>
      </c>
    </row>
    <row r="28" customFormat="false" ht="20.1" hidden="false" customHeight="true" outlineLevel="0" collapsed="false">
      <c r="A28" s="0" t="s">
        <v>180</v>
      </c>
      <c r="C28" s="105"/>
      <c r="D28" s="106" t="n">
        <v>25029</v>
      </c>
      <c r="E28" s="106" t="n">
        <v>1435</v>
      </c>
      <c r="F28" s="106" t="n">
        <v>3685</v>
      </c>
      <c r="G28" s="106" t="n">
        <v>8562</v>
      </c>
      <c r="H28" s="106" t="n">
        <v>7878</v>
      </c>
      <c r="I28" s="106" t="n">
        <v>2576</v>
      </c>
      <c r="J28" s="106" t="n">
        <v>506</v>
      </c>
      <c r="K28" s="106" t="n">
        <v>387</v>
      </c>
      <c r="L28" s="106" t="n">
        <v>3104</v>
      </c>
      <c r="M28" s="106" t="n">
        <v>85023</v>
      </c>
      <c r="N28" s="106" t="n">
        <v>1505</v>
      </c>
    </row>
    <row r="29" customFormat="false" ht="30" hidden="false" customHeight="true" outlineLevel="0" collapsed="false">
      <c r="A29" s="105" t="s">
        <v>181</v>
      </c>
      <c r="B29" s="105"/>
      <c r="C29" s="105"/>
      <c r="D29" s="106" t="n">
        <v>13982411</v>
      </c>
      <c r="E29" s="106" t="n">
        <v>462821</v>
      </c>
      <c r="F29" s="106" t="n">
        <v>1238093</v>
      </c>
      <c r="G29" s="106" t="n">
        <v>4041299</v>
      </c>
      <c r="H29" s="106" t="n">
        <v>4684949</v>
      </c>
      <c r="I29" s="106" t="n">
        <v>2157307</v>
      </c>
      <c r="J29" s="106" t="n">
        <v>821449</v>
      </c>
      <c r="K29" s="106" t="n">
        <v>576493</v>
      </c>
      <c r="L29" s="106" t="n">
        <v>4442902</v>
      </c>
      <c r="M29" s="106" t="n">
        <v>53960831</v>
      </c>
      <c r="N29" s="106" t="n">
        <v>1018037</v>
      </c>
    </row>
    <row r="30" customFormat="false" ht="20.1" hidden="false" customHeight="true" outlineLevel="0" collapsed="false">
      <c r="A30" s="105"/>
      <c r="B30" s="105"/>
      <c r="C30" s="105"/>
    </row>
    <row r="31" customFormat="false" ht="20.1" hidden="false" customHeight="true" outlineLevel="0" collapsed="false">
      <c r="A31" s="0" t="s">
        <v>183</v>
      </c>
      <c r="C31" s="105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20.1" hidden="false" customHeight="true" outlineLevel="0" collapsed="false"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20.1" hidden="false" customHeight="true" outlineLevel="0" collapsed="false">
      <c r="A33" s="105" t="s">
        <v>176</v>
      </c>
      <c r="B33" s="105"/>
      <c r="D33" s="106" t="n">
        <v>25411485</v>
      </c>
      <c r="E33" s="106" t="n">
        <v>380213</v>
      </c>
      <c r="F33" s="106" t="n">
        <v>1190983</v>
      </c>
      <c r="G33" s="106" t="n">
        <v>4485432</v>
      </c>
      <c r="H33" s="106" t="n">
        <v>6982464</v>
      </c>
      <c r="I33" s="106" t="n">
        <v>5506363</v>
      </c>
      <c r="J33" s="106" t="n">
        <v>3378048</v>
      </c>
      <c r="K33" s="106" t="n">
        <v>3487982</v>
      </c>
      <c r="L33" s="106" t="n">
        <v>27261977</v>
      </c>
      <c r="M33" s="106" t="n">
        <v>119210411</v>
      </c>
      <c r="N33" s="106" t="n">
        <v>2355566</v>
      </c>
    </row>
    <row r="34" customFormat="false" ht="20.1" hidden="false" customHeight="true" outlineLevel="0" collapsed="false">
      <c r="A34" s="105" t="s">
        <v>177</v>
      </c>
      <c r="B34" s="105"/>
    </row>
    <row r="35" customFormat="false" ht="20.1" hidden="false" customHeight="true" outlineLevel="0" collapsed="false">
      <c r="B35" s="105" t="s">
        <v>178</v>
      </c>
      <c r="D35" s="106" t="n">
        <v>165620</v>
      </c>
      <c r="E35" s="106" t="n">
        <v>1486</v>
      </c>
      <c r="F35" s="106" t="n">
        <v>6487</v>
      </c>
      <c r="G35" s="106" t="n">
        <v>16012</v>
      </c>
      <c r="H35" s="106" t="n">
        <v>25375</v>
      </c>
      <c r="I35" s="106" t="n">
        <v>42724</v>
      </c>
      <c r="J35" s="106" t="n">
        <v>36936</v>
      </c>
      <c r="K35" s="106" t="n">
        <v>36600</v>
      </c>
      <c r="L35" s="106" t="n">
        <v>288666</v>
      </c>
      <c r="M35" s="106" t="n">
        <v>887898</v>
      </c>
      <c r="N35" s="106" t="n">
        <v>20017</v>
      </c>
    </row>
    <row r="36" customFormat="false" ht="20.1" hidden="false" customHeight="true" outlineLevel="0" collapsed="false">
      <c r="B36" s="105" t="s">
        <v>179</v>
      </c>
      <c r="D36" s="106" t="n">
        <v>22715</v>
      </c>
      <c r="E36" s="106" t="n">
        <v>645</v>
      </c>
      <c r="F36" s="106" t="n">
        <v>1837</v>
      </c>
      <c r="G36" s="106" t="n">
        <v>2854</v>
      </c>
      <c r="H36" s="106" t="n">
        <v>2177</v>
      </c>
      <c r="I36" s="106" t="n">
        <v>1716</v>
      </c>
      <c r="J36" s="106" t="n">
        <v>3958</v>
      </c>
      <c r="K36" s="106" t="n">
        <v>9528</v>
      </c>
      <c r="L36" s="106" t="n">
        <v>78263</v>
      </c>
      <c r="M36" s="106" t="n">
        <v>132180</v>
      </c>
      <c r="N36" s="106" t="n">
        <v>3287</v>
      </c>
    </row>
    <row r="37" customFormat="false" ht="20.1" hidden="false" customHeight="true" outlineLevel="0" collapsed="false">
      <c r="A37" s="0" t="s">
        <v>180</v>
      </c>
      <c r="C37" s="105"/>
      <c r="D37" s="106" t="n">
        <v>31674</v>
      </c>
      <c r="E37" s="106" t="n">
        <v>1485</v>
      </c>
      <c r="F37" s="106" t="n">
        <v>4174</v>
      </c>
      <c r="G37" s="106" t="n">
        <v>9260</v>
      </c>
      <c r="H37" s="106" t="n">
        <v>9363</v>
      </c>
      <c r="I37" s="106" t="n">
        <v>4348</v>
      </c>
      <c r="J37" s="106" t="n">
        <v>1633</v>
      </c>
      <c r="K37" s="106" t="n">
        <v>1411</v>
      </c>
      <c r="L37" s="106" t="n">
        <v>11145</v>
      </c>
      <c r="M37" s="106" t="n">
        <v>117748</v>
      </c>
      <c r="N37" s="106" t="n">
        <v>2175</v>
      </c>
    </row>
    <row r="38" customFormat="false" ht="30" hidden="false" customHeight="true" outlineLevel="0" collapsed="false">
      <c r="A38" s="105" t="s">
        <v>181</v>
      </c>
      <c r="B38" s="105"/>
      <c r="C38" s="105"/>
      <c r="D38" s="106" t="n">
        <v>25568149</v>
      </c>
      <c r="E38" s="106" t="n">
        <v>381298</v>
      </c>
      <c r="F38" s="106" t="n">
        <v>1194743</v>
      </c>
      <c r="G38" s="106" t="n">
        <v>4494965</v>
      </c>
      <c r="H38" s="106" t="n">
        <v>7000555</v>
      </c>
      <c r="I38" s="106" t="n">
        <v>5546506</v>
      </c>
      <c r="J38" s="106" t="n">
        <v>3417328</v>
      </c>
      <c r="K38" s="106" t="n">
        <v>3532754</v>
      </c>
      <c r="L38" s="106" t="n">
        <v>27618171</v>
      </c>
      <c r="M38" s="106" t="n">
        <v>120112568</v>
      </c>
      <c r="N38" s="106" t="n">
        <v>2376705</v>
      </c>
    </row>
    <row r="39" customFormat="false" ht="20.1" hidden="false" customHeight="true" outlineLevel="0" collapsed="false">
      <c r="A39" s="107"/>
      <c r="B39" s="107"/>
      <c r="C39" s="107"/>
    </row>
    <row r="40" customFormat="false" ht="18.75" hidden="false" customHeight="true" outlineLevel="0" collapsed="false">
      <c r="A40" s="108" t="s">
        <v>171</v>
      </c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15" hidden="false" customHeight="false" outlineLevel="0" collapsed="false">
      <c r="C43" s="105"/>
    </row>
    <row r="44" customFormat="false" ht="15" hidden="false" customHeight="false" outlineLevel="0" collapsed="false">
      <c r="C44" s="105"/>
    </row>
    <row r="45" customFormat="false" ht="15" hidden="false" customHeight="false" outlineLevel="0" collapsed="false">
      <c r="C45" s="105"/>
    </row>
    <row r="46" customFormat="false" ht="15" hidden="false" customHeight="false" outlineLevel="0" collapsed="false">
      <c r="C46" s="105"/>
    </row>
    <row r="47" customFormat="false" ht="395.25" hidden="false" customHeight="true" outlineLevel="0" collapsed="false">
      <c r="A47" s="112" t="s">
        <v>154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</row>
    <row r="48" customFormat="false" ht="15" hidden="false" customHeight="false" outlineLevel="0" collapsed="false">
      <c r="A48" s="105"/>
      <c r="B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.75" hidden="false" customHeight="false" outlineLevel="0" collapsed="false">
      <c r="A49" s="111" t="s">
        <v>184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</row>
    <row r="50" customFormat="false" ht="15.75" hidden="false" customHeight="false" outlineLevel="0" collapsed="false">
      <c r="A50" s="111" t="s">
        <v>169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</row>
    <row r="51" customFormat="false" ht="15.7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</row>
    <row r="52" customFormat="false" ht="20.1" hidden="false" customHeight="true" outlineLevel="0" collapsed="false">
      <c r="A52" s="105" t="s">
        <v>175</v>
      </c>
      <c r="B52" s="105"/>
    </row>
    <row r="53" customFormat="false" ht="15" hidden="false" customHeight="false" outlineLevel="0" collapsed="false">
      <c r="B53" s="105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</row>
    <row r="54" customFormat="false" ht="17.1" hidden="false" customHeight="true" outlineLevel="0" collapsed="false">
      <c r="A54" s="105" t="s">
        <v>176</v>
      </c>
      <c r="B54" s="105"/>
      <c r="D54" s="106" t="n">
        <v>30492823</v>
      </c>
      <c r="E54" s="106" t="n">
        <v>723190</v>
      </c>
      <c r="F54" s="106" t="n">
        <v>1717603</v>
      </c>
      <c r="G54" s="106" t="n">
        <v>6088074</v>
      </c>
      <c r="H54" s="106" t="n">
        <v>8593136</v>
      </c>
      <c r="I54" s="106" t="n">
        <v>6101593</v>
      </c>
      <c r="J54" s="106" t="n">
        <v>3577206</v>
      </c>
      <c r="K54" s="106" t="n">
        <v>3692021</v>
      </c>
      <c r="L54" s="106" t="n">
        <v>28867491</v>
      </c>
      <c r="M54" s="106" t="n">
        <v>137633854</v>
      </c>
      <c r="N54" s="106" t="n">
        <v>2727346</v>
      </c>
    </row>
    <row r="55" customFormat="false" ht="17.1" hidden="false" customHeight="true" outlineLevel="0" collapsed="false">
      <c r="A55" s="105" t="s">
        <v>177</v>
      </c>
      <c r="B55" s="105"/>
    </row>
    <row r="56" customFormat="false" ht="17.1" hidden="false" customHeight="true" outlineLevel="0" collapsed="false">
      <c r="B56" s="105" t="s">
        <v>178</v>
      </c>
      <c r="D56" s="106" t="n">
        <v>185178</v>
      </c>
      <c r="E56" s="106" t="n">
        <v>1744</v>
      </c>
      <c r="F56" s="106" t="n">
        <v>8366</v>
      </c>
      <c r="G56" s="106" t="n">
        <v>21083</v>
      </c>
      <c r="H56" s="106" t="n">
        <v>31029</v>
      </c>
      <c r="I56" s="106" t="n">
        <v>45323</v>
      </c>
      <c r="J56" s="106" t="n">
        <v>39610</v>
      </c>
      <c r="K56" s="106" t="n">
        <v>38023</v>
      </c>
      <c r="L56" s="106" t="n">
        <v>299626</v>
      </c>
      <c r="M56" s="106" t="n">
        <v>969742</v>
      </c>
      <c r="N56" s="106" t="n">
        <v>21833</v>
      </c>
    </row>
    <row r="57" customFormat="false" ht="17.1" hidden="false" customHeight="true" outlineLevel="0" collapsed="false">
      <c r="B57" s="105" t="s">
        <v>179</v>
      </c>
      <c r="D57" s="106" t="n">
        <v>22865</v>
      </c>
      <c r="E57" s="106" t="n">
        <v>524</v>
      </c>
      <c r="F57" s="106" t="n">
        <v>2011</v>
      </c>
      <c r="G57" s="106" t="n">
        <v>2727</v>
      </c>
      <c r="H57" s="106" t="n">
        <v>2388</v>
      </c>
      <c r="I57" s="106" t="n">
        <v>1598</v>
      </c>
      <c r="J57" s="106" t="n">
        <v>3867</v>
      </c>
      <c r="K57" s="106" t="n">
        <v>9750</v>
      </c>
      <c r="L57" s="106" t="n">
        <v>80356</v>
      </c>
      <c r="M57" s="106" t="n">
        <v>133827</v>
      </c>
      <c r="N57" s="106" t="n">
        <v>3341</v>
      </c>
    </row>
    <row r="58" customFormat="false" ht="17.1" hidden="false" customHeight="true" outlineLevel="0" collapsed="false">
      <c r="A58" s="0" t="s">
        <v>180</v>
      </c>
      <c r="C58" s="105"/>
      <c r="D58" s="106" t="n">
        <v>15319</v>
      </c>
      <c r="E58" s="106" t="n">
        <v>376</v>
      </c>
      <c r="F58" s="106" t="n">
        <v>1414</v>
      </c>
      <c r="G58" s="106" t="n">
        <v>3928</v>
      </c>
      <c r="H58" s="106" t="n">
        <v>4026</v>
      </c>
      <c r="I58" s="106" t="n">
        <v>2658</v>
      </c>
      <c r="J58" s="106" t="n">
        <v>1419</v>
      </c>
      <c r="K58" s="106" t="n">
        <v>1498</v>
      </c>
      <c r="L58" s="106" t="n">
        <v>12007</v>
      </c>
      <c r="M58" s="106" t="n">
        <v>64903</v>
      </c>
      <c r="N58" s="106" t="n">
        <v>1248</v>
      </c>
    </row>
    <row r="59" customFormat="false" ht="17.1" hidden="false" customHeight="true" outlineLevel="0" collapsed="false">
      <c r="A59" s="105" t="s">
        <v>181</v>
      </c>
      <c r="B59" s="105"/>
      <c r="C59" s="105"/>
      <c r="D59" s="106" t="n">
        <v>30686029</v>
      </c>
      <c r="E59" s="106" t="n">
        <v>725091</v>
      </c>
      <c r="F59" s="106" t="n">
        <v>1726579</v>
      </c>
      <c r="G59" s="106" t="n">
        <v>6107976</v>
      </c>
      <c r="H59" s="106" t="n">
        <v>8622600</v>
      </c>
      <c r="I59" s="106" t="n">
        <v>6146021</v>
      </c>
      <c r="J59" s="106" t="n">
        <v>3619379</v>
      </c>
      <c r="K59" s="106" t="n">
        <v>3738383</v>
      </c>
      <c r="L59" s="106" t="n">
        <v>29236107</v>
      </c>
      <c r="M59" s="106" t="n">
        <v>138675063</v>
      </c>
      <c r="N59" s="106" t="n">
        <v>2751327</v>
      </c>
    </row>
    <row r="61" customFormat="false" ht="20.1" hidden="false" customHeight="true" outlineLevel="0" collapsed="false">
      <c r="A61" s="105" t="s">
        <v>182</v>
      </c>
      <c r="B61" s="105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7.1" hidden="false" customHeight="true" outlineLevel="0" collapsed="false">
      <c r="A63" s="105" t="s">
        <v>176</v>
      </c>
      <c r="B63" s="105"/>
      <c r="D63" s="106" t="n">
        <v>9971193</v>
      </c>
      <c r="E63" s="106" t="n">
        <v>387585</v>
      </c>
      <c r="F63" s="106" t="n">
        <v>789508</v>
      </c>
      <c r="G63" s="106" t="n">
        <v>2742348</v>
      </c>
      <c r="H63" s="106" t="n">
        <v>3295169</v>
      </c>
      <c r="I63" s="106" t="n">
        <v>1600557</v>
      </c>
      <c r="J63" s="106" t="n">
        <v>660081</v>
      </c>
      <c r="K63" s="106" t="n">
        <v>495945</v>
      </c>
      <c r="L63" s="106" t="n">
        <v>3828034</v>
      </c>
      <c r="M63" s="106" t="n">
        <v>39165626</v>
      </c>
      <c r="N63" s="106" t="n">
        <v>745438</v>
      </c>
    </row>
    <row r="64" customFormat="false" ht="17.1" hidden="false" customHeight="true" outlineLevel="0" collapsed="false">
      <c r="A64" s="105" t="s">
        <v>177</v>
      </c>
      <c r="B64" s="105"/>
    </row>
    <row r="65" customFormat="false" ht="17.1" hidden="false" customHeight="true" outlineLevel="0" collapsed="false">
      <c r="B65" s="105" t="s">
        <v>178</v>
      </c>
      <c r="D65" s="106" t="n">
        <v>41077</v>
      </c>
      <c r="E65" s="106" t="n">
        <v>419</v>
      </c>
      <c r="F65" s="106" t="n">
        <v>2769</v>
      </c>
      <c r="G65" s="106" t="n">
        <v>7394</v>
      </c>
      <c r="H65" s="106" t="n">
        <v>9670</v>
      </c>
      <c r="I65" s="106" t="n">
        <v>10078</v>
      </c>
      <c r="J65" s="106" t="n">
        <v>6768</v>
      </c>
      <c r="K65" s="106" t="n">
        <v>3979</v>
      </c>
      <c r="L65" s="106" t="n">
        <v>30871</v>
      </c>
      <c r="M65" s="106" t="n">
        <v>188688</v>
      </c>
      <c r="N65" s="106" t="n">
        <v>4210</v>
      </c>
    </row>
    <row r="66" customFormat="false" ht="17.1" hidden="false" customHeight="true" outlineLevel="0" collapsed="false">
      <c r="B66" s="105" t="s">
        <v>179</v>
      </c>
      <c r="D66" s="106" t="n">
        <v>4211</v>
      </c>
      <c r="E66" s="106" t="n">
        <v>19</v>
      </c>
      <c r="F66" s="106" t="n">
        <v>589</v>
      </c>
      <c r="G66" s="106" t="n">
        <v>459</v>
      </c>
      <c r="H66" s="106" t="n">
        <v>653</v>
      </c>
      <c r="I66" s="106" t="n">
        <v>579</v>
      </c>
      <c r="J66" s="106" t="n">
        <v>618</v>
      </c>
      <c r="K66" s="106" t="n">
        <v>1294</v>
      </c>
      <c r="L66" s="106" t="n">
        <v>10537</v>
      </c>
      <c r="M66" s="106" t="n">
        <v>22326</v>
      </c>
      <c r="N66" s="106" t="n">
        <v>595</v>
      </c>
    </row>
    <row r="67" customFormat="false" ht="17.1" hidden="false" customHeight="true" outlineLevel="0" collapsed="false">
      <c r="A67" s="0" t="s">
        <v>180</v>
      </c>
      <c r="C67" s="105"/>
      <c r="D67" s="106" t="n">
        <v>6306</v>
      </c>
      <c r="E67" s="106" t="n">
        <v>204</v>
      </c>
      <c r="F67" s="106" t="n">
        <v>593</v>
      </c>
      <c r="G67" s="106" t="n">
        <v>2118</v>
      </c>
      <c r="H67" s="106" t="n">
        <v>1748</v>
      </c>
      <c r="I67" s="106" t="n">
        <v>1002</v>
      </c>
      <c r="J67" s="106" t="n">
        <v>310</v>
      </c>
      <c r="K67" s="106" t="n">
        <v>331</v>
      </c>
      <c r="L67" s="106" t="n">
        <v>2671</v>
      </c>
      <c r="M67" s="106" t="n">
        <v>24277</v>
      </c>
      <c r="N67" s="106" t="n">
        <v>429</v>
      </c>
    </row>
    <row r="68" customFormat="false" ht="17.1" hidden="false" customHeight="true" outlineLevel="0" collapsed="false">
      <c r="A68" s="105" t="s">
        <v>181</v>
      </c>
      <c r="B68" s="105"/>
      <c r="C68" s="105"/>
      <c r="D68" s="106" t="n">
        <v>10010405</v>
      </c>
      <c r="E68" s="106" t="n">
        <v>387819</v>
      </c>
      <c r="F68" s="106" t="n">
        <v>792273</v>
      </c>
      <c r="G68" s="106" t="n">
        <v>2748083</v>
      </c>
      <c r="H68" s="106" t="n">
        <v>3303774</v>
      </c>
      <c r="I68" s="106" t="n">
        <v>1610310</v>
      </c>
      <c r="J68" s="106" t="n">
        <v>667230</v>
      </c>
      <c r="K68" s="106" t="n">
        <v>500916</v>
      </c>
      <c r="L68" s="106" t="n">
        <v>3866984</v>
      </c>
      <c r="M68" s="106" t="n">
        <v>39353624</v>
      </c>
      <c r="N68" s="106" t="n">
        <v>749842</v>
      </c>
    </row>
    <row r="69" customFormat="false" ht="15" hidden="false" customHeight="false" outlineLevel="0" collapsed="false">
      <c r="B69" s="105"/>
      <c r="C69" s="105"/>
    </row>
    <row r="70" customFormat="false" ht="20.1" hidden="false" customHeight="true" outlineLevel="0" collapsed="false">
      <c r="A70" s="105" t="s">
        <v>183</v>
      </c>
      <c r="B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15" hidden="false" customHeight="false" outlineLevel="0" collapsed="false"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7.1" hidden="false" customHeight="true" outlineLevel="0" collapsed="false">
      <c r="A72" s="105" t="s">
        <v>176</v>
      </c>
      <c r="B72" s="105"/>
      <c r="D72" s="106" t="n">
        <v>20521630</v>
      </c>
      <c r="E72" s="106" t="n">
        <v>335605</v>
      </c>
      <c r="F72" s="106" t="n">
        <v>928095</v>
      </c>
      <c r="G72" s="106" t="n">
        <v>3345726</v>
      </c>
      <c r="H72" s="106" t="n">
        <v>5297967</v>
      </c>
      <c r="I72" s="106" t="n">
        <v>4501036</v>
      </c>
      <c r="J72" s="106" t="n">
        <v>2917125</v>
      </c>
      <c r="K72" s="106" t="n">
        <v>3196076</v>
      </c>
      <c r="L72" s="106" t="n">
        <v>25039457</v>
      </c>
      <c r="M72" s="106" t="n">
        <v>98468228</v>
      </c>
      <c r="N72" s="106" t="n">
        <v>1981908</v>
      </c>
    </row>
    <row r="73" customFormat="false" ht="17.1" hidden="false" customHeight="true" outlineLevel="0" collapsed="false">
      <c r="A73" s="105" t="s">
        <v>177</v>
      </c>
      <c r="B73" s="105"/>
    </row>
    <row r="74" customFormat="false" ht="17.1" hidden="false" customHeight="true" outlineLevel="0" collapsed="false">
      <c r="B74" s="105" t="s">
        <v>178</v>
      </c>
      <c r="D74" s="106" t="n">
        <v>144101</v>
      </c>
      <c r="E74" s="106" t="n">
        <v>1325</v>
      </c>
      <c r="F74" s="106" t="n">
        <v>5597</v>
      </c>
      <c r="G74" s="106" t="n">
        <v>13689</v>
      </c>
      <c r="H74" s="106" t="n">
        <v>21359</v>
      </c>
      <c r="I74" s="106" t="n">
        <v>35245</v>
      </c>
      <c r="J74" s="106" t="n">
        <v>32842</v>
      </c>
      <c r="K74" s="106" t="n">
        <v>34044</v>
      </c>
      <c r="L74" s="106" t="n">
        <v>268755</v>
      </c>
      <c r="M74" s="106" t="n">
        <v>781054</v>
      </c>
      <c r="N74" s="106" t="n">
        <v>17624</v>
      </c>
    </row>
    <row r="75" customFormat="false" ht="17.1" hidden="false" customHeight="true" outlineLevel="0" collapsed="false">
      <c r="B75" s="105" t="s">
        <v>179</v>
      </c>
      <c r="D75" s="106" t="n">
        <v>18654</v>
      </c>
      <c r="E75" s="106" t="n">
        <v>505</v>
      </c>
      <c r="F75" s="106" t="n">
        <v>1422</v>
      </c>
      <c r="G75" s="106" t="n">
        <v>2268</v>
      </c>
      <c r="H75" s="106" t="n">
        <v>1735</v>
      </c>
      <c r="I75" s="106" t="n">
        <v>1019</v>
      </c>
      <c r="J75" s="106" t="n">
        <v>3249</v>
      </c>
      <c r="K75" s="106" t="n">
        <v>8456</v>
      </c>
      <c r="L75" s="106" t="n">
        <v>69819</v>
      </c>
      <c r="M75" s="106" t="n">
        <v>111501</v>
      </c>
      <c r="N75" s="106" t="n">
        <v>2746</v>
      </c>
    </row>
    <row r="76" customFormat="false" ht="17.1" hidden="false" customHeight="true" outlineLevel="0" collapsed="false">
      <c r="A76" s="0" t="s">
        <v>180</v>
      </c>
      <c r="C76" s="105"/>
      <c r="D76" s="106" t="n">
        <v>9013</v>
      </c>
      <c r="E76" s="106" t="n">
        <v>172</v>
      </c>
      <c r="F76" s="106" t="n">
        <v>821</v>
      </c>
      <c r="G76" s="106" t="n">
        <v>1810</v>
      </c>
      <c r="H76" s="106" t="n">
        <v>2278</v>
      </c>
      <c r="I76" s="106" t="n">
        <v>1656</v>
      </c>
      <c r="J76" s="106" t="n">
        <v>1109</v>
      </c>
      <c r="K76" s="106" t="n">
        <v>1167</v>
      </c>
      <c r="L76" s="106" t="n">
        <v>9336</v>
      </c>
      <c r="M76" s="106" t="n">
        <v>40626</v>
      </c>
      <c r="N76" s="106" t="n">
        <v>819</v>
      </c>
    </row>
    <row r="77" customFormat="false" ht="17.1" hidden="false" customHeight="true" outlineLevel="0" collapsed="false">
      <c r="A77" s="105" t="s">
        <v>181</v>
      </c>
      <c r="B77" s="105"/>
      <c r="C77" s="105"/>
      <c r="D77" s="106" t="n">
        <v>20675624</v>
      </c>
      <c r="E77" s="106" t="n">
        <v>337272</v>
      </c>
      <c r="F77" s="106" t="n">
        <v>934306</v>
      </c>
      <c r="G77" s="106" t="n">
        <v>3359893</v>
      </c>
      <c r="H77" s="106" t="n">
        <v>5318826</v>
      </c>
      <c r="I77" s="106" t="n">
        <v>4535711</v>
      </c>
      <c r="J77" s="106" t="n">
        <v>2952149</v>
      </c>
      <c r="K77" s="106" t="n">
        <v>3237467</v>
      </c>
      <c r="L77" s="106" t="n">
        <v>25369123</v>
      </c>
      <c r="M77" s="106" t="n">
        <v>99321439</v>
      </c>
      <c r="N77" s="106" t="n">
        <v>2001485</v>
      </c>
    </row>
    <row r="78" customFormat="false" ht="15" hidden="false" customHeight="false" outlineLevel="0" collapsed="false">
      <c r="C78" s="105"/>
    </row>
    <row r="79" customFormat="false" ht="20.1" hidden="false" customHeight="true" outlineLevel="0" collapsed="false">
      <c r="A79" s="111" t="s">
        <v>170</v>
      </c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</row>
    <row r="80" customFormat="false" ht="15" hidden="false" customHeight="false" outlineLevel="0" collapsed="false">
      <c r="C80" s="105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</row>
    <row r="81" customFormat="false" ht="20.1" hidden="false" customHeight="true" outlineLevel="0" collapsed="false">
      <c r="A81" s="105" t="s">
        <v>175</v>
      </c>
      <c r="B81" s="105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</row>
    <row r="82" customFormat="false" ht="15" hidden="false" customHeight="false" outlineLevel="0" collapsed="false">
      <c r="B82" s="105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7.1" hidden="false" customHeight="true" outlineLevel="0" collapsed="false">
      <c r="A83" s="105" t="s">
        <v>176</v>
      </c>
      <c r="B83" s="105"/>
      <c r="D83" s="106" t="n">
        <v>8869443</v>
      </c>
      <c r="E83" s="106" t="n">
        <v>120763</v>
      </c>
      <c r="F83" s="106" t="n">
        <v>711236</v>
      </c>
      <c r="G83" s="106" t="n">
        <v>2437996</v>
      </c>
      <c r="H83" s="106" t="n">
        <v>3069613</v>
      </c>
      <c r="I83" s="106" t="n">
        <v>1550034</v>
      </c>
      <c r="J83" s="106" t="n">
        <v>613543</v>
      </c>
      <c r="K83" s="106" t="n">
        <v>366258</v>
      </c>
      <c r="L83" s="106" t="n">
        <v>2789007</v>
      </c>
      <c r="M83" s="106" t="n">
        <v>35356110</v>
      </c>
      <c r="N83" s="106" t="n">
        <v>641574</v>
      </c>
    </row>
    <row r="84" customFormat="false" ht="17.1" hidden="false" customHeight="true" outlineLevel="0" collapsed="false">
      <c r="A84" s="105" t="s">
        <v>177</v>
      </c>
      <c r="B84" s="105"/>
    </row>
    <row r="85" customFormat="false" ht="17.1" hidden="false" customHeight="true" outlineLevel="0" collapsed="false">
      <c r="B85" s="105" t="s">
        <v>178</v>
      </c>
      <c r="D85" s="106" t="n">
        <v>31152</v>
      </c>
      <c r="E85" s="106" t="n">
        <v>295</v>
      </c>
      <c r="F85" s="106" t="n">
        <v>1345</v>
      </c>
      <c r="G85" s="106" t="n">
        <v>3544</v>
      </c>
      <c r="H85" s="106" t="n">
        <v>6098</v>
      </c>
      <c r="I85" s="106" t="n">
        <v>10664</v>
      </c>
      <c r="J85" s="106" t="n">
        <v>5704</v>
      </c>
      <c r="K85" s="106" t="n">
        <v>3502</v>
      </c>
      <c r="L85" s="106" t="n">
        <v>27103</v>
      </c>
      <c r="M85" s="106" t="n">
        <v>152656</v>
      </c>
      <c r="N85" s="106" t="n">
        <v>3437</v>
      </c>
    </row>
    <row r="86" customFormat="false" ht="17.1" hidden="false" customHeight="true" outlineLevel="0" collapsed="false">
      <c r="B86" s="105" t="s">
        <v>179</v>
      </c>
      <c r="D86" s="106" t="n">
        <v>5569</v>
      </c>
      <c r="E86" s="106" t="n">
        <v>84</v>
      </c>
      <c r="F86" s="106" t="n">
        <v>524</v>
      </c>
      <c r="G86" s="106" t="n">
        <v>735</v>
      </c>
      <c r="H86" s="106" t="n">
        <v>549</v>
      </c>
      <c r="I86" s="106" t="n">
        <v>1376</v>
      </c>
      <c r="J86" s="106" t="n">
        <v>894</v>
      </c>
      <c r="K86" s="106" t="n">
        <v>1407</v>
      </c>
      <c r="L86" s="106" t="n">
        <v>11116</v>
      </c>
      <c r="M86" s="106" t="n">
        <v>28893</v>
      </c>
      <c r="N86" s="106" t="n">
        <v>854</v>
      </c>
    </row>
    <row r="87" customFormat="false" ht="17.1" hidden="false" customHeight="true" outlineLevel="0" collapsed="false">
      <c r="A87" s="0" t="s">
        <v>180</v>
      </c>
      <c r="C87" s="105"/>
      <c r="D87" s="106" t="n">
        <v>41384</v>
      </c>
      <c r="E87" s="106" t="n">
        <v>2544</v>
      </c>
      <c r="F87" s="106" t="n">
        <v>6445</v>
      </c>
      <c r="G87" s="106" t="n">
        <v>13894</v>
      </c>
      <c r="H87" s="106" t="n">
        <v>13215</v>
      </c>
      <c r="I87" s="106" t="n">
        <v>4266</v>
      </c>
      <c r="J87" s="106" t="n">
        <v>720</v>
      </c>
      <c r="K87" s="106" t="n">
        <v>300</v>
      </c>
      <c r="L87" s="106" t="n">
        <v>2242</v>
      </c>
      <c r="M87" s="106" t="n">
        <v>137868</v>
      </c>
      <c r="N87" s="106" t="n">
        <v>2433</v>
      </c>
    </row>
    <row r="88" customFormat="false" ht="17.1" hidden="false" customHeight="true" outlineLevel="0" collapsed="false">
      <c r="A88" s="105" t="s">
        <v>181</v>
      </c>
      <c r="B88" s="105"/>
      <c r="C88" s="105"/>
      <c r="D88" s="106" t="n">
        <v>8864531</v>
      </c>
      <c r="E88" s="106" t="n">
        <v>119028</v>
      </c>
      <c r="F88" s="106" t="n">
        <v>706257</v>
      </c>
      <c r="G88" s="106" t="n">
        <v>2428288</v>
      </c>
      <c r="H88" s="106" t="n">
        <v>3062904</v>
      </c>
      <c r="I88" s="106" t="n">
        <v>1557792</v>
      </c>
      <c r="J88" s="106" t="n">
        <v>619398</v>
      </c>
      <c r="K88" s="106" t="n">
        <v>370864</v>
      </c>
      <c r="L88" s="106" t="n">
        <v>2824966</v>
      </c>
      <c r="M88" s="106" t="n">
        <v>35398336</v>
      </c>
      <c r="N88" s="106" t="n">
        <v>643414</v>
      </c>
    </row>
    <row r="89" customFormat="false" ht="15" hidden="false" customHeight="false" outlineLevel="0" collapsed="false">
      <c r="C89" s="105"/>
    </row>
    <row r="90" customFormat="false" ht="20.1" hidden="false" customHeight="true" outlineLevel="0" collapsed="false">
      <c r="A90" s="105" t="s">
        <v>182</v>
      </c>
      <c r="B90" s="105"/>
    </row>
    <row r="91" customFormat="false" ht="15" hidden="false" customHeight="false" outlineLevel="0" collapsed="false">
      <c r="B91" s="105"/>
    </row>
    <row r="92" customFormat="false" ht="17.1" hidden="false" customHeight="true" outlineLevel="0" collapsed="false">
      <c r="A92" s="105" t="s">
        <v>176</v>
      </c>
      <c r="B92" s="105"/>
      <c r="D92" s="106" t="n">
        <v>3979588</v>
      </c>
      <c r="E92" s="106" t="n">
        <v>76155</v>
      </c>
      <c r="F92" s="106" t="n">
        <v>448348</v>
      </c>
      <c r="G92" s="106" t="n">
        <v>1298290</v>
      </c>
      <c r="H92" s="106" t="n">
        <v>1385116</v>
      </c>
      <c r="I92" s="106" t="n">
        <v>544707</v>
      </c>
      <c r="J92" s="106" t="n">
        <v>152620</v>
      </c>
      <c r="K92" s="106" t="n">
        <v>74352</v>
      </c>
      <c r="L92" s="106" t="n">
        <v>566487</v>
      </c>
      <c r="M92" s="106" t="n">
        <v>14613927</v>
      </c>
      <c r="N92" s="106" t="n">
        <v>267915</v>
      </c>
    </row>
    <row r="93" customFormat="false" ht="17.1" hidden="false" customHeight="true" outlineLevel="0" collapsed="false">
      <c r="A93" s="105" t="s">
        <v>177</v>
      </c>
      <c r="B93" s="105"/>
    </row>
    <row r="94" customFormat="false" ht="17.1" hidden="false" customHeight="true" outlineLevel="0" collapsed="false">
      <c r="B94" s="105" t="s">
        <v>178</v>
      </c>
      <c r="D94" s="106" t="n">
        <v>9633</v>
      </c>
      <c r="E94" s="106" t="n">
        <v>134</v>
      </c>
      <c r="F94" s="106" t="n">
        <v>455</v>
      </c>
      <c r="G94" s="106" t="n">
        <v>1221</v>
      </c>
      <c r="H94" s="106" t="n">
        <v>2082</v>
      </c>
      <c r="I94" s="106" t="n">
        <v>3185</v>
      </c>
      <c r="J94" s="106" t="n">
        <v>1610</v>
      </c>
      <c r="K94" s="106" t="n">
        <v>946</v>
      </c>
      <c r="L94" s="106" t="n">
        <v>7192</v>
      </c>
      <c r="M94" s="106" t="n">
        <v>45812</v>
      </c>
      <c r="N94" s="106" t="n">
        <v>1043</v>
      </c>
    </row>
    <row r="95" customFormat="false" ht="17.1" hidden="false" customHeight="true" outlineLevel="0" collapsed="false">
      <c r="B95" s="105" t="s">
        <v>179</v>
      </c>
      <c r="D95" s="106" t="n">
        <v>1508</v>
      </c>
      <c r="E95" s="106" t="n">
        <v>-56</v>
      </c>
      <c r="F95" s="106" t="n">
        <v>109</v>
      </c>
      <c r="G95" s="106" t="n">
        <v>149</v>
      </c>
      <c r="H95" s="106" t="n">
        <v>107</v>
      </c>
      <c r="I95" s="106" t="n">
        <v>679</v>
      </c>
      <c r="J95" s="106" t="n">
        <v>185</v>
      </c>
      <c r="K95" s="106" t="n">
        <v>335</v>
      </c>
      <c r="L95" s="106" t="n">
        <v>2672</v>
      </c>
      <c r="M95" s="106" t="n">
        <v>8214</v>
      </c>
      <c r="N95" s="106" t="n">
        <v>314</v>
      </c>
    </row>
    <row r="96" customFormat="false" ht="17.1" hidden="false" customHeight="true" outlineLevel="0" collapsed="false">
      <c r="A96" s="0" t="s">
        <v>180</v>
      </c>
      <c r="C96" s="105"/>
      <c r="D96" s="106" t="n">
        <v>18723</v>
      </c>
      <c r="E96" s="106" t="n">
        <v>1231</v>
      </c>
      <c r="F96" s="106" t="n">
        <v>3092</v>
      </c>
      <c r="G96" s="106" t="n">
        <v>6444</v>
      </c>
      <c r="H96" s="106" t="n">
        <v>6130</v>
      </c>
      <c r="I96" s="106" t="n">
        <v>1574</v>
      </c>
      <c r="J96" s="106" t="n">
        <v>196</v>
      </c>
      <c r="K96" s="106" t="n">
        <v>56</v>
      </c>
      <c r="L96" s="106" t="n">
        <v>433</v>
      </c>
      <c r="M96" s="106" t="n">
        <v>60746</v>
      </c>
      <c r="N96" s="106" t="n">
        <v>1077</v>
      </c>
    </row>
    <row r="97" customFormat="false" ht="17.1" hidden="false" customHeight="true" outlineLevel="0" collapsed="false">
      <c r="A97" s="105" t="s">
        <v>181</v>
      </c>
      <c r="B97" s="105"/>
      <c r="C97" s="105"/>
      <c r="D97" s="106" t="n">
        <v>3972006</v>
      </c>
      <c r="E97" s="106" t="n">
        <v>75002</v>
      </c>
      <c r="F97" s="106" t="n">
        <v>445820</v>
      </c>
      <c r="G97" s="106" t="n">
        <v>1293216</v>
      </c>
      <c r="H97" s="106" t="n">
        <v>1381175</v>
      </c>
      <c r="I97" s="106" t="n">
        <v>546997</v>
      </c>
      <c r="J97" s="106" t="n">
        <v>154219</v>
      </c>
      <c r="K97" s="106" t="n">
        <v>75577</v>
      </c>
      <c r="L97" s="106" t="n">
        <v>575918</v>
      </c>
      <c r="M97" s="106" t="n">
        <v>14607207</v>
      </c>
      <c r="N97" s="106" t="n">
        <v>268195</v>
      </c>
    </row>
    <row r="98" customFormat="false" ht="15" hidden="false" customHeight="false" outlineLevel="0" collapsed="false">
      <c r="C98" s="105"/>
    </row>
    <row r="99" customFormat="false" ht="20.1" hidden="false" customHeight="true" outlineLevel="0" collapsed="false">
      <c r="A99" s="105" t="s">
        <v>183</v>
      </c>
      <c r="B99" s="105"/>
    </row>
    <row r="100" customFormat="false" ht="15" hidden="false" customHeight="false" outlineLevel="0" collapsed="false">
      <c r="B100" s="105"/>
    </row>
    <row r="101" customFormat="false" ht="17.1" hidden="false" customHeight="true" outlineLevel="0" collapsed="false">
      <c r="A101" s="105" t="s">
        <v>176</v>
      </c>
      <c r="B101" s="105"/>
      <c r="D101" s="106" t="n">
        <v>4889855</v>
      </c>
      <c r="E101" s="106" t="n">
        <v>44608</v>
      </c>
      <c r="F101" s="106" t="n">
        <v>262888</v>
      </c>
      <c r="G101" s="106" t="n">
        <v>1139706</v>
      </c>
      <c r="H101" s="106" t="n">
        <v>1684497</v>
      </c>
      <c r="I101" s="106" t="n">
        <v>1005327</v>
      </c>
      <c r="J101" s="106" t="n">
        <v>460923</v>
      </c>
      <c r="K101" s="106" t="n">
        <v>291906</v>
      </c>
      <c r="L101" s="106" t="n">
        <v>2222520</v>
      </c>
      <c r="M101" s="106" t="n">
        <v>20742183</v>
      </c>
      <c r="N101" s="106" t="n">
        <v>373659</v>
      </c>
    </row>
    <row r="102" customFormat="false" ht="17.1" hidden="false" customHeight="true" outlineLevel="0" collapsed="false">
      <c r="A102" s="105" t="s">
        <v>177</v>
      </c>
      <c r="B102" s="105"/>
    </row>
    <row r="103" customFormat="false" ht="17.1" hidden="false" customHeight="true" outlineLevel="0" collapsed="false">
      <c r="B103" s="105" t="s">
        <v>178</v>
      </c>
      <c r="D103" s="106" t="n">
        <v>21519</v>
      </c>
      <c r="E103" s="106" t="n">
        <v>161</v>
      </c>
      <c r="F103" s="106" t="n">
        <v>890</v>
      </c>
      <c r="G103" s="106" t="n">
        <v>2323</v>
      </c>
      <c r="H103" s="106" t="n">
        <v>4016</v>
      </c>
      <c r="I103" s="106" t="n">
        <v>7479</v>
      </c>
      <c r="J103" s="106" t="n">
        <v>4094</v>
      </c>
      <c r="K103" s="106" t="n">
        <v>2556</v>
      </c>
      <c r="L103" s="106" t="n">
        <v>19911</v>
      </c>
      <c r="M103" s="106" t="n">
        <v>106844</v>
      </c>
      <c r="N103" s="106" t="n">
        <v>2394</v>
      </c>
    </row>
    <row r="104" customFormat="false" ht="17.1" hidden="false" customHeight="true" outlineLevel="0" collapsed="false">
      <c r="B104" s="105" t="s">
        <v>179</v>
      </c>
      <c r="D104" s="106" t="n">
        <v>4061</v>
      </c>
      <c r="E104" s="106" t="n">
        <v>140</v>
      </c>
      <c r="F104" s="106" t="n">
        <v>415</v>
      </c>
      <c r="G104" s="106" t="n">
        <v>586</v>
      </c>
      <c r="H104" s="106" t="n">
        <v>442</v>
      </c>
      <c r="I104" s="106" t="n">
        <v>697</v>
      </c>
      <c r="J104" s="106" t="n">
        <v>709</v>
      </c>
      <c r="K104" s="106" t="n">
        <v>1072</v>
      </c>
      <c r="L104" s="106" t="n">
        <v>8444</v>
      </c>
      <c r="M104" s="106" t="n">
        <v>20679</v>
      </c>
      <c r="N104" s="106" t="n">
        <v>541</v>
      </c>
    </row>
    <row r="105" customFormat="false" ht="17.1" hidden="false" customHeight="true" outlineLevel="0" collapsed="false">
      <c r="A105" s="0" t="s">
        <v>180</v>
      </c>
      <c r="C105" s="105"/>
      <c r="D105" s="106" t="n">
        <v>22661</v>
      </c>
      <c r="E105" s="106" t="n">
        <v>1313</v>
      </c>
      <c r="F105" s="106" t="n">
        <v>3353</v>
      </c>
      <c r="G105" s="106" t="n">
        <v>7450</v>
      </c>
      <c r="H105" s="106" t="n">
        <v>7085</v>
      </c>
      <c r="I105" s="106" t="n">
        <v>2692</v>
      </c>
      <c r="J105" s="106" t="n">
        <v>524</v>
      </c>
      <c r="K105" s="106" t="n">
        <v>244</v>
      </c>
      <c r="L105" s="106" t="n">
        <v>1809</v>
      </c>
      <c r="M105" s="106" t="n">
        <v>77122</v>
      </c>
      <c r="N105" s="106" t="n">
        <v>1356</v>
      </c>
    </row>
    <row r="106" customFormat="false" ht="17.1" hidden="false" customHeight="true" outlineLevel="0" collapsed="false">
      <c r="A106" s="105" t="s">
        <v>181</v>
      </c>
      <c r="B106" s="105"/>
      <c r="C106" s="105"/>
      <c r="D106" s="106" t="n">
        <v>4892525</v>
      </c>
      <c r="E106" s="106" t="n">
        <v>44026</v>
      </c>
      <c r="F106" s="106" t="n">
        <v>260437</v>
      </c>
      <c r="G106" s="106" t="n">
        <v>1135072</v>
      </c>
      <c r="H106" s="106" t="n">
        <v>1681729</v>
      </c>
      <c r="I106" s="106" t="n">
        <v>1010795</v>
      </c>
      <c r="J106" s="106" t="n">
        <v>465179</v>
      </c>
      <c r="K106" s="106" t="n">
        <v>295287</v>
      </c>
      <c r="L106" s="106" t="n">
        <v>2249048</v>
      </c>
      <c r="M106" s="106" t="n">
        <v>20791129</v>
      </c>
      <c r="N106" s="106" t="n">
        <v>375219</v>
      </c>
    </row>
    <row r="107" customFormat="false" ht="15" hidden="false" customHeight="false" outlineLevel="0" collapsed="false">
      <c r="A107" s="107"/>
      <c r="B107" s="107"/>
      <c r="C107" s="107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8.75" hidden="false" customHeight="true" outlineLevel="0" collapsed="false">
      <c r="A108" s="108" t="s">
        <v>171</v>
      </c>
      <c r="C108" s="105"/>
    </row>
    <row r="109" customFormat="false" ht="66.75" hidden="false" customHeight="true" outlineLevel="0" collapsed="false">
      <c r="A109" s="110" t="s">
        <v>154</v>
      </c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6-10-20T09:12:19Z</cp:lastPrinted>
  <dcterms:modified xsi:type="dcterms:W3CDTF">2007-01-23T12:40:28Z</dcterms:modified>
  <cp:revision>0</cp:revision>
  <dc:subject/>
  <dc:title/>
</cp:coreProperties>
</file>